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Methode" sheetId="3" state="visible" r:id="rId4"/>
    <sheet name="3.1.1" sheetId="4" state="visible" r:id="rId5"/>
    <sheet name="3.1.2" sheetId="5" state="visible" r:id="rId6"/>
    <sheet name="3.2.1.1" sheetId="6" state="visible" r:id="rId7"/>
    <sheet name="3.2.1.2" sheetId="7" state="visible" r:id="rId8"/>
    <sheet name="3.2.1.3" sheetId="8" state="visible" r:id="rId9"/>
    <sheet name="3.2.2.1" sheetId="9" state="visible" r:id="rId10"/>
    <sheet name="3.2.2.2" sheetId="10" state="visible" r:id="rId11"/>
    <sheet name="3.2.2.3" sheetId="11" state="visible" r:id="rId12"/>
    <sheet name="3.2.3.1" sheetId="12" state="visible" r:id="rId13"/>
    <sheet name="3.2.3.2" sheetId="13" state="visible" r:id="rId14"/>
    <sheet name="3.2.3.3" sheetId="14" state="visible" r:id="rId15"/>
    <sheet name="3.2.3.4" sheetId="15" state="visible" r:id="rId16"/>
    <sheet name="3.2.3.5" sheetId="16" state="visible" r:id="rId17"/>
    <sheet name="3.2.4" sheetId="17" state="visible" r:id="rId18"/>
    <sheet name="3.2.5" sheetId="18" state="visible" r:id="rId19"/>
    <sheet name="3.2.6" sheetId="19" state="visible" r:id="rId20"/>
    <sheet name="3.3.1.1" sheetId="20" state="visible" r:id="rId21"/>
    <sheet name="3.3.1.2" sheetId="21" state="visible" r:id="rId22"/>
    <sheet name="3.3.1.3" sheetId="22" state="visible" r:id="rId23"/>
    <sheet name="3.3.3.1" sheetId="23" state="visible" r:id="rId24"/>
    <sheet name="3.3.3.2" sheetId="24" state="visible" r:id="rId25"/>
    <sheet name="3.3.4.1" sheetId="25" state="visible" r:id="rId26"/>
    <sheet name="3.3.4.2" sheetId="26" state="visible" r:id="rId27"/>
    <sheet name="3.3.4.3" sheetId="27" state="visible" r:id="rId28"/>
    <sheet name="3.3.6.1" sheetId="28" state="visible" r:id="rId29"/>
    <sheet name="3.3.6.2" sheetId="29" state="visible" r:id="rId30"/>
    <sheet name="3.3.6.3" sheetId="30" state="visible" r:id="rId31"/>
    <sheet name="3.3.6.4" sheetId="31" state="visible" r:id="rId32"/>
    <sheet name="3.3.6.5" sheetId="32" state="visible" r:id="rId33"/>
    <sheet name="3.5.1.1" sheetId="33" state="visible" r:id="rId34"/>
    <sheet name="3.5.1.2" sheetId="34" state="visible" r:id="rId35"/>
    <sheet name="3.5.1.3" sheetId="35" state="visible" r:id="rId36"/>
    <sheet name="3.5.2.1" sheetId="36" state="visible" r:id="rId37"/>
    <sheet name="3.5.2.2" sheetId="37" state="visible" r:id="rId38"/>
    <sheet name="3.5.2.3" sheetId="38" state="visible" r:id="rId39"/>
    <sheet name="3.5.2.4" sheetId="39" state="visible" r:id="rId40"/>
    <sheet name="3.5.2.5" sheetId="40" state="visible" r:id="rId41"/>
    <sheet name="3.5.3.1" sheetId="41" state="visible" r:id="rId42"/>
    <sheet name="3.5.3.2" sheetId="42" state="visible" r:id="rId43"/>
    <sheet name="3.5.3.3" sheetId="43" state="visible" r:id="rId44"/>
  </sheets>
  <definedNames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883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2: Vorbericht Energie</t>
  </si>
  <si>
    <t xml:space="preserve">Berichtszeitraum 1995 - 2010</t>
  </si>
  <si>
    <t xml:space="preserve">Erscheinungsfolge: jährlich </t>
  </si>
  <si>
    <t xml:space="preserve">Erschienen am 20. April 2012</t>
  </si>
  <si>
    <t xml:space="preserve">Artikelnummer: 5850014107005</t>
  </si>
  <si>
    <t xml:space="preserve">Weitere Informationen zur Thematik dieser Publikation unter:</t>
  </si>
  <si>
    <t xml:space="preserve">Telefon: +49 (0)611 / 75 45 85; Fax: +49 (0)611 / 75 39 71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Methodenbeschreibung</t>
  </si>
  <si>
    <t xml:space="preserve">3.1</t>
  </si>
  <si>
    <t xml:space="preserve">Primärenergie gesamtwirtschaftlich</t>
  </si>
  <si>
    <t xml:space="preserve">3.1.1</t>
  </si>
  <si>
    <t xml:space="preserve">Aufkommen und Verwendung von Energie - Aggregate und Kennziffern -</t>
  </si>
  <si>
    <t xml:space="preserve">3.1.2</t>
  </si>
  <si>
    <t xml:space="preserve">Berechnung von Aufkommen und Verwendung von Energie, sowie Primärenergieverbrauch (Staffelrechnung)</t>
  </si>
  <si>
    <t xml:space="preserve">3.2</t>
  </si>
  <si>
    <t xml:space="preserve">Verwendung von Energie</t>
  </si>
  <si>
    <t xml:space="preserve">3.2.1</t>
  </si>
  <si>
    <t xml:space="preserve">Verwendung von Energie nach Energieträgern</t>
  </si>
  <si>
    <t xml:space="preserve">3.2.1.1</t>
  </si>
  <si>
    <t xml:space="preserve">Verwendung von Energie nach Energieträgern - VGR-Konzept (TJ)</t>
  </si>
  <si>
    <t xml:space="preserve">3.2.1.2</t>
  </si>
  <si>
    <t xml:space="preserve">Verwendung von Energie nach Energieträgern - VGR-Konzept (2000 = 100)</t>
  </si>
  <si>
    <t xml:space="preserve">3.2.1.3</t>
  </si>
  <si>
    <t xml:space="preserve">Verwendung von Energie nach Energieträgern - VGR-Konzept (in Prozent)</t>
  </si>
  <si>
    <t xml:space="preserve">3.2.2</t>
  </si>
  <si>
    <t xml:space="preserve">Verwendung von Energie nach Produktionsbereichen und Privaten Haushalten</t>
  </si>
  <si>
    <t xml:space="preserve">3.2.2.1</t>
  </si>
  <si>
    <t xml:space="preserve">Verwendung von Energie - VGR-Konzept (TJ)</t>
  </si>
  <si>
    <t xml:space="preserve">3.2.2.2</t>
  </si>
  <si>
    <t xml:space="preserve">Verwendung von Energie  - VGR-Konzept (2000 = 100)</t>
  </si>
  <si>
    <t xml:space="preserve">3.2.2.3</t>
  </si>
  <si>
    <t xml:space="preserve">Verwendung von Energie  - VGR-Konzept (in Prozent)</t>
  </si>
  <si>
    <t xml:space="preserve">3.2.3</t>
  </si>
  <si>
    <t xml:space="preserve">Verwendung von Energie nach Energieträgern und Produktionsbereichen und Privaten Haushalten</t>
  </si>
  <si>
    <t xml:space="preserve">3.2.3.1</t>
  </si>
  <si>
    <t xml:space="preserve">Verwendung von Energie nach Energieträgern und Produktionsbereichen 1995 - VGR-Konzept (TJ)</t>
  </si>
  <si>
    <t xml:space="preserve">3.2.3.2</t>
  </si>
  <si>
    <t xml:space="preserve">Verwendung von Energie nach Energieträgern und Produktionsbereichen 2000 - VGR-Konzept (TJ)</t>
  </si>
  <si>
    <t xml:space="preserve">3.2.3.3</t>
  </si>
  <si>
    <t xml:space="preserve">Verwendung von Energie nach Energieträgern und Produktionsbereichen 2005 - VGR-Konzept (TJ)</t>
  </si>
  <si>
    <t xml:space="preserve">3.2.3.4</t>
  </si>
  <si>
    <t xml:space="preserve">Verwendung von Energie nach Energieträgern und Produktionsbereichen 2009 - VGR-Konzept (TJ)</t>
  </si>
  <si>
    <t xml:space="preserve">3.2.3.5</t>
  </si>
  <si>
    <t xml:space="preserve">Verwendung von Energie nach Energieträgern und Produktionsbereichen 2010 - VGR-Konzept (TJ)</t>
  </si>
  <si>
    <t xml:space="preserve">3.2.4</t>
  </si>
  <si>
    <t xml:space="preserve">Umwandlungsbereiche: Umwandlungseinsatz und Umwandlungsausstoss</t>
  </si>
  <si>
    <t xml:space="preserve">3.2.5</t>
  </si>
  <si>
    <t xml:space="preserve">Stromerzeugung: Brennstoffeinsatz und Bruttostromerzeugung nach Kraftwerksarten</t>
  </si>
  <si>
    <t xml:space="preserve">3.2.6</t>
  </si>
  <si>
    <t xml:space="preserve">Stromerzeugung und Brennstoffeinsatz nach Energieträgern</t>
  </si>
  <si>
    <t xml:space="preserve">3.3</t>
  </si>
  <si>
    <t xml:space="preserve">Primärenergieverbrauch nach Produktionsbereichen und Privaten Haushalten</t>
  </si>
  <si>
    <t xml:space="preserve">3.3.1</t>
  </si>
  <si>
    <t xml:space="preserve">Primärnergieverbrauch mit Verteilung von Umwandlungsverlusten und Eigenverbrauch der Kraftwerke auf Endverbraucher</t>
  </si>
  <si>
    <t xml:space="preserve">3.3.1.1</t>
  </si>
  <si>
    <t xml:space="preserve">Primärenergieverbrauch im Inland - Kraftwerksverluste und Eigenverbrauch beim Verbraucher (TJ)</t>
  </si>
  <si>
    <t xml:space="preserve">3.3.1.2</t>
  </si>
  <si>
    <t xml:space="preserve">Primärenergieverbrauch im Inland - Kraftwerksverluste und Eigenverbrauch beim Verbraucher (2000 = 100)</t>
  </si>
  <si>
    <t xml:space="preserve">3.3.1.3</t>
  </si>
  <si>
    <t xml:space="preserve">Primärenergieverbrauch im Inland - Kraftwerksverluste und Eigenverbrauch beim Verbraucher (in Prozent)</t>
  </si>
  <si>
    <t xml:space="preserve">3.3.3</t>
  </si>
  <si>
    <t xml:space="preserve">Verteilung von Umwandlungsverlusten und Eigenverbrauch der Kraftwerke auf Endverbraucher</t>
  </si>
  <si>
    <t xml:space="preserve">3.3.3.1</t>
  </si>
  <si>
    <t xml:space="preserve">Umrechnung der Umwandlungsverluste und des Eigenverbrauchs der Kraftwerke auf Endverbraucher nach Verbraucherkategorien</t>
  </si>
  <si>
    <t xml:space="preserve">3.3.3.2</t>
  </si>
  <si>
    <t xml:space="preserve">Zuordnung Umwandlungsverluste und Eigenverbrauch der Kraftwerke auf Endverbraucher (Differenzentabelle)</t>
  </si>
  <si>
    <t xml:space="preserve">3.3.4</t>
  </si>
  <si>
    <t xml:space="preserve">Primärenergieverbrauch mit Umwandlungsverlusten und Eigenverbrauch bei den Energieerzeugern</t>
  </si>
  <si>
    <t xml:space="preserve">3.3.4.1</t>
  </si>
  <si>
    <t xml:space="preserve">Primärenergieverbrauch im Inland - Kraftwerksverluste und Eigenverbrauch beim Energieerzeuger (TJ)</t>
  </si>
  <si>
    <t xml:space="preserve">3.3.4.2</t>
  </si>
  <si>
    <t xml:space="preserve">Primärenergieverbrauch im Inland - Kraftwerksverluste und Eigenverbrauch beim Energieerzeuger (2000 = 100)</t>
  </si>
  <si>
    <t xml:space="preserve">3.3.4.3</t>
  </si>
  <si>
    <t xml:space="preserve">Primärenergieverbrauch im Inland - Kraftwerksverluste und Eigenverbrauch beim Energieerzeuger (in Prozent)</t>
  </si>
  <si>
    <t xml:space="preserve">3.3.6</t>
  </si>
  <si>
    <t xml:space="preserve">Energieverbrauch der privaten Haushalte (temperaturbereinigt)</t>
  </si>
  <si>
    <t xml:space="preserve">3.3.6.1</t>
  </si>
  <si>
    <t xml:space="preserve">Energieverbrauch der privaten Haushalte nach Energieträgern und nach Anwendungsbereichen</t>
  </si>
  <si>
    <t xml:space="preserve">3.3.6.2</t>
  </si>
  <si>
    <t xml:space="preserve">3.3.6.3</t>
  </si>
  <si>
    <t xml:space="preserve">Energieverbrauch der privaten Haushalte für Wohnen (temperaturbereinigt)</t>
  </si>
  <si>
    <t xml:space="preserve">3.3.6.4</t>
  </si>
  <si>
    <t xml:space="preserve">Energieverbrauch der je Haushalt für Wohnen (temperaturbereinigt)</t>
  </si>
  <si>
    <t xml:space="preserve">3.3.6.5</t>
  </si>
  <si>
    <t xml:space="preserve">CO2-Emissionen der privaten Haushalten (temperaturbereinigt) direkt und indirekt</t>
  </si>
  <si>
    <t xml:space="preserve">3.5</t>
  </si>
  <si>
    <t xml:space="preserve">Emissionsrelevanter Energieverbrauch</t>
  </si>
  <si>
    <t xml:space="preserve">3.5.1</t>
  </si>
  <si>
    <t xml:space="preserve">nach Produktionsbereichen und privaten Haushalten</t>
  </si>
  <si>
    <t xml:space="preserve">3.5.1.1</t>
  </si>
  <si>
    <t xml:space="preserve">Emissionsrelevanter Energieverbrauch im Inland (TJ)</t>
  </si>
  <si>
    <t xml:space="preserve">3.5.1.2</t>
  </si>
  <si>
    <t xml:space="preserve">Emissionsrelevanter Energieverbrauch im Inland (2000 = 100)</t>
  </si>
  <si>
    <t xml:space="preserve">3.5.1.3</t>
  </si>
  <si>
    <t xml:space="preserve">Emissionsrelevanter Energieverbrauch im Inland (in Prozent)</t>
  </si>
  <si>
    <t xml:space="preserve">3.5.2</t>
  </si>
  <si>
    <t xml:space="preserve">nach Energieträgern, Produktionsbereichen und privaten Haushalten</t>
  </si>
  <si>
    <t xml:space="preserve">3.5.2.1</t>
  </si>
  <si>
    <t xml:space="preserve">Emissionsrelevanter Energieverbrauch im Inland  nach Energieträgern 1995 (TJ)</t>
  </si>
  <si>
    <t xml:space="preserve">3.5.2.2</t>
  </si>
  <si>
    <t xml:space="preserve">Emissionsrelevanter Energieverbrauch im Inland  nach Energieträgern 2000 (TJ)</t>
  </si>
  <si>
    <t xml:space="preserve">3.5.2.3</t>
  </si>
  <si>
    <t xml:space="preserve">Emissionsrelevanter Energieverbrauch im Inland  nach Energieträgern 2005 (TJ)</t>
  </si>
  <si>
    <t xml:space="preserve">3.5.2.4</t>
  </si>
  <si>
    <t xml:space="preserve">Emissionsrelevanter Energieverbrauch im Inland  nach Energieträgern 2009 (TJ)</t>
  </si>
  <si>
    <t xml:space="preserve">3.5.2.5</t>
  </si>
  <si>
    <t xml:space="preserve">Emissionsrelevanter Energieverbrauch im Inland  nach Energieträgern 2010 (TJ)</t>
  </si>
  <si>
    <t xml:space="preserve">3.5.3</t>
  </si>
  <si>
    <t xml:space="preserve">nach Wirtschaftsbereichen und privaten Haushalten</t>
  </si>
  <si>
    <t xml:space="preserve">3.5.3.1</t>
  </si>
  <si>
    <t xml:space="preserve">3.5.3.2</t>
  </si>
  <si>
    <t xml:space="preserve">3.5.3.3</t>
  </si>
  <si>
    <r>
      <rPr>
        <sz val="10"/>
        <rFont val="MetaNormalLF-Roman"/>
        <family val="2"/>
      </rPr>
      <t xml:space="preserve">Für die Berechnung des Energieverbrauchs nach Produktionsbereichen und privaten Haushal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n</t>
    </r>
  </si>
  <si>
    <r>
      <rPr>
        <sz val="10"/>
        <rFont val="MetaNormalLF-Roman"/>
        <family val="2"/>
      </rPr>
      <t xml:space="preserve">thermischen Einhei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Terajoule (TJ)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Rahmen der UGR bilden die Daten der Energiebilanzen der</t>
    </r>
  </si>
  <si>
    <t xml:space="preserve">Arbeitsgemeinschaft Energiebilanzen (AGEB) die wichtigste Berechnungsgrundlage. Diese Daten werden</t>
  </si>
  <si>
    <r>
      <rPr>
        <sz val="10"/>
        <rFont val="MetaNormalLF-Roman"/>
        <family val="2"/>
      </rPr>
      <t xml:space="preserve">durch weitere Quell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rgänzt. Die Energiebilanzen ermöglichen bereits die Ableitung wichtiger Kennziffern</t>
    </r>
  </si>
  <si>
    <t xml:space="preserve">zu Struktur und Entwicklung des Energieverbrauchs. In den Darstellungen der UGR wird der Energieverbrauch </t>
  </si>
  <si>
    <t xml:space="preserve">nach Verbrauchsbereichen weiter disaggregiert und nach 68 Produktionsbereichen dargestellt. Dadurch wird </t>
  </si>
  <si>
    <t xml:space="preserve">insbesondere eine Verknüpfung der Energieverbrauchsdaten mit den vergleichbar gegliederten Input-Output-</t>
  </si>
  <si>
    <t xml:space="preserve">Tabellen des Statistischen Bundesamtes ermöglicht.</t>
  </si>
  <si>
    <t xml:space="preserve">Die Daten zum Energieverbrauch werden für die Jahre 1995 bis 2010 dargestellt. Bei den Ergebnissen für</t>
  </si>
  <si>
    <t xml:space="preserve">2010 handelt es sich um vorläufige Ergebnisse!</t>
  </si>
  <si>
    <t xml:space="preserve">Eine umfassende Beschreibung der Methode, des Umfangs und der Anwendung der Energieberechnungen</t>
  </si>
  <si>
    <t xml:space="preserve">in den UGR befindet sich auf der Internetseite: www.destatis.de unter Publikationen/Thematische Veröffent-</t>
  </si>
  <si>
    <t xml:space="preserve">lichungen/Umwelt/Umweltökonomische Gesamtrechnungen, Kapitel: Energie, Rohstoffe, Emissionen.</t>
  </si>
  <si>
    <t xml:space="preserve">Aggregate und Kennziffern (Tabelle 3.1.1)</t>
  </si>
  <si>
    <t xml:space="preserve">Die Tabelle 3.1.1 gibt einen schnellen Überblick über die wichtigsten Sachverhalte zum Thema "Aufkommen und</t>
  </si>
  <si>
    <t xml:space="preserve">Verwendung von Energie". Die Tabelle enthält überwiegend Daten aus den Energiebilanzen und Auswertungs-</t>
  </si>
  <si>
    <t xml:space="preserve">tabellen der Arbeitsgemeinschaft Energiebilanzen.</t>
  </si>
  <si>
    <t xml:space="preserve">Staffelrechnung (Tabelle 3.1.2)</t>
  </si>
  <si>
    <t xml:space="preserve">In den Energiebilanzen erfolgt der Nachweis des Aufkommens und der Verwendung der Energie nach dem</t>
  </si>
  <si>
    <r>
      <rPr>
        <b val="true"/>
        <sz val="10"/>
        <rFont val="MetaNormalLF-Roman"/>
        <family val="2"/>
      </rPr>
      <t xml:space="preserve">Territorialkonzept</t>
    </r>
    <r>
      <rPr>
        <sz val="10"/>
        <rFont val="MetaNormalLF-Roman"/>
        <family val="2"/>
      </rPr>
      <t xml:space="preserve">. Dieses Konzept nimmt Bezug auf die inländischen Lieferungen von Energieträgern unab-</t>
    </r>
  </si>
  <si>
    <t xml:space="preserve">hängig davon, ob es sich bei den Abnehmern um gebietsansässige oder gebietsfremde Wirtschaftseinheiten</t>
  </si>
  <si>
    <t xml:space="preserve">handelt. Die Energieverwendung von inländischen Wirtschaftseinheiten im Ausland bleibt dabei außer Betracht.</t>
  </si>
  <si>
    <r>
      <rPr>
        <sz val="10"/>
        <rFont val="MetaNormalLF-Roman"/>
        <family val="2"/>
      </rPr>
      <t xml:space="preserve">Nach dem </t>
    </r>
    <r>
      <rPr>
        <b val="true"/>
        <sz val="10"/>
        <rFont val="MetaNormalLF-Roman"/>
        <family val="2"/>
      </rPr>
      <t xml:space="preserve">VGR-Konzept</t>
    </r>
    <r>
      <rPr>
        <sz val="10"/>
        <rFont val="MetaNormalLF-Roman"/>
        <family val="2"/>
      </rPr>
      <t xml:space="preserve"> umfasst die Verwendung von Gütern auch den Verbrauch der inländischen Wirtschafts-</t>
    </r>
  </si>
  <si>
    <t xml:space="preserve">einheiten in der übrigen Welt (Inländerkonzept). Der Verbrauch gebietsfremder Einheiten im Inland wird dagegen</t>
  </si>
  <si>
    <t xml:space="preserve">nicht mit einbezogen.</t>
  </si>
  <si>
    <t xml:space="preserve">Die Tabelle zeigt den Übergang vom Territorialkonzept der Energiebilanzen zu dem in den UGR verwendeten</t>
  </si>
  <si>
    <t xml:space="preserve">Inländerkonzept (VGR-Konzept).</t>
  </si>
  <si>
    <t xml:space="preserve">Je nach verwendetem Konzept wird der Verbrauch des Verkehrs unterschiedlich ausgewiesen. Ausländische</t>
  </si>
  <si>
    <t xml:space="preserve">Pkw und Lkw tanken Kraftstoffe auf deutschem Territorium, inländische Einheiten betanken ihre Fahrzeuge</t>
  </si>
  <si>
    <t xml:space="preserve">auch im Ausland. Beim Übergang vom Territorial- zum Inländerkonzept werden die Verbräuche der Gebiets-</t>
  </si>
  <si>
    <t xml:space="preserve">fremden im Inland abgezogen, die der Inländer im Ausland addiert (siehe lfd. Nr. 44, 45). Die Bunkerungen </t>
  </si>
  <si>
    <t xml:space="preserve">der Seeschifffahrt und des Luftverkehrs werden bei der Berechnung des Übergangs ebenfalls entsprechend </t>
  </si>
  <si>
    <t xml:space="preserve">der Gebietsansässigkeiten der Einheiten zugeordnet.</t>
  </si>
  <si>
    <t xml:space="preserve">Die Tabelle dient gleichzeitig der Übersicht zu den Darstellungen des Energieverbrauchs im vorliegenden </t>
  </si>
  <si>
    <t xml:space="preserve">Vorbericht. Die letzte Spalte der Tabelle enthält konrete Verweise zu einzelnen Tabellen des Vorberichts.</t>
  </si>
  <si>
    <t xml:space="preserve">Verwendung von Energie (Tabellen 3.2)</t>
  </si>
  <si>
    <t xml:space="preserve">In den Energietabellen der UGR wird die Verwendung von Energieträgern in zwei Darstellungen gezeigt:</t>
  </si>
  <si>
    <r>
      <rPr>
        <b val="true"/>
        <sz val="10"/>
        <rFont val="MetaNormalLF-Roman"/>
        <family val="2"/>
      </rPr>
      <t xml:space="preserve">In der ersten Darstellung</t>
    </r>
    <r>
      <rPr>
        <sz val="10"/>
        <rFont val="MetaNormalLF-Roman"/>
        <family val="2"/>
      </rPr>
      <t xml:space="preserve"> (Tabellen 3.2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wird die Verwendung aller Energieträger (Primärenergie- und</t>
    </r>
  </si>
  <si>
    <t xml:space="preserve">Sekundärenergieträger), nach den verwendenden Bereichen dargestellt (Energieverbrauch mit Doppel-</t>
  </si>
  <si>
    <t xml:space="preserve">zählungen). Hier werden sowohl der Umwandlungseinsatz der Umwandlungsbereiche, als auch der Energie-</t>
  </si>
  <si>
    <t xml:space="preserve">verbrauch der sonstigen Bereiche (Endenergieverbrauch), die Energieträger direkt als Brenn- und Kraftstoffe</t>
  </si>
  <si>
    <t xml:space="preserve">bzw. für nicht-energetische Zwecke verwenden (Produktionsbereiche, private Haushalte), gezeigt.</t>
  </si>
  <si>
    <t xml:space="preserve">_________</t>
  </si>
  <si>
    <t xml:space="preserve">1 Mineralölstatistik des Bundesamtes für Wirtschaft und Ausfuhrkontrolle (BAFA), Energiestatistik des Statistischen Bundesamtes,</t>
  </si>
  <si>
    <t xml:space="preserve">Kraftfahrtzulassungsstatistik des Kraftfahrtbundesamtes (KBA), Kraftstoffberechnungen des Deutschen Instituts für Wirtschaft (DIW).</t>
  </si>
  <si>
    <t xml:space="preserve">In Anlehnung an die Darstellung der Verwendung von Gütern in den Input-Output-Tabellen (IOT) werden in</t>
  </si>
  <si>
    <t xml:space="preserve">den Tabellen 3.2.2 und 3.2.3 zusätzlich zum Inlandsverbrauch von Energie die sonstigen Kategorien der</t>
  </si>
  <si>
    <r>
      <rPr>
        <sz val="10"/>
        <rFont val="MetaNormalLF-Roman"/>
        <family val="2"/>
      </rPr>
      <t xml:space="preserve">Endverwendung </t>
    </r>
    <r>
      <rPr>
        <sz val="10"/>
        <rFont val="Symbol"/>
        <family val="1"/>
        <charset val="2"/>
      </rPr>
      <t xml:space="preserve">-</t>
    </r>
    <r>
      <rPr>
        <sz val="13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der Export, die Vorratsveränderung, die Fackel- und Leitungsverluste und die statistische</t>
    </r>
  </si>
  <si>
    <r>
      <rPr>
        <sz val="10"/>
        <rFont val="MetaNormalLF-Roman"/>
        <family val="2"/>
      </rPr>
      <t xml:space="preserve">Differenz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nachgewiesen.</t>
    </r>
  </si>
  <si>
    <r>
      <rPr>
        <b val="true"/>
        <sz val="10"/>
        <rFont val="MetaNormalLF-Roman"/>
        <family val="2"/>
      </rPr>
      <t xml:space="preserve">Primärenergieverbrauch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Primärenergieintensitäten (Tabellen 3.3)</t>
    </r>
  </si>
  <si>
    <r>
      <rPr>
        <sz val="10"/>
        <rFont val="MetaNormalLF-Roman"/>
        <family val="2"/>
      </rPr>
      <t xml:space="preserve">Neben dem Nachweis der gesamten Energieverwendung erfolgt </t>
    </r>
    <r>
      <rPr>
        <b val="true"/>
        <sz val="10"/>
        <rFont val="MetaNormalLF-Roman"/>
        <family val="2"/>
      </rPr>
      <t xml:space="preserve">in einer zweiten Darstellung</t>
    </r>
    <r>
      <rPr>
        <sz val="10"/>
        <rFont val="MetaNormalLF-Roman"/>
        <family val="2"/>
      </rPr>
      <t xml:space="preserve"> ein Nachweis des </t>
    </r>
  </si>
  <si>
    <r>
      <rPr>
        <b val="true"/>
        <sz val="10"/>
        <rFont val="MetaNormalLF-Roman"/>
        <family val="2"/>
      </rPr>
      <t xml:space="preserve">Primärenergieverbrauchs</t>
    </r>
    <r>
      <rPr>
        <sz val="10"/>
        <rFont val="MetaNormalLF-Roman"/>
        <family val="2"/>
      </rPr>
      <t xml:space="preserve"> nach Produktionsbereichen und privaten Haushalten. Der Primärenergieverbrauch </t>
    </r>
  </si>
  <si>
    <t xml:space="preserve">ergibt sich aus der Differenz zwischen der in einem Produktionsbereich eingesetzten und der von diesem </t>
  </si>
  <si>
    <t xml:space="preserve">Produktionsbereich an nachfolgende Bereiche weitergegebenen Energiemenge. In der Regel wird die </t>
  </si>
  <si>
    <t xml:space="preserve">eingesetzte Energiemenge im Verlauf der Produktions- und Konsumaktivität eines Bereiches vollständig</t>
  </si>
  <si>
    <t xml:space="preserve">verbraucht (z. B. zum Antrieb von Maschinen, Geräten und Fahrzeugen oder zur Raumheizung) und letztlich als </t>
  </si>
  <si>
    <t xml:space="preserve">Wärme an die Umwelt abgegeben. In Bereichen, die energetische Produkte zur Weiterverwendung in nach-</t>
  </si>
  <si>
    <t xml:space="preserve">folgenden Produktionsstufen herstellen, wird die eingesetze Energiemenge nur zu einem Teil verbraucht.</t>
  </si>
  <si>
    <t xml:space="preserve">Der Primärenergieverbrauch ist der um die Doppelzählungen aus der Energieumwandlung bereinigte Energie-</t>
  </si>
  <si>
    <t xml:space="preserve">verbrauch. Aus Verwendungssicht ergibt er sich durch Abzug des Umwandlungsausstoßes von der gesamten</t>
  </si>
  <si>
    <t xml:space="preserve">Verwendung von Energieträgern.</t>
  </si>
  <si>
    <t xml:space="preserve">Durch Abzug des Umwandlungsausstoßes vom Umwandlungseinsatz in den Umwandlungsbereichen, erhält</t>
  </si>
  <si>
    <t xml:space="preserve">man die Umwandlungsverluste. Diese können verwendungsseitig nach zwei Arten verbucht werden: zum</t>
  </si>
  <si>
    <t xml:space="preserve">einen bei den Umwandlungsbereichen selbst (siehe Tabellen 3.3.4), zum anderen bei den (End-) Abnehmern</t>
  </si>
  <si>
    <t xml:space="preserve">der in den Umwandlungsbereichen erzeugten Energieträger (siehe Tabellen 3.3.1). </t>
  </si>
  <si>
    <t xml:space="preserve">Die Energieintensität (oder spezifischer Energieverbrauch) eines Produktionsbereiches gibt an, wie viel Energie</t>
  </si>
  <si>
    <t xml:space="preserve">zur Erwirtschaftung einer Einheit der dort erzielten wirtschaftlichen Leistung (Wertschöpfung) benötigt wurde.</t>
  </si>
  <si>
    <t xml:space="preserve">Die Intensitäten werden für beide o. g. Konzepte ermittelt (siehe Tabellen 3.3.2 und 3.3.5):</t>
  </si>
  <si>
    <t xml:space="preserve">Energieintensität</t>
  </si>
  <si>
    <t xml:space="preserve">=</t>
  </si>
  <si>
    <t xml:space="preserve">Energieverbrauch</t>
  </si>
  <si>
    <t xml:space="preserve">Bruttowertschöpfung (preisbereinigt)</t>
  </si>
  <si>
    <t xml:space="preserve">Energieverbrauch der privaten Haushalte (temperaturbereinigt) (Tabellen 3.3.6)</t>
  </si>
  <si>
    <t xml:space="preserve">In diesen Tabellen wird ein fiktiver Energieverbrauch für Raumwärme dargestellt, der sich ergeben hätte, wenn</t>
  </si>
  <si>
    <r>
      <rPr>
        <sz val="10"/>
        <rFont val="MetaNormalLF-Roman"/>
        <family val="2"/>
      </rPr>
      <t xml:space="preserve">die Temperaturen konstant dem langjährigen Temperaturmitte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Jahre 1990 bis 2010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ochen hätten.</t>
    </r>
  </si>
  <si>
    <t xml:space="preserve">Dabei werden Korrekturfaktoren verwendet, die auf Basis von Gradtagszahlen (nach VDI 3807) und Informationen </t>
  </si>
  <si>
    <t xml:space="preserve">über den Raumwärmeanteil am Energieverbrauch der Haushalte ermittelt werden. Bei den privaten Haushalten </t>
  </si>
  <si>
    <r>
      <rPr>
        <sz val="10"/>
        <rFont val="MetaNormalLF-Roman"/>
        <family val="2"/>
      </rPr>
      <t xml:space="preserve">wurden zudem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bweichend vom Nachweis in den Energiebilanz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äufe von Heizöl zur Vorratsbildung bei der </t>
    </r>
  </si>
  <si>
    <t xml:space="preserve">Ermittlung des Verbrauchs eliminiert.</t>
  </si>
  <si>
    <t xml:space="preserve">Emissionsrelevanter Energieverbrauch (Tabellen 3.5)</t>
  </si>
  <si>
    <t xml:space="preserve">Der emissionsrelevante Energieverbrauch ist die Grundlage zur Ermittlung energiebedingter Luftemissionen, </t>
  </si>
  <si>
    <t xml:space="preserve">und zwar der Treibhausgase und anderer Luftemissionen. Er stellt diejenige Energiemenge dar, deren Verbrauch</t>
  </si>
  <si>
    <t xml:space="preserve">in einem Produktionsbereich ursächlich für die Entstehung von Luftemissionen ist. Er enthält auch den Energie-</t>
  </si>
  <si>
    <t xml:space="preserve">verbrauch an Biokraftstoffen, der zum Ausstoß von Treibhausgasen und von sonstigen Luftschadstoffen führt.</t>
  </si>
  <si>
    <t xml:space="preserve">Der emissionsrelevante Energieverbrauch wird sowohl nach Produktionsbereichen als auch nach Wirtschafts-</t>
  </si>
  <si>
    <t xml:space="preserve">bereichen dargestellt (Tabellen 3.5.1 und 3.5.3).</t>
  </si>
  <si>
    <r>
      <rPr>
        <b val="true"/>
        <sz val="14"/>
        <rFont val="MetaNormalLF-Roman"/>
        <family val="2"/>
      </rPr>
      <t xml:space="preserve">Tabelle 3.1.1: Aufkommen und Verwendung von Energie - Aggregate und Kennziffer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Einheit</t>
  </si>
  <si>
    <t xml:space="preserve">Energie</t>
  </si>
  <si>
    <t xml:space="preserve">Gewinnung von Primärenergie im Inland</t>
  </si>
  <si>
    <t xml:space="preserve">PJ</t>
  </si>
  <si>
    <t xml:space="preserve">Steinkohlen</t>
  </si>
  <si>
    <t xml:space="preserve">Braunkohlen</t>
  </si>
  <si>
    <t xml:space="preserve">Mineralöle</t>
  </si>
  <si>
    <t xml:space="preserve">Erdgas, Erdölgas</t>
  </si>
  <si>
    <r>
      <rPr>
        <sz val="9"/>
        <rFont val="MetaNormalLF-Roman"/>
        <family val="2"/>
      </rPr>
      <t xml:space="preserve">Erneuerbare Energi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onst. Energieträger </t>
    </r>
    <r>
      <rPr>
        <vertAlign val="superscript"/>
        <sz val="9"/>
        <rFont val="MetaNormalLF-Roman"/>
        <family val="2"/>
      </rPr>
      <t xml:space="preserve">2)</t>
    </r>
  </si>
  <si>
    <t xml:space="preserve">Importe </t>
  </si>
  <si>
    <t xml:space="preserve">darunter:</t>
  </si>
  <si>
    <t xml:space="preserve">Rohöl</t>
  </si>
  <si>
    <t xml:space="preserve">Erdgas</t>
  </si>
  <si>
    <t xml:space="preserve">Steinkohle</t>
  </si>
  <si>
    <t xml:space="preserve">Primärenergieverbrauch im Inland </t>
  </si>
  <si>
    <t xml:space="preserve">Endenergieverbrauch</t>
  </si>
  <si>
    <t xml:space="preserve">Verarbeitendes Gewerbe</t>
  </si>
  <si>
    <t xml:space="preserve">Kleinverbraucher (GHD)</t>
  </si>
  <si>
    <t xml:space="preserve">Straßenverkehr</t>
  </si>
  <si>
    <t xml:space="preserve">Schienen- und Luftverkehr, Schifffahrt</t>
  </si>
  <si>
    <t xml:space="preserve">Private Haushalte</t>
  </si>
  <si>
    <t xml:space="preserve">Elektrizität</t>
  </si>
  <si>
    <t xml:space="preserve">Heizöl, leicht</t>
  </si>
  <si>
    <t xml:space="preserve">Nicht-energetischer Verbrauch</t>
  </si>
  <si>
    <t xml:space="preserve">Umwandlungseinsatz</t>
  </si>
  <si>
    <t xml:space="preserve">Stromerzeugungsanlagen</t>
  </si>
  <si>
    <t xml:space="preserve">Wasserkraft, Wind-, Photov.- u. Biogasanlagen</t>
  </si>
  <si>
    <t xml:space="preserve">Umwandlungsausstoß</t>
  </si>
  <si>
    <t xml:space="preserve">darunter: Strom</t>
  </si>
  <si>
    <t xml:space="preserve">Umwandlungsverluste</t>
  </si>
  <si>
    <t xml:space="preserve">Eigenverbrauch der Umwandlungsbereiche</t>
  </si>
  <si>
    <r>
      <rPr>
        <b val="true"/>
        <sz val="9"/>
        <rFont val="MetaNormalLF-Roman"/>
        <family val="2"/>
      </rPr>
      <t xml:space="preserve">Aufkommen an Energie im Inland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Sozio-Ökonomische Daten</t>
  </si>
  <si>
    <t xml:space="preserve">Bruttoinlandsprodukt (preisbereinigt)</t>
  </si>
  <si>
    <t xml:space="preserve">2000 = 100</t>
  </si>
  <si>
    <t xml:space="preserve">Bevölkerung</t>
  </si>
  <si>
    <t xml:space="preserve">Mill.</t>
  </si>
  <si>
    <t xml:space="preserve">Bruttowertschöpfung Verarbeit. Gewerbe (preisber.)</t>
  </si>
  <si>
    <t xml:space="preserve">Importe (cif, jeweilige Preise)</t>
  </si>
  <si>
    <t xml:space="preserve">Mrd. EUR</t>
  </si>
  <si>
    <t xml:space="preserve">-</t>
  </si>
  <si>
    <t xml:space="preserve">Energiegüter</t>
  </si>
  <si>
    <t xml:space="preserve">Erdöl, Erdgas</t>
  </si>
  <si>
    <t xml:space="preserve">Primärenergieverbrauch / BIP (preisbereinigt)</t>
  </si>
  <si>
    <t xml:space="preserve">Endenergieverbrauch / BIP (preisbereinigt)</t>
  </si>
  <si>
    <t xml:space="preserve">Energieintensität im Verarbeit. Gewerbe:</t>
  </si>
  <si>
    <t xml:space="preserve">Endenergieverbrauch / Bruttowertschöpfung preisber.</t>
  </si>
  <si>
    <t xml:space="preserve">Energieverbrauch pro Einwohner</t>
  </si>
  <si>
    <t xml:space="preserve">Primärenergieverbrauch</t>
  </si>
  <si>
    <t xml:space="preserve">MJ/cap.</t>
  </si>
  <si>
    <t xml:space="preserve">Endenergieverbrauch private Haushalte</t>
  </si>
  <si>
    <t xml:space="preserve">kwh/cap.</t>
  </si>
  <si>
    <t xml:space="preserve">Energieeffizienz</t>
  </si>
  <si>
    <t xml:space="preserve">Endenergieverbrauch / Primärenergieverbrauch</t>
  </si>
  <si>
    <t xml:space="preserve">%</t>
  </si>
  <si>
    <t xml:space="preserve">Wirkungsgrad Wärmekraftwerke</t>
  </si>
  <si>
    <t xml:space="preserve">Energieabhängigkeit</t>
  </si>
  <si>
    <t xml:space="preserve">Importe / Primärenergieverbrauch</t>
  </si>
  <si>
    <t xml:space="preserve">Importe / Aufkommen an Energie</t>
  </si>
  <si>
    <t xml:space="preserve">_____</t>
  </si>
  <si>
    <t xml:space="preserve">*) Quelle: Arbeitsgemeinschaft Energiebilanzen, eigene Berechnungen.</t>
  </si>
  <si>
    <t xml:space="preserve">1) 1990 bis 1999: ohne Grubengas; ab 2000: ohne Grubengas und Nicht erneuerbare Abfälle, Abwärme u.a. </t>
  </si>
  <si>
    <t xml:space="preserve">2) 1990 bis 1994: einschl. Brenntorf, Grubengas und Kernenergie, ab 1995 einschl. Grubengas und Nicht erneuerbare Abfälle, Abwärme u.a.; </t>
  </si>
  <si>
    <t xml:space="preserve">    lt. Arbeitsgemeinschaft Energiebilanzen jedoch ohne Außenhandelssaldo Strom. </t>
  </si>
  <si>
    <t xml:space="preserve">3) Einschl. Bunkerungen deutscher Schiffe und Flugzeuge.</t>
  </si>
  <si>
    <r>
      <rPr>
        <b val="true"/>
        <sz val="12"/>
        <rFont val="MetaNormalLF-Roman"/>
        <family val="2"/>
      </rPr>
      <t xml:space="preserve">Tabelle 3.1.1: Aufkommen und Verwendung von Energie - Aggregate und Kennziffer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In Prozent von Gewinnung insgesamt</t>
  </si>
  <si>
    <t xml:space="preserve">In Prozent von Importe insgesamt</t>
  </si>
  <si>
    <t xml:space="preserve">In Prozent von Endenergieverbrauch insgesamt</t>
  </si>
  <si>
    <t xml:space="preserve">Umwandlungseinsatz in Prozent von Umwandlungseinsatz für Stromerzeugung insgesamt</t>
  </si>
  <si>
    <t xml:space="preserve"> In Prozent von Umwandlungsausstoß insgesamt</t>
  </si>
  <si>
    <t xml:space="preserve">   Erdöl, Erdgas</t>
  </si>
  <si>
    <t xml:space="preserve">Tabelle 3.1.2: Berechnung von Aufkommen und Verwendung von Energie sowie Primärenergieverbrauch</t>
  </si>
  <si>
    <t xml:space="preserve">Staffelrechnung</t>
  </si>
  <si>
    <t xml:space="preserve">Terajoule</t>
  </si>
  <si>
    <t xml:space="preserve">2002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1)</t>
    </r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G7,36,72,101</t>
  </si>
  <si>
    <r>
      <rPr>
        <sz val="10"/>
        <rFont val="MetaNormalLF-Roman"/>
        <family val="2"/>
      </rPr>
      <t xml:space="preserve">davon:  Kraftwerke </t>
    </r>
    <r>
      <rPr>
        <vertAlign val="superscript"/>
        <sz val="10"/>
        <rFont val="MetaNormalLF-Roman"/>
        <family val="2"/>
      </rPr>
      <t xml:space="preserve">2)</t>
    </r>
  </si>
  <si>
    <t xml:space="preserve">F7,36,72,101</t>
  </si>
  <si>
    <t xml:space="preserve">                          Sonstige Umwandlungsbereiche </t>
  </si>
  <si>
    <t xml:space="preserve">                          Sonstige Energieerzeuger</t>
  </si>
  <si>
    <t xml:space="preserve"> </t>
  </si>
  <si>
    <t xml:space="preserve">Endenergieverbrauch insgesamt</t>
  </si>
  <si>
    <t xml:space="preserve">G31/60/96/125</t>
  </si>
  <si>
    <t xml:space="preserve">davon: Verarbeitendes Gewerbe</t>
  </si>
  <si>
    <t xml:space="preserve">G14/43/79/108</t>
  </si>
  <si>
    <t xml:space="preserve">                          Kleinverbraucher</t>
  </si>
  <si>
    <t xml:space="preserve">G18/47/83/112</t>
  </si>
  <si>
    <t xml:space="preserve">                         Straßenverkehr</t>
  </si>
  <si>
    <t xml:space="preserve">G22/51/87/116</t>
  </si>
  <si>
    <t xml:space="preserve">                         Schienen-, Luftverkehr, Schifffahrt</t>
  </si>
  <si>
    <t xml:space="preserve">                         Haushalte</t>
  </si>
  <si>
    <t xml:space="preserve">G26/55/91/120</t>
  </si>
  <si>
    <r>
      <rPr>
        <b val="true"/>
        <sz val="11"/>
        <rFont val="MetaNormalLF-Roman"/>
        <family val="2"/>
      </rPr>
      <t xml:space="preserve">Verwendung im Inland (EB </t>
    </r>
    <r>
      <rPr>
        <b val="true"/>
        <vertAlign val="superscript"/>
        <sz val="11"/>
        <rFont val="MetaNormalLF-Roman"/>
        <family val="2"/>
      </rPr>
      <t xml:space="preserve">3)</t>
    </r>
    <r>
      <rPr>
        <b val="true"/>
        <sz val="11"/>
        <rFont val="MetaNormalLF-Roman"/>
        <family val="2"/>
      </rPr>
      <t xml:space="preserve">, Inlandsverbrauch)</t>
    </r>
  </si>
  <si>
    <t xml:space="preserve">36-39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Inlandsverbrauch)</t>
    </r>
  </si>
  <si>
    <r>
      <rPr>
        <sz val="10"/>
        <rFont val="MetaNormalLF-Roman"/>
        <family val="2"/>
      </rPr>
      <t xml:space="preserve">+  Bunkerungen im Ausland </t>
    </r>
    <r>
      <rPr>
        <vertAlign val="superscript"/>
        <sz val="10"/>
        <rFont val="MetaNormalLF-Roman"/>
        <family val="2"/>
      </rPr>
      <t xml:space="preserve">4)</t>
    </r>
  </si>
  <si>
    <t xml:space="preserve">Verwendung insgesamt (Inländerkonzept)</t>
  </si>
  <si>
    <t xml:space="preserve">Inländische Produktion</t>
  </si>
  <si>
    <t xml:space="preserve">+  Importe</t>
  </si>
  <si>
    <t xml:space="preserve"> 3.2.2.1</t>
  </si>
  <si>
    <r>
      <rPr>
        <b val="true"/>
        <sz val="11"/>
        <rFont val="MetaNormalLF-Roman"/>
        <family val="2"/>
      </rPr>
      <t xml:space="preserve">Aufkommen insgesamt </t>
    </r>
    <r>
      <rPr>
        <b val="true"/>
        <sz val="10"/>
        <rFont val="MetaNormalLF-Roman"/>
        <family val="2"/>
      </rPr>
      <t xml:space="preserve">(Inländerkonzept)</t>
    </r>
  </si>
  <si>
    <t xml:space="preserve">Umwandlungen von Energie</t>
  </si>
  <si>
    <t xml:space="preserve">+ Umwandlungseinsatz</t>
  </si>
  <si>
    <r>
      <rPr>
        <sz val="10"/>
        <rFont val="MetaNormalLF-Roman"/>
        <family val="2"/>
      </rPr>
      <t xml:space="preserve">davon: Kraftwerke </t>
    </r>
    <r>
      <rPr>
        <vertAlign val="superscript"/>
        <sz val="10"/>
        <rFont val="MetaNormalLF-Roman"/>
        <family val="2"/>
      </rPr>
      <t xml:space="preserve"> </t>
    </r>
  </si>
  <si>
    <t xml:space="preserve">                         Sonstige Energieerzeuger </t>
  </si>
  <si>
    <t xml:space="preserve">                         Sonstige Umwandlungsbereiche </t>
  </si>
  <si>
    <t xml:space="preserve">- Umwandlungsausstoß</t>
  </si>
  <si>
    <t xml:space="preserve">3.2.1.1/3.3.3.1</t>
  </si>
  <si>
    <t xml:space="preserve">37/G8/37/73/102</t>
  </si>
  <si>
    <t xml:space="preserve">F8,37,73,102</t>
  </si>
  <si>
    <t xml:space="preserve">           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t xml:space="preserve">Primärenergieverbrauch (Inlandsverbrauch)</t>
  </si>
  <si>
    <t xml:space="preserve">38</t>
  </si>
  <si>
    <t xml:space="preserve">+  Statistische Differenz</t>
  </si>
  <si>
    <t xml:space="preserve">Primärenergieverbrauch im Inland (EB, Inlandsverbrauch)</t>
  </si>
  <si>
    <t xml:space="preserve">3.2.1.1/3.3.1.1/ 3.3.4.1</t>
  </si>
  <si>
    <t xml:space="preserve">40/80/80</t>
  </si>
  <si>
    <r>
      <rPr>
        <sz val="10"/>
        <rFont val="MetaNormalLF-Roman"/>
        <family val="2"/>
      </rPr>
      <t xml:space="preserve">-  Bunkerungen Ausländer im Inland </t>
    </r>
    <r>
      <rPr>
        <vertAlign val="superscript"/>
        <sz val="10"/>
        <rFont val="MetaNormalLF-Roman"/>
        <family val="2"/>
      </rPr>
      <t xml:space="preserve">5)</t>
    </r>
  </si>
  <si>
    <t xml:space="preserve">Bunkerungssaldo</t>
  </si>
  <si>
    <t xml:space="preserve">3.2.1.1/3.3.1.1/3.3.4.1</t>
  </si>
  <si>
    <t xml:space="preserve">39/77/77</t>
  </si>
  <si>
    <t xml:space="preserve">-  Fackel- und Leitungsverluste</t>
  </si>
  <si>
    <t xml:space="preserve">3.3.1.1/3.3.4.1</t>
  </si>
  <si>
    <t xml:space="preserve">79/79</t>
  </si>
  <si>
    <t xml:space="preserve">-  Statistische Differenz</t>
  </si>
  <si>
    <t xml:space="preserve">78/78</t>
  </si>
  <si>
    <r>
      <rPr>
        <b val="true"/>
        <sz val="11"/>
        <rFont val="MetaNormalLF-Roman"/>
        <family val="2"/>
      </rPr>
      <t xml:space="preserve">Primärenergieverbrauch der Inländer </t>
    </r>
    <r>
      <rPr>
        <b val="true"/>
        <sz val="10"/>
        <rFont val="MetaNormalLF-Roman"/>
        <family val="2"/>
      </rPr>
      <t xml:space="preserve">(Inländerkonzept)</t>
    </r>
  </si>
  <si>
    <t xml:space="preserve">76/76</t>
  </si>
  <si>
    <t xml:space="preserve">Private Haushalte (Verbrauch im Inland) (EB)</t>
  </si>
  <si>
    <t xml:space="preserve">+  nachr. Umbuchung Straßen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3.2.2.1/3.3.4.1</t>
  </si>
  <si>
    <t xml:space="preserve">74/75</t>
  </si>
  <si>
    <t xml:space="preserve">Produktionsbereiche </t>
  </si>
  <si>
    <t xml:space="preserve">1) Vorläufige Angaben laut Auswertungstabelle (Stand: August 2011) und Jahrbuch 2010 (Stand: Februar 2011) der "Arbeitsgemeinschaft der Energiebilanzen e.V."; BMU-Broschüre "Erneuerbare  </t>
  </si>
  <si>
    <t xml:space="preserve">Energien in Zahlen" (Stand: Januar 2012; Internet-Update) sowie Bundesministerium für Wirtschaft und Technologie (BMWi-Energiedaten, Stand: Januar 2012) und eigene Schätzungen.</t>
  </si>
  <si>
    <t xml:space="preserve">2) Kraftwerke = Wärmekraftwerke der allgemeinen Versorgung, Industriewärmekraftwerke (nur für Strom) einschl. Öffentliche Heizkraft- und Fernheizwerke</t>
  </si>
  <si>
    <t xml:space="preserve">3) EB = Energiebilanz</t>
  </si>
  <si>
    <t xml:space="preserve">4) Einschließlich Pkw und Lkw Betankungen der Inländer im Ausland, Bunkerungen der Inländer in der Schifffahrt und der Luftfahrt im Ausland.</t>
  </si>
  <si>
    <t xml:space="preserve">5) Einschließlich Pkw und Lkw Betankungen der Ausländer im Inland, Bunkerungen der Ausländer in der Schifffahrt und der Luftfahrt im Inland.</t>
  </si>
  <si>
    <r>
      <rPr>
        <b val="true"/>
        <sz val="14"/>
        <rFont val="MetaNormalLF-Roman"/>
        <family val="2"/>
      </rPr>
      <t xml:space="preserve">Tabelle 3.2.1.1: Verwendung von Energie nach Energieträgern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-, Photovoltaikanlagen  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Inländerkonzept) 1)</t>
  </si>
  <si>
    <t xml:space="preserve">- Ausstoß der Umwandlungsbereiche</t>
  </si>
  <si>
    <t xml:space="preserve">+ Fackel- und Leitungsverluste 2) / Stat. Differenz 3)</t>
  </si>
  <si>
    <t xml:space="preserve">- Bunkerungssaldo 4)</t>
  </si>
  <si>
    <t xml:space="preserve">Primärenergieverbrauch im Inland (EB)</t>
  </si>
  <si>
    <t xml:space="preserve">*) Einschließlich Endenergieverbrauch sowie Umwandlungseinsatz, Eigenverbrauch und nichtenergetischer Verbrauch der Umwandlungsbereiche </t>
  </si>
  <si>
    <t xml:space="preserve">    und Bunkerungssaldo (Inländerkonzept).</t>
  </si>
  <si>
    <t xml:space="preserve">1) Entspricht Summe der Zeilen 13, 14, 24 abzgl. Zeile 45 der Tabelle 3.1.2.</t>
  </si>
  <si>
    <t xml:space="preserve">2) Fackel- und Leitungsverluste werden nicht dem Verbraucher zugeordnet.</t>
  </si>
  <si>
    <t xml:space="preserve">3) Differenz zwischen aufkommensseitiger und verwendungsseitiger Berechnung.</t>
  </si>
  <si>
    <t xml:space="preserve">4) Bunkerungen inländischer Schiffe, Flugzeuge und LKWs in der übrigen Welt abzüglich Bunkerungen der Ausländer im Inland.</t>
  </si>
  <si>
    <r>
      <rPr>
        <b val="true"/>
        <sz val="14"/>
        <rFont val="MetaNormalLF-Roman"/>
        <family val="2"/>
      </rPr>
      <t xml:space="preserve">Tabelle 3.2.1.2: Verwendung von Energie nach Energieträgern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 insgesamt (Inländerkonzept)</t>
  </si>
  <si>
    <t xml:space="preserve">*) Einschließlich Endenergieverbrauch sowie Umwandlungseinsatz, Eigenverbrauch und nichtenergetischer Verbrauch der </t>
  </si>
  <si>
    <t xml:space="preserve">    Umwandlungsbereiche und Bunkerungssaldo (Inländerkonzept).</t>
  </si>
  <si>
    <r>
      <rPr>
        <b val="true"/>
        <sz val="14"/>
        <rFont val="MetaNormalLF-Roman"/>
        <family val="2"/>
      </rPr>
      <t xml:space="preserve">Tabelle 3.2.1.3: Verwendung von Energie nach Energieträgern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in Prozent</t>
  </si>
  <si>
    <t xml:space="preserve">Umwandlungsbereiche und Bunkerungssaldo (Inländerkonzept).</t>
  </si>
  <si>
    <r>
      <rPr>
        <b val="true"/>
        <sz val="14"/>
        <rFont val="MetaNormalLF-Roman"/>
        <family val="2"/>
      </rPr>
      <t xml:space="preserve">Tabelle 3.2.2.1: Verwendung von Energie nach Produktionsbereichen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. private Haushalte</t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Holz, Holz-, Kork-, Flecht- u. Korbwaren (ohne Möbel)</t>
  </si>
  <si>
    <t xml:space="preserve">Papier, Pappe u. Waren daraus</t>
  </si>
  <si>
    <t xml:space="preserve">Druckereileistungen, bespielte Ton-, Bild- u. Datenträger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Chemische Erzeugnisse</t>
  </si>
  <si>
    <t xml:space="preserve">Pharmazeutische Erzeugnisse</t>
  </si>
  <si>
    <t xml:space="preserve">Gummi- u. Kunststoffwaren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Metallerzeugnisse</t>
  </si>
  <si>
    <t xml:space="preserve">DV-geräte, elektronische u. optische Erzeugnisse</t>
  </si>
  <si>
    <t xml:space="preserve">Elektrische Ausrüstungen</t>
  </si>
  <si>
    <t xml:space="preserve">Maschinen</t>
  </si>
  <si>
    <t xml:space="preserve">Kraftwagen u. Kraftwagenteile</t>
  </si>
  <si>
    <t xml:space="preserve">Sonstige Fahrzeuge</t>
  </si>
  <si>
    <t xml:space="preserve">31-32</t>
  </si>
  <si>
    <t xml:space="preserve">Möbel u. Waren a.n.g.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Handelsleistungen mit Kfz, Instandhaltung u. Reparatur an Kfz</t>
  </si>
  <si>
    <t xml:space="preserve">Großhandelsleistungen (ohne Handelsleistungen mit Kfz)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Schifffahrtsleistungen</t>
  </si>
  <si>
    <t xml:space="preserve">Luftfahrtsleistungen</t>
  </si>
  <si>
    <t xml:space="preserve">Lagereileistungen, sonst. DL für den Verkehr</t>
  </si>
  <si>
    <t xml:space="preserve">Post-, Kurier- u. Expressdienst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 (Inländerverbrauch)</t>
  </si>
  <si>
    <t xml:space="preserve">Alle Produktionsbereiche u. private Haushalte (Inländerkonzept) 2)</t>
  </si>
  <si>
    <t xml:space="preserve">+</t>
  </si>
  <si>
    <t xml:space="preserve">Vorratsveränderungen</t>
  </si>
  <si>
    <t xml:space="preserve">Fackel- u. Leitungsverluste</t>
  </si>
  <si>
    <t xml:space="preserve">Export u. Bunkerungen der Ausländer im Inland</t>
  </si>
  <si>
    <t xml:space="preserve">Statistische Differenz</t>
  </si>
  <si>
    <t xml:space="preserve">Import u. Bunkerungen der Deutschen im Ausland</t>
  </si>
  <si>
    <t xml:space="preserve">*) Einschließlich Endenergieverbrauch sowie Umwandlungseinsatz, Eigenverbrauch und nichtenergetischer Verbrauch der Umwandlungsbereiche und Bunkerungssaldo (Inländerkonzept).</t>
  </si>
  <si>
    <t xml:space="preserve">1) Bereichsabgrenzung vergleichbar mit der Statistischen Güterklassifikation in Verbindung mit den Wirtschaftszweigen in der Europäischen Gemeinschaft (Ausgabe 2008).</t>
  </si>
  <si>
    <t xml:space="preserve">2) Entspricht Summe der Zeilen 13 und 46 der Tabelle 3.1.2.</t>
  </si>
  <si>
    <r>
      <rPr>
        <b val="true"/>
        <sz val="14"/>
        <rFont val="MetaNormalLF-Roman"/>
        <family val="2"/>
      </rPr>
      <t xml:space="preserve">Tabelle 3.2.2.2: Verwendung von Energie nach Produktionsbereichen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2000 = 100 </t>
  </si>
  <si>
    <t xml:space="preserve">Alle Produktionsbereiche u. private Haushalte (Inländerkonzept)</t>
  </si>
  <si>
    <r>
      <rPr>
        <b val="true"/>
        <sz val="14"/>
        <rFont val="MetaNormalLF-Roman"/>
        <family val="2"/>
      </rPr>
      <t xml:space="preserve">Tabelle 3.2.2.3: Verwendung von Energie nach Produktionsbereichen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2.3.1: Verwendung von Energie nach Energieträgern und Produktionsbereichen 1995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CPA 1)</t>
  </si>
  <si>
    <t xml:space="preserve">Produktionsbereiche</t>
  </si>
  <si>
    <t xml:space="preserve">Insgesamt</t>
  </si>
  <si>
    <t xml:space="preserve">Steinkohlen und Stein- kohlen-produkte</t>
  </si>
  <si>
    <t xml:space="preserve">Braunkohlen und Braun-kohlen-produkte</t>
  </si>
  <si>
    <t xml:space="preserve">Gase</t>
  </si>
  <si>
    <t xml:space="preserve">Erneuerbare Energien und sonstige nicht erneuerbare Energieträger</t>
  </si>
  <si>
    <t xml:space="preserve">Kern-     energie</t>
  </si>
  <si>
    <t xml:space="preserve">Fern-       wärme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    leicht</t>
  </si>
  <si>
    <t xml:space="preserve">Heizöl    schwer</t>
  </si>
  <si>
    <t xml:space="preserve">sonst. Mineralöl-produkte</t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3)</t>
    </r>
  </si>
  <si>
    <t xml:space="preserve">Müll und sonstige Biomasse</t>
  </si>
  <si>
    <t xml:space="preserve">Erneuer-      bare       Energien</t>
  </si>
  <si>
    <r>
      <rPr>
        <b val="true"/>
        <sz val="9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Fackel- und Leitungsverluste</t>
  </si>
  <si>
    <t xml:space="preserve">Import u. Bunkerungen der Inländer im Ausland</t>
  </si>
  <si>
    <r>
      <rPr>
        <b val="true"/>
        <sz val="14"/>
        <rFont val="MetaNormalLF-Roman"/>
        <family val="2"/>
      </rPr>
      <t xml:space="preserve">Tabelle 3.2.3.2: Verwendung von Energie nach Energieträgern und Produktionsbereichen 2000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CPA </t>
    </r>
    <r>
      <rPr>
        <vertAlign val="superscript"/>
        <sz val="9"/>
        <rFont val="MetaNormalLF-Roman"/>
        <family val="2"/>
      </rPr>
      <t xml:space="preserve">1)</t>
    </r>
  </si>
  <si>
    <t xml:space="preserve">Steinkohlen und Stein-    kohlen-  produkte</t>
  </si>
  <si>
    <t xml:space="preserve">Braunkohlen und Braun-   kohlen-produkte</t>
  </si>
  <si>
    <t xml:space="preserve">Kernenergie</t>
  </si>
  <si>
    <t xml:space="preserve">Flugturbinen-kraftstoff</t>
  </si>
  <si>
    <t xml:space="preserve">Heizöl leicht</t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2)</t>
    </r>
  </si>
  <si>
    <t xml:space="preserve">Biomasse</t>
  </si>
  <si>
    <t xml:space="preserve"> Nicht    erneuerbare Abfälle, Abwärme       u.a.</t>
  </si>
  <si>
    <r>
      <rPr>
        <b val="true"/>
        <sz val="9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Verwendung insgesamt</t>
  </si>
  <si>
    <t xml:space="preserve">2) Einschließlich Biogas- und Erzeugungsanlagen sonstiger Energieerzeuger.</t>
  </si>
  <si>
    <t xml:space="preserve">3) Entspricht Summe der Zeilen 13 und 46 der Tabelle 3.1.2.</t>
  </si>
  <si>
    <r>
      <rPr>
        <b val="true"/>
        <sz val="14"/>
        <rFont val="MetaNormalLF-Roman"/>
        <family val="2"/>
      </rPr>
      <t xml:space="preserve">Tabelle 3.2.3.3: Verwendung von Energie nach Energieträgern und Produktionsbereichen 2005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Steinkohlen und Steinkohlen-  produkte</t>
  </si>
  <si>
    <t xml:space="preserve">Diesel-kraftstoffe</t>
  </si>
  <si>
    <t xml:space="preserve">Erneuerbare       Energien</t>
  </si>
  <si>
    <r>
      <rPr>
        <b val="true"/>
        <sz val="14"/>
        <rFont val="MetaNormalLF-Roman"/>
        <family val="2"/>
      </rPr>
      <t xml:space="preserve">Tabelle 3.2.3.4: Verwendung von Energie nach Energieträgern und Produktionsbereichen 2009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Steinkohlen und Steinkohlen-produkte</t>
  </si>
  <si>
    <t xml:space="preserve">Braunkohlen und Braunkohlen-produkte</t>
  </si>
  <si>
    <t xml:space="preserve">Erneuerbare Energien</t>
  </si>
  <si>
    <t xml:space="preserve"> Nicht erneuer-bare Abfälle, Abwärme u.a.</t>
  </si>
  <si>
    <t xml:space="preserve">3) Einschließlich Biogas- und Erzeugungsanlagen sonstiger Energieerzeuger.</t>
  </si>
  <si>
    <r>
      <rPr>
        <b val="true"/>
        <sz val="14"/>
        <rFont val="MetaNormalLF-Roman"/>
        <family val="2"/>
      </rPr>
      <t xml:space="preserve">Tabelle 3.2.3.5: Verwendung von Energie nach Energieträgern und Produktionsbereichen 2010 (Inländerkonzept)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4"/>
        <rFont val="MetaNormalLF-Roman"/>
        <family val="2"/>
      </rPr>
      <t xml:space="preserve">Tabelle 3.2.4: Umwandlungsbereiche: Umwandlungseinsatz und Umwandlungsausstoß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Umwandlungsbereiche</t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t xml:space="preserve">Wasserkraft, Windenergie, Photovoltaik u.a. Anlagen 1)</t>
  </si>
  <si>
    <t xml:space="preserve">Heizwerke</t>
  </si>
  <si>
    <t xml:space="preserve">Hochöfen</t>
  </si>
  <si>
    <t xml:space="preserve">Raffinerien</t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2)</t>
    </r>
  </si>
  <si>
    <t xml:space="preserve">Umwandlungsausstoß (PJ)</t>
  </si>
  <si>
    <t xml:space="preserve">Umwandlungsausstoß in Prozent von insgesamt</t>
  </si>
  <si>
    <t xml:space="preserve">Wirkungsgrad (Ausstoß/Einsatz) in Prozent von Einsatz</t>
  </si>
  <si>
    <t xml:space="preserve">Wirkungsgrad (Ausstoss/Einsatz) in Prozent von Einsatz</t>
  </si>
  <si>
    <t xml:space="preserve">______</t>
  </si>
  <si>
    <t xml:space="preserve">*) Quelle: Arbeitsgemeinschaft Energiebilanzen (www.ag-energiebilanzen.de)</t>
  </si>
  <si>
    <t xml:space="preserve">1) Einschließlich Biogas- und Erzeugungsanlagen sonstiger Energieerzeuger.</t>
  </si>
  <si>
    <t xml:space="preserve">2) Ohne Stromerzeugungsanlagen.</t>
  </si>
  <si>
    <t xml:space="preserve">Tabelle 3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ärmekraftwerke</t>
  </si>
  <si>
    <t xml:space="preserve">Industriekraftwerke</t>
  </si>
  <si>
    <t xml:space="preserve">Wasser-, Windkraft</t>
  </si>
  <si>
    <t xml:space="preserve">   Wasserkraft</t>
  </si>
  <si>
    <r>
      <rPr>
        <sz val="9"/>
        <rFont val="MetaNormalLF-Roman"/>
        <family val="2"/>
      </rPr>
      <t xml:space="preserve">   Windenenergie, Photovoltaik u.a. Anlagen </t>
    </r>
    <r>
      <rPr>
        <vertAlign val="superscript"/>
        <sz val="9"/>
        <rFont val="MetaNormalLF-Roman"/>
        <family val="2"/>
      </rPr>
      <t xml:space="preserve">1)</t>
    </r>
  </si>
  <si>
    <t xml:space="preserve">nachr.: Eigenverbrauch KW</t>
  </si>
  <si>
    <t xml:space="preserve">Bruttostromerzeugung (PJ)</t>
  </si>
  <si>
    <t xml:space="preserve">Bruttostromerzeugung in Prozent von insgesamt</t>
  </si>
  <si>
    <t xml:space="preserve">Wirkungsgrad (Erzeugung/Einsatz) in Prozent Einsatz</t>
  </si>
  <si>
    <t xml:space="preserve">Wirkungsgrad (Erzeugung/Einsatz) 1995 = 100</t>
  </si>
  <si>
    <r>
      <rPr>
        <sz val="9"/>
        <rFont val="MetaNormalLF-Roman"/>
        <family val="2"/>
      </rPr>
      <t xml:space="preserve">Wasserkraft, Windenergie, Photovoltaik u.a. Anlagen </t>
    </r>
    <r>
      <rPr>
        <vertAlign val="superscript"/>
        <sz val="9"/>
        <rFont val="MetaNormalLF-Roman"/>
        <family val="2"/>
      </rPr>
      <t xml:space="preserve">1)</t>
    </r>
  </si>
  <si>
    <t xml:space="preserve">Tabelle 3.2.6: Stromerzeugung und Brennstoffeinsatz nach Energieträgern</t>
  </si>
  <si>
    <t xml:space="preserve">Mineralölprodukte</t>
  </si>
  <si>
    <t xml:space="preserve">Übrige Energieträger</t>
  </si>
  <si>
    <t xml:space="preserve">Erzeugung brutto (PJ)</t>
  </si>
  <si>
    <t xml:space="preserve">Wirkungsgrad (Erzeugung/Einsatz) in Prozent von Einsatz</t>
  </si>
  <si>
    <r>
      <rPr>
        <b val="true"/>
        <sz val="14"/>
        <rFont val="MetaNormalLF-Roman"/>
        <family val="2"/>
      </rPr>
      <t xml:space="preserve">Tabelle 3.3.1.1: Primärenergieverbrauch im Inland - Kraftwerksverluste und Eigenverbrauch beim Verbrauche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lle Produktionsbereiche u. private Haushalte (Inländerkonzept).............</t>
  </si>
  <si>
    <r>
      <rPr>
        <sz val="9"/>
        <rFont val="MetaNormalLF-Roman"/>
        <family val="2"/>
      </rPr>
      <t xml:space="preserve">Bunkerungssaldo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tatistische Differenz</t>
    </r>
    <r>
      <rPr>
        <vertAlign val="superscript"/>
        <sz val="9"/>
        <rFont val="MetaNormalLF-Roman"/>
        <family val="2"/>
      </rPr>
      <t xml:space="preserve"> 3)</t>
    </r>
  </si>
  <si>
    <r>
      <rPr>
        <sz val="9"/>
        <rFont val="MetaNormalLF-Roman"/>
        <family val="2"/>
      </rPr>
      <t xml:space="preserve">Fackel- u. Leitungsverluste </t>
    </r>
    <r>
      <rPr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Alle Produktionsbereiche u. private Haushalte (Territorial-Konzept) </t>
    </r>
    <r>
      <rPr>
        <b val="true"/>
        <vertAlign val="superscript"/>
        <sz val="9"/>
        <rFont val="MetaNormalLF-Roman"/>
        <family val="2"/>
      </rPr>
      <t xml:space="preserve">5)</t>
    </r>
    <r>
      <rPr>
        <b val="true"/>
        <sz val="9"/>
        <rFont val="MetaNormalLF-Roman"/>
        <family val="2"/>
      </rPr>
      <t xml:space="preserve">…..……...</t>
    </r>
  </si>
  <si>
    <t xml:space="preserve">*) Verteilung der Umwandlungsverluste und des Eigenverbrauchs der Kraftwerke auf den Endverbraucher.</t>
  </si>
  <si>
    <t xml:space="preserve">2) Bunkerungen inländischer Schiffe, Flugzeuge und Lkws in der übrigen Welt abzüglich Bunkerungen der Ausländer im Inland.</t>
  </si>
  <si>
    <t xml:space="preserve">4) Fackel- und Leitungsverluste werden nicht dem Verbraucher zugeordnet.</t>
  </si>
  <si>
    <t xml:space="preserve">5) Primärenergieverbrauch im Inland der Energiebilanz.</t>
  </si>
  <si>
    <r>
      <rPr>
        <b val="true"/>
        <sz val="14"/>
        <rFont val="MetaNormalLF-Roman"/>
        <family val="2"/>
      </rPr>
      <t xml:space="preserve">Tabelle 3.3.1.2: Primärenergieverbrauch im Inland - Kraftwerksverluste und Eigenverbrauch beim Verbraucher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3.1.3: Primärenergieverbrauch im Inland - Kraftwerksverluste und Eigenverbrauch beim Verbrauche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abelle 3.3.3.1: Umrechnung der Umwandlungsverluste und des Eigenverbrauchs</t>
  </si>
  <si>
    <t xml:space="preserve">der Kraftwerke auf Endverbraucher nach Verbraucherkategorien</t>
  </si>
  <si>
    <t xml:space="preserve">Fernwärme</t>
  </si>
  <si>
    <t xml:space="preserve">Summe</t>
  </si>
  <si>
    <t xml:space="preserve">Alle Energieträger</t>
  </si>
  <si>
    <t xml:space="preserve">Umwandlungseinsatz der Kraftwerke</t>
  </si>
  <si>
    <t xml:space="preserve">Umwandlungsausstoß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Endenergie insgesamt</t>
  </si>
  <si>
    <t xml:space="preserve">Summe Kraftwerksverluste/Eigenverbrauch</t>
  </si>
  <si>
    <t xml:space="preserve">________</t>
  </si>
  <si>
    <t xml:space="preserve">1) EB = Originalwert aus Energiebilanz.</t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2)</t>
    </r>
  </si>
  <si>
    <t xml:space="preserve">2) Vorläufige Ergebnisse aus den Auswertungstabellen der Energiebilanz.</t>
  </si>
  <si>
    <t xml:space="preserve">Tabelle 3.3.3.2: Zuordnung Umwandlungsverluste und Eigenverbrauch der Kraftwerke auf Endverbraucher</t>
  </si>
  <si>
    <t xml:space="preserve">Differenzentabelle</t>
  </si>
  <si>
    <t xml:space="preserve">Alle Produktionsbereiche u. private Haushalte</t>
  </si>
  <si>
    <r>
      <rPr>
        <b val="true"/>
        <sz val="14"/>
        <rFont val="MetaNormalLF-Roman"/>
        <family val="2"/>
      </rPr>
      <t xml:space="preserve">Tabelle 3.3.4.1: Primärenergieverbrauch im Inland - Kraftwerksverluste und Eigenverbrauch beim Energieerzeuge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35.1/.3 </t>
  </si>
  <si>
    <t xml:space="preserve">Elektrischer Strom, DL der Elektrizitäts-, Wärme- u. Kälteversorgung 2)</t>
  </si>
  <si>
    <t xml:space="preserve">Bunkerungssaldo 3)</t>
  </si>
  <si>
    <t xml:space="preserve">Statistische Differenz 4)</t>
  </si>
  <si>
    <t xml:space="preserve">Fackel- u. Leitungsverluste 5)</t>
  </si>
  <si>
    <t xml:space="preserve">Alle Produktionsbereiche u. private Haushalte (Inlandskonzept) 6)…..</t>
  </si>
  <si>
    <t xml:space="preserve">*) Keine Verteilung der Umwandlungsverluste und des  Eigenverbrauchs auf den Endverbraucher.</t>
  </si>
  <si>
    <t xml:space="preserve">2) In den Jahren 1995, 1997 und 1998 wird in den nationalen Energiebilanzen der Umwandlungsausstoß insgesamt höher nachgewiesen als der Umwandlungseinsatz insgesamt.</t>
  </si>
  <si>
    <t xml:space="preserve">3) Bunkerungen inländischer Schiffe, Flugzeuge und Lkws in der übrigen Welt abzüglich Bunkerungen der Ausländer im Inland.</t>
  </si>
  <si>
    <t xml:space="preserve">4) Differenz zwischen aufkommensseitiger und verwendungsseitiger Berechnung.</t>
  </si>
  <si>
    <t xml:space="preserve">5) Fackel- und Leitungsverluste werden nicht dem Verbraucher zugeordnet.</t>
  </si>
  <si>
    <t xml:space="preserve">6) Primärenergieverbrauch im Inland der Energiebilanz.</t>
  </si>
  <si>
    <r>
      <rPr>
        <b val="true"/>
        <sz val="14"/>
        <rFont val="MetaNormalLF-Roman"/>
        <family val="2"/>
      </rPr>
      <t xml:space="preserve">Tabelle 3.3.4.2: Primärenergieverbrauch im Inland - Kraftwerksverluste und Eigenverbrauch beim Energieerzeuge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2) In den Jahren 1995, 1997 und 1998 wird in den nationalen Energiebilanzen der Umwandlungsausstoss insgesamt höher nachgewiesen als der Umwandlungseinsatz insgesamt.</t>
  </si>
  <si>
    <r>
      <rPr>
        <b val="true"/>
        <sz val="14"/>
        <rFont val="MetaNormalLF-Roman"/>
        <family val="2"/>
      </rPr>
      <t xml:space="preserve">Tabelle 3.3.4.3: Primärenergieverbrauch im Inland - Kraftwerksverluste und Eigenverbrauch beim Energieerzeuge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Produktionsbereiche und private Haushalte</t>
  </si>
  <si>
    <t xml:space="preserve">x</t>
  </si>
  <si>
    <r>
      <rPr>
        <b val="true"/>
        <sz val="14"/>
        <rFont val="MetaNormalLF-Roman"/>
        <family val="2"/>
      </rPr>
      <t xml:space="preserve">Tabelle 3.3.6.1: Energieverbrauch der privaten Haushalte für Wohnen nach Energieträger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nwendungsbereiche</t>
  </si>
  <si>
    <t xml:space="preserve">Maßeinheit</t>
  </si>
  <si>
    <t xml:space="preserve">Mineralöl</t>
  </si>
  <si>
    <t xml:space="preserve">Raumwärme</t>
  </si>
  <si>
    <t xml:space="preserve">Petajoule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ige Prozesswärme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Beleuchtung</t>
  </si>
  <si>
    <t xml:space="preserve">Gas</t>
  </si>
  <si>
    <t xml:space="preserve">Warmwasser</t>
  </si>
  <si>
    <t xml:space="preserve">Sonstige Prozesswärme 2) </t>
  </si>
  <si>
    <t xml:space="preserve">Mechanische Energie</t>
  </si>
  <si>
    <t xml:space="preserve">Strom</t>
  </si>
  <si>
    <t xml:space="preserve">Sonstige  </t>
  </si>
  <si>
    <t xml:space="preserve">Anteile in Prozent</t>
  </si>
  <si>
    <t xml:space="preserve">*) Eigene Berechnungen nach Angaben des Bundesverbandes der Energie- und Wasserwirtschaft (BDEW) und des Rheinisch-Westfälischen Instituts für Wirtschaftsforschung (RWI, 2011),</t>
  </si>
  <si>
    <t xml:space="preserve">einschl. Bereinigung der Lagerhaltung von leichtem Heizöl und ohne Kraftstoffe.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 </t>
    </r>
  </si>
  <si>
    <t xml:space="preserve">2) Insbesondere Kochen, einschl. Warmwasser für Geschirrspüler und Waschmaschinen.  </t>
  </si>
  <si>
    <t xml:space="preserve">3) Elektrogeräte, einschl. Kühlen und Gefrieren, Geräte für Kommunikation und Unterhaltung. </t>
  </si>
  <si>
    <r>
      <rPr>
        <b val="true"/>
        <sz val="14"/>
        <rFont val="MetaNormalLF-Roman"/>
        <family val="2"/>
      </rPr>
      <t xml:space="preserve">Tabelle 3.3.6.2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</si>
  <si>
    <t xml:space="preserve">Messzahlen (2000 = 100)</t>
  </si>
  <si>
    <t xml:space="preserve">Messzahlen (Basisjahr = 100)</t>
  </si>
  <si>
    <t xml:space="preserve">2000=100</t>
  </si>
  <si>
    <t xml:space="preserve">4) Wie Energiebilanz, jedoch ohne Energieverbrauch für Gewerbeflächen von Selbständigenhaushalten. </t>
  </si>
  <si>
    <r>
      <rPr>
        <b val="true"/>
        <sz val="14"/>
        <rFont val="MetaNormalLF-Roman"/>
        <family val="2"/>
      </rPr>
      <t xml:space="preserve">Tabelle 3.3.6.3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Wh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</t>
    </r>
  </si>
  <si>
    <t xml:space="preserve">4) Wie Energiebilanz, jedoch ohne Energieverbrauch für Gewerbeflächen von Selbständigenhaushalten.</t>
  </si>
  <si>
    <r>
      <rPr>
        <b val="true"/>
        <sz val="14"/>
        <rFont val="MetaNormalLF-Roman"/>
        <family val="2"/>
      </rPr>
      <t xml:space="preserve">Tabelle 3.3.6.4: Energieverbrauch je Haushalt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KWh</t>
  </si>
  <si>
    <r>
      <rPr>
        <sz val="9"/>
        <rFont val="MetaNormalLF-Roman"/>
        <family val="2"/>
      </rPr>
      <t xml:space="preserve">nachrichtl.: Anzahl der Haushalte (lt. VGR</t>
    </r>
    <r>
      <rPr>
        <vertAlign val="superscript"/>
        <sz val="9"/>
        <rFont val="MetaNormalLF-Roman"/>
        <family val="2"/>
      </rPr>
      <t xml:space="preserve"> 5)</t>
    </r>
    <r>
      <rPr>
        <sz val="9"/>
        <rFont val="MetaNormalLF-Roman"/>
        <family val="2"/>
      </rPr>
      <t xml:space="preserve">) </t>
    </r>
  </si>
  <si>
    <t xml:space="preserve">5) Jahresdurchschnittswerte.</t>
  </si>
  <si>
    <r>
      <rPr>
        <b val="true"/>
        <sz val="14"/>
        <rFont val="MetaNormalLF-Roman"/>
        <family val="2"/>
      </rPr>
      <t xml:space="preserve">Tabelle 3.3.6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privaten Haushalte  - direkt und indirekt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 Tonnen</t>
  </si>
  <si>
    <t xml:space="preserve">Direkt</t>
  </si>
  <si>
    <t xml:space="preserve">Raumwärme (temperaturbereinigt)</t>
  </si>
  <si>
    <r>
      <rPr>
        <sz val="9"/>
        <rFont val="MetaNormalLF-Roman"/>
        <family val="2"/>
      </rPr>
      <t xml:space="preserve">Warmwasser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t xml:space="preserve">Wärme gesamt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Wohnen insgesamt</t>
  </si>
  <si>
    <r>
      <rPr>
        <b val="true"/>
        <sz val="10"/>
        <rFont val="MetaNormalLF-Roman"/>
        <family val="2"/>
      </rPr>
      <t xml:space="preserve">Indirekt  - 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Emissionen bei der Bereitstellung der Energieträger</t>
    </r>
  </si>
  <si>
    <t xml:space="preserve">Kumuliert (=direkt+indirekt)</t>
  </si>
  <si>
    <t xml:space="preserve">Kumuliert (= direkt + indirekt)</t>
  </si>
  <si>
    <t xml:space="preserve">*) Einschließlich Emissionen aus der Verbrennung von Biomasse (Brennholz) und Biotreibstoffen.</t>
  </si>
  <si>
    <t xml:space="preserve">2) Insbesondere Kochen, einschl. Warmwasser für Geschirrspüler und Waschmaschinen. </t>
  </si>
  <si>
    <t xml:space="preserve">Tabelle 3.5.1.1: Emissionsrelevanter Energieverbrauch im Inland nach Produktionsbereichen</t>
  </si>
  <si>
    <r>
      <rPr>
        <sz val="10"/>
        <rFont val="MetaNormalLF-Roman"/>
        <family val="2"/>
      </rPr>
      <t xml:space="preserve">Produktion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Alle Produktionsbereiche u. private Haushalte (Inlandskonzept)</t>
  </si>
  <si>
    <t xml:space="preserve">1) Bereichsabgrenzung vergleichbar mit der Statistischen Güterklassifikation in Verbindung mit den Wirtschaftszweigen in der Europäischen Gemeinschaft (Ausgabe 2008)..</t>
  </si>
  <si>
    <t xml:space="preserve">2) Einschließlich Biogasanlagen und Erzeugungsanlagen sonstiger Energieerzeuger. </t>
  </si>
  <si>
    <t xml:space="preserve">3) In den nationalen Energiebilanzen nicht aufgeführte Ersatzbrennstoffe u.a.</t>
  </si>
  <si>
    <t xml:space="preserve">Tabelle 3.5.1.2: Emissionsrelevanter Energieverbrauch im Inland nach Produktionsbereichen</t>
  </si>
  <si>
    <r>
      <rPr>
        <sz val="10"/>
        <rFont val="MetaNormalLF-Roman"/>
        <family val="2"/>
      </rPr>
      <t xml:space="preserve">Produktionsbereiche u. Konsum d. privaten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Tabelle 3.5.1.3: Emissionsrelevanter Energieverbrauch im Inland nach Produktionsbereichen</t>
  </si>
  <si>
    <r>
      <rPr>
        <sz val="10"/>
        <rFont val="MetaNormalLF-Roman"/>
        <family val="2"/>
      </rPr>
      <t xml:space="preserve">Produktionsbereiche u. Konsum der privaten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Tabelle 3.5.2.1: Emissionsrelevanter Energieverbrauch im Inland nach Energieträgern 1995</t>
  </si>
  <si>
    <t xml:space="preserve">Steinkohlen u. Steinkohlen-  produkte</t>
  </si>
  <si>
    <t xml:space="preserve">Braunkohlen u. Braun-   kohlen-produkt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2)</t>
    </r>
  </si>
  <si>
    <t xml:space="preserve">Wasser-KW/   Wind, Photo- voltaik u.a. Anlagen</t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In den nationalen Energiebilanzen nicht aufgeführte Ersatzbrennstoffe u.a.</t>
  </si>
  <si>
    <t xml:space="preserve">Tabelle 3.5.2.2: Emissionsrelevanter Energieverbrauch im Inland nach Energieträgern 2000</t>
  </si>
  <si>
    <t xml:space="preserve">Erneuerbare Energien u. sonstige nicht erneuerbare Energieträger</t>
  </si>
  <si>
    <t xml:space="preserve">Kern- energie</t>
  </si>
  <si>
    <t xml:space="preserve">Fern- wärm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3)</t>
    </r>
  </si>
  <si>
    <t xml:space="preserve">Heizöl schwer</t>
  </si>
  <si>
    <r>
      <rPr>
        <sz val="10"/>
        <rFont val="MetaNormalLF-Roman"/>
        <family val="2"/>
      </rPr>
      <t xml:space="preserve">Wasser-KW/   Wind, Photo- voltaik u.a. Anlagen </t>
    </r>
    <r>
      <rPr>
        <vertAlign val="superscript"/>
        <sz val="10"/>
        <rFont val="MetaNormalLF-Roman"/>
        <family val="2"/>
      </rPr>
      <t xml:space="preserve">2)</t>
    </r>
  </si>
  <si>
    <t xml:space="preserve">Erneuer-bare Energien </t>
  </si>
  <si>
    <t xml:space="preserve">Nicht erneuer-bare Abfälle, Abwärme u.a.</t>
  </si>
  <si>
    <t xml:space="preserve">Alle Produktionsbereiche u. Private Haushalte (Inlandskonzept) ................</t>
  </si>
  <si>
    <t xml:space="preserve">Tabelle 3.5.2.3: Emissionsrelevanter Energieverbrauch im Inland nach Energieträgern 2005</t>
  </si>
  <si>
    <t xml:space="preserve">Heizöl    leicht</t>
  </si>
  <si>
    <t xml:space="preserve">Nicht erneuerbare Abfälle, Abwärme u.a.</t>
  </si>
  <si>
    <t xml:space="preserve">Tabelle 3.5.2.4: Emissionsrelevanter Energieverbrauch im Inland nach Energieträgern 2009</t>
  </si>
  <si>
    <t xml:space="preserve">Erneuerbare Energien u. sonst. nicht erneuerbare Energieträger</t>
  </si>
  <si>
    <t xml:space="preserve">Heizöl   leicht</t>
  </si>
  <si>
    <r>
      <rPr>
        <sz val="10"/>
        <rFont val="MetaNormalLF-Roman"/>
        <family val="2"/>
      </rPr>
      <t xml:space="preserve">Wasser-KW/   Wind, Photo- voltaik u.a. Anlagen</t>
    </r>
    <r>
      <rPr>
        <vertAlign val="superscript"/>
        <sz val="10"/>
        <rFont val="MetaNormalLF-Roman"/>
        <family val="2"/>
      </rPr>
      <t xml:space="preserve">3)</t>
    </r>
  </si>
  <si>
    <t xml:space="preserve">Alle Produktionsbereiche u. Private Haushalte (Inländerkonzept)................</t>
  </si>
  <si>
    <t xml:space="preserve">2) Einschließlich Biogasanlagen und Erzeugungsanlagen sonstiger Energieerzeuger.  </t>
  </si>
  <si>
    <t xml:space="preserve">Tabelle 3.5.2.5: Emissionsrelevanter Energieverbrauch im Inland nach Energieträgern 2010</t>
  </si>
  <si>
    <t xml:space="preserve">2) Einschließlich Biogasanlagen und Erzeugungsanlagen sonstiger Energieerzeuger.</t>
  </si>
  <si>
    <t xml:space="preserve">Tabelle 3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Wirtschaft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Land- u. Forstwirtschaft, Fischerei</t>
  </si>
  <si>
    <t xml:space="preserve">Landwirtschaft, Jagd</t>
  </si>
  <si>
    <t xml:space="preserve">Forstwirtschaft u. Holzeinschlag</t>
  </si>
  <si>
    <t xml:space="preserve">Fischerei u. Aquakultur</t>
  </si>
  <si>
    <t xml:space="preserve">Bergbau u. Gewinnung v. Steinen u. Erden</t>
  </si>
  <si>
    <t xml:space="preserve">Kohlenbergbau</t>
  </si>
  <si>
    <t xml:space="preserve">Gew. v. Erdöl, Erdgas</t>
  </si>
  <si>
    <t xml:space="preserve">Erzbergbau, Gew. v. Steinen u. Erden, sonst. Bergbau</t>
  </si>
  <si>
    <t xml:space="preserve">H.v. Nahrungs- u. Futtermitteln, Getränken; Tabakverarbeitung</t>
  </si>
  <si>
    <t xml:space="preserve">H.v. Textilien, Bekleidung, Leder, Lederwaren u. Schuhen</t>
  </si>
  <si>
    <t xml:space="preserve">16</t>
  </si>
  <si>
    <t xml:space="preserve">H.v. Holz-, Flecht-, Korb- u. Korkwaren (ohne Möbel)</t>
  </si>
  <si>
    <t xml:space="preserve">17</t>
  </si>
  <si>
    <t xml:space="preserve">H.v. Papier, Pappe u. Waren daraus</t>
  </si>
  <si>
    <t xml:space="preserve">18</t>
  </si>
  <si>
    <t xml:space="preserve">H.v. Druckerzeugnissen, Vervielfält. von Ton-, Bild- u. Datenträger</t>
  </si>
  <si>
    <t xml:space="preserve">19</t>
  </si>
  <si>
    <t xml:space="preserve">Kokerei- u. Mineralölverarbeitung</t>
  </si>
  <si>
    <t xml:space="preserve">Kokerei</t>
  </si>
  <si>
    <t xml:space="preserve">Mineralölverarbeitung</t>
  </si>
  <si>
    <t xml:space="preserve">20</t>
  </si>
  <si>
    <t xml:space="preserve">H.v. chemischen Erzeugnissen</t>
  </si>
  <si>
    <t xml:space="preserve">21</t>
  </si>
  <si>
    <t xml:space="preserve">H.v pharmazeutischen Erzeugnissen</t>
  </si>
  <si>
    <t xml:space="preserve">22</t>
  </si>
  <si>
    <t xml:space="preserve">H.v. Gummi- u. Kunststoffwaren</t>
  </si>
  <si>
    <t xml:space="preserve">23</t>
  </si>
  <si>
    <t xml:space="preserve">H.v. Glas, -waren, Keramik, Verarb. von Steinen u. Erden</t>
  </si>
  <si>
    <t xml:space="preserve">H.v. Glas u. Glaswaren</t>
  </si>
  <si>
    <t xml:space="preserve">23.2</t>
  </si>
  <si>
    <t xml:space="preserve">H.v. Keramik, Verarb. von Steinen u. Erden</t>
  </si>
  <si>
    <t xml:space="preserve">24</t>
  </si>
  <si>
    <t xml:space="preserve">Metallerzeugung u. -bearbeitung</t>
  </si>
  <si>
    <t xml:space="preserve">Eisen und Stahl</t>
  </si>
  <si>
    <t xml:space="preserve">Erzeugung u. erste Bearb. Von NE-Metallen</t>
  </si>
  <si>
    <t xml:space="preserve">Gießereien</t>
  </si>
  <si>
    <t xml:space="preserve">25</t>
  </si>
  <si>
    <t xml:space="preserve">H.v. Metallerzeugnissen</t>
  </si>
  <si>
    <t xml:space="preserve">26</t>
  </si>
  <si>
    <t xml:space="preserve">H.v. DV-geräte, elektron. u. optische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. Kraftwagenteilen</t>
  </si>
  <si>
    <t xml:space="preserve">30</t>
  </si>
  <si>
    <t xml:space="preserve">Sonst. Fahrzeugbau</t>
  </si>
  <si>
    <t xml:space="preserve">H.v. Möbeln, sonst. Waren</t>
  </si>
  <si>
    <t xml:space="preserve">33</t>
  </si>
  <si>
    <t xml:space="preserve">Reparatur u. Installation v. Maschinen u. Ausrüstungen</t>
  </si>
  <si>
    <t xml:space="preserve">Energieversorgung</t>
  </si>
  <si>
    <t xml:space="preserve">Elektrizitäts-, Wärme- u. Kälteversorgung</t>
  </si>
  <si>
    <t xml:space="preserve">Gasversorgung</t>
  </si>
  <si>
    <t xml:space="preserve">Wasserversorgung, Entsorgung u.ä.</t>
  </si>
  <si>
    <t xml:space="preserve">36</t>
  </si>
  <si>
    <t xml:space="preserve">Wasserversorgung</t>
  </si>
  <si>
    <t xml:space="preserve">Abwasser-, Abfallentsorgung; Rückgewinnung</t>
  </si>
  <si>
    <t xml:space="preserve">37</t>
  </si>
  <si>
    <t xml:space="preserve">Abwasserentsorgung</t>
  </si>
  <si>
    <t xml:space="preserve">Abfallentsorgung; Rückgewinnung</t>
  </si>
  <si>
    <t xml:space="preserve">Baugewerbe</t>
  </si>
  <si>
    <t xml:space="preserve">Hoch- u. Tiefbau</t>
  </si>
  <si>
    <t xml:space="preserve">43</t>
  </si>
  <si>
    <t xml:space="preserve">Vorb. Baustellenarbeiten, Bauinstallation u. sonst. Ausbaugewerbe</t>
  </si>
  <si>
    <t xml:space="preserve">Handel, Instandhaltung u. Reparatur von Kfz</t>
  </si>
  <si>
    <t xml:space="preserve">45</t>
  </si>
  <si>
    <t xml:space="preserve">Handel mit Kfz, Instandhaltung u. Reparatur von Kfz</t>
  </si>
  <si>
    <t xml:space="preserve">46</t>
  </si>
  <si>
    <t xml:space="preserve">Großhandel (ohne Handel mit Kfz)</t>
  </si>
  <si>
    <t xml:space="preserve">47</t>
  </si>
  <si>
    <t xml:space="preserve">Einzelhandel (ohne Handel mit Kfz)</t>
  </si>
  <si>
    <t xml:space="preserve">Verkehr u. Lagerei</t>
  </si>
  <si>
    <t xml:space="preserve">Eisenbahnverkehr</t>
  </si>
  <si>
    <t xml:space="preserve">Sonst. Landverkehr, Transport in Rohrfernleitungen</t>
  </si>
  <si>
    <t xml:space="preserve">50</t>
  </si>
  <si>
    <t xml:space="preserve">Schifffahrt</t>
  </si>
  <si>
    <t xml:space="preserve">51</t>
  </si>
  <si>
    <t xml:space="preserve">Luftfahrt</t>
  </si>
  <si>
    <t xml:space="preserve">52</t>
  </si>
  <si>
    <t xml:space="preserve">Lagerei u. sonst. Dienstleistungen für den Verkehr</t>
  </si>
  <si>
    <t xml:space="preserve">53</t>
  </si>
  <si>
    <t xml:space="preserve">Post-, Kurier- u. Expressdienste</t>
  </si>
  <si>
    <t xml:space="preserve">Gastgewerbe</t>
  </si>
  <si>
    <t xml:space="preserve">Information u. Kommunikation</t>
  </si>
  <si>
    <t xml:space="preserve">Erbr. v. Finanz- u. Versicherungsdienstleistungen</t>
  </si>
  <si>
    <t xml:space="preserve">Grundstücks- u. Wohnungswesen</t>
  </si>
  <si>
    <t xml:space="preserve">Erbr. v. sonst. wirtschaftlichen Dienstleistungen</t>
  </si>
  <si>
    <t xml:space="preserve">Öffentl. Verwaltung, Verteidigung, Sozialversicherung</t>
  </si>
  <si>
    <t xml:space="preserve">Erziehung u. Unterricht</t>
  </si>
  <si>
    <t xml:space="preserve">Gesundheits- u. Sozialwesens</t>
  </si>
  <si>
    <t xml:space="preserve">Sonstige Dienstleistungen</t>
  </si>
  <si>
    <t xml:space="preserve">Alle Wirtschaftsbereiche</t>
  </si>
  <si>
    <t xml:space="preserve">Alle Wirtschaftsbereiche u. private Haushalte (Inländerkonzept)</t>
  </si>
  <si>
    <t xml:space="preserve">1) Klassifikation der Wirtschaftszweige, Ausgabe 2008 (WZ 2008)</t>
  </si>
  <si>
    <t xml:space="preserve">2) Einschließlich der, in den nationalen Energiebilanzen von 1995 bis 2008, nicht aufgeführten Sekundärbrennstoffe.</t>
  </si>
  <si>
    <t xml:space="preserve">Tabelle 3.5.3.2: Emissionsrelevanter Energieverbrauch im Inland nach Wirtschaftsbereichen</t>
  </si>
  <si>
    <r>
      <rPr>
        <sz val="10"/>
        <rFont val="MetaNormalLF-Roman"/>
        <family val="2"/>
      </rPr>
      <t xml:space="preserve">Wirtschaftsbereiche und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1) Klassifikation der Wirtschaftszweige, Ausgabe 2008 (WZ 2008).</t>
  </si>
  <si>
    <t xml:space="preserve">Tabelle 3.5.3.3: Emissionsrelevanter Energieverbrauch im Inland nach Wirtschaftsbereich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(\$* #,##0_);_(\$* \(#,##0\);_(\$* \-_);_(@_)"/>
    <numFmt numFmtId="167" formatCode="_-* #,##0.00\ _D_M_-;\-* #,##0.00\ _D_M_-;_-* \-??\ _D_M_-;_-@_-"/>
    <numFmt numFmtId="168" formatCode="###\ ##0.0;[RED]\-###\ ##0.0;\-"/>
    <numFmt numFmtId="169" formatCode="###\ ###\ ##0;[RED]\-###\ ###\ ##0;\-"/>
    <numFmt numFmtId="170" formatCode="General_)"/>
    <numFmt numFmtId="171" formatCode="@"/>
    <numFmt numFmtId="172" formatCode="@*.\ "/>
    <numFmt numFmtId="173" formatCode="#,##0"/>
    <numFmt numFmtId="174" formatCode="@*."/>
    <numFmt numFmtId="175" formatCode="0.0"/>
    <numFmt numFmtId="176" formatCode="0.00"/>
    <numFmt numFmtId="177" formatCode="#,##0.0"/>
    <numFmt numFmtId="178" formatCode="@*.\."/>
    <numFmt numFmtId="179" formatCode="0"/>
    <numFmt numFmtId="180" formatCode="###\ ###\ ##0&quot;   &quot;;[RED]\-###\ ###\ ##0&quot;   &quot;;&quot;-   &quot;"/>
    <numFmt numFmtId="181" formatCode="###\ ##0.0&quot;   &quot;;[RED]\-###\ ##0.0&quot;   &quot;;&quot;-   &quot;"/>
    <numFmt numFmtId="182" formatCode="#,##0_ ;[RED]\-#,##0\ "/>
    <numFmt numFmtId="183" formatCode="#\ ###\ ##0__"/>
    <numFmt numFmtId="184" formatCode="_-* #,##0.00\ _€_-;\-* #,##0.00\ _€_-;_-* \-??\ _€_-;_-@_-"/>
    <numFmt numFmtId="185" formatCode="###\ ##0.0&quot;   &quot;;[RED]\-###\ ##0.0&quot;   &quot;;\-"/>
    <numFmt numFmtId="186" formatCode="[$-409]d\-mmm"/>
    <numFmt numFmtId="187" formatCode="[=0]\-_W;[&gt;0]#,##0.0_W;_I#,##0.0_W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i val="true"/>
      <sz val="10"/>
      <color rgb="FF80808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0"/>
      <name val="Symbol"/>
      <family val="1"/>
      <charset val="2"/>
    </font>
    <font>
      <i val="true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sz val="9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8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9"/>
      <color rgb="FF99CC00"/>
      <name val="MetaNormalLF-Roman"/>
      <family val="2"/>
    </font>
    <font>
      <sz val="10"/>
      <color rgb="FFFF0000"/>
      <name val="MetaNormalLF-Roman"/>
      <family val="2"/>
    </font>
    <font>
      <b val="true"/>
      <sz val="14"/>
      <color rgb="FFFF0000"/>
      <name val="MetaNormalLF-Roman"/>
      <family val="2"/>
    </font>
    <font>
      <sz val="9"/>
      <name val="Arial"/>
      <family val="0"/>
    </font>
    <font>
      <sz val="10"/>
      <color rgb="FF99CC00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9"/>
      <name val="MetaNormalLF-Roman"/>
      <family val="2"/>
    </font>
    <font>
      <b val="true"/>
      <sz val="9"/>
      <name val="Symbol"/>
      <family val="1"/>
      <charset val="2"/>
    </font>
    <font>
      <sz val="9"/>
      <name val="Symbol"/>
      <family val="1"/>
      <charset val="2"/>
    </font>
    <font>
      <sz val="8"/>
      <color rgb="FFFF0000"/>
      <name val="MetaNormalLF-Roman"/>
      <family val="2"/>
    </font>
    <font>
      <vertAlign val="superscript"/>
      <sz val="8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i val="true"/>
      <sz val="9"/>
      <name val="MetaNormalLF-Roman"/>
      <family val="2"/>
    </font>
    <font>
      <b val="true"/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9"/>
      <color rgb="FFFF66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3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5" fillId="5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2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7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8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8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Dezimal_Energie_2012" xfId="23"/>
    <cellStyle name="Eine_Nachkommastelle" xfId="24"/>
    <cellStyle name="Ohne_Nachkomma" xfId="25"/>
    <cellStyle name="Standard_energieFS" xfId="26"/>
    <cellStyle name="Standard_pres98t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57</xdr:row>
      <xdr:rowOff>37800</xdr:rowOff>
    </xdr:from>
    <xdr:to>
      <xdr:col>18</xdr:col>
      <xdr:colOff>254880</xdr:colOff>
      <xdr:row>58</xdr:row>
      <xdr:rowOff>133560</xdr:rowOff>
    </xdr:to>
    <xdr:sp>
      <xdr:nvSpPr>
        <xdr:cNvPr id="2" name="AutoShape 6"/>
        <xdr:cNvSpPr/>
      </xdr:nvSpPr>
      <xdr:spPr>
        <a:xfrm>
          <a:off x="14277600" y="9835200"/>
          <a:ext cx="234360" cy="257760"/>
        </a:xfrm>
        <a:custGeom>
          <a:avLst/>
          <a:gdLst>
            <a:gd name="textAreaLeft" fmla="*/ 0 w 234360"/>
            <a:gd name="textAreaRight" fmla="*/ 84600 w 234360"/>
            <a:gd name="textAreaTop" fmla="*/ 6480 h 257760"/>
            <a:gd name="textAreaBottom" fmla="*/ 251280 h 25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040</xdr:colOff>
      <xdr:row>34</xdr:row>
      <xdr:rowOff>38160</xdr:rowOff>
    </xdr:from>
    <xdr:to>
      <xdr:col>18</xdr:col>
      <xdr:colOff>225360</xdr:colOff>
      <xdr:row>35</xdr:row>
      <xdr:rowOff>133560</xdr:rowOff>
    </xdr:to>
    <xdr:sp>
      <xdr:nvSpPr>
        <xdr:cNvPr id="3" name="AutoShape 7"/>
        <xdr:cNvSpPr/>
      </xdr:nvSpPr>
      <xdr:spPr>
        <a:xfrm>
          <a:off x="14298120" y="5825520"/>
          <a:ext cx="184320" cy="257400"/>
        </a:xfrm>
        <a:custGeom>
          <a:avLst/>
          <a:gdLst>
            <a:gd name="textAreaLeft" fmla="*/ 0 w 184320"/>
            <a:gd name="textAreaRight" fmla="*/ 66600 w 18432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680</xdr:colOff>
      <xdr:row>20</xdr:row>
      <xdr:rowOff>28440</xdr:rowOff>
    </xdr:from>
    <xdr:to>
      <xdr:col>18</xdr:col>
      <xdr:colOff>193320</xdr:colOff>
      <xdr:row>21</xdr:row>
      <xdr:rowOff>133560</xdr:rowOff>
    </xdr:to>
    <xdr:sp>
      <xdr:nvSpPr>
        <xdr:cNvPr id="4" name="AutoShape 8"/>
        <xdr:cNvSpPr/>
      </xdr:nvSpPr>
      <xdr:spPr>
        <a:xfrm>
          <a:off x="14306760" y="3434760"/>
          <a:ext cx="143640" cy="266760"/>
        </a:xfrm>
        <a:custGeom>
          <a:avLst/>
          <a:gdLst>
            <a:gd name="textAreaLeft" fmla="*/ 0 w 143640"/>
            <a:gd name="textAreaRight" fmla="*/ 51840 w 14364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9D3127B79B68A72EAFD71EA039149B6D.cae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56"/>
    <col collapsed="false" customWidth="true" hidden="false" outlineLevel="0" max="3" min="3" style="110" width="57.7"/>
    <col collapsed="false" customWidth="true" hidden="false" outlineLevel="0" max="19" min="4" style="110" width="8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8" hidden="false" customHeight="true" outlineLevel="0" collapsed="false">
      <c r="A1" s="284" t="s">
        <v>539</v>
      </c>
      <c r="B1" s="150"/>
      <c r="C1" s="150"/>
      <c r="E1" s="285"/>
      <c r="F1" s="285"/>
      <c r="G1" s="285"/>
      <c r="H1" s="285"/>
      <c r="J1" s="284"/>
      <c r="K1" s="150"/>
      <c r="N1" s="286"/>
      <c r="O1" s="286"/>
      <c r="P1" s="286"/>
      <c r="Q1" s="286"/>
      <c r="R1" s="286"/>
      <c r="S1" s="286"/>
      <c r="T1" s="318"/>
      <c r="U1" s="318"/>
      <c r="V1" s="286"/>
      <c r="W1" s="286"/>
    </row>
    <row r="2" s="319" customFormat="true" ht="17.25" hidden="false" customHeight="true" outlineLevel="0" collapsed="false">
      <c r="A2" s="256" t="s">
        <v>540</v>
      </c>
      <c r="B2" s="256"/>
      <c r="C2" s="287"/>
      <c r="F2" s="288"/>
      <c r="G2" s="320"/>
      <c r="H2" s="320"/>
      <c r="I2" s="321"/>
      <c r="J2" s="256"/>
      <c r="K2" s="322"/>
      <c r="M2" s="321"/>
      <c r="N2" s="318"/>
      <c r="O2" s="318"/>
      <c r="P2" s="318"/>
      <c r="Q2" s="323"/>
      <c r="R2" s="318"/>
      <c r="S2" s="324"/>
      <c r="T2" s="318"/>
      <c r="U2" s="318"/>
      <c r="V2" s="325"/>
      <c r="W2" s="255"/>
      <c r="X2" s="255"/>
    </row>
    <row r="3" s="326" customFormat="true" ht="12.75" hidden="false" customHeight="true" outlineLevel="0" collapsed="false">
      <c r="C3" s="292"/>
      <c r="F3" s="225"/>
      <c r="I3" s="225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327"/>
      <c r="U3" s="327"/>
      <c r="V3" s="327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60" t="n">
        <v>1995</v>
      </c>
      <c r="E4" s="260" t="n">
        <v>1996</v>
      </c>
      <c r="F4" s="258" t="n">
        <v>1997</v>
      </c>
      <c r="G4" s="258" t="n">
        <v>1998</v>
      </c>
      <c r="H4" s="259" t="n">
        <v>1999</v>
      </c>
      <c r="I4" s="258" t="n">
        <v>2000</v>
      </c>
      <c r="J4" s="275" t="n">
        <v>2001</v>
      </c>
      <c r="K4" s="258" t="n">
        <v>2002</v>
      </c>
      <c r="L4" s="260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IF(AND(ISNUMBER('3.2.2.1'!D5),('3.2.2.1'!$I5)&gt;0),'3.2.2.1'!D5/'3.2.2.1'!$I5*100,0)</f>
        <v>128.798630802249</v>
      </c>
      <c r="E6" s="276" t="n">
        <f aca="false">IF(AND(ISNUMBER('3.2.2.1'!E5),('3.2.2.1'!$I5)&gt;0),'3.2.2.1'!E5/'3.2.2.1'!$I5*100,0)</f>
        <v>127.735742788483</v>
      </c>
      <c r="F6" s="276" t="n">
        <f aca="false">IF(AND(ISNUMBER('3.2.2.1'!F5),('3.2.2.1'!$I5)&gt;0),'3.2.2.1'!F5/'3.2.2.1'!$I5*100,0)</f>
        <v>113.838730661449</v>
      </c>
      <c r="G6" s="276" t="n">
        <f aca="false">IF(AND(ISNUMBER('3.2.2.1'!G5),('3.2.2.1'!$I5)&gt;0),'3.2.2.1'!G5/'3.2.2.1'!$I5*100,0)</f>
        <v>111.25357445699</v>
      </c>
      <c r="H6" s="276" t="n">
        <f aca="false">IF(AND(ISNUMBER('3.2.2.1'!H5),('3.2.2.1'!$I5)&gt;0),'3.2.2.1'!H5/'3.2.2.1'!$I5*100,0)</f>
        <v>104.150477054363</v>
      </c>
      <c r="I6" s="276" t="n">
        <f aca="false">IF(AND(ISNUMBER('3.2.2.1'!I5),('3.2.2.1'!$I5)&gt;0),'3.2.2.1'!I5/'3.2.2.1'!$I5*100,0)</f>
        <v>100</v>
      </c>
      <c r="J6" s="276" t="n">
        <f aca="false">IF(AND(ISNUMBER('3.2.2.1'!J5),('3.2.2.1'!$I5)&gt;0),'3.2.2.1'!J5/'3.2.2.1'!$I5*100,0)</f>
        <v>102.748462518952</v>
      </c>
      <c r="K6" s="276" t="n">
        <f aca="false">IF(AND(ISNUMBER('3.2.2.1'!K5),('3.2.2.1'!$I5)&gt;0),'3.2.2.1'!K5/'3.2.2.1'!$I5*100,0)</f>
        <v>102.818742841374</v>
      </c>
      <c r="L6" s="276" t="n">
        <f aca="false">IF(AND(ISNUMBER('3.2.2.1'!L5),('3.2.2.1'!$I5)&gt;0),'3.2.2.1'!L5/'3.2.2.1'!$I5*100,0)</f>
        <v>98.071952273902</v>
      </c>
      <c r="M6" s="276" t="n">
        <f aca="false">IF(AND(ISNUMBER('3.2.2.1'!M5),('3.2.2.1'!$I5)&gt;0),'3.2.2.1'!M5/'3.2.2.1'!$I5*100,0)</f>
        <v>95.785453059932</v>
      </c>
      <c r="N6" s="276" t="n">
        <f aca="false">IF(AND(ISNUMBER('3.2.2.1'!N5),('3.2.2.1'!$I5)&gt;0),'3.2.2.1'!N5/'3.2.2.1'!$I5*100,0)</f>
        <v>93.3840435789567</v>
      </c>
      <c r="O6" s="276" t="n">
        <f aca="false">IF(AND(ISNUMBER('3.2.2.1'!O5),('3.2.2.1'!$I5)&gt;0),'3.2.2.1'!O5/'3.2.2.1'!$I5*100,0)</f>
        <v>97.0299880398782</v>
      </c>
      <c r="P6" s="276" t="n">
        <f aca="false">IF(AND(ISNUMBER('3.2.2.1'!P5),('3.2.2.1'!$I5)&gt;0),'3.2.2.1'!P5/'3.2.2.1'!$I5*100,0)</f>
        <v>92.7256769350631</v>
      </c>
      <c r="Q6" s="276" t="n">
        <f aca="false">IF(AND(ISNUMBER('3.2.2.1'!Q5),('3.2.2.1'!$I5)&gt;0),'3.2.2.1'!Q5/'3.2.2.1'!$I5*100,0)</f>
        <v>97.3623896879867</v>
      </c>
      <c r="R6" s="276" t="n">
        <f aca="false">IF(AND(ISNUMBER('3.2.2.1'!R5),('3.2.2.1'!$I5)&gt;0),'3.2.2.1'!R5/'3.2.2.1'!$I5*100,0)</f>
        <v>98.2430783059351</v>
      </c>
      <c r="S6" s="276" t="n">
        <f aca="false">IF(AND(ISNUMBER('3.2.2.1'!S5),('3.2.2.1'!$I5)&gt;0),'3.2.2.1'!S5/'3.2.2.1'!$I5*100,0)</f>
        <v>98.7854298039314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IF(AND(ISNUMBER('3.2.2.1'!D6),('3.2.2.1'!$I6)&gt;0),'3.2.2.1'!D6/'3.2.2.1'!$I6*100,0)</f>
        <v>128.838719893333</v>
      </c>
      <c r="E7" s="276" t="n">
        <f aca="false">IF(AND(ISNUMBER('3.2.2.1'!E6),('3.2.2.1'!$I6)&gt;0),'3.2.2.1'!E6/'3.2.2.1'!$I6*100,0)</f>
        <v>127.895702535827</v>
      </c>
      <c r="F7" s="276" t="n">
        <f aca="false">IF(AND(ISNUMBER('3.2.2.1'!F6),('3.2.2.1'!$I6)&gt;0),'3.2.2.1'!F6/'3.2.2.1'!$I6*100,0)</f>
        <v>113.973909391607</v>
      </c>
      <c r="G7" s="276" t="n">
        <f aca="false">IF(AND(ISNUMBER('3.2.2.1'!G6),('3.2.2.1'!$I6)&gt;0),'3.2.2.1'!G6/'3.2.2.1'!$I6*100,0)</f>
        <v>111.264960351723</v>
      </c>
      <c r="H7" s="276" t="n">
        <f aca="false">IF(AND(ISNUMBER('3.2.2.1'!H6),('3.2.2.1'!$I6)&gt;0),'3.2.2.1'!H6/'3.2.2.1'!$I6*100,0)</f>
        <v>104.106539571294</v>
      </c>
      <c r="I7" s="276" t="n">
        <f aca="false">IF(AND(ISNUMBER('3.2.2.1'!I6),('3.2.2.1'!$I6)&gt;0),'3.2.2.1'!I6/'3.2.2.1'!$I6*100,0)</f>
        <v>100</v>
      </c>
      <c r="J7" s="276" t="n">
        <f aca="false">IF(AND(ISNUMBER('3.2.2.1'!J6),('3.2.2.1'!$I6)&gt;0),'3.2.2.1'!J6/'3.2.2.1'!$I6*100,0)</f>
        <v>102.939902780487</v>
      </c>
      <c r="K7" s="276" t="n">
        <f aca="false">IF(AND(ISNUMBER('3.2.2.1'!K6),('3.2.2.1'!$I6)&gt;0),'3.2.2.1'!K6/'3.2.2.1'!$I6*100,0)</f>
        <v>102.962281445097</v>
      </c>
      <c r="L7" s="276" t="n">
        <f aca="false">IF(AND(ISNUMBER('3.2.2.1'!L6),('3.2.2.1'!$I6)&gt;0),'3.2.2.1'!L6/'3.2.2.1'!$I6*100,0)</f>
        <v>98.1507531796014</v>
      </c>
      <c r="M7" s="276" t="n">
        <f aca="false">IF(AND(ISNUMBER('3.2.2.1'!M6),('3.2.2.1'!$I6)&gt;0),'3.2.2.1'!M6/'3.2.2.1'!$I6*100,0)</f>
        <v>95.8582784979856</v>
      </c>
      <c r="N7" s="276" t="n">
        <f aca="false">IF(AND(ISNUMBER('3.2.2.1'!N6),('3.2.2.1'!$I6)&gt;0),'3.2.2.1'!N6/'3.2.2.1'!$I6*100,0)</f>
        <v>93.0736101742028</v>
      </c>
      <c r="O7" s="276" t="n">
        <f aca="false">IF(AND(ISNUMBER('3.2.2.1'!O6),('3.2.2.1'!$I6)&gt;0),'3.2.2.1'!O6/'3.2.2.1'!$I6*100,0)</f>
        <v>96.7262971756684</v>
      </c>
      <c r="P7" s="276" t="n">
        <f aca="false">IF(AND(ISNUMBER('3.2.2.1'!P6),('3.2.2.1'!$I6)&gt;0),'3.2.2.1'!P6/'3.2.2.1'!$I6*100,0)</f>
        <v>92.1181786564638</v>
      </c>
      <c r="Q7" s="276" t="n">
        <f aca="false">IF(AND(ISNUMBER('3.2.2.1'!Q6),('3.2.2.1'!$I6)&gt;0),'3.2.2.1'!Q6/'3.2.2.1'!$I6*100,0)</f>
        <v>96.8449123639176</v>
      </c>
      <c r="R7" s="276" t="n">
        <f aca="false">IF(AND(ISNUMBER('3.2.2.1'!R6),('3.2.2.1'!$I6)&gt;0),'3.2.2.1'!R6/'3.2.2.1'!$I6*100,0)</f>
        <v>97.6332993992765</v>
      </c>
      <c r="S7" s="276" t="n">
        <f aca="false">IF(AND(ISNUMBER('3.2.2.1'!S6),('3.2.2.1'!$I6)&gt;0),'3.2.2.1'!S6/'3.2.2.1'!$I6*100,0)</f>
        <v>98.1864187736126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IF(AND(ISNUMBER('3.2.2.1'!D7),('3.2.2.1'!$I7)&gt;0),'3.2.2.1'!D7/'3.2.2.1'!$I7*100,0)</f>
        <v>128.9222499876</v>
      </c>
      <c r="E8" s="276" t="n">
        <f aca="false">IF(AND(ISNUMBER('3.2.2.1'!E7),('3.2.2.1'!$I7)&gt;0),'3.2.2.1'!E7/'3.2.2.1'!$I7*100,0)</f>
        <v>115.66126603292</v>
      </c>
      <c r="F8" s="276" t="n">
        <f aca="false">IF(AND(ISNUMBER('3.2.2.1'!F7),('3.2.2.1'!$I7)&gt;0),'3.2.2.1'!F7/'3.2.2.1'!$I7*100,0)</f>
        <v>110.089284002498</v>
      </c>
      <c r="G8" s="276" t="n">
        <f aca="false">IF(AND(ISNUMBER('3.2.2.1'!G7),('3.2.2.1'!$I7)&gt;0),'3.2.2.1'!G7/'3.2.2.1'!$I7*100,0)</f>
        <v>107.955165627043</v>
      </c>
      <c r="H8" s="276" t="n">
        <f aca="false">IF(AND(ISNUMBER('3.2.2.1'!H7),('3.2.2.1'!$I7)&gt;0),'3.2.2.1'!H7/'3.2.2.1'!$I7*100,0)</f>
        <v>110.16473771075</v>
      </c>
      <c r="I8" s="276" t="n">
        <f aca="false">IF(AND(ISNUMBER('3.2.2.1'!I7),('3.2.2.1'!$I7)&gt;0),'3.2.2.1'!I7/'3.2.2.1'!$I7*100,0)</f>
        <v>100</v>
      </c>
      <c r="J8" s="276" t="n">
        <f aca="false">IF(AND(ISNUMBER('3.2.2.1'!J7),('3.2.2.1'!$I7)&gt;0),'3.2.2.1'!J7/'3.2.2.1'!$I7*100,0)</f>
        <v>91.4363263437182</v>
      </c>
      <c r="K8" s="276" t="n">
        <f aca="false">IF(AND(ISNUMBER('3.2.2.1'!K7),('3.2.2.1'!$I7)&gt;0),'3.2.2.1'!K7/'3.2.2.1'!$I7*100,0)</f>
        <v>94.2445584288131</v>
      </c>
      <c r="L8" s="276" t="n">
        <f aca="false">IF(AND(ISNUMBER('3.2.2.1'!L7),('3.2.2.1'!$I7)&gt;0),'3.2.2.1'!L7/'3.2.2.1'!$I7*100,0)</f>
        <v>92.7206950385986</v>
      </c>
      <c r="M8" s="276" t="n">
        <f aca="false">IF(AND(ISNUMBER('3.2.2.1'!M7),('3.2.2.1'!$I7)&gt;0),'3.2.2.1'!M7/'3.2.2.1'!$I7*100,0)</f>
        <v>89.9654758450052</v>
      </c>
      <c r="N8" s="276" t="n">
        <f aca="false">IF(AND(ISNUMBER('3.2.2.1'!N7),('3.2.2.1'!$I7)&gt;0),'3.2.2.1'!N7/'3.2.2.1'!$I7*100,0)</f>
        <v>112.795254294242</v>
      </c>
      <c r="O8" s="276" t="n">
        <f aca="false">IF(AND(ISNUMBER('3.2.2.1'!O7),('3.2.2.1'!$I7)&gt;0),'3.2.2.1'!O7/'3.2.2.1'!$I7*100,0)</f>
        <v>116.094580163083</v>
      </c>
      <c r="P8" s="276" t="n">
        <f aca="false">IF(AND(ISNUMBER('3.2.2.1'!P7),('3.2.2.1'!$I7)&gt;0),'3.2.2.1'!P7/'3.2.2.1'!$I7*100,0)</f>
        <v>130.862512768767</v>
      </c>
      <c r="Q8" s="276" t="n">
        <f aca="false">IF(AND(ISNUMBER('3.2.2.1'!Q7),('3.2.2.1'!$I7)&gt;0),'3.2.2.1'!Q7/'3.2.2.1'!$I7*100,0)</f>
        <v>129.824687957131</v>
      </c>
      <c r="R8" s="276" t="n">
        <f aca="false">IF(AND(ISNUMBER('3.2.2.1'!R7),('3.2.2.1'!$I7)&gt;0),'3.2.2.1'!R7/'3.2.2.1'!$I7*100,0)</f>
        <v>134.742750046692</v>
      </c>
      <c r="S8" s="276" t="n">
        <f aca="false">IF(AND(ISNUMBER('3.2.2.1'!S7),('3.2.2.1'!$I7)&gt;0),'3.2.2.1'!S7/'3.2.2.1'!$I7*100,0)</f>
        <v>135.358968772396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IF(AND(ISNUMBER('3.2.2.1'!D8),('3.2.2.1'!$I8)&gt;0),'3.2.2.1'!D8/'3.2.2.1'!$I8*100,0)</f>
        <v>119.002787718035</v>
      </c>
      <c r="E9" s="276" t="n">
        <f aca="false">IF(AND(ISNUMBER('3.2.2.1'!E8),('3.2.2.1'!$I8)&gt;0),'3.2.2.1'!E8/'3.2.2.1'!$I8*100,0)</f>
        <v>131.109736379112</v>
      </c>
      <c r="F9" s="276" t="n">
        <f aca="false">IF(AND(ISNUMBER('3.2.2.1'!F8),('3.2.2.1'!$I8)&gt;0),'3.2.2.1'!F8/'3.2.2.1'!$I8*100,0)</f>
        <v>94.8834786989676</v>
      </c>
      <c r="G9" s="276" t="n">
        <f aca="false">IF(AND(ISNUMBER('3.2.2.1'!G8),('3.2.2.1'!$I8)&gt;0),'3.2.2.1'!G8/'3.2.2.1'!$I8*100,0)</f>
        <v>119.733801734785</v>
      </c>
      <c r="H9" s="276" t="n">
        <f aca="false">IF(AND(ISNUMBER('3.2.2.1'!H8),('3.2.2.1'!$I8)&gt;0),'3.2.2.1'!H8/'3.2.2.1'!$I8*100,0)</f>
        <v>94.1095790677614</v>
      </c>
      <c r="I9" s="276" t="n">
        <f aca="false">IF(AND(ISNUMBER('3.2.2.1'!I8),('3.2.2.1'!$I8)&gt;0),'3.2.2.1'!I8/'3.2.2.1'!$I8*100,0)</f>
        <v>100</v>
      </c>
      <c r="J9" s="276" t="n">
        <f aca="false">IF(AND(ISNUMBER('3.2.2.1'!J8),('3.2.2.1'!$I8)&gt;0),'3.2.2.1'!J8/'3.2.2.1'!$I8*100,0)</f>
        <v>96.1825105626709</v>
      </c>
      <c r="K9" s="276" t="n">
        <f aca="false">IF(AND(ISNUMBER('3.2.2.1'!K8),('3.2.2.1'!$I8)&gt;0),'3.2.2.1'!K8/'3.2.2.1'!$I8*100,0)</f>
        <v>98.2083544177026</v>
      </c>
      <c r="L9" s="276" t="n">
        <f aca="false">IF(AND(ISNUMBER('3.2.2.1'!L8),('3.2.2.1'!$I8)&gt;0),'3.2.2.1'!L8/'3.2.2.1'!$I8*100,0)</f>
        <v>97.7171417596687</v>
      </c>
      <c r="M9" s="276" t="n">
        <f aca="false">IF(AND(ISNUMBER('3.2.2.1'!M8),('3.2.2.1'!$I8)&gt;0),'3.2.2.1'!M8/'3.2.2.1'!$I8*100,0)</f>
        <v>98.4120905998749</v>
      </c>
      <c r="N9" s="276" t="n">
        <f aca="false">IF(AND(ISNUMBER('3.2.2.1'!N8),('3.2.2.1'!$I8)&gt;0),'3.2.2.1'!N8/'3.2.2.1'!$I8*100,0)</f>
        <v>100.423544845062</v>
      </c>
      <c r="O9" s="276" t="n">
        <f aca="false">IF(AND(ISNUMBER('3.2.2.1'!O8),('3.2.2.1'!$I8)&gt;0),'3.2.2.1'!O8/'3.2.2.1'!$I8*100,0)</f>
        <v>103.663242654899</v>
      </c>
      <c r="P9" s="276" t="n">
        <f aca="false">IF(AND(ISNUMBER('3.2.2.1'!P8),('3.2.2.1'!$I8)&gt;0),'3.2.2.1'!P8/'3.2.2.1'!$I8*100,0)</f>
        <v>105.993600071755</v>
      </c>
      <c r="Q9" s="276" t="n">
        <f aca="false">IF(AND(ISNUMBER('3.2.2.1'!Q8),('3.2.2.1'!$I8)&gt;0),'3.2.2.1'!Q8/'3.2.2.1'!$I8*100,0)</f>
        <v>108.742966275065</v>
      </c>
      <c r="R9" s="276" t="n">
        <f aca="false">IF(AND(ISNUMBER('3.2.2.1'!R8),('3.2.2.1'!$I8)&gt;0),'3.2.2.1'!R8/'3.2.2.1'!$I8*100,0)</f>
        <v>117.575725009028</v>
      </c>
      <c r="S9" s="276" t="n">
        <f aca="false">IF(AND(ISNUMBER('3.2.2.1'!S8),('3.2.2.1'!$I8)&gt;0),'3.2.2.1'!S8/'3.2.2.1'!$I8*100,0)</f>
        <v>115.349544032199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IF(AND(ISNUMBER('3.2.2.1'!D9),('3.2.2.1'!$I9)&gt;0),'3.2.2.1'!D9/'3.2.2.1'!$I9*100,0)</f>
        <v>166.654992987377</v>
      </c>
      <c r="E10" s="276" t="n">
        <f aca="false">IF(AND(ISNUMBER('3.2.2.1'!E9),('3.2.2.1'!$I9)&gt;0),'3.2.2.1'!E9/'3.2.2.1'!$I9*100,0)</f>
        <v>156.977418360087</v>
      </c>
      <c r="F10" s="276" t="n">
        <f aca="false">IF(AND(ISNUMBER('3.2.2.1'!F9),('3.2.2.1'!$I9)&gt;0),'3.2.2.1'!F9/'3.2.2.1'!$I9*100,0)</f>
        <v>131.711021348452</v>
      </c>
      <c r="G10" s="276" t="n">
        <f aca="false">IF(AND(ISNUMBER('3.2.2.1'!G9),('3.2.2.1'!$I9)&gt;0),'3.2.2.1'!G9/'3.2.2.1'!$I9*100,0)</f>
        <v>111.53831386055</v>
      </c>
      <c r="H10" s="276" t="n">
        <f aca="false">IF(AND(ISNUMBER('3.2.2.1'!H9),('3.2.2.1'!$I9)&gt;0),'3.2.2.1'!H9/'3.2.2.1'!$I9*100,0)</f>
        <v>104.428925531619</v>
      </c>
      <c r="I10" s="276" t="n">
        <f aca="false">IF(AND(ISNUMBER('3.2.2.1'!I9),('3.2.2.1'!$I9)&gt;0),'3.2.2.1'!I9/'3.2.2.1'!$I9*100,0)</f>
        <v>100</v>
      </c>
      <c r="J10" s="276" t="n">
        <f aca="false">IF(AND(ISNUMBER('3.2.2.1'!J9),('3.2.2.1'!$I9)&gt;0),'3.2.2.1'!J9/'3.2.2.1'!$I9*100,0)</f>
        <v>98.112613767773</v>
      </c>
      <c r="K10" s="276" t="n">
        <f aca="false">IF(AND(ISNUMBER('3.2.2.1'!K9),('3.2.2.1'!$I9)&gt;0),'3.2.2.1'!K9/'3.2.2.1'!$I9*100,0)</f>
        <v>94.9019205457354</v>
      </c>
      <c r="L10" s="276" t="n">
        <f aca="false">IF(AND(ISNUMBER('3.2.2.1'!L9),('3.2.2.1'!$I9)&gt;0),'3.2.2.1'!L9/'3.2.2.1'!$I9*100,0)</f>
        <v>90.5169518194227</v>
      </c>
      <c r="M10" s="276" t="n">
        <f aca="false">IF(AND(ISNUMBER('3.2.2.1'!M9),('3.2.2.1'!$I9)&gt;0),'3.2.2.1'!M9/'3.2.2.1'!$I9*100,0)</f>
        <v>100.57325040697</v>
      </c>
      <c r="N10" s="276" t="n">
        <f aca="false">IF(AND(ISNUMBER('3.2.2.1'!N9),('3.2.2.1'!$I9)&gt;0),'3.2.2.1'!N9/'3.2.2.1'!$I9*100,0)</f>
        <v>95.9857167563389</v>
      </c>
      <c r="O10" s="276" t="n">
        <f aca="false">IF(AND(ISNUMBER('3.2.2.1'!O9),('3.2.2.1'!$I9)&gt;0),'3.2.2.1'!O9/'3.2.2.1'!$I9*100,0)</f>
        <v>95.6174115971591</v>
      </c>
      <c r="P10" s="276" t="n">
        <f aca="false">IF(AND(ISNUMBER('3.2.2.1'!P9),('3.2.2.1'!$I9)&gt;0),'3.2.2.1'!P9/'3.2.2.1'!$I9*100,0)</f>
        <v>90.9246799940743</v>
      </c>
      <c r="Q10" s="276" t="n">
        <f aca="false">IF(AND(ISNUMBER('3.2.2.1'!Q9),('3.2.2.1'!$I9)&gt;0),'3.2.2.1'!Q9/'3.2.2.1'!$I9*100,0)</f>
        <v>96.3108531236999</v>
      </c>
      <c r="R10" s="276" t="n">
        <f aca="false">IF(AND(ISNUMBER('3.2.2.1'!R9),('3.2.2.1'!$I9)&gt;0),'3.2.2.1'!R9/'3.2.2.1'!$I9*100,0)</f>
        <v>91.8584676725884</v>
      </c>
      <c r="S10" s="276" t="n">
        <f aca="false">IF(AND(ISNUMBER('3.2.2.1'!S9),('3.2.2.1'!$I9)&gt;0),'3.2.2.1'!S9/'3.2.2.1'!$I9*100,0)</f>
        <v>98.4729787150229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IF(AND(ISNUMBER('3.2.2.1'!D10),('3.2.2.1'!$I10)&gt;0),'3.2.2.1'!D10/'3.2.2.1'!$I10*100,0)</f>
        <v>175.510119967341</v>
      </c>
      <c r="E11" s="276" t="n">
        <f aca="false">IF(AND(ISNUMBER('3.2.2.1'!E10),('3.2.2.1'!$I10)&gt;0),'3.2.2.1'!E10/'3.2.2.1'!$I10*100,0)</f>
        <v>163.081389354341</v>
      </c>
      <c r="F11" s="276" t="n">
        <f aca="false">IF(AND(ISNUMBER('3.2.2.1'!F10),('3.2.2.1'!$I10)&gt;0),'3.2.2.1'!F10/'3.2.2.1'!$I10*100,0)</f>
        <v>139.98944357294</v>
      </c>
      <c r="G11" s="276" t="n">
        <f aca="false">IF(AND(ISNUMBER('3.2.2.1'!G10),('3.2.2.1'!$I10)&gt;0),'3.2.2.1'!G10/'3.2.2.1'!$I10*100,0)</f>
        <v>113.837604093707</v>
      </c>
      <c r="H11" s="276" t="n">
        <f aca="false">IF(AND(ISNUMBER('3.2.2.1'!H10),('3.2.2.1'!$I10)&gt;0),'3.2.2.1'!H10/'3.2.2.1'!$I10*100,0)</f>
        <v>103.693958664896</v>
      </c>
      <c r="I11" s="276" t="n">
        <f aca="false">IF(AND(ISNUMBER('3.2.2.1'!I10),('3.2.2.1'!$I10)&gt;0),'3.2.2.1'!I10/'3.2.2.1'!$I10*100,0)</f>
        <v>100</v>
      </c>
      <c r="J11" s="276" t="n">
        <f aca="false">IF(AND(ISNUMBER('3.2.2.1'!J10),('3.2.2.1'!$I10)&gt;0),'3.2.2.1'!J10/'3.2.2.1'!$I10*100,0)</f>
        <v>97.656009287548</v>
      </c>
      <c r="K11" s="276" t="n">
        <f aca="false">IF(AND(ISNUMBER('3.2.2.1'!K10),('3.2.2.1'!$I10)&gt;0),'3.2.2.1'!K10/'3.2.2.1'!$I10*100,0)</f>
        <v>95.6805100853353</v>
      </c>
      <c r="L11" s="276" t="n">
        <f aca="false">IF(AND(ISNUMBER('3.2.2.1'!L10),('3.2.2.1'!$I10)&gt;0),'3.2.2.1'!L10/'3.2.2.1'!$I10*100,0)</f>
        <v>96.9347769684715</v>
      </c>
      <c r="M11" s="276" t="n">
        <f aca="false">IF(AND(ISNUMBER('3.2.2.1'!M10),('3.2.2.1'!$I10)&gt;0),'3.2.2.1'!M10/'3.2.2.1'!$I10*100,0)</f>
        <v>104.438666897125</v>
      </c>
      <c r="N11" s="276" t="n">
        <f aca="false">IF(AND(ISNUMBER('3.2.2.1'!N10),('3.2.2.1'!$I10)&gt;0),'3.2.2.1'!N10/'3.2.2.1'!$I10*100,0)</f>
        <v>99.7051020056096</v>
      </c>
      <c r="O11" s="276" t="n">
        <f aca="false">IF(AND(ISNUMBER('3.2.2.1'!O10),('3.2.2.1'!$I10)&gt;0),'3.2.2.1'!O10/'3.2.2.1'!$I10*100,0)</f>
        <v>103.994550249051</v>
      </c>
      <c r="P11" s="276" t="n">
        <f aca="false">IF(AND(ISNUMBER('3.2.2.1'!P10),('3.2.2.1'!$I10)&gt;0),'3.2.2.1'!P10/'3.2.2.1'!$I10*100,0)</f>
        <v>98.1166005842983</v>
      </c>
      <c r="Q11" s="276" t="n">
        <f aca="false">IF(AND(ISNUMBER('3.2.2.1'!Q10),('3.2.2.1'!$I10)&gt;0),'3.2.2.1'!Q10/'3.2.2.1'!$I10*100,0)</f>
        <v>101.739644856478</v>
      </c>
      <c r="R11" s="276" t="n">
        <f aca="false">IF(AND(ISNUMBER('3.2.2.1'!R10),('3.2.2.1'!$I10)&gt;0),'3.2.2.1'!R10/'3.2.2.1'!$I10*100,0)</f>
        <v>99.2804247808745</v>
      </c>
      <c r="S11" s="276" t="n">
        <f aca="false">IF(AND(ISNUMBER('3.2.2.1'!S10),('3.2.2.1'!$I10)&gt;0),'3.2.2.1'!S10/'3.2.2.1'!$I10*100,0)</f>
        <v>105.293235489229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IF(AND(ISNUMBER('3.2.2.1'!D11),('3.2.2.1'!$I11)&gt;0),'3.2.2.1'!D11/'3.2.2.1'!$I11*100,0)</f>
        <v>91.2135932223292</v>
      </c>
      <c r="E12" s="276" t="n">
        <f aca="false">IF(AND(ISNUMBER('3.2.2.1'!E11),('3.2.2.1'!$I11)&gt;0),'3.2.2.1'!E11/'3.2.2.1'!$I11*100,0)</f>
        <v>111.509211661611</v>
      </c>
      <c r="F12" s="276" t="n">
        <f aca="false">IF(AND(ISNUMBER('3.2.2.1'!F11),('3.2.2.1'!$I11)&gt;0),'3.2.2.1'!F11/'3.2.2.1'!$I11*100,0)</f>
        <v>102.503381529402</v>
      </c>
      <c r="G12" s="276" t="n">
        <f aca="false">IF(AND(ISNUMBER('3.2.2.1'!G11),('3.2.2.1'!$I11)&gt;0),'3.2.2.1'!G11/'3.2.2.1'!$I11*100,0)</f>
        <v>105.706226627597</v>
      </c>
      <c r="H12" s="276" t="n">
        <f aca="false">IF(AND(ISNUMBER('3.2.2.1'!H11),('3.2.2.1'!$I11)&gt;0),'3.2.2.1'!H11/'3.2.2.1'!$I11*100,0)</f>
        <v>102.947140149275</v>
      </c>
      <c r="I12" s="276" t="n">
        <f aca="false">IF(AND(ISNUMBER('3.2.2.1'!I11),('3.2.2.1'!$I11)&gt;0),'3.2.2.1'!I11/'3.2.2.1'!$I11*100,0)</f>
        <v>100</v>
      </c>
      <c r="J12" s="276" t="n">
        <f aca="false">IF(AND(ISNUMBER('3.2.2.1'!J11),('3.2.2.1'!$I11)&gt;0),'3.2.2.1'!J11/'3.2.2.1'!$I11*100,0)</f>
        <v>95.3953675747578</v>
      </c>
      <c r="K12" s="276" t="n">
        <f aca="false">IF(AND(ISNUMBER('3.2.2.1'!K11),('3.2.2.1'!$I11)&gt;0),'3.2.2.1'!K11/'3.2.2.1'!$I11*100,0)</f>
        <v>85.8530806834384</v>
      </c>
      <c r="L12" s="276" t="n">
        <f aca="false">IF(AND(ISNUMBER('3.2.2.1'!L11),('3.2.2.1'!$I11)&gt;0),'3.2.2.1'!L11/'3.2.2.1'!$I11*100,0)</f>
        <v>43.4573970536558</v>
      </c>
      <c r="M12" s="276" t="n">
        <f aca="false">IF(AND(ISNUMBER('3.2.2.1'!M11),('3.2.2.1'!$I11)&gt;0),'3.2.2.1'!M11/'3.2.2.1'!$I11*100,0)</f>
        <v>48.8835315422274</v>
      </c>
      <c r="N12" s="276" t="n">
        <f aca="false">IF(AND(ISNUMBER('3.2.2.1'!N11),('3.2.2.1'!$I11)&gt;0),'3.2.2.1'!N11/'3.2.2.1'!$I11*100,0)</f>
        <v>72.1860458719888</v>
      </c>
      <c r="O12" s="276" t="n">
        <f aca="false">IF(AND(ISNUMBER('3.2.2.1'!O11),('3.2.2.1'!$I11)&gt;0),'3.2.2.1'!O11/'3.2.2.1'!$I11*100,0)</f>
        <v>49.9944318295506</v>
      </c>
      <c r="P12" s="276" t="n">
        <f aca="false">IF(AND(ISNUMBER('3.2.2.1'!P11),('3.2.2.1'!$I11)&gt;0),'3.2.2.1'!P11/'3.2.2.1'!$I11*100,0)</f>
        <v>44.1191335075604</v>
      </c>
      <c r="Q12" s="276" t="n">
        <f aca="false">IF(AND(ISNUMBER('3.2.2.1'!Q11),('3.2.2.1'!$I11)&gt;0),'3.2.2.1'!Q11/'3.2.2.1'!$I11*100,0)</f>
        <v>44.4067656065868</v>
      </c>
      <c r="R12" s="276" t="n">
        <f aca="false">IF(AND(ISNUMBER('3.2.2.1'!R11),('3.2.2.1'!$I11)&gt;0),'3.2.2.1'!R11/'3.2.2.1'!$I11*100,0)</f>
        <v>46.7514001856779</v>
      </c>
      <c r="S12" s="276" t="n">
        <f aca="false">IF(AND(ISNUMBER('3.2.2.1'!S11),('3.2.2.1'!$I11)&gt;0),'3.2.2.1'!S11/'3.2.2.1'!$I11*100,0)</f>
        <v>48.3203223464268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IF(AND(ISNUMBER('3.2.2.1'!D12),('3.2.2.1'!$I12)&gt;0),'3.2.2.1'!D12/'3.2.2.1'!$I12*100,0)</f>
        <v>184.008242353491</v>
      </c>
      <c r="E13" s="276" t="n">
        <f aca="false">IF(AND(ISNUMBER('3.2.2.1'!E12),('3.2.2.1'!$I12)&gt;0),'3.2.2.1'!E12/'3.2.2.1'!$I12*100,0)</f>
        <v>162.115952733957</v>
      </c>
      <c r="F13" s="276" t="n">
        <f aca="false">IF(AND(ISNUMBER('3.2.2.1'!F12),('3.2.2.1'!$I12)&gt;0),'3.2.2.1'!F12/'3.2.2.1'!$I12*100,0)</f>
        <v>104.788419687638</v>
      </c>
      <c r="G13" s="276" t="n">
        <f aca="false">IF(AND(ISNUMBER('3.2.2.1'!G12),('3.2.2.1'!$I12)&gt;0),'3.2.2.1'!G12/'3.2.2.1'!$I12*100,0)</f>
        <v>101.679789470497</v>
      </c>
      <c r="H13" s="276" t="n">
        <f aca="false">IF(AND(ISNUMBER('3.2.2.1'!H12),('3.2.2.1'!$I12)&gt;0),'3.2.2.1'!H12/'3.2.2.1'!$I12*100,0)</f>
        <v>111.074003656042</v>
      </c>
      <c r="I13" s="276" t="n">
        <f aca="false">IF(AND(ISNUMBER('3.2.2.1'!I12),('3.2.2.1'!$I12)&gt;0),'3.2.2.1'!I12/'3.2.2.1'!$I12*100,0)</f>
        <v>100</v>
      </c>
      <c r="J13" s="276" t="n">
        <f aca="false">IF(AND(ISNUMBER('3.2.2.1'!J12),('3.2.2.1'!$I12)&gt;0),'3.2.2.1'!J12/'3.2.2.1'!$I12*100,0)</f>
        <v>104.116961239752</v>
      </c>
      <c r="K13" s="276" t="n">
        <f aca="false">IF(AND(ISNUMBER('3.2.2.1'!K12),('3.2.2.1'!$I12)&gt;0),'3.2.2.1'!K12/'3.2.2.1'!$I12*100,0)</f>
        <v>98.9500448749681</v>
      </c>
      <c r="L13" s="276" t="n">
        <f aca="false">IF(AND(ISNUMBER('3.2.2.1'!L12),('3.2.2.1'!$I12)&gt;0),'3.2.2.1'!L12/'3.2.2.1'!$I12*100,0)</f>
        <v>95.1401865430972</v>
      </c>
      <c r="M13" s="276" t="n">
        <f aca="false">IF(AND(ISNUMBER('3.2.2.1'!M12),('3.2.2.1'!$I12)&gt;0),'3.2.2.1'!M12/'3.2.2.1'!$I12*100,0)</f>
        <v>127.73505868723</v>
      </c>
      <c r="N13" s="276" t="n">
        <f aca="false">IF(AND(ISNUMBER('3.2.2.1'!N12),('3.2.2.1'!$I12)&gt;0),'3.2.2.1'!N12/'3.2.2.1'!$I12*100,0)</f>
        <v>95.0384340792748</v>
      </c>
      <c r="O13" s="276" t="n">
        <f aca="false">IF(AND(ISNUMBER('3.2.2.1'!O12),('3.2.2.1'!$I12)&gt;0),'3.2.2.1'!O12/'3.2.2.1'!$I12*100,0)</f>
        <v>85.1505236011475</v>
      </c>
      <c r="P13" s="276" t="n">
        <f aca="false">IF(AND(ISNUMBER('3.2.2.1'!P12),('3.2.2.1'!$I12)&gt;0),'3.2.2.1'!P12/'3.2.2.1'!$I12*100,0)</f>
        <v>89.9134444511537</v>
      </c>
      <c r="Q13" s="276" t="n">
        <f aca="false">IF(AND(ISNUMBER('3.2.2.1'!Q12),('3.2.2.1'!$I12)&gt;0),'3.2.2.1'!Q12/'3.2.2.1'!$I12*100,0)</f>
        <v>112.852693719874</v>
      </c>
      <c r="R13" s="276" t="n">
        <f aca="false">IF(AND(ISNUMBER('3.2.2.1'!R12),('3.2.2.1'!$I12)&gt;0),'3.2.2.1'!R12/'3.2.2.1'!$I12*100,0)</f>
        <v>87.4781614270515</v>
      </c>
      <c r="S13" s="276" t="n">
        <f aca="false">IF(AND(ISNUMBER('3.2.2.1'!S12),('3.2.2.1'!$I12)&gt;0),'3.2.2.1'!S12/'3.2.2.1'!$I12*100,0)</f>
        <v>103.534614991642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IF(AND(ISNUMBER('3.2.2.1'!D13),('3.2.2.1'!$I13)&gt;0),'3.2.2.1'!D13/'3.2.2.1'!$I13*100,0)</f>
        <v>98.1077952197339</v>
      </c>
      <c r="E14" s="276" t="n">
        <f aca="false">IF(AND(ISNUMBER('3.2.2.1'!E13),('3.2.2.1'!$I13)&gt;0),'3.2.2.1'!E13/'3.2.2.1'!$I13*100,0)</f>
        <v>97.9806389464946</v>
      </c>
      <c r="F14" s="276" t="n">
        <f aca="false">IF(AND(ISNUMBER('3.2.2.1'!F13),('3.2.2.1'!$I13)&gt;0),'3.2.2.1'!F13/'3.2.2.1'!$I13*100,0)</f>
        <v>96.7460577755238</v>
      </c>
      <c r="G14" s="276" t="n">
        <f aca="false">IF(AND(ISNUMBER('3.2.2.1'!G13),('3.2.2.1'!$I13)&gt;0),'3.2.2.1'!G13/'3.2.2.1'!$I13*100,0)</f>
        <v>99.4079832625162</v>
      </c>
      <c r="H14" s="276" t="n">
        <f aca="false">IF(AND(ISNUMBER('3.2.2.1'!H13),('3.2.2.1'!$I13)&gt;0),'3.2.2.1'!H13/'3.2.2.1'!$I13*100,0)</f>
        <v>97.0526585308808</v>
      </c>
      <c r="I14" s="276" t="n">
        <f aca="false">IF(AND(ISNUMBER('3.2.2.1'!I13),('3.2.2.1'!$I13)&gt;0),'3.2.2.1'!I13/'3.2.2.1'!$I13*100,0)</f>
        <v>100</v>
      </c>
      <c r="J14" s="276" t="n">
        <f aca="false">IF(AND(ISNUMBER('3.2.2.1'!J13),('3.2.2.1'!$I13)&gt;0),'3.2.2.1'!J13/'3.2.2.1'!$I13*100,0)</f>
        <v>97.1621428872687</v>
      </c>
      <c r="K14" s="276" t="n">
        <f aca="false">IF(AND(ISNUMBER('3.2.2.1'!K13),('3.2.2.1'!$I13)&gt;0),'3.2.2.1'!K13/'3.2.2.1'!$I13*100,0)</f>
        <v>96.7878789496781</v>
      </c>
      <c r="L14" s="276" t="n">
        <f aca="false">IF(AND(ISNUMBER('3.2.2.1'!L13),('3.2.2.1'!$I13)&gt;0),'3.2.2.1'!L13/'3.2.2.1'!$I13*100,0)</f>
        <v>99.9917216250444</v>
      </c>
      <c r="M14" s="276" t="n">
        <f aca="false">IF(AND(ISNUMBER('3.2.2.1'!M13),('3.2.2.1'!$I13)&gt;0),'3.2.2.1'!M13/'3.2.2.1'!$I13*100,0)</f>
        <v>102.941828853387</v>
      </c>
      <c r="N14" s="276" t="n">
        <f aca="false">IF(AND(ISNUMBER('3.2.2.1'!N13),('3.2.2.1'!$I13)&gt;0),'3.2.2.1'!N13/'3.2.2.1'!$I13*100,0)</f>
        <v>105.383334696027</v>
      </c>
      <c r="O14" s="276" t="n">
        <f aca="false">IF(AND(ISNUMBER('3.2.2.1'!O13),('3.2.2.1'!$I13)&gt;0),'3.2.2.1'!O13/'3.2.2.1'!$I13*100,0)</f>
        <v>104.859669717752</v>
      </c>
      <c r="P14" s="276" t="n">
        <f aca="false">IF(AND(ISNUMBER('3.2.2.1'!P13),('3.2.2.1'!$I13)&gt;0),'3.2.2.1'!P13/'3.2.2.1'!$I13*100,0)</f>
        <v>104.027851401493</v>
      </c>
      <c r="Q14" s="276" t="n">
        <f aca="false">IF(AND(ISNUMBER('3.2.2.1'!Q13),('3.2.2.1'!$I13)&gt;0),'3.2.2.1'!Q13/'3.2.2.1'!$I13*100,0)</f>
        <v>100.710320379644</v>
      </c>
      <c r="R14" s="276" t="n">
        <f aca="false">IF(AND(ISNUMBER('3.2.2.1'!R13),('3.2.2.1'!$I13)&gt;0),'3.2.2.1'!R13/'3.2.2.1'!$I13*100,0)</f>
        <v>92.503586985583</v>
      </c>
      <c r="S14" s="276" t="n">
        <f aca="false">IF(AND(ISNUMBER('3.2.2.1'!S13),('3.2.2.1'!$I13)&gt;0),'3.2.2.1'!S13/'3.2.2.1'!$I13*100,0)</f>
        <v>94.2235494370053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IF(AND(ISNUMBER('3.2.2.1'!D14),('3.2.2.1'!$I14)&gt;0),'3.2.2.1'!D14/'3.2.2.1'!$I14*100,0)</f>
        <v>102.383709549211</v>
      </c>
      <c r="E15" s="276" t="n">
        <f aca="false">IF(AND(ISNUMBER('3.2.2.1'!E14),('3.2.2.1'!$I14)&gt;0),'3.2.2.1'!E14/'3.2.2.1'!$I14*100,0)</f>
        <v>104.383902312749</v>
      </c>
      <c r="F15" s="276" t="n">
        <f aca="false">IF(AND(ISNUMBER('3.2.2.1'!F14),('3.2.2.1'!$I14)&gt;0),'3.2.2.1'!F14/'3.2.2.1'!$I14*100,0)</f>
        <v>101.674888819724</v>
      </c>
      <c r="G15" s="276" t="n">
        <f aca="false">IF(AND(ISNUMBER('3.2.2.1'!G14),('3.2.2.1'!$I14)&gt;0),'3.2.2.1'!G14/'3.2.2.1'!$I14*100,0)</f>
        <v>102.39844511408</v>
      </c>
      <c r="H15" s="276" t="n">
        <f aca="false">IF(AND(ISNUMBER('3.2.2.1'!H14),('3.2.2.1'!$I14)&gt;0),'3.2.2.1'!H14/'3.2.2.1'!$I14*100,0)</f>
        <v>102.805883938604</v>
      </c>
      <c r="I15" s="276" t="n">
        <f aca="false">IF(AND(ISNUMBER('3.2.2.1'!I14),('3.2.2.1'!$I14)&gt;0),'3.2.2.1'!I14/'3.2.2.1'!$I14*100,0)</f>
        <v>100</v>
      </c>
      <c r="J15" s="276" t="n">
        <f aca="false">IF(AND(ISNUMBER('3.2.2.1'!J14),('3.2.2.1'!$I14)&gt;0),'3.2.2.1'!J14/'3.2.2.1'!$I14*100,0)</f>
        <v>101.954622587663</v>
      </c>
      <c r="K15" s="276" t="n">
        <f aca="false">IF(AND(ISNUMBER('3.2.2.1'!K14),('3.2.2.1'!$I14)&gt;0),'3.2.2.1'!K14/'3.2.2.1'!$I14*100,0)</f>
        <v>100.427843862881</v>
      </c>
      <c r="L15" s="276" t="n">
        <f aca="false">IF(AND(ISNUMBER('3.2.2.1'!L14),('3.2.2.1'!$I14)&gt;0),'3.2.2.1'!L14/'3.2.2.1'!$I14*100,0)</f>
        <v>102.515637371591</v>
      </c>
      <c r="M15" s="276" t="n">
        <f aca="false">IF(AND(ISNUMBER('3.2.2.1'!M14),('3.2.2.1'!$I14)&gt;0),'3.2.2.1'!M14/'3.2.2.1'!$I14*100,0)</f>
        <v>101.248626879569</v>
      </c>
      <c r="N15" s="276" t="n">
        <f aca="false">IF(AND(ISNUMBER('3.2.2.1'!N14),('3.2.2.1'!$I14)&gt;0),'3.2.2.1'!N14/'3.2.2.1'!$I14*100,0)</f>
        <v>100.997392676454</v>
      </c>
      <c r="O15" s="276" t="n">
        <f aca="false">IF(AND(ISNUMBER('3.2.2.1'!O14),('3.2.2.1'!$I14)&gt;0),'3.2.2.1'!O14/'3.2.2.1'!$I14*100,0)</f>
        <v>100.164398858918</v>
      </c>
      <c r="P15" s="276" t="n">
        <f aca="false">IF(AND(ISNUMBER('3.2.2.1'!P14),('3.2.2.1'!$I14)&gt;0),'3.2.2.1'!P14/'3.2.2.1'!$I14*100,0)</f>
        <v>100.474452565954</v>
      </c>
      <c r="Q15" s="276" t="n">
        <f aca="false">IF(AND(ISNUMBER('3.2.2.1'!Q14),('3.2.2.1'!$I14)&gt;0),'3.2.2.1'!Q14/'3.2.2.1'!$I14*100,0)</f>
        <v>99.1031733175694</v>
      </c>
      <c r="R15" s="276" t="n">
        <f aca="false">IF(AND(ISNUMBER('3.2.2.1'!R14),('3.2.2.1'!$I14)&gt;0),'3.2.2.1'!R14/'3.2.2.1'!$I14*100,0)</f>
        <v>98.0502333729706</v>
      </c>
      <c r="S15" s="276" t="n">
        <f aca="false">IF(AND(ISNUMBER('3.2.2.1'!S14),('3.2.2.1'!$I14)&gt;0),'3.2.2.1'!S14/'3.2.2.1'!$I14*100,0)</f>
        <v>102.444002464154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IF(AND(ISNUMBER('3.2.2.1'!D15),('3.2.2.1'!$I15)&gt;0),'3.2.2.1'!D15/'3.2.2.1'!$I15*100,0)</f>
        <v>121.848382231361</v>
      </c>
      <c r="E16" s="276" t="n">
        <f aca="false">IF(AND(ISNUMBER('3.2.2.1'!E15),('3.2.2.1'!$I15)&gt;0),'3.2.2.1'!E15/'3.2.2.1'!$I15*100,0)</f>
        <v>119.033154261703</v>
      </c>
      <c r="F16" s="276" t="n">
        <f aca="false">IF(AND(ISNUMBER('3.2.2.1'!F15),('3.2.2.1'!$I15)&gt;0),'3.2.2.1'!F15/'3.2.2.1'!$I15*100,0)</f>
        <v>112.269265628426</v>
      </c>
      <c r="G16" s="276" t="n">
        <f aca="false">IF(AND(ISNUMBER('3.2.2.1'!G15),('3.2.2.1'!$I15)&gt;0),'3.2.2.1'!G15/'3.2.2.1'!$I15*100,0)</f>
        <v>109.22290348809</v>
      </c>
      <c r="H16" s="276" t="n">
        <f aca="false">IF(AND(ISNUMBER('3.2.2.1'!H15),('3.2.2.1'!$I15)&gt;0),'3.2.2.1'!H15/'3.2.2.1'!$I15*100,0)</f>
        <v>97.0677347513085</v>
      </c>
      <c r="I16" s="276" t="n">
        <f aca="false">IF(AND(ISNUMBER('3.2.2.1'!I15),('3.2.2.1'!$I15)&gt;0),'3.2.2.1'!I15/'3.2.2.1'!$I15*100,0)</f>
        <v>100</v>
      </c>
      <c r="J16" s="276" t="n">
        <f aca="false">IF(AND(ISNUMBER('3.2.2.1'!J15),('3.2.2.1'!$I15)&gt;0),'3.2.2.1'!J15/'3.2.2.1'!$I15*100,0)</f>
        <v>104.800094470097</v>
      </c>
      <c r="K16" s="276" t="n">
        <f aca="false">IF(AND(ISNUMBER('3.2.2.1'!K15),('3.2.2.1'!$I15)&gt;0),'3.2.2.1'!K15/'3.2.2.1'!$I15*100,0)</f>
        <v>85.0546453705143</v>
      </c>
      <c r="L16" s="276" t="n">
        <f aca="false">IF(AND(ISNUMBER('3.2.2.1'!L15),('3.2.2.1'!$I15)&gt;0),'3.2.2.1'!L15/'3.2.2.1'!$I15*100,0)</f>
        <v>85.4568620644243</v>
      </c>
      <c r="M16" s="276" t="n">
        <f aca="false">IF(AND(ISNUMBER('3.2.2.1'!M15),('3.2.2.1'!$I15)&gt;0),'3.2.2.1'!M15/'3.2.2.1'!$I15*100,0)</f>
        <v>77.5960783126559</v>
      </c>
      <c r="N16" s="276" t="n">
        <f aca="false">IF(AND(ISNUMBER('3.2.2.1'!N15),('3.2.2.1'!$I15)&gt;0),'3.2.2.1'!N15/'3.2.2.1'!$I15*100,0)</f>
        <v>80.779724984166</v>
      </c>
      <c r="O16" s="276" t="n">
        <f aca="false">IF(AND(ISNUMBER('3.2.2.1'!O15),('3.2.2.1'!$I15)&gt;0),'3.2.2.1'!O15/'3.2.2.1'!$I15*100,0)</f>
        <v>83.0361823197294</v>
      </c>
      <c r="P16" s="276" t="n">
        <f aca="false">IF(AND(ISNUMBER('3.2.2.1'!P15),('3.2.2.1'!$I15)&gt;0),'3.2.2.1'!P15/'3.2.2.1'!$I15*100,0)</f>
        <v>62.5814069067906</v>
      </c>
      <c r="Q16" s="276" t="n">
        <f aca="false">IF(AND(ISNUMBER('3.2.2.1'!Q15),('3.2.2.1'!$I15)&gt;0),'3.2.2.1'!Q15/'3.2.2.1'!$I15*100,0)</f>
        <v>59.9606632525468</v>
      </c>
      <c r="R16" s="276" t="n">
        <f aca="false">IF(AND(ISNUMBER('3.2.2.1'!R15),('3.2.2.1'!$I15)&gt;0),'3.2.2.1'!R15/'3.2.2.1'!$I15*100,0)</f>
        <v>49.3137884712681</v>
      </c>
      <c r="S16" s="276" t="n">
        <f aca="false">IF(AND(ISNUMBER('3.2.2.1'!S15),('3.2.2.1'!$I15)&gt;0),'3.2.2.1'!S15/'3.2.2.1'!$I15*100,0)</f>
        <v>57.5285277596216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IF(AND(ISNUMBER('3.2.2.1'!D16),('3.2.2.1'!$I16)&gt;0),'3.2.2.1'!D16/'3.2.2.1'!$I16*100,0)</f>
        <v>90.7773270606601</v>
      </c>
      <c r="E17" s="276" t="n">
        <f aca="false">IF(AND(ISNUMBER('3.2.2.1'!E16),('3.2.2.1'!$I16)&gt;0),'3.2.2.1'!E16/'3.2.2.1'!$I16*100,0)</f>
        <v>90.3828377850402</v>
      </c>
      <c r="F17" s="276" t="n">
        <f aca="false">IF(AND(ISNUMBER('3.2.2.1'!F16),('3.2.2.1'!$I16)&gt;0),'3.2.2.1'!F16/'3.2.2.1'!$I16*100,0)</f>
        <v>86.4375421463651</v>
      </c>
      <c r="G17" s="276" t="n">
        <f aca="false">IF(AND(ISNUMBER('3.2.2.1'!G16),('3.2.2.1'!$I16)&gt;0),'3.2.2.1'!G16/'3.2.2.1'!$I16*100,0)</f>
        <v>92.433113021019</v>
      </c>
      <c r="H17" s="276" t="n">
        <f aca="false">IF(AND(ISNUMBER('3.2.2.1'!H16),('3.2.2.1'!$I16)&gt;0),'3.2.2.1'!H16/'3.2.2.1'!$I16*100,0)</f>
        <v>95.1155558184697</v>
      </c>
      <c r="I17" s="276" t="n">
        <f aca="false">IF(AND(ISNUMBER('3.2.2.1'!I16),('3.2.2.1'!$I16)&gt;0),'3.2.2.1'!I16/'3.2.2.1'!$I16*100,0)</f>
        <v>100</v>
      </c>
      <c r="J17" s="276" t="n">
        <f aca="false">IF(AND(ISNUMBER('3.2.2.1'!J16),('3.2.2.1'!$I16)&gt;0),'3.2.2.1'!J16/'3.2.2.1'!$I16*100,0)</f>
        <v>99.5460957038434</v>
      </c>
      <c r="K17" s="276" t="n">
        <f aca="false">IF(AND(ISNUMBER('3.2.2.1'!K16),('3.2.2.1'!$I16)&gt;0),'3.2.2.1'!K16/'3.2.2.1'!$I16*100,0)</f>
        <v>90.1325144756284</v>
      </c>
      <c r="L17" s="276" t="n">
        <f aca="false">IF(AND(ISNUMBER('3.2.2.1'!L16),('3.2.2.1'!$I16)&gt;0),'3.2.2.1'!L16/'3.2.2.1'!$I16*100,0)</f>
        <v>119.789056319186</v>
      </c>
      <c r="M17" s="276" t="n">
        <f aca="false">IF(AND(ISNUMBER('3.2.2.1'!M16),('3.2.2.1'!$I16)&gt;0),'3.2.2.1'!M16/'3.2.2.1'!$I16*100,0)</f>
        <v>141.777488534696</v>
      </c>
      <c r="N17" s="276" t="n">
        <f aca="false">IF(AND(ISNUMBER('3.2.2.1'!N16),('3.2.2.1'!$I16)&gt;0),'3.2.2.1'!N16/'3.2.2.1'!$I16*100,0)</f>
        <v>150.442742656667</v>
      </c>
      <c r="O17" s="276" t="n">
        <f aca="false">IF(AND(ISNUMBER('3.2.2.1'!O16),('3.2.2.1'!$I16)&gt;0),'3.2.2.1'!O16/'3.2.2.1'!$I16*100,0)</f>
        <v>147.076800429238</v>
      </c>
      <c r="P17" s="276" t="n">
        <f aca="false">IF(AND(ISNUMBER('3.2.2.1'!P16),('3.2.2.1'!$I16)&gt;0),'3.2.2.1'!P16/'3.2.2.1'!$I16*100,0)</f>
        <v>154.502334981055</v>
      </c>
      <c r="Q17" s="276" t="n">
        <f aca="false">IF(AND(ISNUMBER('3.2.2.1'!Q16),('3.2.2.1'!$I16)&gt;0),'3.2.2.1'!Q16/'3.2.2.1'!$I16*100,0)</f>
        <v>155.16681575826</v>
      </c>
      <c r="R17" s="276" t="n">
        <f aca="false">IF(AND(ISNUMBER('3.2.2.1'!R16),('3.2.2.1'!$I16)&gt;0),'3.2.2.1'!R16/'3.2.2.1'!$I16*100,0)</f>
        <v>160.073129373916</v>
      </c>
      <c r="S17" s="276" t="n">
        <f aca="false">IF(AND(ISNUMBER('3.2.2.1'!S16),('3.2.2.1'!$I16)&gt;0),'3.2.2.1'!S16/'3.2.2.1'!$I16*100,0)</f>
        <v>163.312462793061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IF(AND(ISNUMBER('3.2.2.1'!D17),('3.2.2.1'!$I17)&gt;0),'3.2.2.1'!D17/'3.2.2.1'!$I17*100,0)</f>
        <v>97.3267899683428</v>
      </c>
      <c r="E18" s="276" t="n">
        <f aca="false">IF(AND(ISNUMBER('3.2.2.1'!E17),('3.2.2.1'!$I17)&gt;0),'3.2.2.1'!E17/'3.2.2.1'!$I17*100,0)</f>
        <v>92.9944829978364</v>
      </c>
      <c r="F18" s="276" t="n">
        <f aca="false">IF(AND(ISNUMBER('3.2.2.1'!F17),('3.2.2.1'!$I17)&gt;0),'3.2.2.1'!F17/'3.2.2.1'!$I17*100,0)</f>
        <v>94.4938917303569</v>
      </c>
      <c r="G18" s="276" t="n">
        <f aca="false">IF(AND(ISNUMBER('3.2.2.1'!G17),('3.2.2.1'!$I17)&gt;0),'3.2.2.1'!G17/'3.2.2.1'!$I17*100,0)</f>
        <v>90.4714995164491</v>
      </c>
      <c r="H18" s="276" t="n">
        <f aca="false">IF(AND(ISNUMBER('3.2.2.1'!H17),('3.2.2.1'!$I17)&gt;0),'3.2.2.1'!H17/'3.2.2.1'!$I17*100,0)</f>
        <v>97.0615318507996</v>
      </c>
      <c r="I18" s="276" t="n">
        <f aca="false">IF(AND(ISNUMBER('3.2.2.1'!I17),('3.2.2.1'!$I17)&gt;0),'3.2.2.1'!I17/'3.2.2.1'!$I17*100,0)</f>
        <v>100</v>
      </c>
      <c r="J18" s="276" t="n">
        <f aca="false">IF(AND(ISNUMBER('3.2.2.1'!J17),('3.2.2.1'!$I17)&gt;0),'3.2.2.1'!J17/'3.2.2.1'!$I17*100,0)</f>
        <v>97.9111851099709</v>
      </c>
      <c r="K18" s="276" t="n">
        <f aca="false">IF(AND(ISNUMBER('3.2.2.1'!K17),('3.2.2.1'!$I17)&gt;0),'3.2.2.1'!K17/'3.2.2.1'!$I17*100,0)</f>
        <v>94.3907934371665</v>
      </c>
      <c r="L18" s="276" t="n">
        <f aca="false">IF(AND(ISNUMBER('3.2.2.1'!L17),('3.2.2.1'!$I17)&gt;0),'3.2.2.1'!L17/'3.2.2.1'!$I17*100,0)</f>
        <v>109.656057031419</v>
      </c>
      <c r="M18" s="276" t="n">
        <f aca="false">IF(AND(ISNUMBER('3.2.2.1'!M17),('3.2.2.1'!$I17)&gt;0),'3.2.2.1'!M17/'3.2.2.1'!$I17*100,0)</f>
        <v>110.239959984753</v>
      </c>
      <c r="N18" s="276" t="n">
        <f aca="false">IF(AND(ISNUMBER('3.2.2.1'!N17),('3.2.2.1'!$I17)&gt;0),'3.2.2.1'!N17/'3.2.2.1'!$I17*100,0)</f>
        <v>168.927087382409</v>
      </c>
      <c r="O18" s="276" t="n">
        <f aca="false">IF(AND(ISNUMBER('3.2.2.1'!O17),('3.2.2.1'!$I17)&gt;0),'3.2.2.1'!O17/'3.2.2.1'!$I17*100,0)</f>
        <v>125.537651885835</v>
      </c>
      <c r="P18" s="276" t="n">
        <f aca="false">IF(AND(ISNUMBER('3.2.2.1'!P17),('3.2.2.1'!$I17)&gt;0),'3.2.2.1'!P17/'3.2.2.1'!$I17*100,0)</f>
        <v>135.096404905736</v>
      </c>
      <c r="Q18" s="276" t="n">
        <f aca="false">IF(AND(ISNUMBER('3.2.2.1'!Q17),('3.2.2.1'!$I17)&gt;0),'3.2.2.1'!Q17/'3.2.2.1'!$I17*100,0)</f>
        <v>130.198488038342</v>
      </c>
      <c r="R18" s="276" t="n">
        <f aca="false">IF(AND(ISNUMBER('3.2.2.1'!R17),('3.2.2.1'!$I17)&gt;0),'3.2.2.1'!R17/'3.2.2.1'!$I17*100,0)</f>
        <v>125.502228477052</v>
      </c>
      <c r="S18" s="276" t="n">
        <f aca="false">IF(AND(ISNUMBER('3.2.2.1'!S17),('3.2.2.1'!$I17)&gt;0),'3.2.2.1'!S17/'3.2.2.1'!$I17*100,0)</f>
        <v>134.151916951856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IF(AND(ISNUMBER('3.2.2.1'!D18),('3.2.2.1'!$I18)&gt;0),'3.2.2.1'!D18/'3.2.2.1'!$I18*100,0)</f>
        <v>74.4943661303086</v>
      </c>
      <c r="E19" s="276" t="n">
        <f aca="false">IF(AND(ISNUMBER('3.2.2.1'!E18),('3.2.2.1'!$I18)&gt;0),'3.2.2.1'!E18/'3.2.2.1'!$I18*100,0)</f>
        <v>77.6288922932379</v>
      </c>
      <c r="F19" s="276" t="n">
        <f aca="false">IF(AND(ISNUMBER('3.2.2.1'!F18),('3.2.2.1'!$I18)&gt;0),'3.2.2.1'!F18/'3.2.2.1'!$I18*100,0)</f>
        <v>76.2551889658773</v>
      </c>
      <c r="G19" s="276" t="n">
        <f aca="false">IF(AND(ISNUMBER('3.2.2.1'!G18),('3.2.2.1'!$I18)&gt;0),'3.2.2.1'!G18/'3.2.2.1'!$I18*100,0)</f>
        <v>80.5080037112075</v>
      </c>
      <c r="H19" s="276" t="n">
        <f aca="false">IF(AND(ISNUMBER('3.2.2.1'!H18),('3.2.2.1'!$I18)&gt;0),'3.2.2.1'!H18/'3.2.2.1'!$I18*100,0)</f>
        <v>83.8840845442715</v>
      </c>
      <c r="I19" s="276" t="n">
        <f aca="false">IF(AND(ISNUMBER('3.2.2.1'!I18),('3.2.2.1'!$I18)&gt;0),'3.2.2.1'!I18/'3.2.2.1'!$I18*100,0)</f>
        <v>100</v>
      </c>
      <c r="J19" s="276" t="n">
        <f aca="false">IF(AND(ISNUMBER('3.2.2.1'!J18),('3.2.2.1'!$I18)&gt;0),'3.2.2.1'!J18/'3.2.2.1'!$I18*100,0)</f>
        <v>103.89068532321</v>
      </c>
      <c r="K19" s="276" t="n">
        <f aca="false">IF(AND(ISNUMBER('3.2.2.1'!K18),('3.2.2.1'!$I18)&gt;0),'3.2.2.1'!K18/'3.2.2.1'!$I18*100,0)</f>
        <v>100.334382371275</v>
      </c>
      <c r="L19" s="276" t="n">
        <f aca="false">IF(AND(ISNUMBER('3.2.2.1'!L18),('3.2.2.1'!$I18)&gt;0),'3.2.2.1'!L18/'3.2.2.1'!$I18*100,0)</f>
        <v>98.8655267771716</v>
      </c>
      <c r="M19" s="276" t="n">
        <f aca="false">IF(AND(ISNUMBER('3.2.2.1'!M18),('3.2.2.1'!$I18)&gt;0),'3.2.2.1'!M18/'3.2.2.1'!$I18*100,0)</f>
        <v>112.069472988517</v>
      </c>
      <c r="N19" s="276" t="n">
        <f aca="false">IF(AND(ISNUMBER('3.2.2.1'!N18),('3.2.2.1'!$I18)&gt;0),'3.2.2.1'!N18/'3.2.2.1'!$I18*100,0)</f>
        <v>115.097490536358</v>
      </c>
      <c r="O19" s="276" t="n">
        <f aca="false">IF(AND(ISNUMBER('3.2.2.1'!O18),('3.2.2.1'!$I18)&gt;0),'3.2.2.1'!O18/'3.2.2.1'!$I18*100,0)</f>
        <v>111.985823229482</v>
      </c>
      <c r="P19" s="276" t="n">
        <f aca="false">IF(AND(ISNUMBER('3.2.2.1'!P18),('3.2.2.1'!$I18)&gt;0),'3.2.2.1'!P18/'3.2.2.1'!$I18*100,0)</f>
        <v>87.2679160769563</v>
      </c>
      <c r="Q19" s="276" t="n">
        <f aca="false">IF(AND(ISNUMBER('3.2.2.1'!Q18),('3.2.2.1'!$I18)&gt;0),'3.2.2.1'!Q18/'3.2.2.1'!$I18*100,0)</f>
        <v>92.7591801035329</v>
      </c>
      <c r="R19" s="276" t="n">
        <f aca="false">IF(AND(ISNUMBER('3.2.2.1'!R18),('3.2.2.1'!$I18)&gt;0),'3.2.2.1'!R18/'3.2.2.1'!$I18*100,0)</f>
        <v>83.0997663006546</v>
      </c>
      <c r="S19" s="276" t="n">
        <f aca="false">IF(AND(ISNUMBER('3.2.2.1'!S18),('3.2.2.1'!$I18)&gt;0),'3.2.2.1'!S18/'3.2.2.1'!$I18*100,0)</f>
        <v>93.2468769723455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IF(AND(ISNUMBER('3.2.2.1'!D19),('3.2.2.1'!$I19)&gt;0),'3.2.2.1'!D19/'3.2.2.1'!$I19*100,0)</f>
        <v>98.0888932948564</v>
      </c>
      <c r="E20" s="276" t="n">
        <f aca="false">IF(AND(ISNUMBER('3.2.2.1'!E19),('3.2.2.1'!$I19)&gt;0),'3.2.2.1'!E19/'3.2.2.1'!$I19*100,0)</f>
        <v>98.7949863093799</v>
      </c>
      <c r="F20" s="276" t="n">
        <f aca="false">IF(AND(ISNUMBER('3.2.2.1'!F19),('3.2.2.1'!$I19)&gt;0),'3.2.2.1'!F19/'3.2.2.1'!$I19*100,0)</f>
        <v>95.4997671913843</v>
      </c>
      <c r="G20" s="276" t="n">
        <f aca="false">IF(AND(ISNUMBER('3.2.2.1'!G19),('3.2.2.1'!$I19)&gt;0),'3.2.2.1'!G19/'3.2.2.1'!$I19*100,0)</f>
        <v>99.9250791026357</v>
      </c>
      <c r="H20" s="276" t="n">
        <f aca="false">IF(AND(ISNUMBER('3.2.2.1'!H19),('3.2.2.1'!$I19)&gt;0),'3.2.2.1'!H19/'3.2.2.1'!$I19*100,0)</f>
        <v>96.9414676804586</v>
      </c>
      <c r="I20" s="276" t="n">
        <f aca="false">IF(AND(ISNUMBER('3.2.2.1'!I19),('3.2.2.1'!$I19)&gt;0),'3.2.2.1'!I19/'3.2.2.1'!$I19*100,0)</f>
        <v>100</v>
      </c>
      <c r="J20" s="276" t="n">
        <f aca="false">IF(AND(ISNUMBER('3.2.2.1'!J19),('3.2.2.1'!$I19)&gt;0),'3.2.2.1'!J19/'3.2.2.1'!$I19*100,0)</f>
        <v>96.7724220947617</v>
      </c>
      <c r="K20" s="276" t="n">
        <f aca="false">IF(AND(ISNUMBER('3.2.2.1'!K19),('3.2.2.1'!$I19)&gt;0),'3.2.2.1'!K19/'3.2.2.1'!$I19*100,0)</f>
        <v>96.9465711104806</v>
      </c>
      <c r="L20" s="276" t="n">
        <f aca="false">IF(AND(ISNUMBER('3.2.2.1'!L19),('3.2.2.1'!$I19)&gt;0),'3.2.2.1'!L19/'3.2.2.1'!$I19*100,0)</f>
        <v>99.0691081878904</v>
      </c>
      <c r="M20" s="276" t="n">
        <f aca="false">IF(AND(ISNUMBER('3.2.2.1'!M19),('3.2.2.1'!$I19)&gt;0),'3.2.2.1'!M19/'3.2.2.1'!$I19*100,0)</f>
        <v>102.77913562626</v>
      </c>
      <c r="N20" s="276" t="n">
        <f aca="false">IF(AND(ISNUMBER('3.2.2.1'!N19),('3.2.2.1'!$I19)&gt;0),'3.2.2.1'!N19/'3.2.2.1'!$I19*100,0)</f>
        <v>106.018551035315</v>
      </c>
      <c r="O20" s="276" t="n">
        <f aca="false">IF(AND(ISNUMBER('3.2.2.1'!O19),('3.2.2.1'!$I19)&gt;0),'3.2.2.1'!O19/'3.2.2.1'!$I19*100,0)</f>
        <v>105.171839577804</v>
      </c>
      <c r="P20" s="276" t="n">
        <f aca="false">IF(AND(ISNUMBER('3.2.2.1'!P19),('3.2.2.1'!$I19)&gt;0),'3.2.2.1'!P19/'3.2.2.1'!$I19*100,0)</f>
        <v>103.648123193644</v>
      </c>
      <c r="Q20" s="276" t="n">
        <f aca="false">IF(AND(ISNUMBER('3.2.2.1'!Q19),('3.2.2.1'!$I19)&gt;0),'3.2.2.1'!Q19/'3.2.2.1'!$I19*100,0)</f>
        <v>100.598739376008</v>
      </c>
      <c r="R20" s="276" t="n">
        <f aca="false">IF(AND(ISNUMBER('3.2.2.1'!R19),('3.2.2.1'!$I19)&gt;0),'3.2.2.1'!R19/'3.2.2.1'!$I19*100,0)</f>
        <v>92.8861497396364</v>
      </c>
      <c r="S20" s="276" t="n">
        <f aca="false">IF(AND(ISNUMBER('3.2.2.1'!S19),('3.2.2.1'!$I19)&gt;0),'3.2.2.1'!S19/'3.2.2.1'!$I19*100,0)</f>
        <v>90.3589910677388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IF(AND(ISNUMBER('3.2.2.1'!D20),('3.2.2.1'!$I20)&gt;0),'3.2.2.1'!D20/'3.2.2.1'!$I20*100,0)</f>
        <v>127.169162884341</v>
      </c>
      <c r="E21" s="276" t="n">
        <f aca="false">IF(AND(ISNUMBER('3.2.2.1'!E20),('3.2.2.1'!$I20)&gt;0),'3.2.2.1'!E20/'3.2.2.1'!$I20*100,0)</f>
        <v>121.12464762555</v>
      </c>
      <c r="F21" s="276" t="n">
        <f aca="false">IF(AND(ISNUMBER('3.2.2.1'!F20),('3.2.2.1'!$I20)&gt;0),'3.2.2.1'!F20/'3.2.2.1'!$I20*100,0)</f>
        <v>117.331899484196</v>
      </c>
      <c r="G21" s="276" t="n">
        <f aca="false">IF(AND(ISNUMBER('3.2.2.1'!G20),('3.2.2.1'!$I20)&gt;0),'3.2.2.1'!G20/'3.2.2.1'!$I20*100,0)</f>
        <v>108.518712899922</v>
      </c>
      <c r="H21" s="276" t="n">
        <f aca="false">IF(AND(ISNUMBER('3.2.2.1'!H20),('3.2.2.1'!$I20)&gt;0),'3.2.2.1'!H20/'3.2.2.1'!$I20*100,0)</f>
        <v>94.8249168074765</v>
      </c>
      <c r="I21" s="276" t="n">
        <f aca="false">IF(AND(ISNUMBER('3.2.2.1'!I20),('3.2.2.1'!$I20)&gt;0),'3.2.2.1'!I20/'3.2.2.1'!$I20*100,0)</f>
        <v>100</v>
      </c>
      <c r="J21" s="276" t="n">
        <f aca="false">IF(AND(ISNUMBER('3.2.2.1'!J20),('3.2.2.1'!$I20)&gt;0),'3.2.2.1'!J20/'3.2.2.1'!$I20*100,0)</f>
        <v>80.1834168250116</v>
      </c>
      <c r="K21" s="276" t="n">
        <f aca="false">IF(AND(ISNUMBER('3.2.2.1'!K20),('3.2.2.1'!$I20)&gt;0),'3.2.2.1'!K20/'3.2.2.1'!$I20*100,0)</f>
        <v>79.8822552481151</v>
      </c>
      <c r="L21" s="276" t="n">
        <f aca="false">IF(AND(ISNUMBER('3.2.2.1'!L20),('3.2.2.1'!$I20)&gt;0),'3.2.2.1'!L20/'3.2.2.1'!$I20*100,0)</f>
        <v>79.3245002838236</v>
      </c>
      <c r="M21" s="276" t="n">
        <f aca="false">IF(AND(ISNUMBER('3.2.2.1'!M20),('3.2.2.1'!$I20)&gt;0),'3.2.2.1'!M20/'3.2.2.1'!$I20*100,0)</f>
        <v>88.4001996384048</v>
      </c>
      <c r="N21" s="276" t="n">
        <f aca="false">IF(AND(ISNUMBER('3.2.2.1'!N20),('3.2.2.1'!$I20)&gt;0),'3.2.2.1'!N20/'3.2.2.1'!$I20*100,0)</f>
        <v>87.6247743884281</v>
      </c>
      <c r="O21" s="276" t="n">
        <f aca="false">IF(AND(ISNUMBER('3.2.2.1'!O20),('3.2.2.1'!$I20)&gt;0),'3.2.2.1'!O20/'3.2.2.1'!$I20*100,0)</f>
        <v>88.8674835041009</v>
      </c>
      <c r="P21" s="276" t="n">
        <f aca="false">IF(AND(ISNUMBER('3.2.2.1'!P20),('3.2.2.1'!$I20)&gt;0),'3.2.2.1'!P20/'3.2.2.1'!$I20*100,0)</f>
        <v>89.2145023999836</v>
      </c>
      <c r="Q21" s="276" t="n">
        <f aca="false">IF(AND(ISNUMBER('3.2.2.1'!Q20),('3.2.2.1'!$I20)&gt;0),'3.2.2.1'!Q20/'3.2.2.1'!$I20*100,0)</f>
        <v>88.6235973871882</v>
      </c>
      <c r="R21" s="276" t="n">
        <f aca="false">IF(AND(ISNUMBER('3.2.2.1'!R20),('3.2.2.1'!$I20)&gt;0),'3.2.2.1'!R20/'3.2.2.1'!$I20*100,0)</f>
        <v>73.895905762199</v>
      </c>
      <c r="S21" s="276" t="n">
        <f aca="false">IF(AND(ISNUMBER('3.2.2.1'!S20),('3.2.2.1'!$I20)&gt;0),'3.2.2.1'!S20/'3.2.2.1'!$I20*100,0)</f>
        <v>88.4491922027213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IF(AND(ISNUMBER('3.2.2.1'!D21),('3.2.2.1'!$I21)&gt;0),'3.2.2.1'!D21/'3.2.2.1'!$I21*100,0)</f>
        <v>96.0039585604411</v>
      </c>
      <c r="E22" s="276" t="n">
        <f aca="false">IF(AND(ISNUMBER('3.2.2.1'!E21),('3.2.2.1'!$I21)&gt;0),'3.2.2.1'!E21/'3.2.2.1'!$I21*100,0)</f>
        <v>97.1940421935576</v>
      </c>
      <c r="F22" s="276" t="n">
        <f aca="false">IF(AND(ISNUMBER('3.2.2.1'!F21),('3.2.2.1'!$I21)&gt;0),'3.2.2.1'!F21/'3.2.2.1'!$I21*100,0)</f>
        <v>93.9344938432964</v>
      </c>
      <c r="G22" s="276" t="n">
        <f aca="false">IF(AND(ISNUMBER('3.2.2.1'!G21),('3.2.2.1'!$I21)&gt;0),'3.2.2.1'!G21/'3.2.2.1'!$I21*100,0)</f>
        <v>99.3089511969547</v>
      </c>
      <c r="H22" s="276" t="n">
        <f aca="false">IF(AND(ISNUMBER('3.2.2.1'!H21),('3.2.2.1'!$I21)&gt;0),'3.2.2.1'!H21/'3.2.2.1'!$I21*100,0)</f>
        <v>97.0932156007679</v>
      </c>
      <c r="I22" s="276" t="n">
        <f aca="false">IF(AND(ISNUMBER('3.2.2.1'!I21),('3.2.2.1'!$I21)&gt;0),'3.2.2.1'!I21/'3.2.2.1'!$I21*100,0)</f>
        <v>100</v>
      </c>
      <c r="J22" s="276" t="n">
        <f aca="false">IF(AND(ISNUMBER('3.2.2.1'!J21),('3.2.2.1'!$I21)&gt;0),'3.2.2.1'!J21/'3.2.2.1'!$I21*100,0)</f>
        <v>97.9617849784128</v>
      </c>
      <c r="K22" s="276" t="n">
        <f aca="false">IF(AND(ISNUMBER('3.2.2.1'!K21),('3.2.2.1'!$I21)&gt;0),'3.2.2.1'!K21/'3.2.2.1'!$I21*100,0)</f>
        <v>98.1700117925211</v>
      </c>
      <c r="L22" s="276" t="n">
        <f aca="false">IF(AND(ISNUMBER('3.2.2.1'!L21),('3.2.2.1'!$I21)&gt;0),'3.2.2.1'!L21/'3.2.2.1'!$I21*100,0)</f>
        <v>100.484714694217</v>
      </c>
      <c r="M22" s="276" t="n">
        <f aca="false">IF(AND(ISNUMBER('3.2.2.1'!M21),('3.2.2.1'!$I21)&gt;0),'3.2.2.1'!M21/'3.2.2.1'!$I21*100,0)</f>
        <v>103.810045707502</v>
      </c>
      <c r="N22" s="276" t="n">
        <f aca="false">IF(AND(ISNUMBER('3.2.2.1'!N21),('3.2.2.1'!$I21)&gt;0),'3.2.2.1'!N21/'3.2.2.1'!$I21*100,0)</f>
        <v>107.337308542365</v>
      </c>
      <c r="O22" s="276" t="n">
        <f aca="false">IF(AND(ISNUMBER('3.2.2.1'!O21),('3.2.2.1'!$I21)&gt;0),'3.2.2.1'!O21/'3.2.2.1'!$I21*100,0)</f>
        <v>106.340794294532</v>
      </c>
      <c r="P22" s="276" t="n">
        <f aca="false">IF(AND(ISNUMBER('3.2.2.1'!P21),('3.2.2.1'!$I21)&gt;0),'3.2.2.1'!P21/'3.2.2.1'!$I21*100,0)</f>
        <v>104.682953948685</v>
      </c>
      <c r="Q22" s="276" t="n">
        <f aca="false">IF(AND(ISNUMBER('3.2.2.1'!Q21),('3.2.2.1'!$I21)&gt;0),'3.2.2.1'!Q21/'3.2.2.1'!$I21*100,0)</f>
        <v>101.457307395992</v>
      </c>
      <c r="R22" s="276" t="n">
        <f aca="false">IF(AND(ISNUMBER('3.2.2.1'!R21),('3.2.2.1'!$I21)&gt;0),'3.2.2.1'!R21/'3.2.2.1'!$I21*100,0)</f>
        <v>94.2476714807517</v>
      </c>
      <c r="S22" s="276" t="n">
        <f aca="false">IF(AND(ISNUMBER('3.2.2.1'!S21),('3.2.2.1'!$I21)&gt;0),'3.2.2.1'!S21/'3.2.2.1'!$I21*100,0)</f>
        <v>90.4959157264724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IF(AND(ISNUMBER('3.2.2.1'!D22),('3.2.2.1'!$I22)&gt;0),'3.2.2.1'!D22/'3.2.2.1'!$I22*100,0)</f>
        <v>94.7310382067716</v>
      </c>
      <c r="E23" s="276" t="n">
        <f aca="false">IF(AND(ISNUMBER('3.2.2.1'!E22),('3.2.2.1'!$I22)&gt;0),'3.2.2.1'!E22/'3.2.2.1'!$I22*100,0)</f>
        <v>94.0796711194815</v>
      </c>
      <c r="F23" s="276" t="n">
        <f aca="false">IF(AND(ISNUMBER('3.2.2.1'!F22),('3.2.2.1'!$I22)&gt;0),'3.2.2.1'!F22/'3.2.2.1'!$I22*100,0)</f>
        <v>98.4600729544601</v>
      </c>
      <c r="G23" s="276" t="n">
        <f aca="false">IF(AND(ISNUMBER('3.2.2.1'!G22),('3.2.2.1'!$I22)&gt;0),'3.2.2.1'!G22/'3.2.2.1'!$I22*100,0)</f>
        <v>96.5454077166634</v>
      </c>
      <c r="H23" s="276" t="n">
        <f aca="false">IF(AND(ISNUMBER('3.2.2.1'!H22),('3.2.2.1'!$I22)&gt;0),'3.2.2.1'!H22/'3.2.2.1'!$I22*100,0)</f>
        <v>96.0686025027896</v>
      </c>
      <c r="I23" s="276" t="n">
        <f aca="false">IF(AND(ISNUMBER('3.2.2.1'!I22),('3.2.2.1'!$I22)&gt;0),'3.2.2.1'!I22/'3.2.2.1'!$I22*100,0)</f>
        <v>100</v>
      </c>
      <c r="J23" s="276" t="n">
        <f aca="false">IF(AND(ISNUMBER('3.2.2.1'!J22),('3.2.2.1'!$I22)&gt;0),'3.2.2.1'!J22/'3.2.2.1'!$I22*100,0)</f>
        <v>97.4622269348124</v>
      </c>
      <c r="K23" s="276" t="n">
        <f aca="false">IF(AND(ISNUMBER('3.2.2.1'!K22),('3.2.2.1'!$I22)&gt;0),'3.2.2.1'!K22/'3.2.2.1'!$I22*100,0)</f>
        <v>100.665226964941</v>
      </c>
      <c r="L23" s="276" t="n">
        <f aca="false">IF(AND(ISNUMBER('3.2.2.1'!L22),('3.2.2.1'!$I22)&gt;0),'3.2.2.1'!L22/'3.2.2.1'!$I22*100,0)</f>
        <v>100.398460002263</v>
      </c>
      <c r="M23" s="276" t="n">
        <f aca="false">IF(AND(ISNUMBER('3.2.2.1'!M22),('3.2.2.1'!$I22)&gt;0),'3.2.2.1'!M22/'3.2.2.1'!$I22*100,0)</f>
        <v>104.156874768037</v>
      </c>
      <c r="N23" s="276" t="n">
        <f aca="false">IF(AND(ISNUMBER('3.2.2.1'!N22),('3.2.2.1'!$I22)&gt;0),'3.2.2.1'!N22/'3.2.2.1'!$I22*100,0)</f>
        <v>103.544729979285</v>
      </c>
      <c r="O23" s="276" t="n">
        <f aca="false">IF(AND(ISNUMBER('3.2.2.1'!O22),('3.2.2.1'!$I22)&gt;0),'3.2.2.1'!O22/'3.2.2.1'!$I22*100,0)</f>
        <v>102.383880439327</v>
      </c>
      <c r="P23" s="276" t="n">
        <f aca="false">IF(AND(ISNUMBER('3.2.2.1'!P22),('3.2.2.1'!$I22)&gt;0),'3.2.2.1'!P22/'3.2.2.1'!$I22*100,0)</f>
        <v>105.694075717883</v>
      </c>
      <c r="Q23" s="276" t="n">
        <f aca="false">IF(AND(ISNUMBER('3.2.2.1'!Q22),('3.2.2.1'!$I22)&gt;0),'3.2.2.1'!Q22/'3.2.2.1'!$I22*100,0)</f>
        <v>99.3841209419658</v>
      </c>
      <c r="R23" s="276" t="n">
        <f aca="false">IF(AND(ISNUMBER('3.2.2.1'!R22),('3.2.2.1'!$I22)&gt;0),'3.2.2.1'!R22/'3.2.2.1'!$I22*100,0)</f>
        <v>98.7507111993834</v>
      </c>
      <c r="S23" s="276" t="n">
        <f aca="false">IF(AND(ISNUMBER('3.2.2.1'!S22),('3.2.2.1'!$I22)&gt;0),'3.2.2.1'!S22/'3.2.2.1'!$I22*100,0)</f>
        <v>101.090029044756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IF(AND(ISNUMBER('3.2.2.1'!D23),('3.2.2.1'!$I23)&gt;0),'3.2.2.1'!D23/'3.2.2.1'!$I23*100,0)</f>
        <v>67.74128091916</v>
      </c>
      <c r="E24" s="276" t="n">
        <f aca="false">IF(AND(ISNUMBER('3.2.2.1'!E23),('3.2.2.1'!$I23)&gt;0),'3.2.2.1'!E23/'3.2.2.1'!$I23*100,0)</f>
        <v>71.3289810688444</v>
      </c>
      <c r="F24" s="276" t="n">
        <f aca="false">IF(AND(ISNUMBER('3.2.2.1'!F23),('3.2.2.1'!$I23)&gt;0),'3.2.2.1'!F23/'3.2.2.1'!$I23*100,0)</f>
        <v>71.7999514907572</v>
      </c>
      <c r="G24" s="276" t="n">
        <f aca="false">IF(AND(ISNUMBER('3.2.2.1'!G23),('3.2.2.1'!$I23)&gt;0),'3.2.2.1'!G23/'3.2.2.1'!$I23*100,0)</f>
        <v>105.486994502354</v>
      </c>
      <c r="H24" s="276" t="n">
        <f aca="false">IF(AND(ISNUMBER('3.2.2.1'!H23),('3.2.2.1'!$I23)&gt;0),'3.2.2.1'!H23/'3.2.2.1'!$I23*100,0)</f>
        <v>100.646006143397</v>
      </c>
      <c r="I24" s="276" t="n">
        <f aca="false">IF(AND(ISNUMBER('3.2.2.1'!I23),('3.2.2.1'!$I23)&gt;0),'3.2.2.1'!I23/'3.2.2.1'!$I23*100,0)</f>
        <v>100</v>
      </c>
      <c r="J24" s="276" t="n">
        <f aca="false">IF(AND(ISNUMBER('3.2.2.1'!J23),('3.2.2.1'!$I23)&gt;0),'3.2.2.1'!J23/'3.2.2.1'!$I23*100,0)</f>
        <v>101.840020031105</v>
      </c>
      <c r="K24" s="276" t="n">
        <f aca="false">IF(AND(ISNUMBER('3.2.2.1'!K23),('3.2.2.1'!$I23)&gt;0),'3.2.2.1'!K23/'3.2.2.1'!$I23*100,0)</f>
        <v>67.3407065550815</v>
      </c>
      <c r="L24" s="276" t="n">
        <f aca="false">IF(AND(ISNUMBER('3.2.2.1'!L23),('3.2.2.1'!$I23)&gt;0),'3.2.2.1'!L23/'3.2.2.1'!$I23*100,0)</f>
        <v>54.0480261057772</v>
      </c>
      <c r="M24" s="276" t="n">
        <f aca="false">IF(AND(ISNUMBER('3.2.2.1'!M23),('3.2.2.1'!$I23)&gt;0),'3.2.2.1'!M23/'3.2.2.1'!$I23*100,0)</f>
        <v>48.8816388177542</v>
      </c>
      <c r="N24" s="276" t="n">
        <f aca="false">IF(AND(ISNUMBER('3.2.2.1'!N23),('3.2.2.1'!$I23)&gt;0),'3.2.2.1'!N23/'3.2.2.1'!$I23*100,0)</f>
        <v>59.0348180148427</v>
      </c>
      <c r="O24" s="276" t="n">
        <f aca="false">IF(AND(ISNUMBER('3.2.2.1'!O23),('3.2.2.1'!$I23)&gt;0),'3.2.2.1'!O23/'3.2.2.1'!$I23*100,0)</f>
        <v>73.1090078167395</v>
      </c>
      <c r="P24" s="276" t="n">
        <f aca="false">IF(AND(ISNUMBER('3.2.2.1'!P23),('3.2.2.1'!$I23)&gt;0),'3.2.2.1'!P23/'3.2.2.1'!$I23*100,0)</f>
        <v>53.2450282288898</v>
      </c>
      <c r="Q24" s="276" t="n">
        <f aca="false">IF(AND(ISNUMBER('3.2.2.1'!Q23),('3.2.2.1'!$I23)&gt;0),'3.2.2.1'!Q23/'3.2.2.1'!$I23*100,0)</f>
        <v>52.9870748951263</v>
      </c>
      <c r="R24" s="276" t="n">
        <f aca="false">IF(AND(ISNUMBER('3.2.2.1'!R23),('3.2.2.1'!$I23)&gt;0),'3.2.2.1'!R23/'3.2.2.1'!$I23*100,0)</f>
        <v>49.8004358917976</v>
      </c>
      <c r="S24" s="276" t="n">
        <f aca="false">IF(AND(ISNUMBER('3.2.2.1'!S23),('3.2.2.1'!$I23)&gt;0),'3.2.2.1'!S23/'3.2.2.1'!$I23*100,0)</f>
        <v>45.3255649103368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IF(AND(ISNUMBER('3.2.2.1'!D24),('3.2.2.1'!$I24)&gt;0),'3.2.2.1'!D24/'3.2.2.1'!$I24*100,0)</f>
        <v>96.0557444276725</v>
      </c>
      <c r="E25" s="276" t="n">
        <f aca="false">IF(AND(ISNUMBER('3.2.2.1'!E24),('3.2.2.1'!$I24)&gt;0),'3.2.2.1'!E24/'3.2.2.1'!$I24*100,0)</f>
        <v>94.9359765019629</v>
      </c>
      <c r="F25" s="276" t="n">
        <f aca="false">IF(AND(ISNUMBER('3.2.2.1'!F24),('3.2.2.1'!$I24)&gt;0),'3.2.2.1'!F24/'3.2.2.1'!$I24*100,0)</f>
        <v>93.8230148370863</v>
      </c>
      <c r="G25" s="276" t="n">
        <f aca="false">IF(AND(ISNUMBER('3.2.2.1'!G24),('3.2.2.1'!$I24)&gt;0),'3.2.2.1'!G24/'3.2.2.1'!$I24*100,0)</f>
        <v>96.8950490013443</v>
      </c>
      <c r="H25" s="276" t="n">
        <f aca="false">IF(AND(ISNUMBER('3.2.2.1'!H24),('3.2.2.1'!$I24)&gt;0),'3.2.2.1'!H24/'3.2.2.1'!$I24*100,0)</f>
        <v>98.8200339333182</v>
      </c>
      <c r="I25" s="276" t="n">
        <f aca="false">IF(AND(ISNUMBER('3.2.2.1'!I24),('3.2.2.1'!$I24)&gt;0),'3.2.2.1'!I24/'3.2.2.1'!$I24*100,0)</f>
        <v>100</v>
      </c>
      <c r="J25" s="276" t="n">
        <f aca="false">IF(AND(ISNUMBER('3.2.2.1'!J24),('3.2.2.1'!$I24)&gt;0),'3.2.2.1'!J24/'3.2.2.1'!$I24*100,0)</f>
        <v>99.5988261487401</v>
      </c>
      <c r="K25" s="276" t="n">
        <f aca="false">IF(AND(ISNUMBER('3.2.2.1'!K24),('3.2.2.1'!$I24)&gt;0),'3.2.2.1'!K24/'3.2.2.1'!$I24*100,0)</f>
        <v>96.4993440856097</v>
      </c>
      <c r="L25" s="276" t="n">
        <f aca="false">IF(AND(ISNUMBER('3.2.2.1'!L24),('3.2.2.1'!$I24)&gt;0),'3.2.2.1'!L24/'3.2.2.1'!$I24*100,0)</f>
        <v>109.141628365115</v>
      </c>
      <c r="M25" s="276" t="n">
        <f aca="false">IF(AND(ISNUMBER('3.2.2.1'!M24),('3.2.2.1'!$I24)&gt;0),'3.2.2.1'!M24/'3.2.2.1'!$I24*100,0)</f>
        <v>113.356723708474</v>
      </c>
      <c r="N25" s="276" t="n">
        <f aca="false">IF(AND(ISNUMBER('3.2.2.1'!N24),('3.2.2.1'!$I24)&gt;0),'3.2.2.1'!N24/'3.2.2.1'!$I24*100,0)</f>
        <v>111.420504851599</v>
      </c>
      <c r="O25" s="276" t="n">
        <f aca="false">IF(AND(ISNUMBER('3.2.2.1'!O24),('3.2.2.1'!$I24)&gt;0),'3.2.2.1'!O24/'3.2.2.1'!$I24*100,0)</f>
        <v>111.652500002946</v>
      </c>
      <c r="P25" s="276" t="n">
        <f aca="false">IF(AND(ISNUMBER('3.2.2.1'!P24),('3.2.2.1'!$I24)&gt;0),'3.2.2.1'!P24/'3.2.2.1'!$I24*100,0)</f>
        <v>114.298322499821</v>
      </c>
      <c r="Q25" s="276" t="n">
        <f aca="false">IF(AND(ISNUMBER('3.2.2.1'!Q24),('3.2.2.1'!$I24)&gt;0),'3.2.2.1'!Q24/'3.2.2.1'!$I24*100,0)</f>
        <v>118.328393938487</v>
      </c>
      <c r="R25" s="276" t="n">
        <f aca="false">IF(AND(ISNUMBER('3.2.2.1'!R24),('3.2.2.1'!$I24)&gt;0),'3.2.2.1'!R24/'3.2.2.1'!$I24*100,0)</f>
        <v>107.585080477789</v>
      </c>
      <c r="S25" s="276" t="n">
        <f aca="false">IF(AND(ISNUMBER('3.2.2.1'!S24),('3.2.2.1'!$I24)&gt;0),'3.2.2.1'!S24/'3.2.2.1'!$I24*100,0)</f>
        <v>122.445154907874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IF(AND(ISNUMBER('3.2.2.1'!D25),('3.2.2.1'!$I25)&gt;0),'3.2.2.1'!D25/'3.2.2.1'!$I25*100,0)</f>
        <v>108.070683380817</v>
      </c>
      <c r="E26" s="276" t="n">
        <f aca="false">IF(AND(ISNUMBER('3.2.2.1'!E25),('3.2.2.1'!$I25)&gt;0),'3.2.2.1'!E25/'3.2.2.1'!$I25*100,0)</f>
        <v>106.496060431622</v>
      </c>
      <c r="F26" s="276" t="n">
        <f aca="false">IF(AND(ISNUMBER('3.2.2.1'!F25),('3.2.2.1'!$I25)&gt;0),'3.2.2.1'!F25/'3.2.2.1'!$I25*100,0)</f>
        <v>107.397453678918</v>
      </c>
      <c r="G26" s="276" t="n">
        <f aca="false">IF(AND(ISNUMBER('3.2.2.1'!G25),('3.2.2.1'!$I25)&gt;0),'3.2.2.1'!G25/'3.2.2.1'!$I25*100,0)</f>
        <v>105.416646858824</v>
      </c>
      <c r="H26" s="276" t="n">
        <f aca="false">IF(AND(ISNUMBER('3.2.2.1'!H25),('3.2.2.1'!$I25)&gt;0),'3.2.2.1'!H25/'3.2.2.1'!$I25*100,0)</f>
        <v>104.262031303676</v>
      </c>
      <c r="I26" s="276" t="n">
        <f aca="false">IF(AND(ISNUMBER('3.2.2.1'!I25),('3.2.2.1'!$I25)&gt;0),'3.2.2.1'!I25/'3.2.2.1'!$I25*100,0)</f>
        <v>100</v>
      </c>
      <c r="J26" s="276" t="n">
        <f aca="false">IF(AND(ISNUMBER('3.2.2.1'!J25),('3.2.2.1'!$I25)&gt;0),'3.2.2.1'!J25/'3.2.2.1'!$I25*100,0)</f>
        <v>90.5441958045424</v>
      </c>
      <c r="K26" s="276" t="n">
        <f aca="false">IF(AND(ISNUMBER('3.2.2.1'!K25),('3.2.2.1'!$I25)&gt;0),'3.2.2.1'!K25/'3.2.2.1'!$I25*100,0)</f>
        <v>85.2001436189508</v>
      </c>
      <c r="L26" s="276" t="n">
        <f aca="false">IF(AND(ISNUMBER('3.2.2.1'!L25),('3.2.2.1'!$I25)&gt;0),'3.2.2.1'!L25/'3.2.2.1'!$I25*100,0)</f>
        <v>93.2608190512759</v>
      </c>
      <c r="M26" s="276" t="n">
        <f aca="false">IF(AND(ISNUMBER('3.2.2.1'!M25),('3.2.2.1'!$I25)&gt;0),'3.2.2.1'!M25/'3.2.2.1'!$I25*100,0)</f>
        <v>94.4799218923378</v>
      </c>
      <c r="N26" s="276" t="n">
        <f aca="false">IF(AND(ISNUMBER('3.2.2.1'!N25),('3.2.2.1'!$I25)&gt;0),'3.2.2.1'!N25/'3.2.2.1'!$I25*100,0)</f>
        <v>90.5055893137996</v>
      </c>
      <c r="O26" s="276" t="n">
        <f aca="false">IF(AND(ISNUMBER('3.2.2.1'!O25),('3.2.2.1'!$I25)&gt;0),'3.2.2.1'!O25/'3.2.2.1'!$I25*100,0)</f>
        <v>92.6282782822031</v>
      </c>
      <c r="P26" s="276" t="n">
        <f aca="false">IF(AND(ISNUMBER('3.2.2.1'!P25),('3.2.2.1'!$I25)&gt;0),'3.2.2.1'!P25/'3.2.2.1'!$I25*100,0)</f>
        <v>102.299878623407</v>
      </c>
      <c r="Q26" s="276" t="n">
        <f aca="false">IF(AND(ISNUMBER('3.2.2.1'!Q25),('3.2.2.1'!$I25)&gt;0),'3.2.2.1'!Q25/'3.2.2.1'!$I25*100,0)</f>
        <v>95.7479649043162</v>
      </c>
      <c r="R26" s="276" t="n">
        <f aca="false">IF(AND(ISNUMBER('3.2.2.1'!R25),('3.2.2.1'!$I25)&gt;0),'3.2.2.1'!R25/'3.2.2.1'!$I25*100,0)</f>
        <v>87.868991511827</v>
      </c>
      <c r="S26" s="276" t="n">
        <f aca="false">IF(AND(ISNUMBER('3.2.2.1'!S25),('3.2.2.1'!$I25)&gt;0),'3.2.2.1'!S25/'3.2.2.1'!$I25*100,0)</f>
        <v>97.2485963331802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76" t="n">
        <f aca="false">IF(AND(ISNUMBER('3.2.2.1'!D26),('3.2.2.1'!$I26)&gt;0),'3.2.2.1'!D26/'3.2.2.1'!$I26*100,0)</f>
        <v>104.117512542728</v>
      </c>
      <c r="E27" s="276" t="n">
        <f aca="false">IF(AND(ISNUMBER('3.2.2.1'!E26),('3.2.2.1'!$I26)&gt;0),'3.2.2.1'!E26/'3.2.2.1'!$I26*100,0)</f>
        <v>103.649947371982</v>
      </c>
      <c r="F27" s="276" t="n">
        <f aca="false">IF(AND(ISNUMBER('3.2.2.1'!F26),('3.2.2.1'!$I26)&gt;0),'3.2.2.1'!F26/'3.2.2.1'!$I26*100,0)</f>
        <v>103.189034980386</v>
      </c>
      <c r="G27" s="276" t="n">
        <f aca="false">IF(AND(ISNUMBER('3.2.2.1'!G26),('3.2.2.1'!$I26)&gt;0),'3.2.2.1'!G26/'3.2.2.1'!$I26*100,0)</f>
        <v>104.826576709738</v>
      </c>
      <c r="H27" s="276" t="n">
        <f aca="false">IF(AND(ISNUMBER('3.2.2.1'!H26),('3.2.2.1'!$I26)&gt;0),'3.2.2.1'!H26/'3.2.2.1'!$I26*100,0)</f>
        <v>102.033674850152</v>
      </c>
      <c r="I27" s="276" t="n">
        <f aca="false">IF(AND(ISNUMBER('3.2.2.1'!I26),('3.2.2.1'!$I26)&gt;0),'3.2.2.1'!I26/'3.2.2.1'!$I26*100,0)</f>
        <v>100</v>
      </c>
      <c r="J27" s="276" t="n">
        <f aca="false">IF(AND(ISNUMBER('3.2.2.1'!J26),('3.2.2.1'!$I26)&gt;0),'3.2.2.1'!J26/'3.2.2.1'!$I26*100,0)</f>
        <v>97.4723178139224</v>
      </c>
      <c r="K27" s="276" t="n">
        <f aca="false">IF(AND(ISNUMBER('3.2.2.1'!K26),('3.2.2.1'!$I26)&gt;0),'3.2.2.1'!K26/'3.2.2.1'!$I26*100,0)</f>
        <v>96.7909165439346</v>
      </c>
      <c r="L27" s="276" t="n">
        <f aca="false">IF(AND(ISNUMBER('3.2.2.1'!L26),('3.2.2.1'!$I26)&gt;0),'3.2.2.1'!L26/'3.2.2.1'!$I26*100,0)</f>
        <v>97.6638716598089</v>
      </c>
      <c r="M27" s="276" t="n">
        <f aca="false">IF(AND(ISNUMBER('3.2.2.1'!M26),('3.2.2.1'!$I26)&gt;0),'3.2.2.1'!M26/'3.2.2.1'!$I26*100,0)</f>
        <v>94.4236346809966</v>
      </c>
      <c r="N27" s="276" t="n">
        <f aca="false">IF(AND(ISNUMBER('3.2.2.1'!N26),('3.2.2.1'!$I26)&gt;0),'3.2.2.1'!N26/'3.2.2.1'!$I26*100,0)</f>
        <v>92.6700645374703</v>
      </c>
      <c r="O27" s="276" t="n">
        <f aca="false">IF(AND(ISNUMBER('3.2.2.1'!O26),('3.2.2.1'!$I26)&gt;0),'3.2.2.1'!O26/'3.2.2.1'!$I26*100,0)</f>
        <v>97.0127049678605</v>
      </c>
      <c r="P27" s="276" t="n">
        <f aca="false">IF(AND(ISNUMBER('3.2.2.1'!P26),('3.2.2.1'!$I26)&gt;0),'3.2.2.1'!P26/'3.2.2.1'!$I26*100,0)</f>
        <v>94.0886836255645</v>
      </c>
      <c r="Q27" s="276" t="n">
        <f aca="false">IF(AND(ISNUMBER('3.2.2.1'!Q26),('3.2.2.1'!$I26)&gt;0),'3.2.2.1'!Q26/'3.2.2.1'!$I26*100,0)</f>
        <v>92.0169590308993</v>
      </c>
      <c r="R27" s="276" t="n">
        <f aca="false">IF(AND(ISNUMBER('3.2.2.1'!R26),('3.2.2.1'!$I26)&gt;0),'3.2.2.1'!R26/'3.2.2.1'!$I26*100,0)</f>
        <v>84.5792480222801</v>
      </c>
      <c r="S27" s="276" t="n">
        <f aca="false">IF(AND(ISNUMBER('3.2.2.1'!S26),('3.2.2.1'!$I26)&gt;0),'3.2.2.1'!S26/'3.2.2.1'!$I26*100,0)</f>
        <v>91.034079604794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IF(AND(ISNUMBER('3.2.2.1'!D27),('3.2.2.1'!$I27)&gt;0),'3.2.2.1'!D27/'3.2.2.1'!$I27*100,0)</f>
        <v>109.945946808043</v>
      </c>
      <c r="E28" s="276" t="n">
        <f aca="false">IF(AND(ISNUMBER('3.2.2.1'!E27),('3.2.2.1'!$I27)&gt;0),'3.2.2.1'!E27/'3.2.2.1'!$I27*100,0)</f>
        <v>107.846169483087</v>
      </c>
      <c r="F28" s="276" t="n">
        <f aca="false">IF(AND(ISNUMBER('3.2.2.1'!F27),('3.2.2.1'!$I27)&gt;0),'3.2.2.1'!F27/'3.2.2.1'!$I27*100,0)</f>
        <v>109.393798890151</v>
      </c>
      <c r="G28" s="276" t="n">
        <f aca="false">IF(AND(ISNUMBER('3.2.2.1'!G27),('3.2.2.1'!$I27)&gt;0),'3.2.2.1'!G27/'3.2.2.1'!$I27*100,0)</f>
        <v>105.696558103593</v>
      </c>
      <c r="H28" s="276" t="n">
        <f aca="false">IF(AND(ISNUMBER('3.2.2.1'!H27),('3.2.2.1'!$I27)&gt;0),'3.2.2.1'!H27/'3.2.2.1'!$I27*100,0)</f>
        <v>105.319095501321</v>
      </c>
      <c r="I28" s="276" t="n">
        <f aca="false">IF(AND(ISNUMBER('3.2.2.1'!I27),('3.2.2.1'!$I27)&gt;0),'3.2.2.1'!I27/'3.2.2.1'!$I27*100,0)</f>
        <v>100</v>
      </c>
      <c r="J28" s="276" t="n">
        <f aca="false">IF(AND(ISNUMBER('3.2.2.1'!J27),('3.2.2.1'!$I27)&gt;0),'3.2.2.1'!J27/'3.2.2.1'!$I27*100,0)</f>
        <v>87.2577064632857</v>
      </c>
      <c r="K28" s="276" t="n">
        <f aca="false">IF(AND(ISNUMBER('3.2.2.1'!K27),('3.2.2.1'!$I27)&gt;0),'3.2.2.1'!K27/'3.2.2.1'!$I27*100,0)</f>
        <v>79.7018351851053</v>
      </c>
      <c r="L28" s="276" t="n">
        <f aca="false">IF(AND(ISNUMBER('3.2.2.1'!L27),('3.2.2.1'!$I27)&gt;0),'3.2.2.1'!L27/'3.2.2.1'!$I27*100,0)</f>
        <v>91.1721454616158</v>
      </c>
      <c r="M28" s="276" t="n">
        <f aca="false">IF(AND(ISNUMBER('3.2.2.1'!M27),('3.2.2.1'!$I27)&gt;0),'3.2.2.1'!M27/'3.2.2.1'!$I27*100,0)</f>
        <v>94.5066228251261</v>
      </c>
      <c r="N28" s="276" t="n">
        <f aca="false">IF(AND(ISNUMBER('3.2.2.1'!N27),('3.2.2.1'!$I27)&gt;0),'3.2.2.1'!N27/'3.2.2.1'!$I27*100,0)</f>
        <v>89.4788284192344</v>
      </c>
      <c r="O28" s="276" t="n">
        <f aca="false">IF(AND(ISNUMBER('3.2.2.1'!O27),('3.2.2.1'!$I27)&gt;0),'3.2.2.1'!O27/'3.2.2.1'!$I27*100,0)</f>
        <v>90.5484402611022</v>
      </c>
      <c r="P28" s="276" t="n">
        <f aca="false">IF(AND(ISNUMBER('3.2.2.1'!P27),('3.2.2.1'!$I27)&gt;0),'3.2.2.1'!P27/'3.2.2.1'!$I27*100,0)</f>
        <v>106.195018576609</v>
      </c>
      <c r="Q28" s="276" t="n">
        <f aca="false">IF(AND(ISNUMBER('3.2.2.1'!Q27),('3.2.2.1'!$I27)&gt;0),'3.2.2.1'!Q27/'3.2.2.1'!$I27*100,0)</f>
        <v>97.5178400621943</v>
      </c>
      <c r="R28" s="276" t="n">
        <f aca="false">IF(AND(ISNUMBER('3.2.2.1'!R27),('3.2.2.1'!$I27)&gt;0),'3.2.2.1'!R27/'3.2.2.1'!$I27*100,0)</f>
        <v>89.429545280832</v>
      </c>
      <c r="S28" s="276" t="n">
        <f aca="false">IF(AND(ISNUMBER('3.2.2.1'!S27),('3.2.2.1'!$I27)&gt;0),'3.2.2.1'!S27/'3.2.2.1'!$I27*100,0)</f>
        <v>100.196573138619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IF(AND(ISNUMBER('3.2.2.1'!D28),('3.2.2.1'!$I28)&gt;0),'3.2.2.1'!D28/'3.2.2.1'!$I28*100,0)</f>
        <v>96.4899061171316</v>
      </c>
      <c r="E29" s="276" t="n">
        <f aca="false">IF(AND(ISNUMBER('3.2.2.1'!E28),('3.2.2.1'!$I28)&gt;0),'3.2.2.1'!E28/'3.2.2.1'!$I28*100,0)</f>
        <v>92.3851047508623</v>
      </c>
      <c r="F29" s="276" t="n">
        <f aca="false">IF(AND(ISNUMBER('3.2.2.1'!F28),('3.2.2.1'!$I28)&gt;0),'3.2.2.1'!F28/'3.2.2.1'!$I28*100,0)</f>
        <v>97.8361227954918</v>
      </c>
      <c r="G29" s="276" t="n">
        <f aca="false">IF(AND(ISNUMBER('3.2.2.1'!G28),('3.2.2.1'!$I28)&gt;0),'3.2.2.1'!G28/'3.2.2.1'!$I28*100,0)</f>
        <v>97.7142950575958</v>
      </c>
      <c r="H29" s="276" t="n">
        <f aca="false">IF(AND(ISNUMBER('3.2.2.1'!H28),('3.2.2.1'!$I28)&gt;0),'3.2.2.1'!H28/'3.2.2.1'!$I28*100,0)</f>
        <v>93.4452625632277</v>
      </c>
      <c r="I29" s="276" t="n">
        <f aca="false">IF(AND(ISNUMBER('3.2.2.1'!I28),('3.2.2.1'!$I28)&gt;0),'3.2.2.1'!I28/'3.2.2.1'!$I28*100,0)</f>
        <v>100</v>
      </c>
      <c r="J29" s="276" t="n">
        <f aca="false">IF(AND(ISNUMBER('3.2.2.1'!J28),('3.2.2.1'!$I28)&gt;0),'3.2.2.1'!J28/'3.2.2.1'!$I28*100,0)</f>
        <v>95.9000225122742</v>
      </c>
      <c r="K29" s="276" t="n">
        <f aca="false">IF(AND(ISNUMBER('3.2.2.1'!K28),('3.2.2.1'!$I28)&gt;0),'3.2.2.1'!K28/'3.2.2.1'!$I28*100,0)</f>
        <v>94.8376554563507</v>
      </c>
      <c r="L29" s="276" t="n">
        <f aca="false">IF(AND(ISNUMBER('3.2.2.1'!L28),('3.2.2.1'!$I28)&gt;0),'3.2.2.1'!L28/'3.2.2.1'!$I28*100,0)</f>
        <v>101.65916604506</v>
      </c>
      <c r="M29" s="276" t="n">
        <f aca="false">IF(AND(ISNUMBER('3.2.2.1'!M28),('3.2.2.1'!$I28)&gt;0),'3.2.2.1'!M28/'3.2.2.1'!$I28*100,0)</f>
        <v>102.17604531263</v>
      </c>
      <c r="N29" s="276" t="n">
        <f aca="false">IF(AND(ISNUMBER('3.2.2.1'!N28),('3.2.2.1'!$I28)&gt;0),'3.2.2.1'!N28/'3.2.2.1'!$I28*100,0)</f>
        <v>94.231457874785</v>
      </c>
      <c r="O29" s="276" t="n">
        <f aca="false">IF(AND(ISNUMBER('3.2.2.1'!O28),('3.2.2.1'!$I28)&gt;0),'3.2.2.1'!O28/'3.2.2.1'!$I28*100,0)</f>
        <v>100.125278891529</v>
      </c>
      <c r="P29" s="276" t="n">
        <f aca="false">IF(AND(ISNUMBER('3.2.2.1'!P28),('3.2.2.1'!$I28)&gt;0),'3.2.2.1'!P28/'3.2.2.1'!$I28*100,0)</f>
        <v>97.9009438891946</v>
      </c>
      <c r="Q29" s="276" t="n">
        <f aca="false">IF(AND(ISNUMBER('3.2.2.1'!Q28),('3.2.2.1'!$I28)&gt;0),'3.2.2.1'!Q28/'3.2.2.1'!$I28*100,0)</f>
        <v>95.1467306174211</v>
      </c>
      <c r="R29" s="276" t="n">
        <f aca="false">IF(AND(ISNUMBER('3.2.2.1'!R28),('3.2.2.1'!$I28)&gt;0),'3.2.2.1'!R28/'3.2.2.1'!$I28*100,0)</f>
        <v>72.0117181558842</v>
      </c>
      <c r="S29" s="276" t="n">
        <f aca="false">IF(AND(ISNUMBER('3.2.2.1'!S28),('3.2.2.1'!$I28)&gt;0),'3.2.2.1'!S28/'3.2.2.1'!$I28*100,0)</f>
        <v>91.5559718570146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IF(AND(ISNUMBER('3.2.2.1'!D29),('3.2.2.1'!$I29)&gt;0),'3.2.2.1'!D29/'3.2.2.1'!$I29*100,0)</f>
        <v>97.8400404215946</v>
      </c>
      <c r="E30" s="276" t="n">
        <f aca="false">IF(AND(ISNUMBER('3.2.2.1'!E29),('3.2.2.1'!$I29)&gt;0),'3.2.2.1'!E29/'3.2.2.1'!$I29*100,0)</f>
        <v>92.9065931002461</v>
      </c>
      <c r="F30" s="276" t="n">
        <f aca="false">IF(AND(ISNUMBER('3.2.2.1'!F29),('3.2.2.1'!$I29)&gt;0),'3.2.2.1'!F29/'3.2.2.1'!$I29*100,0)</f>
        <v>98.2230535982754</v>
      </c>
      <c r="G30" s="276" t="n">
        <f aca="false">IF(AND(ISNUMBER('3.2.2.1'!G29),('3.2.2.1'!$I29)&gt;0),'3.2.2.1'!G29/'3.2.2.1'!$I29*100,0)</f>
        <v>97.4932156695555</v>
      </c>
      <c r="H30" s="276" t="n">
        <f aca="false">IF(AND(ISNUMBER('3.2.2.1'!H29),('3.2.2.1'!$I29)&gt;0),'3.2.2.1'!H29/'3.2.2.1'!$I29*100,0)</f>
        <v>92.5092547862422</v>
      </c>
      <c r="I30" s="276" t="n">
        <f aca="false">IF(AND(ISNUMBER('3.2.2.1'!I29),('3.2.2.1'!$I29)&gt;0),'3.2.2.1'!I29/'3.2.2.1'!$I29*100,0)</f>
        <v>100</v>
      </c>
      <c r="J30" s="276" t="n">
        <f aca="false">IF(AND(ISNUMBER('3.2.2.1'!J29),('3.2.2.1'!$I29)&gt;0),'3.2.2.1'!J29/'3.2.2.1'!$I29*100,0)</f>
        <v>94.7792661673975</v>
      </c>
      <c r="K30" s="276" t="n">
        <f aca="false">IF(AND(ISNUMBER('3.2.2.1'!K29),('3.2.2.1'!$I29)&gt;0),'3.2.2.1'!K29/'3.2.2.1'!$I29*100,0)</f>
        <v>93.6668553296648</v>
      </c>
      <c r="L30" s="276" t="n">
        <f aca="false">IF(AND(ISNUMBER('3.2.2.1'!L29),('3.2.2.1'!$I29)&gt;0),'3.2.2.1'!L29/'3.2.2.1'!$I29*100,0)</f>
        <v>101.978836769584</v>
      </c>
      <c r="M30" s="276" t="n">
        <f aca="false">IF(AND(ISNUMBER('3.2.2.1'!M29),('3.2.2.1'!$I29)&gt;0),'3.2.2.1'!M29/'3.2.2.1'!$I29*100,0)</f>
        <v>102.014927212488</v>
      </c>
      <c r="N30" s="276" t="n">
        <f aca="false">IF(AND(ISNUMBER('3.2.2.1'!N29),('3.2.2.1'!$I29)&gt;0),'3.2.2.1'!N29/'3.2.2.1'!$I29*100,0)</f>
        <v>92.2014664549685</v>
      </c>
      <c r="O30" s="276" t="n">
        <f aca="false">IF(AND(ISNUMBER('3.2.2.1'!O29),('3.2.2.1'!$I29)&gt;0),'3.2.2.1'!O29/'3.2.2.1'!$I29*100,0)</f>
        <v>99.3362924856063</v>
      </c>
      <c r="P30" s="276" t="n">
        <f aca="false">IF(AND(ISNUMBER('3.2.2.1'!P29),('3.2.2.1'!$I29)&gt;0),'3.2.2.1'!P29/'3.2.2.1'!$I29*100,0)</f>
        <v>97.3563160588414</v>
      </c>
      <c r="Q30" s="276" t="n">
        <f aca="false">IF(AND(ISNUMBER('3.2.2.1'!Q29),('3.2.2.1'!$I29)&gt;0),'3.2.2.1'!Q29/'3.2.2.1'!$I29*100,0)</f>
        <v>93.6469099555751</v>
      </c>
      <c r="R30" s="276" t="n">
        <f aca="false">IF(AND(ISNUMBER('3.2.2.1'!R29),('3.2.2.1'!$I29)&gt;0),'3.2.2.1'!R29/'3.2.2.1'!$I29*100,0)</f>
        <v>71.1184700211447</v>
      </c>
      <c r="S30" s="276" t="n">
        <f aca="false">IF(AND(ISNUMBER('3.2.2.1'!S29),('3.2.2.1'!$I29)&gt;0),'3.2.2.1'!S29/'3.2.2.1'!$I29*100,0)</f>
        <v>92.3801866781222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IF(AND(ISNUMBER('3.2.2.1'!D30),('3.2.2.1'!$I30)&gt;0),'3.2.2.1'!D30/'3.2.2.1'!$I30*100,0)</f>
        <v>91.2020658166522</v>
      </c>
      <c r="E31" s="276" t="n">
        <f aca="false">IF(AND(ISNUMBER('3.2.2.1'!E30),('3.2.2.1'!$I30)&gt;0),'3.2.2.1'!E30/'3.2.2.1'!$I30*100,0)</f>
        <v>90.5092385429964</v>
      </c>
      <c r="F31" s="276" t="n">
        <f aca="false">IF(AND(ISNUMBER('3.2.2.1'!F30),('3.2.2.1'!$I30)&gt;0),'3.2.2.1'!F30/'3.2.2.1'!$I30*100,0)</f>
        <v>98.0821202338318</v>
      </c>
      <c r="G31" s="276" t="n">
        <f aca="false">IF(AND(ISNUMBER('3.2.2.1'!G30),('3.2.2.1'!$I30)&gt;0),'3.2.2.1'!G30/'3.2.2.1'!$I30*100,0)</f>
        <v>100.757592329567</v>
      </c>
      <c r="H31" s="276" t="n">
        <f aca="false">IF(AND(ISNUMBER('3.2.2.1'!H30),('3.2.2.1'!$I30)&gt;0),'3.2.2.1'!H30/'3.2.2.1'!$I30*100,0)</f>
        <v>100.306538528215</v>
      </c>
      <c r="I31" s="276" t="n">
        <f aca="false">IF(AND(ISNUMBER('3.2.2.1'!I30),('3.2.2.1'!$I30)&gt;0),'3.2.2.1'!I30/'3.2.2.1'!$I30*100,0)</f>
        <v>100</v>
      </c>
      <c r="J31" s="276" t="n">
        <f aca="false">IF(AND(ISNUMBER('3.2.2.1'!J30),('3.2.2.1'!$I30)&gt;0),'3.2.2.1'!J30/'3.2.2.1'!$I30*100,0)</f>
        <v>103.186513299232</v>
      </c>
      <c r="K31" s="276" t="n">
        <f aca="false">IF(AND(ISNUMBER('3.2.2.1'!K30),('3.2.2.1'!$I30)&gt;0),'3.2.2.1'!K30/'3.2.2.1'!$I30*100,0)</f>
        <v>102.545994034428</v>
      </c>
      <c r="L31" s="276" t="n">
        <f aca="false">IF(AND(ISNUMBER('3.2.2.1'!L30),('3.2.2.1'!$I30)&gt;0),'3.2.2.1'!L30/'3.2.2.1'!$I30*100,0)</f>
        <v>96.8899083482814</v>
      </c>
      <c r="M31" s="276" t="n">
        <f aca="false">IF(AND(ISNUMBER('3.2.2.1'!M30),('3.2.2.1'!$I30)&gt;0),'3.2.2.1'!M30/'3.2.2.1'!$I30*100,0)</f>
        <v>101.696707647561</v>
      </c>
      <c r="N31" s="276" t="n">
        <f aca="false">IF(AND(ISNUMBER('3.2.2.1'!N30),('3.2.2.1'!$I30)&gt;0),'3.2.2.1'!N30/'3.2.2.1'!$I30*100,0)</f>
        <v>99.4742704652533</v>
      </c>
      <c r="O31" s="276" t="n">
        <f aca="false">IF(AND(ISNUMBER('3.2.2.1'!O30),('3.2.2.1'!$I30)&gt;0),'3.2.2.1'!O30/'3.2.2.1'!$I30*100,0)</f>
        <v>93.8539060944858</v>
      </c>
      <c r="P31" s="276" t="n">
        <f aca="false">IF(AND(ISNUMBER('3.2.2.1'!P30),('3.2.2.1'!$I30)&gt;0),'3.2.2.1'!P30/'3.2.2.1'!$I30*100,0)</f>
        <v>90.605664127644</v>
      </c>
      <c r="Q31" s="276" t="n">
        <f aca="false">IF(AND(ISNUMBER('3.2.2.1'!Q30),('3.2.2.1'!$I30)&gt;0),'3.2.2.1'!Q30/'3.2.2.1'!$I30*100,0)</f>
        <v>95.0839041706033</v>
      </c>
      <c r="R31" s="276" t="n">
        <f aca="false">IF(AND(ISNUMBER('3.2.2.1'!R30),('3.2.2.1'!$I30)&gt;0),'3.2.2.1'!R30/'3.2.2.1'!$I30*100,0)</f>
        <v>68.3234356082596</v>
      </c>
      <c r="S31" s="276" t="n">
        <f aca="false">IF(AND(ISNUMBER('3.2.2.1'!S30),('3.2.2.1'!$I30)&gt;0),'3.2.2.1'!S30/'3.2.2.1'!$I30*100,0)</f>
        <v>84.8496150727261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IF(AND(ISNUMBER('3.2.2.1'!D31),('3.2.2.1'!$I31)&gt;0),'3.2.2.1'!D31/'3.2.2.1'!$I31*100,0)</f>
        <v>81.8836581831536</v>
      </c>
      <c r="E32" s="276" t="n">
        <f aca="false">IF(AND(ISNUMBER('3.2.2.1'!E31),('3.2.2.1'!$I31)&gt;0),'3.2.2.1'!E31/'3.2.2.1'!$I31*100,0)</f>
        <v>86.3115836547316</v>
      </c>
      <c r="F32" s="276" t="n">
        <f aca="false">IF(AND(ISNUMBER('3.2.2.1'!F31),('3.2.2.1'!$I31)&gt;0),'3.2.2.1'!F31/'3.2.2.1'!$I31*100,0)</f>
        <v>89.0829645114235</v>
      </c>
      <c r="G32" s="276" t="n">
        <f aca="false">IF(AND(ISNUMBER('3.2.2.1'!G31),('3.2.2.1'!$I31)&gt;0),'3.2.2.1'!G31/'3.2.2.1'!$I31*100,0)</f>
        <v>94.4601399000156</v>
      </c>
      <c r="H32" s="276" t="n">
        <f aca="false">IF(AND(ISNUMBER('3.2.2.1'!H31),('3.2.2.1'!$I31)&gt;0),'3.2.2.1'!H31/'3.2.2.1'!$I31*100,0)</f>
        <v>95.2860432435609</v>
      </c>
      <c r="I32" s="276" t="n">
        <f aca="false">IF(AND(ISNUMBER('3.2.2.1'!I31),('3.2.2.1'!$I31)&gt;0),'3.2.2.1'!I31/'3.2.2.1'!$I31*100,0)</f>
        <v>100</v>
      </c>
      <c r="J32" s="276" t="n">
        <f aca="false">IF(AND(ISNUMBER('3.2.2.1'!J31),('3.2.2.1'!$I31)&gt;0),'3.2.2.1'!J31/'3.2.2.1'!$I31*100,0)</f>
        <v>100.513095043627</v>
      </c>
      <c r="K32" s="276" t="n">
        <f aca="false">IF(AND(ISNUMBER('3.2.2.1'!K31),('3.2.2.1'!$I31)&gt;0),'3.2.2.1'!K31/'3.2.2.1'!$I31*100,0)</f>
        <v>99.4065132420888</v>
      </c>
      <c r="L32" s="276" t="n">
        <f aca="false">IF(AND(ISNUMBER('3.2.2.1'!L31),('3.2.2.1'!$I31)&gt;0),'3.2.2.1'!L31/'3.2.2.1'!$I31*100,0)</f>
        <v>107.320758798006</v>
      </c>
      <c r="M32" s="276" t="n">
        <f aca="false">IF(AND(ISNUMBER('3.2.2.1'!M31),('3.2.2.1'!$I31)&gt;0),'3.2.2.1'!M31/'3.2.2.1'!$I31*100,0)</f>
        <v>106.798139079739</v>
      </c>
      <c r="N32" s="276" t="n">
        <f aca="false">IF(AND(ISNUMBER('3.2.2.1'!N31),('3.2.2.1'!$I31)&gt;0),'3.2.2.1'!N31/'3.2.2.1'!$I31*100,0)</f>
        <v>123.213472524908</v>
      </c>
      <c r="O32" s="276" t="n">
        <f aca="false">IF(AND(ISNUMBER('3.2.2.1'!O31),('3.2.2.1'!$I31)&gt;0),'3.2.2.1'!O31/'3.2.2.1'!$I31*100,0)</f>
        <v>132.934180919032</v>
      </c>
      <c r="P32" s="276" t="n">
        <f aca="false">IF(AND(ISNUMBER('3.2.2.1'!P31),('3.2.2.1'!$I31)&gt;0),'3.2.2.1'!P31/'3.2.2.1'!$I31*100,0)</f>
        <v>128.239671337345</v>
      </c>
      <c r="Q32" s="276" t="n">
        <f aca="false">IF(AND(ISNUMBER('3.2.2.1'!Q31),('3.2.2.1'!$I31)&gt;0),'3.2.2.1'!Q31/'3.2.2.1'!$I31*100,0)</f>
        <v>126.766190600138</v>
      </c>
      <c r="R32" s="276" t="n">
        <f aca="false">IF(AND(ISNUMBER('3.2.2.1'!R31),('3.2.2.1'!$I31)&gt;0),'3.2.2.1'!R31/'3.2.2.1'!$I31*100,0)</f>
        <v>100.30965656106</v>
      </c>
      <c r="S32" s="276" t="n">
        <f aca="false">IF(AND(ISNUMBER('3.2.2.1'!S31),('3.2.2.1'!$I31)&gt;0),'3.2.2.1'!S31/'3.2.2.1'!$I31*100,0)</f>
        <v>91.6581954740272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IF(AND(ISNUMBER('3.2.2.1'!D32),('3.2.2.1'!$I32)&gt;0),'3.2.2.1'!D32/'3.2.2.1'!$I32*100,0)</f>
        <v>99.93397866859</v>
      </c>
      <c r="E33" s="276" t="n">
        <f aca="false">IF(AND(ISNUMBER('3.2.2.1'!E32),('3.2.2.1'!$I32)&gt;0),'3.2.2.1'!E32/'3.2.2.1'!$I32*100,0)</f>
        <v>100.541632506404</v>
      </c>
      <c r="F33" s="276" t="n">
        <f aca="false">IF(AND(ISNUMBER('3.2.2.1'!F32),('3.2.2.1'!$I32)&gt;0),'3.2.2.1'!F32/'3.2.2.1'!$I32*100,0)</f>
        <v>97.7706846456916</v>
      </c>
      <c r="G33" s="276" t="n">
        <f aca="false">IF(AND(ISNUMBER('3.2.2.1'!G32),('3.2.2.1'!$I32)&gt;0),'3.2.2.1'!G32/'3.2.2.1'!$I32*100,0)</f>
        <v>102.378766387505</v>
      </c>
      <c r="H33" s="276" t="n">
        <f aca="false">IF(AND(ISNUMBER('3.2.2.1'!H32),('3.2.2.1'!$I32)&gt;0),'3.2.2.1'!H32/'3.2.2.1'!$I32*100,0)</f>
        <v>100.853303158062</v>
      </c>
      <c r="I33" s="276" t="n">
        <f aca="false">IF(AND(ISNUMBER('3.2.2.1'!I32),('3.2.2.1'!$I32)&gt;0),'3.2.2.1'!I32/'3.2.2.1'!$I32*100,0)</f>
        <v>100</v>
      </c>
      <c r="J33" s="276" t="n">
        <f aca="false">IF(AND(ISNUMBER('3.2.2.1'!J32),('3.2.2.1'!$I32)&gt;0),'3.2.2.1'!J32/'3.2.2.1'!$I32*100,0)</f>
        <v>102.496086313436</v>
      </c>
      <c r="K33" s="276" t="n">
        <f aca="false">IF(AND(ISNUMBER('3.2.2.1'!K32),('3.2.2.1'!$I32)&gt;0),'3.2.2.1'!K32/'3.2.2.1'!$I32*100,0)</f>
        <v>96.3894282758728</v>
      </c>
      <c r="L33" s="276" t="n">
        <f aca="false">IF(AND(ISNUMBER('3.2.2.1'!L32),('3.2.2.1'!$I32)&gt;0),'3.2.2.1'!L32/'3.2.2.1'!$I32*100,0)</f>
        <v>118.753407809338</v>
      </c>
      <c r="M33" s="276" t="n">
        <f aca="false">IF(AND(ISNUMBER('3.2.2.1'!M32),('3.2.2.1'!$I32)&gt;0),'3.2.2.1'!M32/'3.2.2.1'!$I32*100,0)</f>
        <v>115.865891307137</v>
      </c>
      <c r="N33" s="276" t="n">
        <f aca="false">IF(AND(ISNUMBER('3.2.2.1'!N32),('3.2.2.1'!$I32)&gt;0),'3.2.2.1'!N32/'3.2.2.1'!$I32*100,0)</f>
        <v>112.847950516308</v>
      </c>
      <c r="O33" s="276" t="n">
        <f aca="false">IF(AND(ISNUMBER('3.2.2.1'!O32),('3.2.2.1'!$I32)&gt;0),'3.2.2.1'!O32/'3.2.2.1'!$I32*100,0)</f>
        <v>111.435662054565</v>
      </c>
      <c r="P33" s="276" t="n">
        <f aca="false">IF(AND(ISNUMBER('3.2.2.1'!P32),('3.2.2.1'!$I32)&gt;0),'3.2.2.1'!P32/'3.2.2.1'!$I32*100,0)</f>
        <v>110.311087654661</v>
      </c>
      <c r="Q33" s="276" t="n">
        <f aca="false">IF(AND(ISNUMBER('3.2.2.1'!Q32),('3.2.2.1'!$I32)&gt;0),'3.2.2.1'!Q32/'3.2.2.1'!$I32*100,0)</f>
        <v>113.929078475235</v>
      </c>
      <c r="R33" s="276" t="n">
        <f aca="false">IF(AND(ISNUMBER('3.2.2.1'!R32),('3.2.2.1'!$I32)&gt;0),'3.2.2.1'!R32/'3.2.2.1'!$I32*100,0)</f>
        <v>108.305954513843</v>
      </c>
      <c r="S33" s="276" t="n">
        <f aca="false">IF(AND(ISNUMBER('3.2.2.1'!S32),('3.2.2.1'!$I32)&gt;0),'3.2.2.1'!S32/'3.2.2.1'!$I32*100,0)</f>
        <v>114.589134802125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IF(AND(ISNUMBER('3.2.2.1'!D33),('3.2.2.1'!$I33)&gt;0),'3.2.2.1'!D33/'3.2.2.1'!$I33*100,0)</f>
        <v>110.93438995014</v>
      </c>
      <c r="E34" s="276" t="n">
        <f aca="false">IF(AND(ISNUMBER('3.2.2.1'!E33),('3.2.2.1'!$I33)&gt;0),'3.2.2.1'!E33/'3.2.2.1'!$I33*100,0)</f>
        <v>113.624115866163</v>
      </c>
      <c r="F34" s="276" t="n">
        <f aca="false">IF(AND(ISNUMBER('3.2.2.1'!F33),('3.2.2.1'!$I33)&gt;0),'3.2.2.1'!F33/'3.2.2.1'!$I33*100,0)</f>
        <v>106.946176072129</v>
      </c>
      <c r="G34" s="276" t="n">
        <f aca="false">IF(AND(ISNUMBER('3.2.2.1'!G33),('3.2.2.1'!$I33)&gt;0),'3.2.2.1'!G33/'3.2.2.1'!$I33*100,0)</f>
        <v>107.397635654815</v>
      </c>
      <c r="H34" s="276" t="n">
        <f aca="false">IF(AND(ISNUMBER('3.2.2.1'!H33),('3.2.2.1'!$I33)&gt;0),'3.2.2.1'!H33/'3.2.2.1'!$I33*100,0)</f>
        <v>105.461232899442</v>
      </c>
      <c r="I34" s="276" t="n">
        <f aca="false">IF(AND(ISNUMBER('3.2.2.1'!I33),('3.2.2.1'!$I33)&gt;0),'3.2.2.1'!I33/'3.2.2.1'!$I33*100,0)</f>
        <v>100</v>
      </c>
      <c r="J34" s="276" t="n">
        <f aca="false">IF(AND(ISNUMBER('3.2.2.1'!J33),('3.2.2.1'!$I33)&gt;0),'3.2.2.1'!J33/'3.2.2.1'!$I33*100,0)</f>
        <v>109.260882822293</v>
      </c>
      <c r="K34" s="276" t="n">
        <f aca="false">IF(AND(ISNUMBER('3.2.2.1'!K33),('3.2.2.1'!$I33)&gt;0),'3.2.2.1'!K33/'3.2.2.1'!$I33*100,0)</f>
        <v>99.4461401428641</v>
      </c>
      <c r="L34" s="276" t="n">
        <f aca="false">IF(AND(ISNUMBER('3.2.2.1'!L33),('3.2.2.1'!$I33)&gt;0),'3.2.2.1'!L33/'3.2.2.1'!$I33*100,0)</f>
        <v>97.3138840217728</v>
      </c>
      <c r="M34" s="276" t="n">
        <f aca="false">IF(AND(ISNUMBER('3.2.2.1'!M33),('3.2.2.1'!$I33)&gt;0),'3.2.2.1'!M33/'3.2.2.1'!$I33*100,0)</f>
        <v>94.3120005739792</v>
      </c>
      <c r="N34" s="276" t="n">
        <f aca="false">IF(AND(ISNUMBER('3.2.2.1'!N33),('3.2.2.1'!$I33)&gt;0),'3.2.2.1'!N33/'3.2.2.1'!$I33*100,0)</f>
        <v>90.8916579295657</v>
      </c>
      <c r="O34" s="276" t="n">
        <f aca="false">IF(AND(ISNUMBER('3.2.2.1'!O33),('3.2.2.1'!$I33)&gt;0),'3.2.2.1'!O33/'3.2.2.1'!$I33*100,0)</f>
        <v>106.684169399914</v>
      </c>
      <c r="P34" s="276" t="n">
        <f aca="false">IF(AND(ISNUMBER('3.2.2.1'!P33),('3.2.2.1'!$I33)&gt;0),'3.2.2.1'!P33/'3.2.2.1'!$I33*100,0)</f>
        <v>113.966214815854</v>
      </c>
      <c r="Q34" s="276" t="n">
        <f aca="false">IF(AND(ISNUMBER('3.2.2.1'!Q33),('3.2.2.1'!$I33)&gt;0),'3.2.2.1'!Q33/'3.2.2.1'!$I33*100,0)</f>
        <v>107.463288280746</v>
      </c>
      <c r="R34" s="276" t="n">
        <f aca="false">IF(AND(ISNUMBER('3.2.2.1'!R33),('3.2.2.1'!$I33)&gt;0),'3.2.2.1'!R33/'3.2.2.1'!$I33*100,0)</f>
        <v>82.0876110783181</v>
      </c>
      <c r="S34" s="276" t="n">
        <f aca="false">IF(AND(ISNUMBER('3.2.2.1'!S33),('3.2.2.1'!$I33)&gt;0),'3.2.2.1'!S33/'3.2.2.1'!$I33*100,0)</f>
        <v>81.5558307902657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IF(AND(ISNUMBER('3.2.2.1'!D34),('3.2.2.1'!$I34)&gt;0),'3.2.2.1'!D34/'3.2.2.1'!$I34*100,0)</f>
        <v>121.198977246358</v>
      </c>
      <c r="E35" s="276" t="n">
        <f aca="false">IF(AND(ISNUMBER('3.2.2.1'!E34),('3.2.2.1'!$I34)&gt;0),'3.2.2.1'!E34/'3.2.2.1'!$I34*100,0)</f>
        <v>110.496459283895</v>
      </c>
      <c r="F35" s="276" t="n">
        <f aca="false">IF(AND(ISNUMBER('3.2.2.1'!F34),('3.2.2.1'!$I34)&gt;0),'3.2.2.1'!F34/'3.2.2.1'!$I34*100,0)</f>
        <v>99.3474290671231</v>
      </c>
      <c r="G35" s="276" t="n">
        <f aca="false">IF(AND(ISNUMBER('3.2.2.1'!G34),('3.2.2.1'!$I34)&gt;0),'3.2.2.1'!G34/'3.2.2.1'!$I34*100,0)</f>
        <v>103.406898275294</v>
      </c>
      <c r="H35" s="276" t="n">
        <f aca="false">IF(AND(ISNUMBER('3.2.2.1'!H34),('3.2.2.1'!$I34)&gt;0),'3.2.2.1'!H34/'3.2.2.1'!$I34*100,0)</f>
        <v>101.167013076311</v>
      </c>
      <c r="I35" s="276" t="n">
        <f aca="false">IF(AND(ISNUMBER('3.2.2.1'!I34),('3.2.2.1'!$I34)&gt;0),'3.2.2.1'!I34/'3.2.2.1'!$I34*100,0)</f>
        <v>100</v>
      </c>
      <c r="J35" s="276" t="n">
        <f aca="false">IF(AND(ISNUMBER('3.2.2.1'!J34),('3.2.2.1'!$I34)&gt;0),'3.2.2.1'!J34/'3.2.2.1'!$I34*100,0)</f>
        <v>99.7514618221005</v>
      </c>
      <c r="K35" s="276" t="n">
        <f aca="false">IF(AND(ISNUMBER('3.2.2.1'!K34),('3.2.2.1'!$I34)&gt;0),'3.2.2.1'!K34/'3.2.2.1'!$I34*100,0)</f>
        <v>100.059033715004</v>
      </c>
      <c r="L35" s="276" t="n">
        <f aca="false">IF(AND(ISNUMBER('3.2.2.1'!L34),('3.2.2.1'!$I34)&gt;0),'3.2.2.1'!L34/'3.2.2.1'!$I34*100,0)</f>
        <v>109.832368389052</v>
      </c>
      <c r="M35" s="276" t="n">
        <f aca="false">IF(AND(ISNUMBER('3.2.2.1'!M34),('3.2.2.1'!$I34)&gt;0),'3.2.2.1'!M34/'3.2.2.1'!$I34*100,0)</f>
        <v>97.9134272835457</v>
      </c>
      <c r="N35" s="276" t="n">
        <f aca="false">IF(AND(ISNUMBER('3.2.2.1'!N34),('3.2.2.1'!$I34)&gt;0),'3.2.2.1'!N34/'3.2.2.1'!$I34*100,0)</f>
        <v>152.927157385309</v>
      </c>
      <c r="O35" s="276" t="n">
        <f aca="false">IF(AND(ISNUMBER('3.2.2.1'!O34),('3.2.2.1'!$I34)&gt;0),'3.2.2.1'!O34/'3.2.2.1'!$I34*100,0)</f>
        <v>165.901129288824</v>
      </c>
      <c r="P35" s="276" t="n">
        <f aca="false">IF(AND(ISNUMBER('3.2.2.1'!P34),('3.2.2.1'!$I34)&gt;0),'3.2.2.1'!P34/'3.2.2.1'!$I34*100,0)</f>
        <v>106.55064644135</v>
      </c>
      <c r="Q35" s="276" t="n">
        <f aca="false">IF(AND(ISNUMBER('3.2.2.1'!Q34),('3.2.2.1'!$I34)&gt;0),'3.2.2.1'!Q34/'3.2.2.1'!$I34*100,0)</f>
        <v>93.6014106393886</v>
      </c>
      <c r="R35" s="276" t="n">
        <f aca="false">IF(AND(ISNUMBER('3.2.2.1'!R34),('3.2.2.1'!$I34)&gt;0),'3.2.2.1'!R34/'3.2.2.1'!$I34*100,0)</f>
        <v>78.0522104635392</v>
      </c>
      <c r="S35" s="276" t="n">
        <f aca="false">IF(AND(ISNUMBER('3.2.2.1'!S34),('3.2.2.1'!$I34)&gt;0),'3.2.2.1'!S34/'3.2.2.1'!$I34*100,0)</f>
        <v>77.6591148072653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IF(AND(ISNUMBER('3.2.2.1'!D35),('3.2.2.1'!$I35)&gt;0),'3.2.2.1'!D35/'3.2.2.1'!$I35*100,0)</f>
        <v>118.287181280485</v>
      </c>
      <c r="E36" s="276" t="n">
        <f aca="false">IF(AND(ISNUMBER('3.2.2.1'!E35),('3.2.2.1'!$I35)&gt;0),'3.2.2.1'!E35/'3.2.2.1'!$I35*100,0)</f>
        <v>120.303291436595</v>
      </c>
      <c r="F36" s="276" t="n">
        <f aca="false">IF(AND(ISNUMBER('3.2.2.1'!F35),('3.2.2.1'!$I35)&gt;0),'3.2.2.1'!F35/'3.2.2.1'!$I35*100,0)</f>
        <v>109.234608101757</v>
      </c>
      <c r="G36" s="276" t="n">
        <f aca="false">IF(AND(ISNUMBER('3.2.2.1'!G35),('3.2.2.1'!$I35)&gt;0),'3.2.2.1'!G35/'3.2.2.1'!$I35*100,0)</f>
        <v>106.491839785547</v>
      </c>
      <c r="H36" s="276" t="n">
        <f aca="false">IF(AND(ISNUMBER('3.2.2.1'!H35),('3.2.2.1'!$I35)&gt;0),'3.2.2.1'!H35/'3.2.2.1'!$I35*100,0)</f>
        <v>103.004268121656</v>
      </c>
      <c r="I36" s="276" t="n">
        <f aca="false">IF(AND(ISNUMBER('3.2.2.1'!I35),('3.2.2.1'!$I35)&gt;0),'3.2.2.1'!I35/'3.2.2.1'!$I35*100,0)</f>
        <v>100</v>
      </c>
      <c r="J36" s="276" t="n">
        <f aca="false">IF(AND(ISNUMBER('3.2.2.1'!J35),('3.2.2.1'!$I35)&gt;0),'3.2.2.1'!J35/'3.2.2.1'!$I35*100,0)</f>
        <v>102.498328159631</v>
      </c>
      <c r="K36" s="276" t="n">
        <f aca="false">IF(AND(ISNUMBER('3.2.2.1'!K35),('3.2.2.1'!$I35)&gt;0),'3.2.2.1'!K35/'3.2.2.1'!$I35*100,0)</f>
        <v>97.8415441598034</v>
      </c>
      <c r="L36" s="276" t="n">
        <f aca="false">IF(AND(ISNUMBER('3.2.2.1'!L35),('3.2.2.1'!$I35)&gt;0),'3.2.2.1'!L35/'3.2.2.1'!$I35*100,0)</f>
        <v>107.738928386013</v>
      </c>
      <c r="M36" s="276" t="n">
        <f aca="false">IF(AND(ISNUMBER('3.2.2.1'!M35),('3.2.2.1'!$I35)&gt;0),'3.2.2.1'!M35/'3.2.2.1'!$I35*100,0)</f>
        <v>105.700941869548</v>
      </c>
      <c r="N36" s="276" t="n">
        <f aca="false">IF(AND(ISNUMBER('3.2.2.1'!N35),('3.2.2.1'!$I35)&gt;0),'3.2.2.1'!N35/'3.2.2.1'!$I35*100,0)</f>
        <v>107.299210537084</v>
      </c>
      <c r="O36" s="276" t="n">
        <f aca="false">IF(AND(ISNUMBER('3.2.2.1'!O35),('3.2.2.1'!$I35)&gt;0),'3.2.2.1'!O35/'3.2.2.1'!$I35*100,0)</f>
        <v>109.031250230398</v>
      </c>
      <c r="P36" s="276" t="n">
        <f aca="false">IF(AND(ISNUMBER('3.2.2.1'!P35),('3.2.2.1'!$I35)&gt;0),'3.2.2.1'!P35/'3.2.2.1'!$I35*100,0)</f>
        <v>113.239299415802</v>
      </c>
      <c r="Q36" s="276" t="n">
        <f aca="false">IF(AND(ISNUMBER('3.2.2.1'!Q35),('3.2.2.1'!$I35)&gt;0),'3.2.2.1'!Q35/'3.2.2.1'!$I35*100,0)</f>
        <v>116.723456052354</v>
      </c>
      <c r="R36" s="276" t="n">
        <f aca="false">IF(AND(ISNUMBER('3.2.2.1'!R35),('3.2.2.1'!$I35)&gt;0),'3.2.2.1'!R35/'3.2.2.1'!$I35*100,0)</f>
        <v>102.11313171372</v>
      </c>
      <c r="S36" s="276" t="n">
        <f aca="false">IF(AND(ISNUMBER('3.2.2.1'!S35),('3.2.2.1'!$I35)&gt;0),'3.2.2.1'!S35/'3.2.2.1'!$I35*100,0)</f>
        <v>111.539018077263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IF(AND(ISNUMBER('3.2.2.1'!D36),('3.2.2.1'!$I36)&gt;0),'3.2.2.1'!D36/'3.2.2.1'!$I36*100,0)</f>
        <v>97.7189676649013</v>
      </c>
      <c r="E37" s="276" t="n">
        <f aca="false">IF(AND(ISNUMBER('3.2.2.1'!E36),('3.2.2.1'!$I36)&gt;0),'3.2.2.1'!E36/'3.2.2.1'!$I36*100,0)</f>
        <v>98.9757105761763</v>
      </c>
      <c r="F37" s="276" t="n">
        <f aca="false">IF(AND(ISNUMBER('3.2.2.1'!F36),('3.2.2.1'!$I36)&gt;0),'3.2.2.1'!F36/'3.2.2.1'!$I36*100,0)</f>
        <v>98.1170260808925</v>
      </c>
      <c r="G37" s="276" t="n">
        <f aca="false">IF(AND(ISNUMBER('3.2.2.1'!G36),('3.2.2.1'!$I36)&gt;0),'3.2.2.1'!G36/'3.2.2.1'!$I36*100,0)</f>
        <v>101.737503051608</v>
      </c>
      <c r="H37" s="276" t="n">
        <f aca="false">IF(AND(ISNUMBER('3.2.2.1'!H36),('3.2.2.1'!$I36)&gt;0),'3.2.2.1'!H36/'3.2.2.1'!$I36*100,0)</f>
        <v>102.168122443998</v>
      </c>
      <c r="I37" s="276" t="n">
        <f aca="false">IF(AND(ISNUMBER('3.2.2.1'!I36),('3.2.2.1'!$I36)&gt;0),'3.2.2.1'!I36/'3.2.2.1'!$I36*100,0)</f>
        <v>100</v>
      </c>
      <c r="J37" s="276" t="n">
        <f aca="false">IF(AND(ISNUMBER('3.2.2.1'!J36),('3.2.2.1'!$I36)&gt;0),'3.2.2.1'!J36/'3.2.2.1'!$I36*100,0)</f>
        <v>103.550673021022</v>
      </c>
      <c r="K37" s="276" t="n">
        <f aca="false">IF(AND(ISNUMBER('3.2.2.1'!K36),('3.2.2.1'!$I36)&gt;0),'3.2.2.1'!K36/'3.2.2.1'!$I36*100,0)</f>
        <v>103.936946220096</v>
      </c>
      <c r="L37" s="276" t="n">
        <f aca="false">IF(AND(ISNUMBER('3.2.2.1'!L36),('3.2.2.1'!$I36)&gt;0),'3.2.2.1'!L36/'3.2.2.1'!$I36*100,0)</f>
        <v>114.442226237467</v>
      </c>
      <c r="M37" s="276" t="n">
        <f aca="false">IF(AND(ISNUMBER('3.2.2.1'!M36),('3.2.2.1'!$I36)&gt;0),'3.2.2.1'!M36/'3.2.2.1'!$I36*100,0)</f>
        <v>118.424525962936</v>
      </c>
      <c r="N37" s="276" t="n">
        <f aca="false">IF(AND(ISNUMBER('3.2.2.1'!N36),('3.2.2.1'!$I36)&gt;0),'3.2.2.1'!N36/'3.2.2.1'!$I36*100,0)</f>
        <v>116.990842339538</v>
      </c>
      <c r="O37" s="276" t="n">
        <f aca="false">IF(AND(ISNUMBER('3.2.2.1'!O36),('3.2.2.1'!$I36)&gt;0),'3.2.2.1'!O36/'3.2.2.1'!$I36*100,0)</f>
        <v>117.578736084831</v>
      </c>
      <c r="P37" s="276" t="n">
        <f aca="false">IF(AND(ISNUMBER('3.2.2.1'!P36),('3.2.2.1'!$I36)&gt;0),'3.2.2.1'!P36/'3.2.2.1'!$I36*100,0)</f>
        <v>116.498733163751</v>
      </c>
      <c r="Q37" s="276" t="n">
        <f aca="false">IF(AND(ISNUMBER('3.2.2.1'!Q36),('3.2.2.1'!$I36)&gt;0),'3.2.2.1'!Q36/'3.2.2.1'!$I36*100,0)</f>
        <v>111.704018584549</v>
      </c>
      <c r="R37" s="276" t="n">
        <f aca="false">IF(AND(ISNUMBER('3.2.2.1'!R36),('3.2.2.1'!$I36)&gt;0),'3.2.2.1'!R36/'3.2.2.1'!$I36*100,0)</f>
        <v>96.1194177646152</v>
      </c>
      <c r="S37" s="276" t="n">
        <f aca="false">IF(AND(ISNUMBER('3.2.2.1'!S36),('3.2.2.1'!$I36)&gt;0),'3.2.2.1'!S36/'3.2.2.1'!$I36*100,0)</f>
        <v>106.576762110451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IF(AND(ISNUMBER('3.2.2.1'!D37),('3.2.2.1'!$I37)&gt;0),'3.2.2.1'!D37/'3.2.2.1'!$I37*100,0)</f>
        <v>119.749821938706</v>
      </c>
      <c r="E38" s="276" t="n">
        <f aca="false">IF(AND(ISNUMBER('3.2.2.1'!E37),('3.2.2.1'!$I37)&gt;0),'3.2.2.1'!E37/'3.2.2.1'!$I37*100,0)</f>
        <v>121.003951323867</v>
      </c>
      <c r="F38" s="276" t="n">
        <f aca="false">IF(AND(ISNUMBER('3.2.2.1'!F37),('3.2.2.1'!$I37)&gt;0),'3.2.2.1'!F37/'3.2.2.1'!$I37*100,0)</f>
        <v>113.0226709843</v>
      </c>
      <c r="G38" s="276" t="n">
        <f aca="false">IF(AND(ISNUMBER('3.2.2.1'!G37),('3.2.2.1'!$I37)&gt;0),'3.2.2.1'!G37/'3.2.2.1'!$I37*100,0)</f>
        <v>99.9588295896644</v>
      </c>
      <c r="H38" s="276" t="n">
        <f aca="false">IF(AND(ISNUMBER('3.2.2.1'!H37),('3.2.2.1'!$I37)&gt;0),'3.2.2.1'!H37/'3.2.2.1'!$I37*100,0)</f>
        <v>100.935981770599</v>
      </c>
      <c r="I38" s="276" t="n">
        <f aca="false">IF(AND(ISNUMBER('3.2.2.1'!I37),('3.2.2.1'!$I37)&gt;0),'3.2.2.1'!I37/'3.2.2.1'!$I37*100,0)</f>
        <v>100</v>
      </c>
      <c r="J38" s="276" t="n">
        <f aca="false">IF(AND(ISNUMBER('3.2.2.1'!J37),('3.2.2.1'!$I37)&gt;0),'3.2.2.1'!J37/'3.2.2.1'!$I37*100,0)</f>
        <v>102.290634867891</v>
      </c>
      <c r="K38" s="276" t="n">
        <f aca="false">IF(AND(ISNUMBER('3.2.2.1'!K37),('3.2.2.1'!$I37)&gt;0),'3.2.2.1'!K37/'3.2.2.1'!$I37*100,0)</f>
        <v>102.50080682274</v>
      </c>
      <c r="L38" s="276" t="n">
        <f aca="false">IF(AND(ISNUMBER('3.2.2.1'!L37),('3.2.2.1'!$I37)&gt;0),'3.2.2.1'!L37/'3.2.2.1'!$I37*100,0)</f>
        <v>129.94579506052</v>
      </c>
      <c r="M38" s="276" t="n">
        <f aca="false">IF(AND(ISNUMBER('3.2.2.1'!M37),('3.2.2.1'!$I37)&gt;0),'3.2.2.1'!M37/'3.2.2.1'!$I37*100,0)</f>
        <v>127.549479683982</v>
      </c>
      <c r="N38" s="276" t="n">
        <f aca="false">IF(AND(ISNUMBER('3.2.2.1'!N37),('3.2.2.1'!$I37)&gt;0),'3.2.2.1'!N37/'3.2.2.1'!$I37*100,0)</f>
        <v>127.686788737441</v>
      </c>
      <c r="O38" s="276" t="n">
        <f aca="false">IF(AND(ISNUMBER('3.2.2.1'!O37),('3.2.2.1'!$I37)&gt;0),'3.2.2.1'!O37/'3.2.2.1'!$I37*100,0)</f>
        <v>105.943407881234</v>
      </c>
      <c r="P38" s="276" t="n">
        <f aca="false">IF(AND(ISNUMBER('3.2.2.1'!P37),('3.2.2.1'!$I37)&gt;0),'3.2.2.1'!P37/'3.2.2.1'!$I37*100,0)</f>
        <v>88.980386079717</v>
      </c>
      <c r="Q38" s="276" t="n">
        <f aca="false">IF(AND(ISNUMBER('3.2.2.1'!Q37),('3.2.2.1'!$I37)&gt;0),'3.2.2.1'!Q37/'3.2.2.1'!$I37*100,0)</f>
        <v>77.2048141774579</v>
      </c>
      <c r="R38" s="276" t="n">
        <f aca="false">IF(AND(ISNUMBER('3.2.2.1'!R37),('3.2.2.1'!$I37)&gt;0),'3.2.2.1'!R37/'3.2.2.1'!$I37*100,0)</f>
        <v>77.107903448724</v>
      </c>
      <c r="S38" s="276" t="n">
        <f aca="false">IF(AND(ISNUMBER('3.2.2.1'!S37),('3.2.2.1'!$I37)&gt;0),'3.2.2.1'!S37/'3.2.2.1'!$I37*100,0)</f>
        <v>87.9171489814788</v>
      </c>
      <c r="T38" s="277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IF(AND(ISNUMBER('3.2.2.1'!D38),('3.2.2.1'!$I38)&gt;0),'3.2.2.1'!D38/'3.2.2.1'!$I38*100,0)</f>
        <v>139.299703834631</v>
      </c>
      <c r="E39" s="276" t="n">
        <f aca="false">IF(AND(ISNUMBER('3.2.2.1'!E38),('3.2.2.1'!$I38)&gt;0),'3.2.2.1'!E38/'3.2.2.1'!$I38*100,0)</f>
        <v>133.969086780596</v>
      </c>
      <c r="F39" s="276" t="n">
        <f aca="false">IF(AND(ISNUMBER('3.2.2.1'!F38),('3.2.2.1'!$I38)&gt;0),'3.2.2.1'!F38/'3.2.2.1'!$I38*100,0)</f>
        <v>125.052063553877</v>
      </c>
      <c r="G39" s="276" t="n">
        <f aca="false">IF(AND(ISNUMBER('3.2.2.1'!G38),('3.2.2.1'!$I38)&gt;0),'3.2.2.1'!G38/'3.2.2.1'!$I38*100,0)</f>
        <v>120.761267024629</v>
      </c>
      <c r="H39" s="276" t="n">
        <f aca="false">IF(AND(ISNUMBER('3.2.2.1'!H38),('3.2.2.1'!$I38)&gt;0),'3.2.2.1'!H38/'3.2.2.1'!$I38*100,0)</f>
        <v>119.605285263726</v>
      </c>
      <c r="I39" s="276" t="n">
        <f aca="false">IF(AND(ISNUMBER('3.2.2.1'!I38),('3.2.2.1'!$I38)&gt;0),'3.2.2.1'!I38/'3.2.2.1'!$I38*100,0)</f>
        <v>100</v>
      </c>
      <c r="J39" s="276" t="n">
        <f aca="false">IF(AND(ISNUMBER('3.2.2.1'!J38),('3.2.2.1'!$I38)&gt;0),'3.2.2.1'!J38/'3.2.2.1'!$I38*100,0)</f>
        <v>127.945854877482</v>
      </c>
      <c r="K39" s="276" t="n">
        <f aca="false">IF(AND(ISNUMBER('3.2.2.1'!K38),('3.2.2.1'!$I38)&gt;0),'3.2.2.1'!K38/'3.2.2.1'!$I38*100,0)</f>
        <v>112.044915451939</v>
      </c>
      <c r="L39" s="276" t="n">
        <f aca="false">IF(AND(ISNUMBER('3.2.2.1'!L38),('3.2.2.1'!$I38)&gt;0),'3.2.2.1'!L38/'3.2.2.1'!$I38*100,0)</f>
        <v>109.466033958207</v>
      </c>
      <c r="M39" s="276" t="n">
        <f aca="false">IF(AND(ISNUMBER('3.2.2.1'!M38),('3.2.2.1'!$I38)&gt;0),'3.2.2.1'!M38/'3.2.2.1'!$I38*100,0)</f>
        <v>120.649767778499</v>
      </c>
      <c r="N39" s="276" t="n">
        <f aca="false">IF(AND(ISNUMBER('3.2.2.1'!N38),('3.2.2.1'!$I38)&gt;0),'3.2.2.1'!N38/'3.2.2.1'!$I38*100,0)</f>
        <v>128.208858294315</v>
      </c>
      <c r="O39" s="276" t="n">
        <f aca="false">IF(AND(ISNUMBER('3.2.2.1'!O38),('3.2.2.1'!$I38)&gt;0),'3.2.2.1'!O38/'3.2.2.1'!$I38*100,0)</f>
        <v>248.466043417414</v>
      </c>
      <c r="P39" s="276" t="n">
        <f aca="false">IF(AND(ISNUMBER('3.2.2.1'!P38),('3.2.2.1'!$I38)&gt;0),'3.2.2.1'!P38/'3.2.2.1'!$I38*100,0)</f>
        <v>162.497152861299</v>
      </c>
      <c r="Q39" s="276" t="n">
        <f aca="false">IF(AND(ISNUMBER('3.2.2.1'!Q38),('3.2.2.1'!$I38)&gt;0),'3.2.2.1'!Q38/'3.2.2.1'!$I38*100,0)</f>
        <v>184.886219568583</v>
      </c>
      <c r="R39" s="276" t="n">
        <f aca="false">IF(AND(ISNUMBER('3.2.2.1'!R38),('3.2.2.1'!$I38)&gt;0),'3.2.2.1'!R38/'3.2.2.1'!$I38*100,0)</f>
        <v>181.441353153015</v>
      </c>
      <c r="S39" s="276" t="n">
        <f aca="false">IF(AND(ISNUMBER('3.2.2.1'!S38),('3.2.2.1'!$I38)&gt;0),'3.2.2.1'!S38/'3.2.2.1'!$I38*100,0)</f>
        <v>202.69074993069</v>
      </c>
      <c r="T39" s="277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IF(AND(ISNUMBER('3.2.2.1'!D39),('3.2.2.1'!$I39)&gt;0),'3.2.2.1'!D39/'3.2.2.1'!$I39*100,0)</f>
        <v>30.140042822139</v>
      </c>
      <c r="E40" s="276" t="n">
        <f aca="false">IF(AND(ISNUMBER('3.2.2.1'!E39),('3.2.2.1'!$I39)&gt;0),'3.2.2.1'!E39/'3.2.2.1'!$I39*100,0)</f>
        <v>30.4761989270367</v>
      </c>
      <c r="F40" s="276" t="n">
        <f aca="false">IF(AND(ISNUMBER('3.2.2.1'!F39),('3.2.2.1'!$I39)&gt;0),'3.2.2.1'!F39/'3.2.2.1'!$I39*100,0)</f>
        <v>29.4470211533765</v>
      </c>
      <c r="G40" s="276" t="n">
        <f aca="false">IF(AND(ISNUMBER('3.2.2.1'!G39),('3.2.2.1'!$I39)&gt;0),'3.2.2.1'!G39/'3.2.2.1'!$I39*100,0)</f>
        <v>34.4936968526033</v>
      </c>
      <c r="H40" s="276" t="n">
        <f aca="false">IF(AND(ISNUMBER('3.2.2.1'!H39),('3.2.2.1'!$I39)&gt;0),'3.2.2.1'!H39/'3.2.2.1'!$I39*100,0)</f>
        <v>29.6853725523045</v>
      </c>
      <c r="I40" s="276" t="n">
        <f aca="false">IF(AND(ISNUMBER('3.2.2.1'!I39),('3.2.2.1'!$I39)&gt;0),'3.2.2.1'!I39/'3.2.2.1'!$I39*100,0)</f>
        <v>100</v>
      </c>
      <c r="J40" s="276" t="n">
        <f aca="false">IF(AND(ISNUMBER('3.2.2.1'!J39),('3.2.2.1'!$I39)&gt;0),'3.2.2.1'!J39/'3.2.2.1'!$I39*100,0)</f>
        <v>96.2935786243712</v>
      </c>
      <c r="K40" s="276" t="n">
        <f aca="false">IF(AND(ISNUMBER('3.2.2.1'!K39),('3.2.2.1'!$I39)&gt;0),'3.2.2.1'!K39/'3.2.2.1'!$I39*100,0)</f>
        <v>98.2592103611151</v>
      </c>
      <c r="L40" s="276" t="n">
        <f aca="false">IF(AND(ISNUMBER('3.2.2.1'!L39),('3.2.2.1'!$I39)&gt;0),'3.2.2.1'!L39/'3.2.2.1'!$I39*100,0)</f>
        <v>95.6333815779764</v>
      </c>
      <c r="M40" s="276" t="n">
        <f aca="false">IF(AND(ISNUMBER('3.2.2.1'!M39),('3.2.2.1'!$I39)&gt;0),'3.2.2.1'!M39/'3.2.2.1'!$I39*100,0)</f>
        <v>95.9099426007748</v>
      </c>
      <c r="N40" s="276" t="n">
        <f aca="false">IF(AND(ISNUMBER('3.2.2.1'!N39),('3.2.2.1'!$I39)&gt;0),'3.2.2.1'!N39/'3.2.2.1'!$I39*100,0)</f>
        <v>103.126637220567</v>
      </c>
      <c r="O40" s="276" t="n">
        <f aca="false">IF(AND(ISNUMBER('3.2.2.1'!O39),('3.2.2.1'!$I39)&gt;0),'3.2.2.1'!O39/'3.2.2.1'!$I39*100,0)</f>
        <v>114.214442829591</v>
      </c>
      <c r="P40" s="276" t="n">
        <f aca="false">IF(AND(ISNUMBER('3.2.2.1'!P39),('3.2.2.1'!$I39)&gt;0),'3.2.2.1'!P39/'3.2.2.1'!$I39*100,0)</f>
        <v>99.8048527621705</v>
      </c>
      <c r="Q40" s="276" t="n">
        <f aca="false">IF(AND(ISNUMBER('3.2.2.1'!Q39),('3.2.2.1'!$I39)&gt;0),'3.2.2.1'!Q39/'3.2.2.1'!$I39*100,0)</f>
        <v>188.812337987052</v>
      </c>
      <c r="R40" s="276" t="n">
        <f aca="false">IF(AND(ISNUMBER('3.2.2.1'!R39),('3.2.2.1'!$I39)&gt;0),'3.2.2.1'!R39/'3.2.2.1'!$I39*100,0)</f>
        <v>180.990274814398</v>
      </c>
      <c r="S40" s="276" t="n">
        <f aca="false">IF(AND(ISNUMBER('3.2.2.1'!S39),('3.2.2.1'!$I39)&gt;0),'3.2.2.1'!S39/'3.2.2.1'!$I39*100,0)</f>
        <v>204.736253740834</v>
      </c>
      <c r="T40" s="277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IF(AND(ISNUMBER('3.2.2.1'!D40),('3.2.2.1'!$I40)&gt;0),'3.2.2.1'!D40/'3.2.2.1'!$I40*100,0)</f>
        <v>97.4109188250648</v>
      </c>
      <c r="E41" s="276" t="n">
        <f aca="false">IF(AND(ISNUMBER('3.2.2.1'!E40),('3.2.2.1'!$I40)&gt;0),'3.2.2.1'!E40/'3.2.2.1'!$I40*100,0)</f>
        <v>99.7328525353212</v>
      </c>
      <c r="F41" s="276" t="n">
        <f aca="false">IF(AND(ISNUMBER('3.2.2.1'!F40),('3.2.2.1'!$I40)&gt;0),'3.2.2.1'!F40/'3.2.2.1'!$I40*100,0)</f>
        <v>98.4791177929486</v>
      </c>
      <c r="G41" s="276" t="n">
        <f aca="false">IF(AND(ISNUMBER('3.2.2.1'!G40),('3.2.2.1'!$I40)&gt;0),'3.2.2.1'!G40/'3.2.2.1'!$I40*100,0)</f>
        <v>98.0922408833501</v>
      </c>
      <c r="H41" s="276" t="n">
        <f aca="false">IF(AND(ISNUMBER('3.2.2.1'!H40),('3.2.2.1'!$I40)&gt;0),'3.2.2.1'!H40/'3.2.2.1'!$I40*100,0)</f>
        <v>97.7385784720941</v>
      </c>
      <c r="I41" s="276" t="n">
        <f aca="false">IF(AND(ISNUMBER('3.2.2.1'!I40),('3.2.2.1'!$I40)&gt;0),'3.2.2.1'!I40/'3.2.2.1'!$I40*100,0)</f>
        <v>100</v>
      </c>
      <c r="J41" s="276" t="n">
        <f aca="false">IF(AND(ISNUMBER('3.2.2.1'!J40),('3.2.2.1'!$I40)&gt;0),'3.2.2.1'!J40/'3.2.2.1'!$I40*100,0)</f>
        <v>101.630993799133</v>
      </c>
      <c r="K41" s="276" t="n">
        <f aca="false">IF(AND(ISNUMBER('3.2.2.1'!K40),('3.2.2.1'!$I40)&gt;0),'3.2.2.1'!K40/'3.2.2.1'!$I40*100,0)</f>
        <v>100.906874272859</v>
      </c>
      <c r="L41" s="276" t="n">
        <f aca="false">IF(AND(ISNUMBER('3.2.2.1'!L40),('3.2.2.1'!$I40)&gt;0),'3.2.2.1'!L40/'3.2.2.1'!$I40*100,0)</f>
        <v>105.298784247818</v>
      </c>
      <c r="M41" s="276" t="n">
        <f aca="false">IF(AND(ISNUMBER('3.2.2.1'!M40),('3.2.2.1'!$I40)&gt;0),'3.2.2.1'!M40/'3.2.2.1'!$I40*100,0)</f>
        <v>106.049706830203</v>
      </c>
      <c r="N41" s="276" t="n">
        <f aca="false">IF(AND(ISNUMBER('3.2.2.1'!N40),('3.2.2.1'!$I40)&gt;0),'3.2.2.1'!N40/'3.2.2.1'!$I40*100,0)</f>
        <v>106.656150426325</v>
      </c>
      <c r="O41" s="276" t="n">
        <f aca="false">IF(AND(ISNUMBER('3.2.2.1'!O40),('3.2.2.1'!$I40)&gt;0),'3.2.2.1'!O40/'3.2.2.1'!$I40*100,0)</f>
        <v>109.971832579245</v>
      </c>
      <c r="P41" s="276" t="n">
        <f aca="false">IF(AND(ISNUMBER('3.2.2.1'!P40),('3.2.2.1'!$I40)&gt;0),'3.2.2.1'!P40/'3.2.2.1'!$I40*100,0)</f>
        <v>109.043163938944</v>
      </c>
      <c r="Q41" s="276" t="n">
        <f aca="false">IF(AND(ISNUMBER('3.2.2.1'!Q40),('3.2.2.1'!$I40)&gt;0),'3.2.2.1'!Q40/'3.2.2.1'!$I40*100,0)</f>
        <v>108.094262465353</v>
      </c>
      <c r="R41" s="276" t="n">
        <f aca="false">IF(AND(ISNUMBER('3.2.2.1'!R40),('3.2.2.1'!$I40)&gt;0),'3.2.2.1'!R40/'3.2.2.1'!$I40*100,0)</f>
        <v>100.874940947918</v>
      </c>
      <c r="S41" s="276" t="n">
        <f aca="false">IF(AND(ISNUMBER('3.2.2.1'!S40),('3.2.2.1'!$I40)&gt;0),'3.2.2.1'!S40/'3.2.2.1'!$I40*100,0)</f>
        <v>105.468258224208</v>
      </c>
      <c r="T41" s="277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76" t="n">
        <f aca="false">IF(AND(ISNUMBER('3.2.2.1'!D41),('3.2.2.1'!$I41)&gt;0),'3.2.2.1'!D41/'3.2.2.1'!$I41*100,0)</f>
        <v>97.4259859859939</v>
      </c>
      <c r="E42" s="276" t="n">
        <f aca="false">IF(AND(ISNUMBER('3.2.2.1'!E41),('3.2.2.1'!$I41)&gt;0),'3.2.2.1'!E41/'3.2.2.1'!$I41*100,0)</f>
        <v>99.7299916078078</v>
      </c>
      <c r="F42" s="276" t="n">
        <f aca="false">IF(AND(ISNUMBER('3.2.2.1'!F41),('3.2.2.1'!$I41)&gt;0),'3.2.2.1'!F41/'3.2.2.1'!$I41*100,0)</f>
        <v>98.4822574719713</v>
      </c>
      <c r="G42" s="276" t="n">
        <f aca="false">IF(AND(ISNUMBER('3.2.2.1'!G41),('3.2.2.1'!$I41)&gt;0),'3.2.2.1'!G41/'3.2.2.1'!$I41*100,0)</f>
        <v>98.0934802861188</v>
      </c>
      <c r="H42" s="276" t="n">
        <f aca="false">IF(AND(ISNUMBER('3.2.2.1'!H41),('3.2.2.1'!$I41)&gt;0),'3.2.2.1'!H41/'3.2.2.1'!$I41*100,0)</f>
        <v>97.7432715765974</v>
      </c>
      <c r="I42" s="276" t="n">
        <f aca="false">IF(AND(ISNUMBER('3.2.2.1'!I41),('3.2.2.1'!$I41)&gt;0),'3.2.2.1'!I41/'3.2.2.1'!$I41*100,0)</f>
        <v>100</v>
      </c>
      <c r="J42" s="276" t="n">
        <f aca="false">IF(AND(ISNUMBER('3.2.2.1'!J41),('3.2.2.1'!$I41)&gt;0),'3.2.2.1'!J41/'3.2.2.1'!$I41*100,0)</f>
        <v>101.627065525516</v>
      </c>
      <c r="K42" s="276" t="n">
        <f aca="false">IF(AND(ISNUMBER('3.2.2.1'!K41),('3.2.2.1'!$I41)&gt;0),'3.2.2.1'!K41/'3.2.2.1'!$I41*100,0)</f>
        <v>100.899061936522</v>
      </c>
      <c r="L42" s="276" t="n">
        <f aca="false">IF(AND(ISNUMBER('3.2.2.1'!L41),('3.2.2.1'!$I41)&gt;0),'3.2.2.1'!L41/'3.2.2.1'!$I41*100,0)</f>
        <v>105.300844811125</v>
      </c>
      <c r="M42" s="276" t="n">
        <f aca="false">IF(AND(ISNUMBER('3.2.2.1'!M41),('3.2.2.1'!$I41)&gt;0),'3.2.2.1'!M41/'3.2.2.1'!$I41*100,0)</f>
        <v>106.054098628018</v>
      </c>
      <c r="N42" s="276" t="n">
        <f aca="false">IF(AND(ISNUMBER('3.2.2.1'!N41),('3.2.2.1'!$I41)&gt;0),'3.2.2.1'!N41/'3.2.2.1'!$I41*100,0)</f>
        <v>106.661613648717</v>
      </c>
      <c r="O42" s="276" t="n">
        <f aca="false">IF(AND(ISNUMBER('3.2.2.1'!O41),('3.2.2.1'!$I41)&gt;0),'3.2.2.1'!O41/'3.2.2.1'!$I41*100,0)</f>
        <v>109.976477038044</v>
      </c>
      <c r="P42" s="276" t="n">
        <f aca="false">IF(AND(ISNUMBER('3.2.2.1'!P41),('3.2.2.1'!$I41)&gt;0),'3.2.2.1'!P41/'3.2.2.1'!$I41*100,0)</f>
        <v>109.045324390958</v>
      </c>
      <c r="Q42" s="276" t="n">
        <f aca="false">IF(AND(ISNUMBER('3.2.2.1'!Q41),('3.2.2.1'!$I41)&gt;0),'3.2.2.1'!Q41/'3.2.2.1'!$I41*100,0)</f>
        <v>108.09137796107</v>
      </c>
      <c r="R42" s="276" t="n">
        <f aca="false">IF(AND(ISNUMBER('3.2.2.1'!R41),('3.2.2.1'!$I41)&gt;0),'3.2.2.1'!R41/'3.2.2.1'!$I41*100,0)</f>
        <v>100.858255212522</v>
      </c>
      <c r="S42" s="276" t="n">
        <f aca="false">IF(AND(ISNUMBER('3.2.2.1'!S41),('3.2.2.1'!$I41)&gt;0),'3.2.2.1'!S41/'3.2.2.1'!$I41*100,0)</f>
        <v>105.457217262193</v>
      </c>
      <c r="T42" s="277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IF(AND(ISNUMBER('3.2.2.1'!D42),('3.2.2.1'!$I42)&gt;0),'3.2.2.1'!D42/'3.2.2.1'!$I42*100,0)</f>
        <v>85.6395149750292</v>
      </c>
      <c r="E43" s="276" t="n">
        <f aca="false">IF(AND(ISNUMBER('3.2.2.1'!E42),('3.2.2.1'!$I42)&gt;0),'3.2.2.1'!E42/'3.2.2.1'!$I42*100,0)</f>
        <v>101.96798716382</v>
      </c>
      <c r="F43" s="276" t="n">
        <f aca="false">IF(AND(ISNUMBER('3.2.2.1'!F42),('3.2.2.1'!$I42)&gt;0),'3.2.2.1'!F42/'3.2.2.1'!$I42*100,0)</f>
        <v>96.0262051367309</v>
      </c>
      <c r="G43" s="276" t="n">
        <f aca="false">IF(AND(ISNUMBER('3.2.2.1'!G42),('3.2.2.1'!$I42)&gt;0),'3.2.2.1'!G42/'3.2.2.1'!$I42*100,0)</f>
        <v>97.1239423039308</v>
      </c>
      <c r="H43" s="276" t="n">
        <f aca="false">IF(AND(ISNUMBER('3.2.2.1'!H42),('3.2.2.1'!$I42)&gt;0),'3.2.2.1'!H42/'3.2.2.1'!$I42*100,0)</f>
        <v>94.0720331501963</v>
      </c>
      <c r="I43" s="276" t="n">
        <f aca="false">IF(AND(ISNUMBER('3.2.2.1'!I42),('3.2.2.1'!$I42)&gt;0),'3.2.2.1'!I42/'3.2.2.1'!$I42*100,0)</f>
        <v>100</v>
      </c>
      <c r="J43" s="276" t="n">
        <f aca="false">IF(AND(ISNUMBER('3.2.2.1'!J42),('3.2.2.1'!$I42)&gt;0),'3.2.2.1'!J42/'3.2.2.1'!$I42*100,0)</f>
        <v>104.700005632032</v>
      </c>
      <c r="K43" s="276" t="n">
        <f aca="false">IF(AND(ISNUMBER('3.2.2.1'!K42),('3.2.2.1'!$I42)&gt;0),'3.2.2.1'!K42/'3.2.2.1'!$I42*100,0)</f>
        <v>107.010357633632</v>
      </c>
      <c r="L43" s="276" t="n">
        <f aca="false">IF(AND(ISNUMBER('3.2.2.1'!L42),('3.2.2.1'!$I42)&gt;0),'3.2.2.1'!L42/'3.2.2.1'!$I42*100,0)</f>
        <v>103.688943949702</v>
      </c>
      <c r="M43" s="276" t="n">
        <f aca="false">IF(AND(ISNUMBER('3.2.2.1'!M42),('3.2.2.1'!$I42)&gt;0),'3.2.2.1'!M42/'3.2.2.1'!$I42*100,0)</f>
        <v>102.618561045628</v>
      </c>
      <c r="N43" s="276" t="n">
        <f aca="false">IF(AND(ISNUMBER('3.2.2.1'!N42),('3.2.2.1'!$I42)&gt;0),'3.2.2.1'!N42/'3.2.2.1'!$I42*100,0)</f>
        <v>102.387941080013</v>
      </c>
      <c r="O43" s="276" t="n">
        <f aca="false">IF(AND(ISNUMBER('3.2.2.1'!O42),('3.2.2.1'!$I42)&gt;0),'3.2.2.1'!O42/'3.2.2.1'!$I42*100,0)</f>
        <v>106.343292309691</v>
      </c>
      <c r="P43" s="276" t="n">
        <f aca="false">IF(AND(ISNUMBER('3.2.2.1'!P42),('3.2.2.1'!$I42)&gt;0),'3.2.2.1'!P42/'3.2.2.1'!$I42*100,0)</f>
        <v>107.355284365717</v>
      </c>
      <c r="Q43" s="276" t="n">
        <f aca="false">IF(AND(ISNUMBER('3.2.2.1'!Q42),('3.2.2.1'!$I42)&gt;0),'3.2.2.1'!Q42/'3.2.2.1'!$I42*100,0)</f>
        <v>110.347816733724</v>
      </c>
      <c r="R43" s="276" t="n">
        <f aca="false">IF(AND(ISNUMBER('3.2.2.1'!R42),('3.2.2.1'!$I42)&gt;0),'3.2.2.1'!R42/'3.2.2.1'!$I42*100,0)</f>
        <v>113.910875906376</v>
      </c>
      <c r="S43" s="276" t="n">
        <f aca="false">IF(AND(ISNUMBER('3.2.2.1'!S42),('3.2.2.1'!$I42)&gt;0),'3.2.2.1'!S42/'3.2.2.1'!$I42*100,0)</f>
        <v>114.094144904694</v>
      </c>
      <c r="T43" s="277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IF(AND(ISNUMBER('3.2.2.1'!D43),('3.2.2.1'!$I43)&gt;0),'3.2.2.1'!D43/'3.2.2.1'!$I43*100,0)</f>
        <v>91.7924414843001</v>
      </c>
      <c r="E44" s="276" t="n">
        <f aca="false">IF(AND(ISNUMBER('3.2.2.1'!E43),('3.2.2.1'!$I43)&gt;0),'3.2.2.1'!E43/'3.2.2.1'!$I43*100,0)</f>
        <v>93.8058604191217</v>
      </c>
      <c r="F44" s="276" t="n">
        <f aca="false">IF(AND(ISNUMBER('3.2.2.1'!F43),('3.2.2.1'!$I43)&gt;0),'3.2.2.1'!F43/'3.2.2.1'!$I43*100,0)</f>
        <v>94.6717609747065</v>
      </c>
      <c r="G44" s="276" t="n">
        <f aca="false">IF(AND(ISNUMBER('3.2.2.1'!G43),('3.2.2.1'!$I43)&gt;0),'3.2.2.1'!G43/'3.2.2.1'!$I43*100,0)</f>
        <v>96.6702478622996</v>
      </c>
      <c r="H44" s="276" t="n">
        <f aca="false">IF(AND(ISNUMBER('3.2.2.1'!H43),('3.2.2.1'!$I43)&gt;0),'3.2.2.1'!H43/'3.2.2.1'!$I43*100,0)</f>
        <v>97.9867144711507</v>
      </c>
      <c r="I44" s="276" t="n">
        <f aca="false">IF(AND(ISNUMBER('3.2.2.1'!I43),('3.2.2.1'!$I43)&gt;0),'3.2.2.1'!I43/'3.2.2.1'!$I43*100,0)</f>
        <v>100</v>
      </c>
      <c r="J44" s="276" t="n">
        <f aca="false">IF(AND(ISNUMBER('3.2.2.1'!J43),('3.2.2.1'!$I43)&gt;0),'3.2.2.1'!J43/'3.2.2.1'!$I43*100,0)</f>
        <v>101.019327810679</v>
      </c>
      <c r="K44" s="276" t="n">
        <f aca="false">IF(AND(ISNUMBER('3.2.2.1'!K43),('3.2.2.1'!$I43)&gt;0),'3.2.2.1'!K43/'3.2.2.1'!$I43*100,0)</f>
        <v>102.677570531871</v>
      </c>
      <c r="L44" s="276" t="n">
        <f aca="false">IF(AND(ISNUMBER('3.2.2.1'!L43),('3.2.2.1'!$I43)&gt;0),'3.2.2.1'!L43/'3.2.2.1'!$I43*100,0)</f>
        <v>85.1465038933724</v>
      </c>
      <c r="M44" s="276" t="n">
        <f aca="false">IF(AND(ISNUMBER('3.2.2.1'!M43),('3.2.2.1'!$I43)&gt;0),'3.2.2.1'!M43/'3.2.2.1'!$I43*100,0)</f>
        <v>88.6733117121076</v>
      </c>
      <c r="N44" s="276" t="n">
        <f aca="false">IF(AND(ISNUMBER('3.2.2.1'!N43),('3.2.2.1'!$I43)&gt;0),'3.2.2.1'!N43/'3.2.2.1'!$I43*100,0)</f>
        <v>85.8852003349148</v>
      </c>
      <c r="O44" s="276" t="n">
        <f aca="false">IF(AND(ISNUMBER('3.2.2.1'!O43),('3.2.2.1'!$I43)&gt;0),'3.2.2.1'!O43/'3.2.2.1'!$I43*100,0)</f>
        <v>100.466183928741</v>
      </c>
      <c r="P44" s="276" t="n">
        <f aca="false">IF(AND(ISNUMBER('3.2.2.1'!P43),('3.2.2.1'!$I43)&gt;0),'3.2.2.1'!P43/'3.2.2.1'!$I43*100,0)</f>
        <v>101.429464727775</v>
      </c>
      <c r="Q44" s="276" t="n">
        <f aca="false">IF(AND(ISNUMBER('3.2.2.1'!Q43),('3.2.2.1'!$I43)&gt;0),'3.2.2.1'!Q43/'3.2.2.1'!$I43*100,0)</f>
        <v>94.5848702630494</v>
      </c>
      <c r="R44" s="276" t="n">
        <f aca="false">IF(AND(ISNUMBER('3.2.2.1'!R43),('3.2.2.1'!$I43)&gt;0),'3.2.2.1'!R43/'3.2.2.1'!$I43*100,0)</f>
        <v>114.11485176695</v>
      </c>
      <c r="S44" s="276" t="n">
        <f aca="false">IF(AND(ISNUMBER('3.2.2.1'!S43),('3.2.2.1'!$I43)&gt;0),'3.2.2.1'!S43/'3.2.2.1'!$I43*100,0)</f>
        <v>100.58606525698</v>
      </c>
      <c r="T44" s="277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IF(AND(ISNUMBER('3.2.2.1'!D44),('3.2.2.1'!$I44)&gt;0),'3.2.2.1'!D44/'3.2.2.1'!$I44*100,0)</f>
        <v>94.0569360226923</v>
      </c>
      <c r="E45" s="276" t="n">
        <f aca="false">IF(AND(ISNUMBER('3.2.2.1'!E44),('3.2.2.1'!$I44)&gt;0),'3.2.2.1'!E44/'3.2.2.1'!$I44*100,0)</f>
        <v>93.6886835081398</v>
      </c>
      <c r="F45" s="276" t="n">
        <f aca="false">IF(AND(ISNUMBER('3.2.2.1'!F44),('3.2.2.1'!$I44)&gt;0),'3.2.2.1'!F44/'3.2.2.1'!$I44*100,0)</f>
        <v>93.4954746810115</v>
      </c>
      <c r="G45" s="276" t="n">
        <f aca="false">IF(AND(ISNUMBER('3.2.2.1'!G44),('3.2.2.1'!$I44)&gt;0),'3.2.2.1'!G44/'3.2.2.1'!$I44*100,0)</f>
        <v>93.5044637626254</v>
      </c>
      <c r="H45" s="276" t="n">
        <f aca="false">IF(AND(ISNUMBER('3.2.2.1'!H44),('3.2.2.1'!$I44)&gt;0),'3.2.2.1'!H44/'3.2.2.1'!$I44*100,0)</f>
        <v>92.1721158962931</v>
      </c>
      <c r="I45" s="276" t="n">
        <f aca="false">IF(AND(ISNUMBER('3.2.2.1'!I44),('3.2.2.1'!$I44)&gt;0),'3.2.2.1'!I44/'3.2.2.1'!$I44*100,0)</f>
        <v>100</v>
      </c>
      <c r="J45" s="276" t="n">
        <f aca="false">IF(AND(ISNUMBER('3.2.2.1'!J44),('3.2.2.1'!$I44)&gt;0),'3.2.2.1'!J44/'3.2.2.1'!$I44*100,0)</f>
        <v>95.1096349076308</v>
      </c>
      <c r="K45" s="276" t="n">
        <f aca="false">IF(AND(ISNUMBER('3.2.2.1'!K44),('3.2.2.1'!$I44)&gt;0),'3.2.2.1'!K44/'3.2.2.1'!$I44*100,0)</f>
        <v>96.9171392646</v>
      </c>
      <c r="L45" s="276" t="n">
        <f aca="false">IF(AND(ISNUMBER('3.2.2.1'!L44),('3.2.2.1'!$I44)&gt;0),'3.2.2.1'!L44/'3.2.2.1'!$I44*100,0)</f>
        <v>93.5168817957832</v>
      </c>
      <c r="M45" s="276" t="n">
        <f aca="false">IF(AND(ISNUMBER('3.2.2.1'!M44),('3.2.2.1'!$I44)&gt;0),'3.2.2.1'!M44/'3.2.2.1'!$I44*100,0)</f>
        <v>92.5028821222164</v>
      </c>
      <c r="N45" s="276" t="n">
        <f aca="false">IF(AND(ISNUMBER('3.2.2.1'!N44),('3.2.2.1'!$I44)&gt;0),'3.2.2.1'!N44/'3.2.2.1'!$I44*100,0)</f>
        <v>91.6772613064816</v>
      </c>
      <c r="O45" s="276" t="n">
        <f aca="false">IF(AND(ISNUMBER('3.2.2.1'!O44),('3.2.2.1'!$I44)&gt;0),'3.2.2.1'!O44/'3.2.2.1'!$I44*100,0)</f>
        <v>95.0182652549633</v>
      </c>
      <c r="P45" s="276" t="n">
        <f aca="false">IF(AND(ISNUMBER('3.2.2.1'!P44),('3.2.2.1'!$I44)&gt;0),'3.2.2.1'!P44/'3.2.2.1'!$I44*100,0)</f>
        <v>95.5768424816146</v>
      </c>
      <c r="Q45" s="276" t="n">
        <f aca="false">IF(AND(ISNUMBER('3.2.2.1'!Q44),('3.2.2.1'!$I44)&gt;0),'3.2.2.1'!Q44/'3.2.2.1'!$I44*100,0)</f>
        <v>97.8456309184596</v>
      </c>
      <c r="R45" s="276" t="n">
        <f aca="false">IF(AND(ISNUMBER('3.2.2.1'!R44),('3.2.2.1'!$I44)&gt;0),'3.2.2.1'!R44/'3.2.2.1'!$I44*100,0)</f>
        <v>107.220335295669</v>
      </c>
      <c r="S45" s="276" t="n">
        <f aca="false">IF(AND(ISNUMBER('3.2.2.1'!S44),('3.2.2.1'!$I44)&gt;0),'3.2.2.1'!S44/'3.2.2.1'!$I44*100,0)</f>
        <v>105.292769614503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IF(AND(ISNUMBER('3.2.2.1'!D45),('3.2.2.1'!$I45)&gt;0),'3.2.2.1'!D45/'3.2.2.1'!$I45*100,0)</f>
        <v>91.2318892806181</v>
      </c>
      <c r="E46" s="276" t="n">
        <f aca="false">IF(AND(ISNUMBER('3.2.2.1'!E45),('3.2.2.1'!$I45)&gt;0),'3.2.2.1'!E45/'3.2.2.1'!$I45*100,0)</f>
        <v>93.8348663515971</v>
      </c>
      <c r="F46" s="276" t="n">
        <f aca="false">IF(AND(ISNUMBER('3.2.2.1'!F45),('3.2.2.1'!$I45)&gt;0),'3.2.2.1'!F45/'3.2.2.1'!$I45*100,0)</f>
        <v>94.9629384816127</v>
      </c>
      <c r="G46" s="276" t="n">
        <f aca="false">IF(AND(ISNUMBER('3.2.2.1'!G45),('3.2.2.1'!$I45)&gt;0),'3.2.2.1'!G45/'3.2.2.1'!$I45*100,0)</f>
        <v>97.4539049757824</v>
      </c>
      <c r="H46" s="276" t="n">
        <f aca="false">IF(AND(ISNUMBER('3.2.2.1'!H45),('3.2.2.1'!$I45)&gt;0),'3.2.2.1'!H45/'3.2.2.1'!$I45*100,0)</f>
        <v>99.4260582140492</v>
      </c>
      <c r="I46" s="276" t="n">
        <f aca="false">IF(AND(ISNUMBER('3.2.2.1'!I45),('3.2.2.1'!$I45)&gt;0),'3.2.2.1'!I45/'3.2.2.1'!$I45*100,0)</f>
        <v>100</v>
      </c>
      <c r="J46" s="276" t="n">
        <f aca="false">IF(AND(ISNUMBER('3.2.2.1'!J45),('3.2.2.1'!$I45)&gt;0),'3.2.2.1'!J45/'3.2.2.1'!$I45*100,0)</f>
        <v>102.48221117106</v>
      </c>
      <c r="K46" s="276" t="n">
        <f aca="false">IF(AND(ISNUMBER('3.2.2.1'!K45),('3.2.2.1'!$I45)&gt;0),'3.2.2.1'!K45/'3.2.2.1'!$I45*100,0)</f>
        <v>104.103505717972</v>
      </c>
      <c r="L46" s="276" t="n">
        <f aca="false">IF(AND(ISNUMBER('3.2.2.1'!L45),('3.2.2.1'!$I45)&gt;0),'3.2.2.1'!L45/'3.2.2.1'!$I45*100,0)</f>
        <v>83.0745034096887</v>
      </c>
      <c r="M46" s="276" t="n">
        <f aca="false">IF(AND(ISNUMBER('3.2.2.1'!M45),('3.2.2.1'!$I45)&gt;0),'3.2.2.1'!M45/'3.2.2.1'!$I45*100,0)</f>
        <v>87.7253411623239</v>
      </c>
      <c r="N46" s="276" t="n">
        <f aca="false">IF(AND(ISNUMBER('3.2.2.1'!N45),('3.2.2.1'!$I45)&gt;0),'3.2.2.1'!N45/'3.2.2.1'!$I45*100,0)</f>
        <v>84.4514355426281</v>
      </c>
      <c r="O46" s="276" t="n">
        <f aca="false">IF(AND(ISNUMBER('3.2.2.1'!O45),('3.2.2.1'!$I45)&gt;0),'3.2.2.1'!O45/'3.2.2.1'!$I45*100,0)</f>
        <v>101.814759854313</v>
      </c>
      <c r="P46" s="276" t="n">
        <f aca="false">IF(AND(ISNUMBER('3.2.2.1'!P45),('3.2.2.1'!$I45)&gt;0),'3.2.2.1'!P45/'3.2.2.1'!$I45*100,0)</f>
        <v>102.878220837265</v>
      </c>
      <c r="Q46" s="276" t="n">
        <f aca="false">IF(AND(ISNUMBER('3.2.2.1'!Q45),('3.2.2.1'!$I45)&gt;0),'3.2.2.1'!Q45/'3.2.2.1'!$I45*100,0)</f>
        <v>93.7777026854374</v>
      </c>
      <c r="R46" s="276" t="n">
        <f aca="false">IF(AND(ISNUMBER('3.2.2.1'!R45),('3.2.2.1'!$I45)&gt;0),'3.2.2.1'!R45/'3.2.2.1'!$I45*100,0)</f>
        <v>115.821518016647</v>
      </c>
      <c r="S46" s="276" t="n">
        <f aca="false">IF(AND(ISNUMBER('3.2.2.1'!S45),('3.2.2.1'!$I45)&gt;0),'3.2.2.1'!S45/'3.2.2.1'!$I45*100,0)</f>
        <v>99.4209692697925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IF(AND(ISNUMBER('3.2.2.1'!D46),('3.2.2.1'!$I46)&gt;0),'3.2.2.1'!D46/'3.2.2.1'!$I46*100,0)</f>
        <v>90.7233067081178</v>
      </c>
      <c r="E47" s="276" t="n">
        <f aca="false">IF(AND(ISNUMBER('3.2.2.1'!E46),('3.2.2.1'!$I46)&gt;0),'3.2.2.1'!E46/'3.2.2.1'!$I46*100,0)</f>
        <v>95.7647448573608</v>
      </c>
      <c r="F47" s="276" t="n">
        <f aca="false">IF(AND(ISNUMBER('3.2.2.1'!F46),('3.2.2.1'!$I46)&gt;0),'3.2.2.1'!F46/'3.2.2.1'!$I46*100,0)</f>
        <v>93.1811921357427</v>
      </c>
      <c r="G47" s="276" t="n">
        <f aca="false">IF(AND(ISNUMBER('3.2.2.1'!G46),('3.2.2.1'!$I46)&gt;0),'3.2.2.1'!G46/'3.2.2.1'!$I46*100,0)</f>
        <v>98.2195341325921</v>
      </c>
      <c r="H47" s="276" t="n">
        <f aca="false">IF(AND(ISNUMBER('3.2.2.1'!H46),('3.2.2.1'!$I46)&gt;0),'3.2.2.1'!H46/'3.2.2.1'!$I46*100,0)</f>
        <v>100.192620268687</v>
      </c>
      <c r="I47" s="276" t="n">
        <f aca="false">IF(AND(ISNUMBER('3.2.2.1'!I46),('3.2.2.1'!$I46)&gt;0),'3.2.2.1'!I46/'3.2.2.1'!$I46*100,0)</f>
        <v>100</v>
      </c>
      <c r="J47" s="276" t="n">
        <f aca="false">IF(AND(ISNUMBER('3.2.2.1'!J46),('3.2.2.1'!$I46)&gt;0),'3.2.2.1'!J46/'3.2.2.1'!$I46*100,0)</f>
        <v>97.4842570725783</v>
      </c>
      <c r="K47" s="276" t="n">
        <f aca="false">IF(AND(ISNUMBER('3.2.2.1'!K46),('3.2.2.1'!$I46)&gt;0),'3.2.2.1'!K46/'3.2.2.1'!$I46*100,0)</f>
        <v>98.4804045715834</v>
      </c>
      <c r="L47" s="276" t="n">
        <f aca="false">IF(AND(ISNUMBER('3.2.2.1'!L46),('3.2.2.1'!$I46)&gt;0),'3.2.2.1'!L46/'3.2.2.1'!$I46*100,0)</f>
        <v>96.0254583216582</v>
      </c>
      <c r="M47" s="276" t="n">
        <f aca="false">IF(AND(ISNUMBER('3.2.2.1'!M46),('3.2.2.1'!$I46)&gt;0),'3.2.2.1'!M46/'3.2.2.1'!$I46*100,0)</f>
        <v>95.9194131645156</v>
      </c>
      <c r="N47" s="276" t="n">
        <f aca="false">IF(AND(ISNUMBER('3.2.2.1'!N46),('3.2.2.1'!$I46)&gt;0),'3.2.2.1'!N46/'3.2.2.1'!$I46*100,0)</f>
        <v>93.2782478176536</v>
      </c>
      <c r="O47" s="276" t="n">
        <f aca="false">IF(AND(ISNUMBER('3.2.2.1'!O46),('3.2.2.1'!$I46)&gt;0),'3.2.2.1'!O46/'3.2.2.1'!$I46*100,0)</f>
        <v>104.112383156631</v>
      </c>
      <c r="P47" s="276" t="n">
        <f aca="false">IF(AND(ISNUMBER('3.2.2.1'!P46),('3.2.2.1'!$I46)&gt;0),'3.2.2.1'!P46/'3.2.2.1'!$I46*100,0)</f>
        <v>104.003421172819</v>
      </c>
      <c r="Q47" s="276" t="n">
        <f aca="false">IF(AND(ISNUMBER('3.2.2.1'!Q46),('3.2.2.1'!$I46)&gt;0),'3.2.2.1'!Q46/'3.2.2.1'!$I46*100,0)</f>
        <v>107.631841433382</v>
      </c>
      <c r="R47" s="276" t="n">
        <f aca="false">IF(AND(ISNUMBER('3.2.2.1'!R46),('3.2.2.1'!$I46)&gt;0),'3.2.2.1'!R46/'3.2.2.1'!$I46*100,0)</f>
        <v>95.4340396158809</v>
      </c>
      <c r="S47" s="276" t="n">
        <f aca="false">IF(AND(ISNUMBER('3.2.2.1'!S46),('3.2.2.1'!$I46)&gt;0),'3.2.2.1'!S46/'3.2.2.1'!$I46*100,0)</f>
        <v>93.3521741962651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IF(AND(ISNUMBER('3.2.2.1'!D47),('3.2.2.1'!$I47)&gt;0),'3.2.2.1'!D47/'3.2.2.1'!$I47*100,0)</f>
        <v>91.2859722461489</v>
      </c>
      <c r="E48" s="276" t="n">
        <f aca="false">IF(AND(ISNUMBER('3.2.2.1'!E47),('3.2.2.1'!$I47)&gt;0),'3.2.2.1'!E47/'3.2.2.1'!$I47*100,0)</f>
        <v>93.6296419527491</v>
      </c>
      <c r="F48" s="276" t="n">
        <f aca="false">IF(AND(ISNUMBER('3.2.2.1'!F47),('3.2.2.1'!$I47)&gt;0),'3.2.2.1'!F47/'3.2.2.1'!$I47*100,0)</f>
        <v>95.1524104207212</v>
      </c>
      <c r="G48" s="276" t="n">
        <f aca="false">IF(AND(ISNUMBER('3.2.2.1'!G47),('3.2.2.1'!$I47)&gt;0),'3.2.2.1'!G47/'3.2.2.1'!$I47*100,0)</f>
        <v>97.3724875274935</v>
      </c>
      <c r="H48" s="276" t="n">
        <f aca="false">IF(AND(ISNUMBER('3.2.2.1'!H47),('3.2.2.1'!$I47)&gt;0),'3.2.2.1'!H47/'3.2.2.1'!$I47*100,0)</f>
        <v>99.3445415608647</v>
      </c>
      <c r="I48" s="276" t="n">
        <f aca="false">IF(AND(ISNUMBER('3.2.2.1'!I47),('3.2.2.1'!$I47)&gt;0),'3.2.2.1'!I47/'3.2.2.1'!$I47*100,0)</f>
        <v>100</v>
      </c>
      <c r="J48" s="276" t="n">
        <f aca="false">IF(AND(ISNUMBER('3.2.2.1'!J47),('3.2.2.1'!$I47)&gt;0),'3.2.2.1'!J47/'3.2.2.1'!$I47*100,0)</f>
        <v>103.013696506674</v>
      </c>
      <c r="K48" s="276" t="n">
        <f aca="false">IF(AND(ISNUMBER('3.2.2.1'!K47),('3.2.2.1'!$I47)&gt;0),'3.2.2.1'!K47/'3.2.2.1'!$I47*100,0)</f>
        <v>104.701469552992</v>
      </c>
      <c r="L48" s="276" t="n">
        <f aca="false">IF(AND(ISNUMBER('3.2.2.1'!L47),('3.2.2.1'!$I47)&gt;0),'3.2.2.1'!L47/'3.2.2.1'!$I47*100,0)</f>
        <v>81.6972913580603</v>
      </c>
      <c r="M48" s="276" t="n">
        <f aca="false">IF(AND(ISNUMBER('3.2.2.1'!M47),('3.2.2.1'!$I47)&gt;0),'3.2.2.1'!M47/'3.2.2.1'!$I47*100,0)</f>
        <v>86.8539787963798</v>
      </c>
      <c r="N48" s="276" t="n">
        <f aca="false">IF(AND(ISNUMBER('3.2.2.1'!N47),('3.2.2.1'!$I47)&gt;0),'3.2.2.1'!N47/'3.2.2.1'!$I47*100,0)</f>
        <v>83.5127872093387</v>
      </c>
      <c r="O48" s="276" t="n">
        <f aca="false">IF(AND(ISNUMBER('3.2.2.1'!O47),('3.2.2.1'!$I47)&gt;0),'3.2.2.1'!O47/'3.2.2.1'!$I47*100,0)</f>
        <v>101.570429260657</v>
      </c>
      <c r="P48" s="276" t="n">
        <f aca="false">IF(AND(ISNUMBER('3.2.2.1'!P47),('3.2.2.1'!$I47)&gt;0),'3.2.2.1'!P47/'3.2.2.1'!$I47*100,0)</f>
        <v>102.758566381424</v>
      </c>
      <c r="Q48" s="276" t="n">
        <f aca="false">IF(AND(ISNUMBER('3.2.2.1'!Q47),('3.2.2.1'!$I47)&gt;0),'3.2.2.1'!Q47/'3.2.2.1'!$I47*100,0)</f>
        <v>92.3044455412118</v>
      </c>
      <c r="R48" s="276" t="n">
        <f aca="false">IF(AND(ISNUMBER('3.2.2.1'!R47),('3.2.2.1'!$I47)&gt;0),'3.2.2.1'!R47/'3.2.2.1'!$I47*100,0)</f>
        <v>117.989534286235</v>
      </c>
      <c r="S48" s="276" t="n">
        <f aca="false">IF(AND(ISNUMBER('3.2.2.1'!S47),('3.2.2.1'!$I47)&gt;0),'3.2.2.1'!S47/'3.2.2.1'!$I47*100,0)</f>
        <v>100.066328455346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IF(AND(ISNUMBER('3.2.2.1'!D48),('3.2.2.1'!$I48)&gt;0),'3.2.2.1'!D48/'3.2.2.1'!$I48*100,0)</f>
        <v>108.872241838413</v>
      </c>
      <c r="E49" s="276" t="n">
        <f aca="false">IF(AND(ISNUMBER('3.2.2.1'!E48),('3.2.2.1'!$I48)&gt;0),'3.2.2.1'!E48/'3.2.2.1'!$I48*100,0)</f>
        <v>110.752668157397</v>
      </c>
      <c r="F49" s="276" t="n">
        <f aca="false">IF(AND(ISNUMBER('3.2.2.1'!F48),('3.2.2.1'!$I48)&gt;0),'3.2.2.1'!F48/'3.2.2.1'!$I48*100,0)</f>
        <v>107.564497025239</v>
      </c>
      <c r="G49" s="276" t="n">
        <f aca="false">IF(AND(ISNUMBER('3.2.2.1'!G48),('3.2.2.1'!$I48)&gt;0),'3.2.2.1'!G48/'3.2.2.1'!$I48*100,0)</f>
        <v>104.896223812529</v>
      </c>
      <c r="H49" s="276" t="n">
        <f aca="false">IF(AND(ISNUMBER('3.2.2.1'!H48),('3.2.2.1'!$I48)&gt;0),'3.2.2.1'!H48/'3.2.2.1'!$I48*100,0)</f>
        <v>107.526103438499</v>
      </c>
      <c r="I49" s="276" t="n">
        <f aca="false">IF(AND(ISNUMBER('3.2.2.1'!I48),('3.2.2.1'!$I48)&gt;0),'3.2.2.1'!I48/'3.2.2.1'!$I48*100,0)</f>
        <v>100</v>
      </c>
      <c r="J49" s="276" t="n">
        <f aca="false">IF(AND(ISNUMBER('3.2.2.1'!J48),('3.2.2.1'!$I48)&gt;0),'3.2.2.1'!J48/'3.2.2.1'!$I48*100,0)</f>
        <v>97.2794852673035</v>
      </c>
      <c r="K49" s="276" t="n">
        <f aca="false">IF(AND(ISNUMBER('3.2.2.1'!K48),('3.2.2.1'!$I48)&gt;0),'3.2.2.1'!K48/'3.2.2.1'!$I48*100,0)</f>
        <v>92.4676467754292</v>
      </c>
      <c r="L49" s="276" t="n">
        <f aca="false">IF(AND(ISNUMBER('3.2.2.1'!L48),('3.2.2.1'!$I48)&gt;0),'3.2.2.1'!L48/'3.2.2.1'!$I48*100,0)</f>
        <v>87.1511273109542</v>
      </c>
      <c r="M49" s="276" t="n">
        <f aca="false">IF(AND(ISNUMBER('3.2.2.1'!M48),('3.2.2.1'!$I48)&gt;0),'3.2.2.1'!M48/'3.2.2.1'!$I48*100,0)</f>
        <v>80.5978798652112</v>
      </c>
      <c r="N49" s="276" t="n">
        <f aca="false">IF(AND(ISNUMBER('3.2.2.1'!N48),('3.2.2.1'!$I48)&gt;0),'3.2.2.1'!N48/'3.2.2.1'!$I48*100,0)</f>
        <v>79.700071173802</v>
      </c>
      <c r="O49" s="276" t="n">
        <f aca="false">IF(AND(ISNUMBER('3.2.2.1'!O48),('3.2.2.1'!$I48)&gt;0),'3.2.2.1'!O48/'3.2.2.1'!$I48*100,0)</f>
        <v>83.4096414923597</v>
      </c>
      <c r="P49" s="276" t="n">
        <f aca="false">IF(AND(ISNUMBER('3.2.2.1'!P48),('3.2.2.1'!$I48)&gt;0),'3.2.2.1'!P48/'3.2.2.1'!$I48*100,0)</f>
        <v>77.3091432384876</v>
      </c>
      <c r="Q49" s="276" t="n">
        <f aca="false">IF(AND(ISNUMBER('3.2.2.1'!Q48),('3.2.2.1'!$I48)&gt;0),'3.2.2.1'!Q48/'3.2.2.1'!$I48*100,0)</f>
        <v>77.8925399729356</v>
      </c>
      <c r="R49" s="276" t="n">
        <f aca="false">IF(AND(ISNUMBER('3.2.2.1'!R48),('3.2.2.1'!$I48)&gt;0),'3.2.2.1'!R48/'3.2.2.1'!$I48*100,0)</f>
        <v>78.0307947143227</v>
      </c>
      <c r="S49" s="276" t="n">
        <f aca="false">IF(AND(ISNUMBER('3.2.2.1'!S48),('3.2.2.1'!$I48)&gt;0),'3.2.2.1'!S48/'3.2.2.1'!$I48*100,0)</f>
        <v>80.115687200937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IF(AND(ISNUMBER('3.2.2.1'!D49),('3.2.2.1'!$I49)&gt;0),'3.2.2.1'!D49/'3.2.2.1'!$I49*100,0)</f>
        <v>111.721546884837</v>
      </c>
      <c r="E50" s="276" t="n">
        <f aca="false">IF(AND(ISNUMBER('3.2.2.1'!E49),('3.2.2.1'!$I49)&gt;0),'3.2.2.1'!E49/'3.2.2.1'!$I49*100,0)</f>
        <v>111.230771327164</v>
      </c>
      <c r="F50" s="276" t="n">
        <f aca="false">IF(AND(ISNUMBER('3.2.2.1'!F49),('3.2.2.1'!$I49)&gt;0),'3.2.2.1'!F49/'3.2.2.1'!$I49*100,0)</f>
        <v>108.902293235876</v>
      </c>
      <c r="G50" s="276" t="n">
        <f aca="false">IF(AND(ISNUMBER('3.2.2.1'!G49),('3.2.2.1'!$I49)&gt;0),'3.2.2.1'!G49/'3.2.2.1'!$I49*100,0)</f>
        <v>103.866688845763</v>
      </c>
      <c r="H50" s="276" t="n">
        <f aca="false">IF(AND(ISNUMBER('3.2.2.1'!H49),('3.2.2.1'!$I49)&gt;0),'3.2.2.1'!H49/'3.2.2.1'!$I49*100,0)</f>
        <v>108.216000301736</v>
      </c>
      <c r="I50" s="276" t="n">
        <f aca="false">IF(AND(ISNUMBER('3.2.2.1'!I49),('3.2.2.1'!$I49)&gt;0),'3.2.2.1'!I49/'3.2.2.1'!$I49*100,0)</f>
        <v>100</v>
      </c>
      <c r="J50" s="276" t="n">
        <f aca="false">IF(AND(ISNUMBER('3.2.2.1'!J49),('3.2.2.1'!$I49)&gt;0),'3.2.2.1'!J49/'3.2.2.1'!$I49*100,0)</f>
        <v>94.9123985295125</v>
      </c>
      <c r="K50" s="276" t="n">
        <f aca="false">IF(AND(ISNUMBER('3.2.2.1'!K49),('3.2.2.1'!$I49)&gt;0),'3.2.2.1'!K49/'3.2.2.1'!$I49*100,0)</f>
        <v>89.8319979645984</v>
      </c>
      <c r="L50" s="276" t="n">
        <f aca="false">IF(AND(ISNUMBER('3.2.2.1'!L49),('3.2.2.1'!$I49)&gt;0),'3.2.2.1'!L49/'3.2.2.1'!$I49*100,0)</f>
        <v>84.689797957032</v>
      </c>
      <c r="M50" s="276" t="n">
        <f aca="false">IF(AND(ISNUMBER('3.2.2.1'!M49),('3.2.2.1'!$I49)&gt;0),'3.2.2.1'!M49/'3.2.2.1'!$I49*100,0)</f>
        <v>76.1594961202309</v>
      </c>
      <c r="N50" s="276" t="n">
        <f aca="false">IF(AND(ISNUMBER('3.2.2.1'!N49),('3.2.2.1'!$I49)&gt;0),'3.2.2.1'!N49/'3.2.2.1'!$I49*100,0)</f>
        <v>75.9528529163878</v>
      </c>
      <c r="O50" s="276" t="n">
        <f aca="false">IF(AND(ISNUMBER('3.2.2.1'!O49),('3.2.2.1'!$I49)&gt;0),'3.2.2.1'!O49/'3.2.2.1'!$I49*100,0)</f>
        <v>80.1445348886937</v>
      </c>
      <c r="P50" s="276" t="n">
        <f aca="false">IF(AND(ISNUMBER('3.2.2.1'!P49),('3.2.2.1'!$I49)&gt;0),'3.2.2.1'!P49/'3.2.2.1'!$I49*100,0)</f>
        <v>74.4742383700087</v>
      </c>
      <c r="Q50" s="276" t="n">
        <f aca="false">IF(AND(ISNUMBER('3.2.2.1'!Q49),('3.2.2.1'!$I49)&gt;0),'3.2.2.1'!Q49/'3.2.2.1'!$I49*100,0)</f>
        <v>75.0472205674983</v>
      </c>
      <c r="R50" s="276" t="n">
        <f aca="false">IF(AND(ISNUMBER('3.2.2.1'!R49),('3.2.2.1'!$I49)&gt;0),'3.2.2.1'!R49/'3.2.2.1'!$I49*100,0)</f>
        <v>74.5067358162613</v>
      </c>
      <c r="S50" s="276" t="n">
        <f aca="false">IF(AND(ISNUMBER('3.2.2.1'!S49),('3.2.2.1'!$I49)&gt;0),'3.2.2.1'!S49/'3.2.2.1'!$I49*100,0)</f>
        <v>76.1218240131969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76" t="n">
        <f aca="false">IF(AND(ISNUMBER('3.2.2.1'!D50),('3.2.2.1'!$I50)&gt;0),'3.2.2.1'!D50/'3.2.2.1'!$I50*100,0)</f>
        <v>101.399256528067</v>
      </c>
      <c r="E51" s="276" t="n">
        <f aca="false">IF(AND(ISNUMBER('3.2.2.1'!E50),('3.2.2.1'!$I50)&gt;0),'3.2.2.1'!E50/'3.2.2.1'!$I50*100,0)</f>
        <v>109.498728018912</v>
      </c>
      <c r="F51" s="276" t="n">
        <f aca="false">IF(AND(ISNUMBER('3.2.2.1'!F50),('3.2.2.1'!$I50)&gt;0),'3.2.2.1'!F50/'3.2.2.1'!$I50*100,0)</f>
        <v>104.055805864609</v>
      </c>
      <c r="G51" s="276" t="n">
        <f aca="false">IF(AND(ISNUMBER('3.2.2.1'!G50),('3.2.2.1'!$I50)&gt;0),'3.2.2.1'!G50/'3.2.2.1'!$I50*100,0)</f>
        <v>107.596425987365</v>
      </c>
      <c r="H51" s="276" t="n">
        <f aca="false">IF(AND(ISNUMBER('3.2.2.1'!H50),('3.2.2.1'!$I50)&gt;0),'3.2.2.1'!H50/'3.2.2.1'!$I50*100,0)</f>
        <v>105.716683583264</v>
      </c>
      <c r="I51" s="276" t="n">
        <f aca="false">IF(AND(ISNUMBER('3.2.2.1'!I50),('3.2.2.1'!$I50)&gt;0),'3.2.2.1'!I50/'3.2.2.1'!$I50*100,0)</f>
        <v>100</v>
      </c>
      <c r="J51" s="276" t="n">
        <f aca="false">IF(AND(ISNUMBER('3.2.2.1'!J50),('3.2.2.1'!$I50)&gt;0),'3.2.2.1'!J50/'3.2.2.1'!$I50*100,0)</f>
        <v>103.487737501309</v>
      </c>
      <c r="K51" s="276" t="n">
        <f aca="false">IF(AND(ISNUMBER('3.2.2.1'!K50),('3.2.2.1'!$I50)&gt;0),'3.2.2.1'!K50/'3.2.2.1'!$I50*100,0)</f>
        <v>99.3802674059537</v>
      </c>
      <c r="L51" s="276" t="n">
        <f aca="false">IF(AND(ISNUMBER('3.2.2.1'!L50),('3.2.2.1'!$I50)&gt;0),'3.2.2.1'!L50/'3.2.2.1'!$I50*100,0)</f>
        <v>93.6065533906808</v>
      </c>
      <c r="M51" s="276" t="n">
        <f aca="false">IF(AND(ISNUMBER('3.2.2.1'!M50),('3.2.2.1'!$I50)&gt;0),'3.2.2.1'!M50/'3.2.2.1'!$I50*100,0)</f>
        <v>92.238604879734</v>
      </c>
      <c r="N51" s="276" t="n">
        <f aca="false">IF(AND(ISNUMBER('3.2.2.1'!N50),('3.2.2.1'!$I50)&gt;0),'3.2.2.1'!N50/'3.2.2.1'!$I50*100,0)</f>
        <v>89.5280490617644</v>
      </c>
      <c r="O51" s="276" t="n">
        <f aca="false">IF(AND(ISNUMBER('3.2.2.1'!O50),('3.2.2.1'!$I50)&gt;0),'3.2.2.1'!O50/'3.2.2.1'!$I50*100,0)</f>
        <v>91.9731660319771</v>
      </c>
      <c r="P51" s="276" t="n">
        <f aca="false">IF(AND(ISNUMBER('3.2.2.1'!P50),('3.2.2.1'!$I50)&gt;0),'3.2.2.1'!P50/'3.2.2.1'!$I50*100,0)</f>
        <v>84.7443606312193</v>
      </c>
      <c r="Q51" s="276" t="n">
        <f aca="false">IF(AND(ISNUMBER('3.2.2.1'!Q50),('3.2.2.1'!$I50)&gt;0),'3.2.2.1'!Q50/'3.2.2.1'!$I50*100,0)</f>
        <v>85.3550719846485</v>
      </c>
      <c r="R51" s="276" t="n">
        <f aca="false">IF(AND(ISNUMBER('3.2.2.1'!R50),('3.2.2.1'!$I50)&gt;0),'3.2.2.1'!R50/'3.2.2.1'!$I50*100,0)</f>
        <v>87.2734837030137</v>
      </c>
      <c r="S51" s="276" t="n">
        <f aca="false">IF(AND(ISNUMBER('3.2.2.1'!S50),('3.2.2.1'!$I50)&gt;0),'3.2.2.1'!S50/'3.2.2.1'!$I50*100,0)</f>
        <v>90.5905505262832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IF(AND(ISNUMBER('3.2.2.1'!D51),('3.2.2.1'!$I51)&gt;0),'3.2.2.1'!D51/'3.2.2.1'!$I51*100,0)</f>
        <v>104.763396295596</v>
      </c>
      <c r="E52" s="276" t="n">
        <f aca="false">IF(AND(ISNUMBER('3.2.2.1'!E51),('3.2.2.1'!$I51)&gt;0),'3.2.2.1'!E51/'3.2.2.1'!$I51*100,0)</f>
        <v>111.919847076436</v>
      </c>
      <c r="F52" s="276" t="n">
        <f aca="false">IF(AND(ISNUMBER('3.2.2.1'!F51),('3.2.2.1'!$I51)&gt;0),'3.2.2.1'!F51/'3.2.2.1'!$I51*100,0)</f>
        <v>105.908053154826</v>
      </c>
      <c r="G52" s="276" t="n">
        <f aca="false">IF(AND(ISNUMBER('3.2.2.1'!G51),('3.2.2.1'!$I51)&gt;0),'3.2.2.1'!G51/'3.2.2.1'!$I51*100,0)</f>
        <v>107.285003123611</v>
      </c>
      <c r="H52" s="276" t="n">
        <f aca="false">IF(AND(ISNUMBER('3.2.2.1'!H51),('3.2.2.1'!$I51)&gt;0),'3.2.2.1'!H51/'3.2.2.1'!$I51*100,0)</f>
        <v>105.277588074705</v>
      </c>
      <c r="I52" s="276" t="n">
        <f aca="false">IF(AND(ISNUMBER('3.2.2.1'!I51),('3.2.2.1'!$I51)&gt;0),'3.2.2.1'!I51/'3.2.2.1'!$I51*100,0)</f>
        <v>100</v>
      </c>
      <c r="J52" s="276" t="n">
        <f aca="false">IF(AND(ISNUMBER('3.2.2.1'!J51),('3.2.2.1'!$I51)&gt;0),'3.2.2.1'!J51/'3.2.2.1'!$I51*100,0)</f>
        <v>104.876702321119</v>
      </c>
      <c r="K52" s="276" t="n">
        <f aca="false">IF(AND(ISNUMBER('3.2.2.1'!K51),('3.2.2.1'!$I51)&gt;0),'3.2.2.1'!K51/'3.2.2.1'!$I51*100,0)</f>
        <v>100.852093845176</v>
      </c>
      <c r="L52" s="276" t="n">
        <f aca="false">IF(AND(ISNUMBER('3.2.2.1'!L51),('3.2.2.1'!$I51)&gt;0),'3.2.2.1'!L51/'3.2.2.1'!$I51*100,0)</f>
        <v>96.1796539463359</v>
      </c>
      <c r="M52" s="276" t="n">
        <f aca="false">IF(AND(ISNUMBER('3.2.2.1'!M51),('3.2.2.1'!$I51)&gt;0),'3.2.2.1'!M51/'3.2.2.1'!$I51*100,0)</f>
        <v>93.3979447635038</v>
      </c>
      <c r="N52" s="276" t="n">
        <f aca="false">IF(AND(ISNUMBER('3.2.2.1'!N51),('3.2.2.1'!$I51)&gt;0),'3.2.2.1'!N51/'3.2.2.1'!$I51*100,0)</f>
        <v>90.5213983258541</v>
      </c>
      <c r="O52" s="276" t="n">
        <f aca="false">IF(AND(ISNUMBER('3.2.2.1'!O51),('3.2.2.1'!$I51)&gt;0),'3.2.2.1'!O51/'3.2.2.1'!$I51*100,0)</f>
        <v>87.3969774034945</v>
      </c>
      <c r="P52" s="276" t="n">
        <f aca="false">IF(AND(ISNUMBER('3.2.2.1'!P51),('3.2.2.1'!$I51)&gt;0),'3.2.2.1'!P51/'3.2.2.1'!$I51*100,0)</f>
        <v>81.7953358975332</v>
      </c>
      <c r="Q52" s="276" t="n">
        <f aca="false">IF(AND(ISNUMBER('3.2.2.1'!Q51),('3.2.2.1'!$I51)&gt;0),'3.2.2.1'!Q51/'3.2.2.1'!$I51*100,0)</f>
        <v>85.9679390726384</v>
      </c>
      <c r="R52" s="276" t="n">
        <f aca="false">IF(AND(ISNUMBER('3.2.2.1'!R51),('3.2.2.1'!$I51)&gt;0),'3.2.2.1'!R51/'3.2.2.1'!$I51*100,0)</f>
        <v>80.2172057727478</v>
      </c>
      <c r="S52" s="276" t="n">
        <f aca="false">IF(AND(ISNUMBER('3.2.2.1'!S51),('3.2.2.1'!$I51)&gt;0),'3.2.2.1'!S51/'3.2.2.1'!$I51*100,0)</f>
        <v>81.2326779697909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IF(AND(ISNUMBER('3.2.2.1'!D52),('3.2.2.1'!$I52)&gt;0),'3.2.2.1'!D52/'3.2.2.1'!$I52*100,0)</f>
        <v>99.7674909020448</v>
      </c>
      <c r="E53" s="276" t="n">
        <f aca="false">IF(AND(ISNUMBER('3.2.2.1'!E52),('3.2.2.1'!$I52)&gt;0),'3.2.2.1'!E52/'3.2.2.1'!$I52*100,0)</f>
        <v>109.344062941502</v>
      </c>
      <c r="F53" s="276" t="n">
        <f aca="false">IF(AND(ISNUMBER('3.2.2.1'!F52),('3.2.2.1'!$I52)&gt;0),'3.2.2.1'!F52/'3.2.2.1'!$I52*100,0)</f>
        <v>105.464765685767</v>
      </c>
      <c r="G53" s="276" t="n">
        <f aca="false">IF(AND(ISNUMBER('3.2.2.1'!G52),('3.2.2.1'!$I52)&gt;0),'3.2.2.1'!G52/'3.2.2.1'!$I52*100,0)</f>
        <v>110.582371742605</v>
      </c>
      <c r="H53" s="276" t="n">
        <f aca="false">IF(AND(ISNUMBER('3.2.2.1'!H52),('3.2.2.1'!$I52)&gt;0),'3.2.2.1'!H52/'3.2.2.1'!$I52*100,0)</f>
        <v>108.555610489323</v>
      </c>
      <c r="I53" s="276" t="n">
        <f aca="false">IF(AND(ISNUMBER('3.2.2.1'!I52),('3.2.2.1'!$I52)&gt;0),'3.2.2.1'!I52/'3.2.2.1'!$I52*100,0)</f>
        <v>100</v>
      </c>
      <c r="J53" s="276" t="n">
        <f aca="false">IF(AND(ISNUMBER('3.2.2.1'!J52),('3.2.2.1'!$I52)&gt;0),'3.2.2.1'!J52/'3.2.2.1'!$I52*100,0)</f>
        <v>103.744338725311</v>
      </c>
      <c r="K53" s="276" t="n">
        <f aca="false">IF(AND(ISNUMBER('3.2.2.1'!K52),('3.2.2.1'!$I52)&gt;0),'3.2.2.1'!K52/'3.2.2.1'!$I52*100,0)</f>
        <v>93.0947511530391</v>
      </c>
      <c r="L53" s="276" t="n">
        <f aca="false">IF(AND(ISNUMBER('3.2.2.1'!L52),('3.2.2.1'!$I52)&gt;0),'3.2.2.1'!L52/'3.2.2.1'!$I52*100,0)</f>
        <v>84.1150369662253</v>
      </c>
      <c r="M53" s="276" t="n">
        <f aca="false">IF(AND(ISNUMBER('3.2.2.1'!M52),('3.2.2.1'!$I52)&gt;0),'3.2.2.1'!M52/'3.2.2.1'!$I52*100,0)</f>
        <v>80.2277844743581</v>
      </c>
      <c r="N53" s="276" t="n">
        <f aca="false">IF(AND(ISNUMBER('3.2.2.1'!N52),('3.2.2.1'!$I52)&gt;0),'3.2.2.1'!N52/'3.2.2.1'!$I52*100,0)</f>
        <v>80.5602297284901</v>
      </c>
      <c r="O53" s="276" t="n">
        <f aca="false">IF(AND(ISNUMBER('3.2.2.1'!O52),('3.2.2.1'!$I52)&gt;0),'3.2.2.1'!O52/'3.2.2.1'!$I52*100,0)</f>
        <v>78.7676518689979</v>
      </c>
      <c r="P53" s="276" t="n">
        <f aca="false">IF(AND(ISNUMBER('3.2.2.1'!P52),('3.2.2.1'!$I52)&gt;0),'3.2.2.1'!P52/'3.2.2.1'!$I52*100,0)</f>
        <v>79.8599790268953</v>
      </c>
      <c r="Q53" s="276" t="n">
        <f aca="false">IF(AND(ISNUMBER('3.2.2.1'!Q52),('3.2.2.1'!$I52)&gt;0),'3.2.2.1'!Q52/'3.2.2.1'!$I52*100,0)</f>
        <v>83.1250448386018</v>
      </c>
      <c r="R53" s="276" t="n">
        <f aca="false">IF(AND(ISNUMBER('3.2.2.1'!R52),('3.2.2.1'!$I52)&gt;0),'3.2.2.1'!R52/'3.2.2.1'!$I52*100,0)</f>
        <v>74.3079141314355</v>
      </c>
      <c r="S53" s="276" t="n">
        <f aca="false">IF(AND(ISNUMBER('3.2.2.1'!S52),('3.2.2.1'!$I52)&gt;0),'3.2.2.1'!S52/'3.2.2.1'!$I52*100,0)</f>
        <v>77.0331329321515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IF(AND(ISNUMBER('3.2.2.1'!D53),('3.2.2.1'!$I53)&gt;0),'3.2.2.1'!D53/'3.2.2.1'!$I53*100,0)</f>
        <v>84.0819507991764</v>
      </c>
      <c r="E54" s="276" t="n">
        <f aca="false">IF(AND(ISNUMBER('3.2.2.1'!E53),('3.2.2.1'!$I53)&gt;0),'3.2.2.1'!E53/'3.2.2.1'!$I53*100,0)</f>
        <v>86.1522647495321</v>
      </c>
      <c r="F54" s="276" t="n">
        <f aca="false">IF(AND(ISNUMBER('3.2.2.1'!F53),('3.2.2.1'!$I53)&gt;0),'3.2.2.1'!F53/'3.2.2.1'!$I53*100,0)</f>
        <v>84.2780002135083</v>
      </c>
      <c r="G54" s="276" t="n">
        <f aca="false">IF(AND(ISNUMBER('3.2.2.1'!G53),('3.2.2.1'!$I53)&gt;0),'3.2.2.1'!G53/'3.2.2.1'!$I53*100,0)</f>
        <v>86.284302748096</v>
      </c>
      <c r="H54" s="276" t="n">
        <f aca="false">IF(AND(ISNUMBER('3.2.2.1'!H53),('3.2.2.1'!$I53)&gt;0),'3.2.2.1'!H53/'3.2.2.1'!$I53*100,0)</f>
        <v>87.3463735436826</v>
      </c>
      <c r="I54" s="276" t="n">
        <f aca="false">IF(AND(ISNUMBER('3.2.2.1'!I53),('3.2.2.1'!$I53)&gt;0),'3.2.2.1'!I53/'3.2.2.1'!$I53*100,0)</f>
        <v>100</v>
      </c>
      <c r="J54" s="276" t="n">
        <f aca="false">IF(AND(ISNUMBER('3.2.2.1'!J53),('3.2.2.1'!$I53)&gt;0),'3.2.2.1'!J53/'3.2.2.1'!$I53*100,0)</f>
        <v>105.347740027032</v>
      </c>
      <c r="K54" s="276" t="n">
        <f aca="false">IF(AND(ISNUMBER('3.2.2.1'!K53),('3.2.2.1'!$I53)&gt;0),'3.2.2.1'!K53/'3.2.2.1'!$I53*100,0)</f>
        <v>95.7630203187287</v>
      </c>
      <c r="L54" s="276" t="n">
        <f aca="false">IF(AND(ISNUMBER('3.2.2.1'!L53),('3.2.2.1'!$I53)&gt;0),'3.2.2.1'!L53/'3.2.2.1'!$I53*100,0)</f>
        <v>90.7137290841891</v>
      </c>
      <c r="M54" s="276" t="n">
        <f aca="false">IF(AND(ISNUMBER('3.2.2.1'!M53),('3.2.2.1'!$I53)&gt;0),'3.2.2.1'!M53/'3.2.2.1'!$I53*100,0)</f>
        <v>88.7989951096087</v>
      </c>
      <c r="N54" s="276" t="n">
        <f aca="false">IF(AND(ISNUMBER('3.2.2.1'!N53),('3.2.2.1'!$I53)&gt;0),'3.2.2.1'!N53/'3.2.2.1'!$I53*100,0)</f>
        <v>91.1270026764663</v>
      </c>
      <c r="O54" s="276" t="n">
        <f aca="false">IF(AND(ISNUMBER('3.2.2.1'!O53),('3.2.2.1'!$I53)&gt;0),'3.2.2.1'!O53/'3.2.2.1'!$I53*100,0)</f>
        <v>92.5129970992819</v>
      </c>
      <c r="P54" s="276" t="n">
        <f aca="false">IF(AND(ISNUMBER('3.2.2.1'!P53),('3.2.2.1'!$I53)&gt;0),'3.2.2.1'!P53/'3.2.2.1'!$I53*100,0)</f>
        <v>79.073815349054</v>
      </c>
      <c r="Q54" s="276" t="n">
        <f aca="false">IF(AND(ISNUMBER('3.2.2.1'!Q53),('3.2.2.1'!$I53)&gt;0),'3.2.2.1'!Q53/'3.2.2.1'!$I53*100,0)</f>
        <v>81.9137750927979</v>
      </c>
      <c r="R54" s="276" t="n">
        <f aca="false">IF(AND(ISNUMBER('3.2.2.1'!R53),('3.2.2.1'!$I53)&gt;0),'3.2.2.1'!R53/'3.2.2.1'!$I53*100,0)</f>
        <v>75.0675135684745</v>
      </c>
      <c r="S54" s="276" t="n">
        <f aca="false">IF(AND(ISNUMBER('3.2.2.1'!S53),('3.2.2.1'!$I53)&gt;0),'3.2.2.1'!S53/'3.2.2.1'!$I53*100,0)</f>
        <v>74.2870312712067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IF(AND(ISNUMBER('3.2.2.1'!D54),('3.2.2.1'!$I54)&gt;0),'3.2.2.1'!D54/'3.2.2.1'!$I54*100,0)</f>
        <v>117.699104424271</v>
      </c>
      <c r="E55" s="276" t="n">
        <f aca="false">IF(AND(ISNUMBER('3.2.2.1'!E54),('3.2.2.1'!$I54)&gt;0),'3.2.2.1'!E54/'3.2.2.1'!$I54*100,0)</f>
        <v>126.866221807608</v>
      </c>
      <c r="F55" s="276" t="n">
        <f aca="false">IF(AND(ISNUMBER('3.2.2.1'!F54),('3.2.2.1'!$I54)&gt;0),'3.2.2.1'!F54/'3.2.2.1'!$I54*100,0)</f>
        <v>117.90302016896</v>
      </c>
      <c r="G55" s="276" t="n">
        <f aca="false">IF(AND(ISNUMBER('3.2.2.1'!G54),('3.2.2.1'!$I54)&gt;0),'3.2.2.1'!G54/'3.2.2.1'!$I54*100,0)</f>
        <v>117.735035407641</v>
      </c>
      <c r="H55" s="276" t="n">
        <f aca="false">IF(AND(ISNUMBER('3.2.2.1'!H54),('3.2.2.1'!$I54)&gt;0),'3.2.2.1'!H54/'3.2.2.1'!$I54*100,0)</f>
        <v>114.051821920152</v>
      </c>
      <c r="I55" s="276" t="n">
        <f aca="false">IF(AND(ISNUMBER('3.2.2.1'!I54),('3.2.2.1'!$I54)&gt;0),'3.2.2.1'!I54/'3.2.2.1'!$I54*100,0)</f>
        <v>100</v>
      </c>
      <c r="J55" s="276" t="n">
        <f aca="false">IF(AND(ISNUMBER('3.2.2.1'!J54),('3.2.2.1'!$I54)&gt;0),'3.2.2.1'!J54/'3.2.2.1'!$I54*100,0)</f>
        <v>104.98186592399</v>
      </c>
      <c r="K55" s="276" t="n">
        <f aca="false">IF(AND(ISNUMBER('3.2.2.1'!K54),('3.2.2.1'!$I54)&gt;0),'3.2.2.1'!K54/'3.2.2.1'!$I54*100,0)</f>
        <v>106.129468983847</v>
      </c>
      <c r="L55" s="276" t="n">
        <f aca="false">IF(AND(ISNUMBER('3.2.2.1'!L54),('3.2.2.1'!$I54)&gt;0),'3.2.2.1'!L54/'3.2.2.1'!$I54*100,0)</f>
        <v>103.045379683983</v>
      </c>
      <c r="M55" s="276" t="n">
        <f aca="false">IF(AND(ISNUMBER('3.2.2.1'!M54),('3.2.2.1'!$I54)&gt;0),'3.2.2.1'!M54/'3.2.2.1'!$I54*100,0)</f>
        <v>100.143265404614</v>
      </c>
      <c r="N55" s="276" t="n">
        <f aca="false">IF(AND(ISNUMBER('3.2.2.1'!N54),('3.2.2.1'!$I54)&gt;0),'3.2.2.1'!N54/'3.2.2.1'!$I54*100,0)</f>
        <v>93.3852497468318</v>
      </c>
      <c r="O55" s="276" t="n">
        <f aca="false">IF(AND(ISNUMBER('3.2.2.1'!O54),('3.2.2.1'!$I54)&gt;0),'3.2.2.1'!O54/'3.2.2.1'!$I54*100,0)</f>
        <v>87.3619514566129</v>
      </c>
      <c r="P55" s="276" t="n">
        <f aca="false">IF(AND(ISNUMBER('3.2.2.1'!P54),('3.2.2.1'!$I54)&gt;0),'3.2.2.1'!P54/'3.2.2.1'!$I54*100,0)</f>
        <v>83.9075588327298</v>
      </c>
      <c r="Q55" s="276" t="n">
        <f aca="false">IF(AND(ISNUMBER('3.2.2.1'!Q54),('3.2.2.1'!$I54)&gt;0),'3.2.2.1'!Q54/'3.2.2.1'!$I54*100,0)</f>
        <v>89.1015718625328</v>
      </c>
      <c r="R55" s="276" t="n">
        <f aca="false">IF(AND(ISNUMBER('3.2.2.1'!R54),('3.2.2.1'!$I54)&gt;0),'3.2.2.1'!R54/'3.2.2.1'!$I54*100,0)</f>
        <v>84.9349130614279</v>
      </c>
      <c r="S55" s="276" t="n">
        <f aca="false">IF(AND(ISNUMBER('3.2.2.1'!S54),('3.2.2.1'!$I54)&gt;0),'3.2.2.1'!S54/'3.2.2.1'!$I54*100,0)</f>
        <v>86.3860104018126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IF(AND(ISNUMBER('3.2.2.1'!D55),('3.2.2.1'!$I55)&gt;0),'3.2.2.1'!D55/'3.2.2.1'!$I55*100,0)</f>
        <v>89.4902431641691</v>
      </c>
      <c r="E56" s="276" t="n">
        <f aca="false">IF(AND(ISNUMBER('3.2.2.1'!E55),('3.2.2.1'!$I55)&gt;0),'3.2.2.1'!E55/'3.2.2.1'!$I55*100,0)</f>
        <v>89.805193709441</v>
      </c>
      <c r="F56" s="276" t="n">
        <f aca="false">IF(AND(ISNUMBER('3.2.2.1'!F55),('3.2.2.1'!$I55)&gt;0),'3.2.2.1'!F55/'3.2.2.1'!$I55*100,0)</f>
        <v>91.3165061339077</v>
      </c>
      <c r="G56" s="276" t="n">
        <f aca="false">IF(AND(ISNUMBER('3.2.2.1'!G55),('3.2.2.1'!$I55)&gt;0),'3.2.2.1'!G55/'3.2.2.1'!$I55*100,0)</f>
        <v>92.5329864016498</v>
      </c>
      <c r="H56" s="276" t="n">
        <f aca="false">IF(AND(ISNUMBER('3.2.2.1'!H55),('3.2.2.1'!$I55)&gt;0),'3.2.2.1'!H55/'3.2.2.1'!$I55*100,0)</f>
        <v>99.2730338962546</v>
      </c>
      <c r="I56" s="276" t="n">
        <f aca="false">IF(AND(ISNUMBER('3.2.2.1'!I55),('3.2.2.1'!$I55)&gt;0),'3.2.2.1'!I55/'3.2.2.1'!$I55*100,0)</f>
        <v>100</v>
      </c>
      <c r="J56" s="276" t="n">
        <f aca="false">IF(AND(ISNUMBER('3.2.2.1'!J55),('3.2.2.1'!$I55)&gt;0),'3.2.2.1'!J55/'3.2.2.1'!$I55*100,0)</f>
        <v>99.5533767959251</v>
      </c>
      <c r="K56" s="276" t="n">
        <f aca="false">IF(AND(ISNUMBER('3.2.2.1'!K55),('3.2.2.1'!$I55)&gt;0),'3.2.2.1'!K55/'3.2.2.1'!$I55*100,0)</f>
        <v>99.1155895508775</v>
      </c>
      <c r="L56" s="276" t="n">
        <f aca="false">IF(AND(ISNUMBER('3.2.2.1'!L55),('3.2.2.1'!$I55)&gt;0),'3.2.2.1'!L55/'3.2.2.1'!$I55*100,0)</f>
        <v>100.159970908479</v>
      </c>
      <c r="M56" s="276" t="n">
        <f aca="false">IF(AND(ISNUMBER('3.2.2.1'!M55),('3.2.2.1'!$I55)&gt;0),'3.2.2.1'!M55/'3.2.2.1'!$I55*100,0)</f>
        <v>101.586754504039</v>
      </c>
      <c r="N56" s="276" t="n">
        <f aca="false">IF(AND(ISNUMBER('3.2.2.1'!N55),('3.2.2.1'!$I55)&gt;0),'3.2.2.1'!N55/'3.2.2.1'!$I55*100,0)</f>
        <v>107.228539307263</v>
      </c>
      <c r="O56" s="276" t="n">
        <f aca="false">IF(AND(ISNUMBER('3.2.2.1'!O55),('3.2.2.1'!$I55)&gt;0),'3.2.2.1'!O55/'3.2.2.1'!$I55*100,0)</f>
        <v>113.325653621025</v>
      </c>
      <c r="P56" s="276" t="n">
        <f aca="false">IF(AND(ISNUMBER('3.2.2.1'!P55),('3.2.2.1'!$I55)&gt;0),'3.2.2.1'!P55/'3.2.2.1'!$I55*100,0)</f>
        <v>112.964929342532</v>
      </c>
      <c r="Q56" s="276" t="n">
        <f aca="false">IF(AND(ISNUMBER('3.2.2.1'!Q55),('3.2.2.1'!$I55)&gt;0),'3.2.2.1'!Q55/'3.2.2.1'!$I55*100,0)</f>
        <v>113.332804544768</v>
      </c>
      <c r="R56" s="276" t="n">
        <f aca="false">IF(AND(ISNUMBER('3.2.2.1'!R55),('3.2.2.1'!$I55)&gt;0),'3.2.2.1'!R55/'3.2.2.1'!$I55*100,0)</f>
        <v>108.876808360691</v>
      </c>
      <c r="S56" s="276" t="n">
        <f aca="false">IF(AND(ISNUMBER('3.2.2.1'!S55),('3.2.2.1'!$I55)&gt;0),'3.2.2.1'!S55/'3.2.2.1'!$I55*100,0)</f>
        <v>113.348107116763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IF(AND(ISNUMBER('3.2.2.1'!D56),('3.2.2.1'!$I56)&gt;0),'3.2.2.1'!D56/'3.2.2.1'!$I56*100,0)</f>
        <v>108.201766720698</v>
      </c>
      <c r="E57" s="276" t="n">
        <f aca="false">IF(AND(ISNUMBER('3.2.2.1'!E56),('3.2.2.1'!$I56)&gt;0),'3.2.2.1'!E56/'3.2.2.1'!$I56*100,0)</f>
        <v>106.775588365555</v>
      </c>
      <c r="F57" s="276" t="n">
        <f aca="false">IF(AND(ISNUMBER('3.2.2.1'!F56),('3.2.2.1'!$I56)&gt;0),'3.2.2.1'!F56/'3.2.2.1'!$I56*100,0)</f>
        <v>108.371900415649</v>
      </c>
      <c r="G57" s="276" t="n">
        <f aca="false">IF(AND(ISNUMBER('3.2.2.1'!G56),('3.2.2.1'!$I56)&gt;0),'3.2.2.1'!G56/'3.2.2.1'!$I56*100,0)</f>
        <v>102.443166734111</v>
      </c>
      <c r="H57" s="276" t="n">
        <f aca="false">IF(AND(ISNUMBER('3.2.2.1'!H56),('3.2.2.1'!$I56)&gt;0),'3.2.2.1'!H56/'3.2.2.1'!$I56*100,0)</f>
        <v>101.014305214844</v>
      </c>
      <c r="I57" s="276" t="n">
        <f aca="false">IF(AND(ISNUMBER('3.2.2.1'!I56),('3.2.2.1'!$I56)&gt;0),'3.2.2.1'!I56/'3.2.2.1'!$I56*100,0)</f>
        <v>100</v>
      </c>
      <c r="J57" s="276" t="n">
        <f aca="false">IF(AND(ISNUMBER('3.2.2.1'!J56),('3.2.2.1'!$I56)&gt;0),'3.2.2.1'!J56/'3.2.2.1'!$I56*100,0)</f>
        <v>97.1682301680986</v>
      </c>
      <c r="K57" s="276" t="n">
        <f aca="false">IF(AND(ISNUMBER('3.2.2.1'!K56),('3.2.2.1'!$I56)&gt;0),'3.2.2.1'!K56/'3.2.2.1'!$I56*100,0)</f>
        <v>93.6108966372914</v>
      </c>
      <c r="L57" s="276" t="n">
        <f aca="false">IF(AND(ISNUMBER('3.2.2.1'!L56),('3.2.2.1'!$I56)&gt;0),'3.2.2.1'!L56/'3.2.2.1'!$I56*100,0)</f>
        <v>93.439993254505</v>
      </c>
      <c r="M57" s="276" t="n">
        <f aca="false">IF(AND(ISNUMBER('3.2.2.1'!M56),('3.2.2.1'!$I56)&gt;0),'3.2.2.1'!M56/'3.2.2.1'!$I56*100,0)</f>
        <v>92.7140345836352</v>
      </c>
      <c r="N57" s="276" t="n">
        <f aca="false">IF(AND(ISNUMBER('3.2.2.1'!N56),('3.2.2.1'!$I56)&gt;0),'3.2.2.1'!N56/'3.2.2.1'!$I56*100,0)</f>
        <v>91.8547521407657</v>
      </c>
      <c r="O57" s="276" t="n">
        <f aca="false">IF(AND(ISNUMBER('3.2.2.1'!O56),('3.2.2.1'!$I56)&gt;0),'3.2.2.1'!O56/'3.2.2.1'!$I56*100,0)</f>
        <v>88.9347856070069</v>
      </c>
      <c r="P57" s="276" t="n">
        <f aca="false">IF(AND(ISNUMBER('3.2.2.1'!P56),('3.2.2.1'!$I56)&gt;0),'3.2.2.1'!P56/'3.2.2.1'!$I56*100,0)</f>
        <v>88.5324898804533</v>
      </c>
      <c r="Q57" s="276" t="n">
        <f aca="false">IF(AND(ISNUMBER('3.2.2.1'!Q56),('3.2.2.1'!$I56)&gt;0),'3.2.2.1'!Q56/'3.2.2.1'!$I56*100,0)</f>
        <v>88.826744480472</v>
      </c>
      <c r="R57" s="276" t="n">
        <f aca="false">IF(AND(ISNUMBER('3.2.2.1'!R56),('3.2.2.1'!$I56)&gt;0),'3.2.2.1'!R56/'3.2.2.1'!$I56*100,0)</f>
        <v>83.752696182662</v>
      </c>
      <c r="S57" s="276" t="n">
        <f aca="false">IF(AND(ISNUMBER('3.2.2.1'!S56),('3.2.2.1'!$I56)&gt;0),'3.2.2.1'!S56/'3.2.2.1'!$I56*100,0)</f>
        <v>85.3014770283583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IF(AND(ISNUMBER('3.2.2.1'!D57),('3.2.2.1'!$I57)&gt;0),'3.2.2.1'!D57/'3.2.2.1'!$I57*100,0)</f>
        <v>87.2618551169917</v>
      </c>
      <c r="E58" s="276" t="n">
        <f aca="false">IF(AND(ISNUMBER('3.2.2.1'!E57),('3.2.2.1'!$I57)&gt;0),'3.2.2.1'!E57/'3.2.2.1'!$I57*100,0)</f>
        <v>87.3288971155405</v>
      </c>
      <c r="F58" s="276" t="n">
        <f aca="false">IF(AND(ISNUMBER('3.2.2.1'!F57),('3.2.2.1'!$I57)&gt;0),'3.2.2.1'!F57/'3.2.2.1'!$I57*100,0)</f>
        <v>87.2476252073634</v>
      </c>
      <c r="G58" s="276" t="n">
        <f aca="false">IF(AND(ISNUMBER('3.2.2.1'!G57),('3.2.2.1'!$I57)&gt;0),'3.2.2.1'!G57/'3.2.2.1'!$I57*100,0)</f>
        <v>90.3752539882643</v>
      </c>
      <c r="H58" s="276" t="n">
        <f aca="false">IF(AND(ISNUMBER('3.2.2.1'!H57),('3.2.2.1'!$I57)&gt;0),'3.2.2.1'!H57/'3.2.2.1'!$I57*100,0)</f>
        <v>97.8237093326031</v>
      </c>
      <c r="I58" s="276" t="n">
        <f aca="false">IF(AND(ISNUMBER('3.2.2.1'!I57),('3.2.2.1'!$I57)&gt;0),'3.2.2.1'!I57/'3.2.2.1'!$I57*100,0)</f>
        <v>100</v>
      </c>
      <c r="J58" s="276" t="n">
        <f aca="false">IF(AND(ISNUMBER('3.2.2.1'!J57),('3.2.2.1'!$I57)&gt;0),'3.2.2.1'!J57/'3.2.2.1'!$I57*100,0)</f>
        <v>102.069904769909</v>
      </c>
      <c r="K58" s="276" t="n">
        <f aca="false">IF(AND(ISNUMBER('3.2.2.1'!K57),('3.2.2.1'!$I57)&gt;0),'3.2.2.1'!K57/'3.2.2.1'!$I57*100,0)</f>
        <v>101.437214137713</v>
      </c>
      <c r="L58" s="276" t="n">
        <f aca="false">IF(AND(ISNUMBER('3.2.2.1'!L57),('3.2.2.1'!$I57)&gt;0),'3.2.2.1'!L57/'3.2.2.1'!$I57*100,0)</f>
        <v>102.451713785622</v>
      </c>
      <c r="M58" s="276" t="n">
        <f aca="false">IF(AND(ISNUMBER('3.2.2.1'!M57),('3.2.2.1'!$I57)&gt;0),'3.2.2.1'!M57/'3.2.2.1'!$I57*100,0)</f>
        <v>104.135979456069</v>
      </c>
      <c r="N58" s="276" t="n">
        <f aca="false">IF(AND(ISNUMBER('3.2.2.1'!N57),('3.2.2.1'!$I57)&gt;0),'3.2.2.1'!N57/'3.2.2.1'!$I57*100,0)</f>
        <v>103.418090860274</v>
      </c>
      <c r="O58" s="276" t="n">
        <f aca="false">IF(AND(ISNUMBER('3.2.2.1'!O57),('3.2.2.1'!$I57)&gt;0),'3.2.2.1'!O57/'3.2.2.1'!$I57*100,0)</f>
        <v>108.491929371844</v>
      </c>
      <c r="P58" s="276" t="n">
        <f aca="false">IF(AND(ISNUMBER('3.2.2.1'!P57),('3.2.2.1'!$I57)&gt;0),'3.2.2.1'!P57/'3.2.2.1'!$I57*100,0)</f>
        <v>114.417121942469</v>
      </c>
      <c r="Q58" s="276" t="n">
        <f aca="false">IF(AND(ISNUMBER('3.2.2.1'!Q57),('3.2.2.1'!$I57)&gt;0),'3.2.2.1'!Q57/'3.2.2.1'!$I57*100,0)</f>
        <v>113.122600536928</v>
      </c>
      <c r="R58" s="276" t="n">
        <f aca="false">IF(AND(ISNUMBER('3.2.2.1'!R57),('3.2.2.1'!$I57)&gt;0),'3.2.2.1'!R57/'3.2.2.1'!$I57*100,0)</f>
        <v>106.76757072171</v>
      </c>
      <c r="S58" s="276" t="n">
        <f aca="false">IF(AND(ISNUMBER('3.2.2.1'!S57),('3.2.2.1'!$I57)&gt;0),'3.2.2.1'!S57/'3.2.2.1'!$I57*100,0)</f>
        <v>111.031365152547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IF(AND(ISNUMBER('3.2.2.1'!D58),('3.2.2.1'!$I58)&gt;0),'3.2.2.1'!D58/'3.2.2.1'!$I58*100,0)</f>
        <v>157.031720019776</v>
      </c>
      <c r="E59" s="276" t="n">
        <f aca="false">IF(AND(ISNUMBER('3.2.2.1'!E58),('3.2.2.1'!$I58)&gt;0),'3.2.2.1'!E58/'3.2.2.1'!$I58*100,0)</f>
        <v>137.794845141364</v>
      </c>
      <c r="F59" s="276" t="n">
        <f aca="false">IF(AND(ISNUMBER('3.2.2.1'!F58),('3.2.2.1'!$I58)&gt;0),'3.2.2.1'!F58/'3.2.2.1'!$I58*100,0)</f>
        <v>135.612857586555</v>
      </c>
      <c r="G59" s="276" t="n">
        <f aca="false">IF(AND(ISNUMBER('3.2.2.1'!G58),('3.2.2.1'!$I58)&gt;0),'3.2.2.1'!G58/'3.2.2.1'!$I58*100,0)</f>
        <v>126.345497286035</v>
      </c>
      <c r="H59" s="276" t="n">
        <f aca="false">IF(AND(ISNUMBER('3.2.2.1'!H58),('3.2.2.1'!$I58)&gt;0),'3.2.2.1'!H58/'3.2.2.1'!$I58*100,0)</f>
        <v>132.027375852356</v>
      </c>
      <c r="I59" s="276" t="n">
        <f aca="false">IF(AND(ISNUMBER('3.2.2.1'!I58),('3.2.2.1'!$I58)&gt;0),'3.2.2.1'!I58/'3.2.2.1'!$I58*100,0)</f>
        <v>100</v>
      </c>
      <c r="J59" s="276" t="n">
        <f aca="false">IF(AND(ISNUMBER('3.2.2.1'!J58),('3.2.2.1'!$I58)&gt;0),'3.2.2.1'!J58/'3.2.2.1'!$I58*100,0)</f>
        <v>94.2645684358118</v>
      </c>
      <c r="K59" s="276" t="n">
        <f aca="false">IF(AND(ISNUMBER('3.2.2.1'!K58),('3.2.2.1'!$I58)&gt;0),'3.2.2.1'!K58/'3.2.2.1'!$I58*100,0)</f>
        <v>92.2955427012525</v>
      </c>
      <c r="L59" s="276" t="n">
        <f aca="false">IF(AND(ISNUMBER('3.2.2.1'!L58),('3.2.2.1'!$I58)&gt;0),'3.2.2.1'!L58/'3.2.2.1'!$I58*100,0)</f>
        <v>92.9545298927566</v>
      </c>
      <c r="M59" s="276" t="n">
        <f aca="false">IF(AND(ISNUMBER('3.2.2.1'!M58),('3.2.2.1'!$I58)&gt;0),'3.2.2.1'!M58/'3.2.2.1'!$I58*100,0)</f>
        <v>78.9217735022923</v>
      </c>
      <c r="N59" s="276" t="n">
        <f aca="false">IF(AND(ISNUMBER('3.2.2.1'!N58),('3.2.2.1'!$I58)&gt;0),'3.2.2.1'!N58/'3.2.2.1'!$I58*100,0)</f>
        <v>73.1521535811309</v>
      </c>
      <c r="O59" s="276" t="n">
        <f aca="false">IF(AND(ISNUMBER('3.2.2.1'!O58),('3.2.2.1'!$I58)&gt;0),'3.2.2.1'!O58/'3.2.2.1'!$I58*100,0)</f>
        <v>96.7551053265141</v>
      </c>
      <c r="P59" s="276" t="n">
        <f aca="false">IF(AND(ISNUMBER('3.2.2.1'!P58),('3.2.2.1'!$I58)&gt;0),'3.2.2.1'!P58/'3.2.2.1'!$I58*100,0)</f>
        <v>64.4503635364229</v>
      </c>
      <c r="Q59" s="276" t="n">
        <f aca="false">IF(AND(ISNUMBER('3.2.2.1'!Q58),('3.2.2.1'!$I58)&gt;0),'3.2.2.1'!Q58/'3.2.2.1'!$I58*100,0)</f>
        <v>64.5242977865244</v>
      </c>
      <c r="R59" s="276" t="n">
        <f aca="false">IF(AND(ISNUMBER('3.2.2.1'!R58),('3.2.2.1'!$I58)&gt;0),'3.2.2.1'!R58/'3.2.2.1'!$I58*100,0)</f>
        <v>76.5771654282031</v>
      </c>
      <c r="S59" s="276" t="n">
        <f aca="false">IF(AND(ISNUMBER('3.2.2.1'!S58),('3.2.2.1'!$I58)&gt;0),'3.2.2.1'!S58/'3.2.2.1'!$I58*100,0)</f>
        <v>129.774004214108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IF(AND(ISNUMBER('3.2.2.1'!D59),('3.2.2.1'!$I59)&gt;0),'3.2.2.1'!D59/'3.2.2.1'!$I59*100,0)</f>
        <v>78.1057112735371</v>
      </c>
      <c r="E60" s="276" t="n">
        <f aca="false">IF(AND(ISNUMBER('3.2.2.1'!E59),('3.2.2.1'!$I59)&gt;0),'3.2.2.1'!E59/'3.2.2.1'!$I59*100,0)</f>
        <v>82.0096607095856</v>
      </c>
      <c r="F60" s="276" t="n">
        <f aca="false">IF(AND(ISNUMBER('3.2.2.1'!F59),('3.2.2.1'!$I59)&gt;0),'3.2.2.1'!F59/'3.2.2.1'!$I59*100,0)</f>
        <v>85.2836511220274</v>
      </c>
      <c r="G60" s="276" t="n">
        <f aca="false">IF(AND(ISNUMBER('3.2.2.1'!G59),('3.2.2.1'!$I59)&gt;0),'3.2.2.1'!G59/'3.2.2.1'!$I59*100,0)</f>
        <v>87.8355897763634</v>
      </c>
      <c r="H60" s="276" t="n">
        <f aca="false">IF(AND(ISNUMBER('3.2.2.1'!H59),('3.2.2.1'!$I59)&gt;0),'3.2.2.1'!H59/'3.2.2.1'!$I59*100,0)</f>
        <v>94.3399442012727</v>
      </c>
      <c r="I60" s="276" t="n">
        <f aca="false">IF(AND(ISNUMBER('3.2.2.1'!I59),('3.2.2.1'!$I59)&gt;0),'3.2.2.1'!I59/'3.2.2.1'!$I59*100,0)</f>
        <v>100</v>
      </c>
      <c r="J60" s="276" t="n">
        <f aca="false">IF(AND(ISNUMBER('3.2.2.1'!J59),('3.2.2.1'!$I59)&gt;0),'3.2.2.1'!J59/'3.2.2.1'!$I59*100,0)</f>
        <v>97.4388297172268</v>
      </c>
      <c r="K60" s="276" t="n">
        <f aca="false">IF(AND(ISNUMBER('3.2.2.1'!K59),('3.2.2.1'!$I59)&gt;0),'3.2.2.1'!K59/'3.2.2.1'!$I59*100,0)</f>
        <v>96.4457108262464</v>
      </c>
      <c r="L60" s="276" t="n">
        <f aca="false">IF(AND(ISNUMBER('3.2.2.1'!L59),('3.2.2.1'!$I59)&gt;0),'3.2.2.1'!L59/'3.2.2.1'!$I59*100,0)</f>
        <v>97.9659161059781</v>
      </c>
      <c r="M60" s="276" t="n">
        <f aca="false">IF(AND(ISNUMBER('3.2.2.1'!M59),('3.2.2.1'!$I59)&gt;0),'3.2.2.1'!M59/'3.2.2.1'!$I59*100,0)</f>
        <v>100.284869840594</v>
      </c>
      <c r="N60" s="276" t="n">
        <f aca="false">IF(AND(ISNUMBER('3.2.2.1'!N59),('3.2.2.1'!$I59)&gt;0),'3.2.2.1'!N59/'3.2.2.1'!$I59*100,0)</f>
        <v>115.375981332889</v>
      </c>
      <c r="O60" s="276" t="n">
        <f aca="false">IF(AND(ISNUMBER('3.2.2.1'!O59),('3.2.2.1'!$I59)&gt;0),'3.2.2.1'!O59/'3.2.2.1'!$I59*100,0)</f>
        <v>121.254689330502</v>
      </c>
      <c r="P60" s="276" t="n">
        <f aca="false">IF(AND(ISNUMBER('3.2.2.1'!P59),('3.2.2.1'!$I59)&gt;0),'3.2.2.1'!P59/'3.2.2.1'!$I59*100,0)</f>
        <v>125.660470749375</v>
      </c>
      <c r="Q60" s="276" t="n">
        <f aca="false">IF(AND(ISNUMBER('3.2.2.1'!Q59),('3.2.2.1'!$I59)&gt;0),'3.2.2.1'!Q59/'3.2.2.1'!$I59*100,0)</f>
        <v>126.977736563223</v>
      </c>
      <c r="R60" s="276" t="n">
        <f aca="false">IF(AND(ISNUMBER('3.2.2.1'!R59),('3.2.2.1'!$I59)&gt;0),'3.2.2.1'!R59/'3.2.2.1'!$I59*100,0)</f>
        <v>123.30891105395</v>
      </c>
      <c r="S60" s="276" t="n">
        <f aca="false">IF(AND(ISNUMBER('3.2.2.1'!S59),('3.2.2.1'!$I59)&gt;0),'3.2.2.1'!S59/'3.2.2.1'!$I59*100,0)</f>
        <v>121.49596912463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IF(AND(ISNUMBER('3.2.2.1'!D60),('3.2.2.1'!$I60)&gt;0),'3.2.2.1'!D60/'3.2.2.1'!$I60*100,0)</f>
        <v>85.3549912782729</v>
      </c>
      <c r="E61" s="276" t="n">
        <f aca="false">IF(AND(ISNUMBER('3.2.2.1'!E60),('3.2.2.1'!$I60)&gt;0),'3.2.2.1'!E60/'3.2.2.1'!$I60*100,0)</f>
        <v>85.7912462902229</v>
      </c>
      <c r="F61" s="276" t="n">
        <f aca="false">IF(AND(ISNUMBER('3.2.2.1'!F60),('3.2.2.1'!$I60)&gt;0),'3.2.2.1'!F60/'3.2.2.1'!$I60*100,0)</f>
        <v>87.2058482122965</v>
      </c>
      <c r="G61" s="276" t="n">
        <f aca="false">IF(AND(ISNUMBER('3.2.2.1'!G60),('3.2.2.1'!$I60)&gt;0),'3.2.2.1'!G60/'3.2.2.1'!$I60*100,0)</f>
        <v>89.6514608022191</v>
      </c>
      <c r="H61" s="276" t="n">
        <f aca="false">IF(AND(ISNUMBER('3.2.2.1'!H60),('3.2.2.1'!$I60)&gt;0),'3.2.2.1'!H60/'3.2.2.1'!$I60*100,0)</f>
        <v>99.0129555662508</v>
      </c>
      <c r="I61" s="276" t="n">
        <f aca="false">IF(AND(ISNUMBER('3.2.2.1'!I60),('3.2.2.1'!$I60)&gt;0),'3.2.2.1'!I60/'3.2.2.1'!$I60*100,0)</f>
        <v>100</v>
      </c>
      <c r="J61" s="276" t="n">
        <f aca="false">IF(AND(ISNUMBER('3.2.2.1'!J60),('3.2.2.1'!$I60)&gt;0),'3.2.2.1'!J60/'3.2.2.1'!$I60*100,0)</f>
        <v>103.83158022633</v>
      </c>
      <c r="K61" s="276" t="n">
        <f aca="false">IF(AND(ISNUMBER('3.2.2.1'!K60),('3.2.2.1'!$I60)&gt;0),'3.2.2.1'!K60/'3.2.2.1'!$I60*100,0)</f>
        <v>105.520078331265</v>
      </c>
      <c r="L61" s="276" t="n">
        <f aca="false">IF(AND(ISNUMBER('3.2.2.1'!L60),('3.2.2.1'!$I60)&gt;0),'3.2.2.1'!L60/'3.2.2.1'!$I60*100,0)</f>
        <v>106.857665737933</v>
      </c>
      <c r="M61" s="276" t="n">
        <f aca="false">IF(AND(ISNUMBER('3.2.2.1'!M60),('3.2.2.1'!$I60)&gt;0),'3.2.2.1'!M60/'3.2.2.1'!$I60*100,0)</f>
        <v>111.718922935567</v>
      </c>
      <c r="N61" s="276" t="n">
        <f aca="false">IF(AND(ISNUMBER('3.2.2.1'!N60),('3.2.2.1'!$I60)&gt;0),'3.2.2.1'!N60/'3.2.2.1'!$I60*100,0)</f>
        <v>112.572038570986</v>
      </c>
      <c r="O61" s="276" t="n">
        <f aca="false">IF(AND(ISNUMBER('3.2.2.1'!O60),('3.2.2.1'!$I60)&gt;0),'3.2.2.1'!O60/'3.2.2.1'!$I60*100,0)</f>
        <v>118.595019165733</v>
      </c>
      <c r="P61" s="276" t="n">
        <f aca="false">IF(AND(ISNUMBER('3.2.2.1'!P60),('3.2.2.1'!$I60)&gt;0),'3.2.2.1'!P60/'3.2.2.1'!$I60*100,0)</f>
        <v>114.678823291194</v>
      </c>
      <c r="Q61" s="276" t="n">
        <f aca="false">IF(AND(ISNUMBER('3.2.2.1'!Q60),('3.2.2.1'!$I60)&gt;0),'3.2.2.1'!Q60/'3.2.2.1'!$I60*100,0)</f>
        <v>114.939442271942</v>
      </c>
      <c r="R61" s="276" t="n">
        <f aca="false">IF(AND(ISNUMBER('3.2.2.1'!R60),('3.2.2.1'!$I60)&gt;0),'3.2.2.1'!R60/'3.2.2.1'!$I60*100,0)</f>
        <v>107.073394817451</v>
      </c>
      <c r="S61" s="276" t="n">
        <f aca="false">IF(AND(ISNUMBER('3.2.2.1'!S60),('3.2.2.1'!$I60)&gt;0),'3.2.2.1'!S60/'3.2.2.1'!$I60*100,0)</f>
        <v>110.910269415582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IF(AND(ISNUMBER('3.2.2.1'!D61),('3.2.2.1'!$I61)&gt;0),'3.2.2.1'!D61/'3.2.2.1'!$I61*100,0)</f>
        <v>86.6037729253327</v>
      </c>
      <c r="E62" s="276" t="n">
        <f aca="false">IF(AND(ISNUMBER('3.2.2.1'!E61),('3.2.2.1'!$I61)&gt;0),'3.2.2.1'!E61/'3.2.2.1'!$I61*100,0)</f>
        <v>86.882357649728</v>
      </c>
      <c r="F62" s="276" t="n">
        <f aca="false">IF(AND(ISNUMBER('3.2.2.1'!F61),('3.2.2.1'!$I61)&gt;0),'3.2.2.1'!F61/'3.2.2.1'!$I61*100,0)</f>
        <v>85.0168492454172</v>
      </c>
      <c r="G62" s="276" t="n">
        <f aca="false">IF(AND(ISNUMBER('3.2.2.1'!G61),('3.2.2.1'!$I61)&gt;0),'3.2.2.1'!G61/'3.2.2.1'!$I61*100,0)</f>
        <v>89.092208845806</v>
      </c>
      <c r="H62" s="276" t="n">
        <f aca="false">IF(AND(ISNUMBER('3.2.2.1'!H61),('3.2.2.1'!$I61)&gt;0),'3.2.2.1'!H61/'3.2.2.1'!$I61*100,0)</f>
        <v>99.6339478733613</v>
      </c>
      <c r="I62" s="276" t="n">
        <f aca="false">IF(AND(ISNUMBER('3.2.2.1'!I61),('3.2.2.1'!$I61)&gt;0),'3.2.2.1'!I61/'3.2.2.1'!$I61*100,0)</f>
        <v>100</v>
      </c>
      <c r="J62" s="276" t="n">
        <f aca="false">IF(AND(ISNUMBER('3.2.2.1'!J61),('3.2.2.1'!$I61)&gt;0),'3.2.2.1'!J61/'3.2.2.1'!$I61*100,0)</f>
        <v>101.371261215042</v>
      </c>
      <c r="K62" s="276" t="n">
        <f aca="false">IF(AND(ISNUMBER('3.2.2.1'!K61),('3.2.2.1'!$I61)&gt;0),'3.2.2.1'!K61/'3.2.2.1'!$I61*100,0)</f>
        <v>104.963686998216</v>
      </c>
      <c r="L62" s="276" t="n">
        <f aca="false">IF(AND(ISNUMBER('3.2.2.1'!L61),('3.2.2.1'!$I61)&gt;0),'3.2.2.1'!L61/'3.2.2.1'!$I61*100,0)</f>
        <v>103.543194865447</v>
      </c>
      <c r="M62" s="276" t="n">
        <f aca="false">IF(AND(ISNUMBER('3.2.2.1'!M61),('3.2.2.1'!$I61)&gt;0),'3.2.2.1'!M61/'3.2.2.1'!$I61*100,0)</f>
        <v>107.131933911664</v>
      </c>
      <c r="N62" s="276" t="n">
        <f aca="false">IF(AND(ISNUMBER('3.2.2.1'!N61),('3.2.2.1'!$I61)&gt;0),'3.2.2.1'!N61/'3.2.2.1'!$I61*100,0)</f>
        <v>104.149995831671</v>
      </c>
      <c r="O62" s="276" t="n">
        <f aca="false">IF(AND(ISNUMBER('3.2.2.1'!O61),('3.2.2.1'!$I61)&gt;0),'3.2.2.1'!O61/'3.2.2.1'!$I61*100,0)</f>
        <v>107.768432573171</v>
      </c>
      <c r="P62" s="276" t="n">
        <f aca="false">IF(AND(ISNUMBER('3.2.2.1'!P61),('3.2.2.1'!$I61)&gt;0),'3.2.2.1'!P61/'3.2.2.1'!$I61*100,0)</f>
        <v>101.668574021833</v>
      </c>
      <c r="Q62" s="276" t="n">
        <f aca="false">IF(AND(ISNUMBER('3.2.2.1'!Q61),('3.2.2.1'!$I61)&gt;0),'3.2.2.1'!Q61/'3.2.2.1'!$I61*100,0)</f>
        <v>101.398699965295</v>
      </c>
      <c r="R62" s="276" t="n">
        <f aca="false">IF(AND(ISNUMBER('3.2.2.1'!R61),('3.2.2.1'!$I61)&gt;0),'3.2.2.1'!R61/'3.2.2.1'!$I61*100,0)</f>
        <v>90.1904633293828</v>
      </c>
      <c r="S62" s="276" t="n">
        <f aca="false">IF(AND(ISNUMBER('3.2.2.1'!S61),('3.2.2.1'!$I61)&gt;0),'3.2.2.1'!S61/'3.2.2.1'!$I61*100,0)</f>
        <v>89.3478042453785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IF(AND(ISNUMBER('3.2.2.1'!D62),('3.2.2.1'!$I62)&gt;0),'3.2.2.1'!D62/'3.2.2.1'!$I62*100,0)</f>
        <v>94.0683585864656</v>
      </c>
      <c r="E63" s="276" t="n">
        <f aca="false">IF(AND(ISNUMBER('3.2.2.1'!E62),('3.2.2.1'!$I62)&gt;0),'3.2.2.1'!E62/'3.2.2.1'!$I62*100,0)</f>
        <v>110.449888190568</v>
      </c>
      <c r="F63" s="276" t="n">
        <f aca="false">IF(AND(ISNUMBER('3.2.2.1'!F62),('3.2.2.1'!$I62)&gt;0),'3.2.2.1'!F62/'3.2.2.1'!$I62*100,0)</f>
        <v>102.526837327985</v>
      </c>
      <c r="G63" s="276" t="n">
        <f aca="false">IF(AND(ISNUMBER('3.2.2.1'!G62),('3.2.2.1'!$I62)&gt;0),'3.2.2.1'!G62/'3.2.2.1'!$I62*100,0)</f>
        <v>101.088470655856</v>
      </c>
      <c r="H63" s="276" t="n">
        <f aca="false">IF(AND(ISNUMBER('3.2.2.1'!H62),('3.2.2.1'!$I62)&gt;0),'3.2.2.1'!H62/'3.2.2.1'!$I62*100,0)</f>
        <v>99.8990962465577</v>
      </c>
      <c r="I63" s="276" t="n">
        <f aca="false">IF(AND(ISNUMBER('3.2.2.1'!I62),('3.2.2.1'!$I62)&gt;0),'3.2.2.1'!I62/'3.2.2.1'!$I62*100,0)</f>
        <v>100</v>
      </c>
      <c r="J63" s="276" t="n">
        <f aca="false">IF(AND(ISNUMBER('3.2.2.1'!J62),('3.2.2.1'!$I62)&gt;0),'3.2.2.1'!J62/'3.2.2.1'!$I62*100,0)</f>
        <v>105.231002671971</v>
      </c>
      <c r="K63" s="276" t="n">
        <f aca="false">IF(AND(ISNUMBER('3.2.2.1'!K62),('3.2.2.1'!$I62)&gt;0),'3.2.2.1'!K62/'3.2.2.1'!$I62*100,0)</f>
        <v>109.964009140464</v>
      </c>
      <c r="L63" s="276" t="n">
        <f aca="false">IF(AND(ISNUMBER('3.2.2.1'!L62),('3.2.2.1'!$I62)&gt;0),'3.2.2.1'!L62/'3.2.2.1'!$I62*100,0)</f>
        <v>106.486233148215</v>
      </c>
      <c r="M63" s="276" t="n">
        <f aca="false">IF(AND(ISNUMBER('3.2.2.1'!M62),('3.2.2.1'!$I62)&gt;0),'3.2.2.1'!M62/'3.2.2.1'!$I62*100,0)</f>
        <v>106.78348129194</v>
      </c>
      <c r="N63" s="276" t="n">
        <f aca="false">IF(AND(ISNUMBER('3.2.2.1'!N62),('3.2.2.1'!$I62)&gt;0),'3.2.2.1'!N62/'3.2.2.1'!$I62*100,0)</f>
        <v>104.528568202809</v>
      </c>
      <c r="O63" s="276" t="n">
        <f aca="false">IF(AND(ISNUMBER('3.2.2.1'!O62),('3.2.2.1'!$I62)&gt;0),'3.2.2.1'!O62/'3.2.2.1'!$I62*100,0)</f>
        <v>101.94147639345</v>
      </c>
      <c r="P63" s="276" t="n">
        <f aca="false">IF(AND(ISNUMBER('3.2.2.1'!P62),('3.2.2.1'!$I62)&gt;0),'3.2.2.1'!P62/'3.2.2.1'!$I62*100,0)</f>
        <v>90.3858514649792</v>
      </c>
      <c r="Q63" s="276" t="n">
        <f aca="false">IF(AND(ISNUMBER('3.2.2.1'!Q62),('3.2.2.1'!$I62)&gt;0),'3.2.2.1'!Q62/'3.2.2.1'!$I62*100,0)</f>
        <v>98.4830548455082</v>
      </c>
      <c r="R63" s="276" t="n">
        <f aca="false">IF(AND(ISNUMBER('3.2.2.1'!R62),('3.2.2.1'!$I62)&gt;0),'3.2.2.1'!R62/'3.2.2.1'!$I62*100,0)</f>
        <v>100.29456166313</v>
      </c>
      <c r="S63" s="276" t="n">
        <f aca="false">IF(AND(ISNUMBER('3.2.2.1'!S62),('3.2.2.1'!$I62)&gt;0),'3.2.2.1'!S62/'3.2.2.1'!$I62*100,0)</f>
        <v>100.193958690258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IF(AND(ISNUMBER('3.2.2.1'!D63),('3.2.2.1'!$I63)&gt;0),'3.2.2.1'!D63/'3.2.2.1'!$I63*100,0)</f>
        <v>80.6027092559258</v>
      </c>
      <c r="E64" s="276" t="n">
        <f aca="false">IF(AND(ISNUMBER('3.2.2.1'!E63),('3.2.2.1'!$I63)&gt;0),'3.2.2.1'!E63/'3.2.2.1'!$I63*100,0)</f>
        <v>84.8936291217054</v>
      </c>
      <c r="F64" s="276" t="n">
        <f aca="false">IF(AND(ISNUMBER('3.2.2.1'!F63),('3.2.2.1'!$I63)&gt;0),'3.2.2.1'!F63/'3.2.2.1'!$I63*100,0)</f>
        <v>84.9764398491317</v>
      </c>
      <c r="G64" s="276" t="n">
        <f aca="false">IF(AND(ISNUMBER('3.2.2.1'!G63),('3.2.2.1'!$I63)&gt;0),'3.2.2.1'!G63/'3.2.2.1'!$I63*100,0)</f>
        <v>91.5286132882703</v>
      </c>
      <c r="H64" s="276" t="n">
        <f aca="false">IF(AND(ISNUMBER('3.2.2.1'!H63),('3.2.2.1'!$I63)&gt;0),'3.2.2.1'!H63/'3.2.2.1'!$I63*100,0)</f>
        <v>94.8291409805197</v>
      </c>
      <c r="I64" s="276" t="n">
        <f aca="false">IF(AND(ISNUMBER('3.2.2.1'!I63),('3.2.2.1'!$I63)&gt;0),'3.2.2.1'!I63/'3.2.2.1'!$I63*100,0)</f>
        <v>100</v>
      </c>
      <c r="J64" s="276" t="n">
        <f aca="false">IF(AND(ISNUMBER('3.2.2.1'!J63),('3.2.2.1'!$I63)&gt;0),'3.2.2.1'!J63/'3.2.2.1'!$I63*100,0)</f>
        <v>102.645993735253</v>
      </c>
      <c r="K64" s="276" t="n">
        <f aca="false">IF(AND(ISNUMBER('3.2.2.1'!K63),('3.2.2.1'!$I63)&gt;0),'3.2.2.1'!K63/'3.2.2.1'!$I63*100,0)</f>
        <v>90.8260359377866</v>
      </c>
      <c r="L64" s="276" t="n">
        <f aca="false">IF(AND(ISNUMBER('3.2.2.1'!L63),('3.2.2.1'!$I63)&gt;0),'3.2.2.1'!L63/'3.2.2.1'!$I63*100,0)</f>
        <v>92.0779577165201</v>
      </c>
      <c r="M64" s="276" t="n">
        <f aca="false">IF(AND(ISNUMBER('3.2.2.1'!M63),('3.2.2.1'!$I63)&gt;0),'3.2.2.1'!M63/'3.2.2.1'!$I63*100,0)</f>
        <v>103.740097752158</v>
      </c>
      <c r="N64" s="276" t="n">
        <f aca="false">IF(AND(ISNUMBER('3.2.2.1'!N63),('3.2.2.1'!$I63)&gt;0),'3.2.2.1'!N63/'3.2.2.1'!$I63*100,0)</f>
        <v>103.071246361625</v>
      </c>
      <c r="O64" s="276" t="n">
        <f aca="false">IF(AND(ISNUMBER('3.2.2.1'!O63),('3.2.2.1'!$I63)&gt;0),'3.2.2.1'!O63/'3.2.2.1'!$I63*100,0)</f>
        <v>106.603528456212</v>
      </c>
      <c r="P64" s="276" t="n">
        <f aca="false">IF(AND(ISNUMBER('3.2.2.1'!P63),('3.2.2.1'!$I63)&gt;0),'3.2.2.1'!P63/'3.2.2.1'!$I63*100,0)</f>
        <v>102.633995519196</v>
      </c>
      <c r="Q64" s="276" t="n">
        <f aca="false">IF(AND(ISNUMBER('3.2.2.1'!Q63),('3.2.2.1'!$I63)&gt;0),'3.2.2.1'!Q63/'3.2.2.1'!$I63*100,0)</f>
        <v>103.309208041615</v>
      </c>
      <c r="R64" s="276" t="n">
        <f aca="false">IF(AND(ISNUMBER('3.2.2.1'!R63),('3.2.2.1'!$I63)&gt;0),'3.2.2.1'!R63/'3.2.2.1'!$I63*100,0)</f>
        <v>118.043921379947</v>
      </c>
      <c r="S64" s="276" t="n">
        <f aca="false">IF(AND(ISNUMBER('3.2.2.1'!S63),('3.2.2.1'!$I63)&gt;0),'3.2.2.1'!S63/'3.2.2.1'!$I63*100,0)</f>
        <v>118.018200484972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IF(AND(ISNUMBER('3.2.2.1'!D64),('3.2.2.1'!$I64)&gt;0),'3.2.2.1'!D64/'3.2.2.1'!$I64*100,0)</f>
        <v>111.235066365184</v>
      </c>
      <c r="E65" s="276" t="n">
        <f aca="false">IF(AND(ISNUMBER('3.2.2.1'!E64),('3.2.2.1'!$I64)&gt;0),'3.2.2.1'!E64/'3.2.2.1'!$I64*100,0)</f>
        <v>122.332127137705</v>
      </c>
      <c r="F65" s="276" t="n">
        <f aca="false">IF(AND(ISNUMBER('3.2.2.1'!F64),('3.2.2.1'!$I64)&gt;0),'3.2.2.1'!F64/'3.2.2.1'!$I64*100,0)</f>
        <v>107.528941049422</v>
      </c>
      <c r="G65" s="276" t="n">
        <f aca="false">IF(AND(ISNUMBER('3.2.2.1'!G64),('3.2.2.1'!$I64)&gt;0),'3.2.2.1'!G64/'3.2.2.1'!$I64*100,0)</f>
        <v>109.642946534458</v>
      </c>
      <c r="H65" s="276" t="n">
        <f aca="false">IF(AND(ISNUMBER('3.2.2.1'!H64),('3.2.2.1'!$I64)&gt;0),'3.2.2.1'!H64/'3.2.2.1'!$I64*100,0)</f>
        <v>104.235259539465</v>
      </c>
      <c r="I65" s="276" t="n">
        <f aca="false">IF(AND(ISNUMBER('3.2.2.1'!I64),('3.2.2.1'!$I64)&gt;0),'3.2.2.1'!I64/'3.2.2.1'!$I64*100,0)</f>
        <v>100</v>
      </c>
      <c r="J65" s="276" t="n">
        <f aca="false">IF(AND(ISNUMBER('3.2.2.1'!J64),('3.2.2.1'!$I64)&gt;0),'3.2.2.1'!J64/'3.2.2.1'!$I64*100,0)</f>
        <v>107.097429432482</v>
      </c>
      <c r="K65" s="276" t="n">
        <f aca="false">IF(AND(ISNUMBER('3.2.2.1'!K64),('3.2.2.1'!$I64)&gt;0),'3.2.2.1'!K64/'3.2.2.1'!$I64*100,0)</f>
        <v>110.384513700187</v>
      </c>
      <c r="L65" s="276" t="n">
        <f aca="false">IF(AND(ISNUMBER('3.2.2.1'!L64),('3.2.2.1'!$I64)&gt;0),'3.2.2.1'!L64/'3.2.2.1'!$I64*100,0)</f>
        <v>107.914689590331</v>
      </c>
      <c r="M65" s="276" t="n">
        <f aca="false">IF(AND(ISNUMBER('3.2.2.1'!M64),('3.2.2.1'!$I64)&gt;0),'3.2.2.1'!M64/'3.2.2.1'!$I64*100,0)</f>
        <v>102.311625246575</v>
      </c>
      <c r="N65" s="276" t="n">
        <f aca="false">IF(AND(ISNUMBER('3.2.2.1'!N64),('3.2.2.1'!$I64)&gt;0),'3.2.2.1'!N64/'3.2.2.1'!$I64*100,0)</f>
        <v>96.8518566126494</v>
      </c>
      <c r="O65" s="276" t="n">
        <f aca="false">IF(AND(ISNUMBER('3.2.2.1'!O64),('3.2.2.1'!$I64)&gt;0),'3.2.2.1'!O64/'3.2.2.1'!$I64*100,0)</f>
        <v>96.4969391821372</v>
      </c>
      <c r="P65" s="276" t="n">
        <f aca="false">IF(AND(ISNUMBER('3.2.2.1'!P64),('3.2.2.1'!$I64)&gt;0),'3.2.2.1'!P64/'3.2.2.1'!$I64*100,0)</f>
        <v>85.110569469576</v>
      </c>
      <c r="Q65" s="276" t="n">
        <f aca="false">IF(AND(ISNUMBER('3.2.2.1'!Q64),('3.2.2.1'!$I64)&gt;0),'3.2.2.1'!Q64/'3.2.2.1'!$I64*100,0)</f>
        <v>94.7896324587557</v>
      </c>
      <c r="R65" s="276" t="n">
        <f aca="false">IF(AND(ISNUMBER('3.2.2.1'!R64),('3.2.2.1'!$I64)&gt;0),'3.2.2.1'!R64/'3.2.2.1'!$I64*100,0)</f>
        <v>88.5772060486635</v>
      </c>
      <c r="S65" s="276" t="n">
        <f aca="false">IF(AND(ISNUMBER('3.2.2.1'!S64),('3.2.2.1'!$I64)&gt;0),'3.2.2.1'!S64/'3.2.2.1'!$I64*100,0)</f>
        <v>86.3278585550952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IF(AND(ISNUMBER('3.2.2.1'!D65),('3.2.2.1'!$I65)&gt;0),'3.2.2.1'!D65/'3.2.2.1'!$I65*100,0)</f>
        <v>81.3499888775963</v>
      </c>
      <c r="E66" s="276" t="n">
        <f aca="false">IF(AND(ISNUMBER('3.2.2.1'!E65),('3.2.2.1'!$I65)&gt;0),'3.2.2.1'!E65/'3.2.2.1'!$I65*100,0)</f>
        <v>84.3544878426371</v>
      </c>
      <c r="F66" s="276" t="n">
        <f aca="false">IF(AND(ISNUMBER('3.2.2.1'!F65),('3.2.2.1'!$I65)&gt;0),'3.2.2.1'!F65/'3.2.2.1'!$I65*100,0)</f>
        <v>87.6725971499156</v>
      </c>
      <c r="G66" s="276" t="n">
        <f aca="false">IF(AND(ISNUMBER('3.2.2.1'!G65),('3.2.2.1'!$I65)&gt;0),'3.2.2.1'!G65/'3.2.2.1'!$I65*100,0)</f>
        <v>95.4868217213377</v>
      </c>
      <c r="H66" s="276" t="n">
        <f aca="false">IF(AND(ISNUMBER('3.2.2.1'!H65),('3.2.2.1'!$I65)&gt;0),'3.2.2.1'!H65/'3.2.2.1'!$I65*100,0)</f>
        <v>96.1836052921481</v>
      </c>
      <c r="I66" s="276" t="n">
        <f aca="false">IF(AND(ISNUMBER('3.2.2.1'!I65),('3.2.2.1'!$I65)&gt;0),'3.2.2.1'!I65/'3.2.2.1'!$I65*100,0)</f>
        <v>100</v>
      </c>
      <c r="J66" s="276" t="n">
        <f aca="false">IF(AND(ISNUMBER('3.2.2.1'!J65),('3.2.2.1'!$I65)&gt;0),'3.2.2.1'!J65/'3.2.2.1'!$I65*100,0)</f>
        <v>96.7538779397323</v>
      </c>
      <c r="K66" s="276" t="n">
        <f aca="false">IF(AND(ISNUMBER('3.2.2.1'!K65),('3.2.2.1'!$I65)&gt;0),'3.2.2.1'!K65/'3.2.2.1'!$I65*100,0)</f>
        <v>97.4331203369052</v>
      </c>
      <c r="L66" s="276" t="n">
        <f aca="false">IF(AND(ISNUMBER('3.2.2.1'!L65),('3.2.2.1'!$I65)&gt;0),'3.2.2.1'!L65/'3.2.2.1'!$I65*100,0)</f>
        <v>101.135016652141</v>
      </c>
      <c r="M66" s="276" t="n">
        <f aca="false">IF(AND(ISNUMBER('3.2.2.1'!M65),('3.2.2.1'!$I65)&gt;0),'3.2.2.1'!M65/'3.2.2.1'!$I65*100,0)</f>
        <v>100.90357229079</v>
      </c>
      <c r="N66" s="276" t="n">
        <f aca="false">IF(AND(ISNUMBER('3.2.2.1'!N65),('3.2.2.1'!$I65)&gt;0),'3.2.2.1'!N65/'3.2.2.1'!$I65*100,0)</f>
        <v>101.393678622401</v>
      </c>
      <c r="O66" s="276" t="n">
        <f aca="false">IF(AND(ISNUMBER('3.2.2.1'!O65),('3.2.2.1'!$I65)&gt;0),'3.2.2.1'!O65/'3.2.2.1'!$I65*100,0)</f>
        <v>110.54724798051</v>
      </c>
      <c r="P66" s="276" t="n">
        <f aca="false">IF(AND(ISNUMBER('3.2.2.1'!P65),('3.2.2.1'!$I65)&gt;0),'3.2.2.1'!P65/'3.2.2.1'!$I65*100,0)</f>
        <v>107.028866396918</v>
      </c>
      <c r="Q66" s="276" t="n">
        <f aca="false">IF(AND(ISNUMBER('3.2.2.1'!Q65),('3.2.2.1'!$I65)&gt;0),'3.2.2.1'!Q65/'3.2.2.1'!$I65*100,0)</f>
        <v>110.117458646172</v>
      </c>
      <c r="R66" s="276" t="n">
        <f aca="false">IF(AND(ISNUMBER('3.2.2.1'!R65),('3.2.2.1'!$I65)&gt;0),'3.2.2.1'!R65/'3.2.2.1'!$I65*100,0)</f>
        <v>104.615610601503</v>
      </c>
      <c r="S66" s="276" t="n">
        <f aca="false">IF(AND(ISNUMBER('3.2.2.1'!S65),('3.2.2.1'!$I65)&gt;0),'3.2.2.1'!S65/'3.2.2.1'!$I65*100,0)</f>
        <v>103.574748709147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IF(AND(ISNUMBER('3.2.2.1'!D66),('3.2.2.1'!$I66)&gt;0),'3.2.2.1'!D66/'3.2.2.1'!$I66*100,0)</f>
        <v>84.6895844880592</v>
      </c>
      <c r="E67" s="276" t="n">
        <f aca="false">IF(AND(ISNUMBER('3.2.2.1'!E66),('3.2.2.1'!$I66)&gt;0),'3.2.2.1'!E66/'3.2.2.1'!$I66*100,0)</f>
        <v>92.9650601891882</v>
      </c>
      <c r="F67" s="276" t="n">
        <f aca="false">IF(AND(ISNUMBER('3.2.2.1'!F66),('3.2.2.1'!$I66)&gt;0),'3.2.2.1'!F66/'3.2.2.1'!$I66*100,0)</f>
        <v>91.6678099240431</v>
      </c>
      <c r="G67" s="276" t="n">
        <f aca="false">IF(AND(ISNUMBER('3.2.2.1'!G66),('3.2.2.1'!$I66)&gt;0),'3.2.2.1'!G66/'3.2.2.1'!$I66*100,0)</f>
        <v>96.8769904578384</v>
      </c>
      <c r="H67" s="276" t="n">
        <f aca="false">IF(AND(ISNUMBER('3.2.2.1'!H66),('3.2.2.1'!$I66)&gt;0),'3.2.2.1'!H66/'3.2.2.1'!$I66*100,0)</f>
        <v>99.0645214518031</v>
      </c>
      <c r="I67" s="276" t="n">
        <f aca="false">IF(AND(ISNUMBER('3.2.2.1'!I66),('3.2.2.1'!$I66)&gt;0),'3.2.2.1'!I66/'3.2.2.1'!$I66*100,0)</f>
        <v>100</v>
      </c>
      <c r="J67" s="276" t="n">
        <f aca="false">IF(AND(ISNUMBER('3.2.2.1'!J66),('3.2.2.1'!$I66)&gt;0),'3.2.2.1'!J66/'3.2.2.1'!$I66*100,0)</f>
        <v>108.240242260635</v>
      </c>
      <c r="K67" s="276" t="n">
        <f aca="false">IF(AND(ISNUMBER('3.2.2.1'!K66),('3.2.2.1'!$I66)&gt;0),'3.2.2.1'!K66/'3.2.2.1'!$I66*100,0)</f>
        <v>108.308609211296</v>
      </c>
      <c r="L67" s="276" t="n">
        <f aca="false">IF(AND(ISNUMBER('3.2.2.1'!L66),('3.2.2.1'!$I66)&gt;0),'3.2.2.1'!L66/'3.2.2.1'!$I66*100,0)</f>
        <v>106.94937905604</v>
      </c>
      <c r="M67" s="276" t="n">
        <f aca="false">IF(AND(ISNUMBER('3.2.2.1'!M66),('3.2.2.1'!$I66)&gt;0),'3.2.2.1'!M66/'3.2.2.1'!$I66*100,0)</f>
        <v>106.050653250135</v>
      </c>
      <c r="N67" s="276" t="n">
        <f aca="false">IF(AND(ISNUMBER('3.2.2.1'!N66),('3.2.2.1'!$I66)&gt;0),'3.2.2.1'!N66/'3.2.2.1'!$I66*100,0)</f>
        <v>109.157255113543</v>
      </c>
      <c r="O67" s="276" t="n">
        <f aca="false">IF(AND(ISNUMBER('3.2.2.1'!O66),('3.2.2.1'!$I66)&gt;0),'3.2.2.1'!O66/'3.2.2.1'!$I66*100,0)</f>
        <v>113.885378736276</v>
      </c>
      <c r="P67" s="276" t="n">
        <f aca="false">IF(AND(ISNUMBER('3.2.2.1'!P66),('3.2.2.1'!$I66)&gt;0),'3.2.2.1'!P66/'3.2.2.1'!$I66*100,0)</f>
        <v>110.888943832231</v>
      </c>
      <c r="Q67" s="276" t="n">
        <f aca="false">IF(AND(ISNUMBER('3.2.2.1'!Q66),('3.2.2.1'!$I66)&gt;0),'3.2.2.1'!Q66/'3.2.2.1'!$I66*100,0)</f>
        <v>121.363093189499</v>
      </c>
      <c r="R67" s="276" t="n">
        <f aca="false">IF(AND(ISNUMBER('3.2.2.1'!R66),('3.2.2.1'!$I66)&gt;0),'3.2.2.1'!R66/'3.2.2.1'!$I66*100,0)</f>
        <v>100.830175735697</v>
      </c>
      <c r="S67" s="276" t="n">
        <f aca="false">IF(AND(ISNUMBER('3.2.2.1'!S66),('3.2.2.1'!$I66)&gt;0),'3.2.2.1'!S66/'3.2.2.1'!$I66*100,0)</f>
        <v>105.759458468433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IF(AND(ISNUMBER('3.2.2.1'!D67),('3.2.2.1'!$I67)&gt;0),'3.2.2.1'!D67/'3.2.2.1'!$I67*100,0)</f>
        <v>77.5213243572237</v>
      </c>
      <c r="E68" s="276" t="n">
        <f aca="false">IF(AND(ISNUMBER('3.2.2.1'!E67),('3.2.2.1'!$I67)&gt;0),'3.2.2.1'!E67/'3.2.2.1'!$I67*100,0)</f>
        <v>81.4827184063724</v>
      </c>
      <c r="F68" s="276" t="n">
        <f aca="false">IF(AND(ISNUMBER('3.2.2.1'!F67),('3.2.2.1'!$I67)&gt;0),'3.2.2.1'!F67/'3.2.2.1'!$I67*100,0)</f>
        <v>82.6191798707308</v>
      </c>
      <c r="G68" s="276" t="n">
        <f aca="false">IF(AND(ISNUMBER('3.2.2.1'!G67),('3.2.2.1'!$I67)&gt;0),'3.2.2.1'!G67/'3.2.2.1'!$I67*100,0)</f>
        <v>90.4911159861864</v>
      </c>
      <c r="H68" s="276" t="n">
        <f aca="false">IF(AND(ISNUMBER('3.2.2.1'!H67),('3.2.2.1'!$I67)&gt;0),'3.2.2.1'!H67/'3.2.2.1'!$I67*100,0)</f>
        <v>94.462249012192</v>
      </c>
      <c r="I68" s="276" t="n">
        <f aca="false">IF(AND(ISNUMBER('3.2.2.1'!I67),('3.2.2.1'!$I67)&gt;0),'3.2.2.1'!I67/'3.2.2.1'!$I67*100,0)</f>
        <v>100</v>
      </c>
      <c r="J68" s="276" t="n">
        <f aca="false">IF(AND(ISNUMBER('3.2.2.1'!J67),('3.2.2.1'!$I67)&gt;0),'3.2.2.1'!J67/'3.2.2.1'!$I67*100,0)</f>
        <v>107.569352429892</v>
      </c>
      <c r="K68" s="276" t="n">
        <f aca="false">IF(AND(ISNUMBER('3.2.2.1'!K67),('3.2.2.1'!$I67)&gt;0),'3.2.2.1'!K67/'3.2.2.1'!$I67*100,0)</f>
        <v>99.4944568096919</v>
      </c>
      <c r="L68" s="276" t="n">
        <f aca="false">IF(AND(ISNUMBER('3.2.2.1'!L67),('3.2.2.1'!$I67)&gt;0),'3.2.2.1'!L67/'3.2.2.1'!$I67*100,0)</f>
        <v>95.615022521665</v>
      </c>
      <c r="M68" s="276" t="n">
        <f aca="false">IF(AND(ISNUMBER('3.2.2.1'!M67),('3.2.2.1'!$I67)&gt;0),'3.2.2.1'!M67/'3.2.2.1'!$I67*100,0)</f>
        <v>96.3201817158107</v>
      </c>
      <c r="N68" s="276" t="n">
        <f aca="false">IF(AND(ISNUMBER('3.2.2.1'!N67),('3.2.2.1'!$I67)&gt;0),'3.2.2.1'!N67/'3.2.2.1'!$I67*100,0)</f>
        <v>100.63557478413</v>
      </c>
      <c r="O68" s="276" t="n">
        <f aca="false">IF(AND(ISNUMBER('3.2.2.1'!O67),('3.2.2.1'!$I67)&gt;0),'3.2.2.1'!O67/'3.2.2.1'!$I67*100,0)</f>
        <v>96.7725901970801</v>
      </c>
      <c r="P68" s="276" t="n">
        <f aca="false">IF(AND(ISNUMBER('3.2.2.1'!P67),('3.2.2.1'!$I67)&gt;0),'3.2.2.1'!P67/'3.2.2.1'!$I67*100,0)</f>
        <v>102.473449716077</v>
      </c>
      <c r="Q68" s="276" t="n">
        <f aca="false">IF(AND(ISNUMBER('3.2.2.1'!Q67),('3.2.2.1'!$I67)&gt;0),'3.2.2.1'!Q67/'3.2.2.1'!$I67*100,0)</f>
        <v>109.645531162196</v>
      </c>
      <c r="R68" s="276" t="n">
        <f aca="false">IF(AND(ISNUMBER('3.2.2.1'!R67),('3.2.2.1'!$I67)&gt;0),'3.2.2.1'!R67/'3.2.2.1'!$I67*100,0)</f>
        <v>101.089214489757</v>
      </c>
      <c r="S68" s="276" t="n">
        <f aca="false">IF(AND(ISNUMBER('3.2.2.1'!S67),('3.2.2.1'!$I67)&gt;0),'3.2.2.1'!S67/'3.2.2.1'!$I67*100,0)</f>
        <v>100.157458913739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IF(AND(ISNUMBER('3.2.2.1'!D68),('3.2.2.1'!$I68)&gt;0),'3.2.2.1'!D68/'3.2.2.1'!$I68*100,0)</f>
        <v>117.674204028163</v>
      </c>
      <c r="E69" s="276" t="n">
        <f aca="false">IF(AND(ISNUMBER('3.2.2.1'!E68),('3.2.2.1'!$I68)&gt;0),'3.2.2.1'!E68/'3.2.2.1'!$I68*100,0)</f>
        <v>123.852909409862</v>
      </c>
      <c r="F69" s="276" t="n">
        <f aca="false">IF(AND(ISNUMBER('3.2.2.1'!F68),('3.2.2.1'!$I68)&gt;0),'3.2.2.1'!F68/'3.2.2.1'!$I68*100,0)</f>
        <v>118.567602401834</v>
      </c>
      <c r="G69" s="276" t="n">
        <f aca="false">IF(AND(ISNUMBER('3.2.2.1'!G68),('3.2.2.1'!$I68)&gt;0),'3.2.2.1'!G68/'3.2.2.1'!$I68*100,0)</f>
        <v>115.464834554448</v>
      </c>
      <c r="H69" s="276" t="n">
        <f aca="false">IF(AND(ISNUMBER('3.2.2.1'!H68),('3.2.2.1'!$I68)&gt;0),'3.2.2.1'!H68/'3.2.2.1'!$I68*100,0)</f>
        <v>105.543511216895</v>
      </c>
      <c r="I69" s="276" t="n">
        <f aca="false">IF(AND(ISNUMBER('3.2.2.1'!I68),('3.2.2.1'!$I68)&gt;0),'3.2.2.1'!I68/'3.2.2.1'!$I68*100,0)</f>
        <v>100</v>
      </c>
      <c r="J69" s="276" t="n">
        <f aca="false">IF(AND(ISNUMBER('3.2.2.1'!J68),('3.2.2.1'!$I68)&gt;0),'3.2.2.1'!J68/'3.2.2.1'!$I68*100,0)</f>
        <v>99.7154137969515</v>
      </c>
      <c r="K69" s="276" t="n">
        <f aca="false">IF(AND(ISNUMBER('3.2.2.1'!K68),('3.2.2.1'!$I68)&gt;0),'3.2.2.1'!K68/'3.2.2.1'!$I68*100,0)</f>
        <v>99.5207563356551</v>
      </c>
      <c r="L69" s="276" t="n">
        <f aca="false">IF(AND(ISNUMBER('3.2.2.1'!L68),('3.2.2.1'!$I68)&gt;0),'3.2.2.1'!L68/'3.2.2.1'!$I68*100,0)</f>
        <v>98.6822766063861</v>
      </c>
      <c r="M69" s="276" t="n">
        <f aca="false">IF(AND(ISNUMBER('3.2.2.1'!M68),('3.2.2.1'!$I68)&gt;0),'3.2.2.1'!M68/'3.2.2.1'!$I68*100,0)</f>
        <v>94.2246624541197</v>
      </c>
      <c r="N69" s="276" t="n">
        <f aca="false">IF(AND(ISNUMBER('3.2.2.1'!N68),('3.2.2.1'!$I68)&gt;0),'3.2.2.1'!N68/'3.2.2.1'!$I68*100,0)</f>
        <v>91.8674090136471</v>
      </c>
      <c r="O69" s="276" t="n">
        <f aca="false">IF(AND(ISNUMBER('3.2.2.1'!O68),('3.2.2.1'!$I68)&gt;0),'3.2.2.1'!O68/'3.2.2.1'!$I68*100,0)</f>
        <v>100.311583940786</v>
      </c>
      <c r="P69" s="276" t="n">
        <f aca="false">IF(AND(ISNUMBER('3.2.2.1'!P68),('3.2.2.1'!$I68)&gt;0),'3.2.2.1'!P68/'3.2.2.1'!$I68*100,0)</f>
        <v>92.2443101020061</v>
      </c>
      <c r="Q69" s="276" t="n">
        <f aca="false">IF(AND(ISNUMBER('3.2.2.1'!Q68),('3.2.2.1'!$I68)&gt;0),'3.2.2.1'!Q68/'3.2.2.1'!$I68*100,0)</f>
        <v>105.049800003453</v>
      </c>
      <c r="R69" s="276" t="n">
        <f aca="false">IF(AND(ISNUMBER('3.2.2.1'!R68),('3.2.2.1'!$I68)&gt;0),'3.2.2.1'!R68/'3.2.2.1'!$I68*100,0)</f>
        <v>96.1803963799723</v>
      </c>
      <c r="S69" s="276" t="n">
        <f aca="false">IF(AND(ISNUMBER('3.2.2.1'!S68),('3.2.2.1'!$I68)&gt;0),'3.2.2.1'!S68/'3.2.2.1'!$I68*100,0)</f>
        <v>96.7288684189934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IF(AND(ISNUMBER('3.2.2.1'!D69),('3.2.2.1'!$I69)&gt;0),'3.2.2.1'!D69/'3.2.2.1'!$I69*100,0)</f>
        <v>108.3356213446</v>
      </c>
      <c r="E70" s="276" t="n">
        <f aca="false">IF(AND(ISNUMBER('3.2.2.1'!E69),('3.2.2.1'!$I69)&gt;0),'3.2.2.1'!E69/'3.2.2.1'!$I69*100,0)</f>
        <v>124.455765807222</v>
      </c>
      <c r="F70" s="276" t="n">
        <f aca="false">IF(AND(ISNUMBER('3.2.2.1'!F69),('3.2.2.1'!$I69)&gt;0),'3.2.2.1'!F69/'3.2.2.1'!$I69*100,0)</f>
        <v>112.997821715254</v>
      </c>
      <c r="G70" s="276" t="n">
        <f aca="false">IF(AND(ISNUMBER('3.2.2.1'!G69),('3.2.2.1'!$I69)&gt;0),'3.2.2.1'!G69/'3.2.2.1'!$I69*100,0)</f>
        <v>113.612974880254</v>
      </c>
      <c r="H70" s="276" t="n">
        <f aca="false">IF(AND(ISNUMBER('3.2.2.1'!H69),('3.2.2.1'!$I69)&gt;0),'3.2.2.1'!H69/'3.2.2.1'!$I69*100,0)</f>
        <v>107.661512434491</v>
      </c>
      <c r="I70" s="276" t="n">
        <f aca="false">IF(AND(ISNUMBER('3.2.2.1'!I69),('3.2.2.1'!$I69)&gt;0),'3.2.2.1'!I69/'3.2.2.1'!$I69*100,0)</f>
        <v>100</v>
      </c>
      <c r="J70" s="276" t="n">
        <f aca="false">IF(AND(ISNUMBER('3.2.2.1'!J69),('3.2.2.1'!$I69)&gt;0),'3.2.2.1'!J69/'3.2.2.1'!$I69*100,0)</f>
        <v>110.620718257581</v>
      </c>
      <c r="K70" s="276" t="n">
        <f aca="false">IF(AND(ISNUMBER('3.2.2.1'!K69),('3.2.2.1'!$I69)&gt;0),'3.2.2.1'!K69/'3.2.2.1'!$I69*100,0)</f>
        <v>104.982443139908</v>
      </c>
      <c r="L70" s="276" t="n">
        <f aca="false">IF(AND(ISNUMBER('3.2.2.1'!L69),('3.2.2.1'!$I69)&gt;0),'3.2.2.1'!L69/'3.2.2.1'!$I69*100,0)</f>
        <v>110.981214388975</v>
      </c>
      <c r="M70" s="276" t="n">
        <f aca="false">IF(AND(ISNUMBER('3.2.2.1'!M69),('3.2.2.1'!$I69)&gt;0),'3.2.2.1'!M69/'3.2.2.1'!$I69*100,0)</f>
        <v>110.624755252245</v>
      </c>
      <c r="N70" s="276" t="n">
        <f aca="false">IF(AND(ISNUMBER('3.2.2.1'!N69),('3.2.2.1'!$I69)&gt;0),'3.2.2.1'!N69/'3.2.2.1'!$I69*100,0)</f>
        <v>114.422827959544</v>
      </c>
      <c r="O70" s="276" t="n">
        <f aca="false">IF(AND(ISNUMBER('3.2.2.1'!O69),('3.2.2.1'!$I69)&gt;0),'3.2.2.1'!O69/'3.2.2.1'!$I69*100,0)</f>
        <v>109.755817436689</v>
      </c>
      <c r="P70" s="276" t="n">
        <f aca="false">IF(AND(ISNUMBER('3.2.2.1'!P69),('3.2.2.1'!$I69)&gt;0),'3.2.2.1'!P69/'3.2.2.1'!$I69*100,0)</f>
        <v>96.962274505673</v>
      </c>
      <c r="Q70" s="276" t="n">
        <f aca="false">IF(AND(ISNUMBER('3.2.2.1'!Q69),('3.2.2.1'!$I69)&gt;0),'3.2.2.1'!Q69/'3.2.2.1'!$I69*100,0)</f>
        <v>110.399329359313</v>
      </c>
      <c r="R70" s="276" t="n">
        <f aca="false">IF(AND(ISNUMBER('3.2.2.1'!R69),('3.2.2.1'!$I69)&gt;0),'3.2.2.1'!R69/'3.2.2.1'!$I69*100,0)</f>
        <v>96.4692534622746</v>
      </c>
      <c r="S70" s="276" t="n">
        <f aca="false">IF(AND(ISNUMBER('3.2.2.1'!S69),('3.2.2.1'!$I69)&gt;0),'3.2.2.1'!S69/'3.2.2.1'!$I69*100,0)</f>
        <v>100.804304492151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IF(AND(ISNUMBER('3.2.2.1'!D70),('3.2.2.1'!$I70)&gt;0),'3.2.2.1'!D70/'3.2.2.1'!$I70*100,0)</f>
        <v>98.0360499235807</v>
      </c>
      <c r="E71" s="276" t="n">
        <f aca="false">IF(AND(ISNUMBER('3.2.2.1'!E70),('3.2.2.1'!$I70)&gt;0),'3.2.2.1'!E70/'3.2.2.1'!$I70*100,0)</f>
        <v>113.599391796701</v>
      </c>
      <c r="F71" s="276" t="n">
        <f aca="false">IF(AND(ISNUMBER('3.2.2.1'!F70),('3.2.2.1'!$I70)&gt;0),'3.2.2.1'!F70/'3.2.2.1'!$I70*100,0)</f>
        <v>107.134806674196</v>
      </c>
      <c r="G71" s="276" t="n">
        <f aca="false">IF(AND(ISNUMBER('3.2.2.1'!G70),('3.2.2.1'!$I70)&gt;0),'3.2.2.1'!G70/'3.2.2.1'!$I70*100,0)</f>
        <v>105.854252834374</v>
      </c>
      <c r="H71" s="276" t="n">
        <f aca="false">IF(AND(ISNUMBER('3.2.2.1'!H70),('3.2.2.1'!$I70)&gt;0),'3.2.2.1'!H70/'3.2.2.1'!$I70*100,0)</f>
        <v>104.617104205333</v>
      </c>
      <c r="I71" s="276" t="n">
        <f aca="false">IF(AND(ISNUMBER('3.2.2.1'!I70),('3.2.2.1'!$I70)&gt;0),'3.2.2.1'!I70/'3.2.2.1'!$I70*100,0)</f>
        <v>100</v>
      </c>
      <c r="J71" s="276" t="n">
        <f aca="false">IF(AND(ISNUMBER('3.2.2.1'!J70),('3.2.2.1'!$I70)&gt;0),'3.2.2.1'!J70/'3.2.2.1'!$I70*100,0)</f>
        <v>108.412444234523</v>
      </c>
      <c r="K71" s="276" t="n">
        <f aca="false">IF(AND(ISNUMBER('3.2.2.1'!K70),('3.2.2.1'!$I70)&gt;0),'3.2.2.1'!K70/'3.2.2.1'!$I70*100,0)</f>
        <v>112.118290798608</v>
      </c>
      <c r="L71" s="276" t="n">
        <f aca="false">IF(AND(ISNUMBER('3.2.2.1'!L70),('3.2.2.1'!$I70)&gt;0),'3.2.2.1'!L70/'3.2.2.1'!$I70*100,0)</f>
        <v>114.642062804126</v>
      </c>
      <c r="M71" s="276" t="n">
        <f aca="false">IF(AND(ISNUMBER('3.2.2.1'!M70),('3.2.2.1'!$I70)&gt;0),'3.2.2.1'!M70/'3.2.2.1'!$I70*100,0)</f>
        <v>114.219871428417</v>
      </c>
      <c r="N71" s="276" t="n">
        <f aca="false">IF(AND(ISNUMBER('3.2.2.1'!N70),('3.2.2.1'!$I70)&gt;0),'3.2.2.1'!N70/'3.2.2.1'!$I70*100,0)</f>
        <v>118.382324996161</v>
      </c>
      <c r="O71" s="276" t="n">
        <f aca="false">IF(AND(ISNUMBER('3.2.2.1'!O70),('3.2.2.1'!$I70)&gt;0),'3.2.2.1'!O70/'3.2.2.1'!$I70*100,0)</f>
        <v>119.355230594954</v>
      </c>
      <c r="P71" s="276" t="n">
        <f aca="false">IF(AND(ISNUMBER('3.2.2.1'!P70),('3.2.2.1'!$I70)&gt;0),'3.2.2.1'!P70/'3.2.2.1'!$I70*100,0)</f>
        <v>106.571164840036</v>
      </c>
      <c r="Q71" s="276" t="n">
        <f aca="false">IF(AND(ISNUMBER('3.2.2.1'!Q70),('3.2.2.1'!$I70)&gt;0),'3.2.2.1'!Q70/'3.2.2.1'!$I70*100,0)</f>
        <v>117.560650405677</v>
      </c>
      <c r="R71" s="276" t="n">
        <f aca="false">IF(AND(ISNUMBER('3.2.2.1'!R70),('3.2.2.1'!$I70)&gt;0),'3.2.2.1'!R70/'3.2.2.1'!$I70*100,0)</f>
        <v>112.486235890038</v>
      </c>
      <c r="S71" s="276" t="n">
        <f aca="false">IF(AND(ISNUMBER('3.2.2.1'!S70),('3.2.2.1'!$I70)&gt;0),'3.2.2.1'!S70/'3.2.2.1'!$I70*100,0)</f>
        <v>114.150031136595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IF(AND(ISNUMBER('3.2.2.1'!D71),('3.2.2.1'!$I71)&gt;0),'3.2.2.1'!D71/'3.2.2.1'!$I71*100,0)</f>
        <v>98.6881653285837</v>
      </c>
      <c r="E72" s="276" t="n">
        <f aca="false">IF(AND(ISNUMBER('3.2.2.1'!E71),('3.2.2.1'!$I71)&gt;0),'3.2.2.1'!E71/'3.2.2.1'!$I71*100,0)</f>
        <v>102.542487477199</v>
      </c>
      <c r="F72" s="276" t="n">
        <f aca="false">IF(AND(ISNUMBER('3.2.2.1'!F71),('3.2.2.1'!$I71)&gt;0),'3.2.2.1'!F71/'3.2.2.1'!$I71*100,0)</f>
        <v>96.4729409063953</v>
      </c>
      <c r="G72" s="276" t="n">
        <f aca="false">IF(AND(ISNUMBER('3.2.2.1'!G71),('3.2.2.1'!$I71)&gt;0),'3.2.2.1'!G71/'3.2.2.1'!$I71*100,0)</f>
        <v>102.986054042004</v>
      </c>
      <c r="H72" s="276" t="n">
        <f aca="false">IF(AND(ISNUMBER('3.2.2.1'!H71),('3.2.2.1'!$I71)&gt;0),'3.2.2.1'!H71/'3.2.2.1'!$I71*100,0)</f>
        <v>102.261917354923</v>
      </c>
      <c r="I72" s="276" t="n">
        <f aca="false">IF(AND(ISNUMBER('3.2.2.1'!I71),('3.2.2.1'!$I71)&gt;0),'3.2.2.1'!I71/'3.2.2.1'!$I71*100,0)</f>
        <v>100</v>
      </c>
      <c r="J72" s="276" t="n">
        <f aca="false">IF(AND(ISNUMBER('3.2.2.1'!J71),('3.2.2.1'!$I71)&gt;0),'3.2.2.1'!J71/'3.2.2.1'!$I71*100,0)</f>
        <v>106.821175585822</v>
      </c>
      <c r="K72" s="276" t="n">
        <f aca="false">IF(AND(ISNUMBER('3.2.2.1'!K71),('3.2.2.1'!$I71)&gt;0),'3.2.2.1'!K71/'3.2.2.1'!$I71*100,0)</f>
        <v>108.445226773303</v>
      </c>
      <c r="L72" s="276" t="n">
        <f aca="false">IF(AND(ISNUMBER('3.2.2.1'!L71),('3.2.2.1'!$I71)&gt;0),'3.2.2.1'!L71/'3.2.2.1'!$I71*100,0)</f>
        <v>101.210195882735</v>
      </c>
      <c r="M72" s="276" t="n">
        <f aca="false">IF(AND(ISNUMBER('3.2.2.1'!M71),('3.2.2.1'!$I71)&gt;0),'3.2.2.1'!M71/'3.2.2.1'!$I71*100,0)</f>
        <v>99.136621217166</v>
      </c>
      <c r="N72" s="276" t="n">
        <f aca="false">IF(AND(ISNUMBER('3.2.2.1'!N71),('3.2.2.1'!$I71)&gt;0),'3.2.2.1'!N71/'3.2.2.1'!$I71*100,0)</f>
        <v>98.8585277677453</v>
      </c>
      <c r="O72" s="276" t="n">
        <f aca="false">IF(AND(ISNUMBER('3.2.2.1'!O71),('3.2.2.1'!$I71)&gt;0),'3.2.2.1'!O71/'3.2.2.1'!$I71*100,0)</f>
        <v>91.394631054473</v>
      </c>
      <c r="P72" s="276" t="n">
        <f aca="false">IF(AND(ISNUMBER('3.2.2.1'!P71),('3.2.2.1'!$I71)&gt;0),'3.2.2.1'!P71/'3.2.2.1'!$I71*100,0)</f>
        <v>82.7328754219645</v>
      </c>
      <c r="Q72" s="276" t="n">
        <f aca="false">IF(AND(ISNUMBER('3.2.2.1'!Q71),('3.2.2.1'!$I71)&gt;0),'3.2.2.1'!Q71/'3.2.2.1'!$I71*100,0)</f>
        <v>91.3940156455995</v>
      </c>
      <c r="R72" s="276" t="n">
        <f aca="false">IF(AND(ISNUMBER('3.2.2.1'!R71),('3.2.2.1'!$I71)&gt;0),'3.2.2.1'!R71/'3.2.2.1'!$I71*100,0)</f>
        <v>88.4796329676112</v>
      </c>
      <c r="S72" s="276" t="n">
        <f aca="false">IF(AND(ISNUMBER('3.2.2.1'!S71),('3.2.2.1'!$I71)&gt;0),'3.2.2.1'!S71/'3.2.2.1'!$I71*100,0)</f>
        <v>86.2441073920601</v>
      </c>
      <c r="T72" s="277" t="n">
        <v>67</v>
      </c>
    </row>
    <row r="73" s="52" customFormat="true" ht="5.1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8" t="n">
        <f aca="false">IF(AND(ISNUMBER('3.2.2.1'!D73),('3.2.2.1'!$I73)&gt;0),'3.2.2.1'!D73/'3.2.2.1'!$I73*100,0)</f>
        <v>98.8033351527592</v>
      </c>
      <c r="E74" s="278" t="n">
        <f aca="false">IF(AND(ISNUMBER('3.2.2.1'!E73),('3.2.2.1'!$I73)&gt;0),'3.2.2.1'!E73/'3.2.2.1'!$I73*100,0)</f>
        <v>100.126209126371</v>
      </c>
      <c r="F74" s="278" t="n">
        <f aca="false">IF(AND(ISNUMBER('3.2.2.1'!F73),('3.2.2.1'!$I73)&gt;0),'3.2.2.1'!F73/'3.2.2.1'!$I73*100,0)</f>
        <v>98.2510336789984</v>
      </c>
      <c r="G74" s="278" t="n">
        <f aca="false">IF(AND(ISNUMBER('3.2.2.1'!G73),('3.2.2.1'!$I73)&gt;0),'3.2.2.1'!G73/'3.2.2.1'!$I73*100,0)</f>
        <v>99.4488613139264</v>
      </c>
      <c r="H74" s="278" t="n">
        <f aca="false">IF(AND(ISNUMBER('3.2.2.1'!H73),('3.2.2.1'!$I73)&gt;0),'3.2.2.1'!H73/'3.2.2.1'!$I73*100,0)</f>
        <v>98.1847106108457</v>
      </c>
      <c r="I74" s="278" t="n">
        <f aca="false">IF(AND(ISNUMBER('3.2.2.1'!I73),('3.2.2.1'!$I73)&gt;0),'3.2.2.1'!I73/'3.2.2.1'!$I73*100,0)</f>
        <v>100</v>
      </c>
      <c r="J74" s="278" t="n">
        <f aca="false">IF(AND(ISNUMBER('3.2.2.1'!J73),('3.2.2.1'!$I73)&gt;0),'3.2.2.1'!J73/'3.2.2.1'!$I73*100,0)</f>
        <v>99.4509515070379</v>
      </c>
      <c r="K74" s="278" t="n">
        <f aca="false">IF(AND(ISNUMBER('3.2.2.1'!K73),('3.2.2.1'!$I73)&gt;0),'3.2.2.1'!K73/'3.2.2.1'!$I73*100,0)</f>
        <v>98.7711324085251</v>
      </c>
      <c r="L74" s="278" t="n">
        <f aca="false">IF(AND(ISNUMBER('3.2.2.1'!L73),('3.2.2.1'!$I73)&gt;0),'3.2.2.1'!L73/'3.2.2.1'!$I73*100,0)</f>
        <v>101.401712454673</v>
      </c>
      <c r="M74" s="278" t="n">
        <f aca="false">IF(AND(ISNUMBER('3.2.2.1'!M73),('3.2.2.1'!$I73)&gt;0),'3.2.2.1'!M73/'3.2.2.1'!$I73*100,0)</f>
        <v>103.132554615341</v>
      </c>
      <c r="N74" s="278" t="n">
        <f aca="false">IF(AND(ISNUMBER('3.2.2.1'!N73),('3.2.2.1'!$I73)&gt;0),'3.2.2.1'!N73/'3.2.2.1'!$I73*100,0)</f>
        <v>104.713825669328</v>
      </c>
      <c r="O74" s="278" t="n">
        <f aca="false">IF(AND(ISNUMBER('3.2.2.1'!O73),('3.2.2.1'!$I73)&gt;0),'3.2.2.1'!O73/'3.2.2.1'!$I73*100,0)</f>
        <v>105.872569962769</v>
      </c>
      <c r="P74" s="278" t="n">
        <f aca="false">IF(AND(ISNUMBER('3.2.2.1'!P73),('3.2.2.1'!$I73)&gt;0),'3.2.2.1'!P73/'3.2.2.1'!$I73*100,0)</f>
        <v>104.345277821962</v>
      </c>
      <c r="Q74" s="278" t="n">
        <f aca="false">IF(AND(ISNUMBER('3.2.2.1'!Q73),('3.2.2.1'!$I73)&gt;0),'3.2.2.1'!Q73/'3.2.2.1'!$I73*100,0)</f>
        <v>103.077145641172</v>
      </c>
      <c r="R74" s="278" t="n">
        <f aca="false">IF(AND(ISNUMBER('3.2.2.1'!R73),('3.2.2.1'!$I73)&gt;0),'3.2.2.1'!R73/'3.2.2.1'!$I73*100,0)</f>
        <v>95.9655628898642</v>
      </c>
      <c r="S74" s="278" t="n">
        <f aca="false">IF(AND(ISNUMBER('3.2.2.1'!S73),('3.2.2.1'!$I73)&gt;0),'3.2.2.1'!S73/'3.2.2.1'!$I73*100,0)</f>
        <v>98.6094589120844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IF(AND(ISNUMBER('3.2.2.1'!D74),('3.2.2.1'!$I74)&gt;0),'3.2.2.1'!D74/'3.2.2.1'!$I74*100,0)</f>
        <v>101.799953695756</v>
      </c>
      <c r="E75" s="276" t="n">
        <f aca="false">IF(AND(ISNUMBER('3.2.2.1'!E74),('3.2.2.1'!$I74)&gt;0),'3.2.2.1'!E74/'3.2.2.1'!$I74*100,0)</f>
        <v>108.377706025815</v>
      </c>
      <c r="F75" s="276" t="n">
        <f aca="false">IF(AND(ISNUMBER('3.2.2.1'!F74),('3.2.2.1'!$I74)&gt;0),'3.2.2.1'!F74/'3.2.2.1'!$I74*100,0)</f>
        <v>107.445635604336</v>
      </c>
      <c r="G75" s="276" t="n">
        <f aca="false">IF(AND(ISNUMBER('3.2.2.1'!G74),('3.2.2.1'!$I74)&gt;0),'3.2.2.1'!G74/'3.2.2.1'!$I74*100,0)</f>
        <v>105.076145874683</v>
      </c>
      <c r="H75" s="276" t="n">
        <f aca="false">IF(AND(ISNUMBER('3.2.2.1'!H74),('3.2.2.1'!$I74)&gt;0),'3.2.2.1'!H74/'3.2.2.1'!$I74*100,0)</f>
        <v>101.577281463156</v>
      </c>
      <c r="I75" s="276" t="n">
        <f aca="false">IF(AND(ISNUMBER('3.2.2.1'!I74),('3.2.2.1'!$I74)&gt;0),'3.2.2.1'!I74/'3.2.2.1'!$I74*100,0)</f>
        <v>100</v>
      </c>
      <c r="J75" s="276" t="n">
        <f aca="false">IF(AND(ISNUMBER('3.2.2.1'!J74),('3.2.2.1'!$I74)&gt;0),'3.2.2.1'!J74/'3.2.2.1'!$I74*100,0)</f>
        <v>106.555362688905</v>
      </c>
      <c r="K75" s="276" t="n">
        <f aca="false">IF(AND(ISNUMBER('3.2.2.1'!K74),('3.2.2.1'!$I74)&gt;0),'3.2.2.1'!K74/'3.2.2.1'!$I74*100,0)</f>
        <v>103.631057043497</v>
      </c>
      <c r="L75" s="276" t="n">
        <f aca="false">IF(AND(ISNUMBER('3.2.2.1'!L74),('3.2.2.1'!$I74)&gt;0),'3.2.2.1'!L74/'3.2.2.1'!$I74*100,0)</f>
        <v>104.757070880481</v>
      </c>
      <c r="M75" s="276" t="n">
        <f aca="false">IF(AND(ISNUMBER('3.2.2.1'!M74),('3.2.2.1'!$I74)&gt;0),'3.2.2.1'!M74/'3.2.2.1'!$I74*100,0)</f>
        <v>102.549156802602</v>
      </c>
      <c r="N75" s="276" t="n">
        <f aca="false">IF(AND(ISNUMBER('3.2.2.1'!N74),('3.2.2.1'!$I74)&gt;0),'3.2.2.1'!N74/'3.2.2.1'!$I74*100,0)</f>
        <v>100.556021247627</v>
      </c>
      <c r="O75" s="276" t="n">
        <f aca="false">IF(AND(ISNUMBER('3.2.2.1'!O74),('3.2.2.1'!$I74)&gt;0),'3.2.2.1'!O74/'3.2.2.1'!$I74*100,0)</f>
        <v>100.64722086071</v>
      </c>
      <c r="P75" s="276" t="n">
        <f aca="false">IF(AND(ISNUMBER('3.2.2.1'!P74),('3.2.2.1'!$I74)&gt;0),'3.2.2.1'!P74/'3.2.2.1'!$I74*100,0)</f>
        <v>91.3385751303176</v>
      </c>
      <c r="Q75" s="276" t="n">
        <f aca="false">IF(AND(ISNUMBER('3.2.2.1'!Q74),('3.2.2.1'!$I74)&gt;0),'3.2.2.1'!Q74/'3.2.2.1'!$I74*100,0)</f>
        <v>98.3685447626557</v>
      </c>
      <c r="R75" s="276" t="n">
        <f aca="false">IF(AND(ISNUMBER('3.2.2.1'!R74),('3.2.2.1'!$I74)&gt;0),'3.2.2.1'!R74/'3.2.2.1'!$I74*100,0)</f>
        <v>96.8890389096465</v>
      </c>
      <c r="S75" s="276" t="n">
        <f aca="false">IF(AND(ISNUMBER('3.2.2.1'!S74),('3.2.2.1'!$I74)&gt;0),'3.2.2.1'!S74/'3.2.2.1'!$I74*100,0)</f>
        <v>99.9089443016825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271" t="s">
        <v>541</v>
      </c>
      <c r="D76" s="278" t="n">
        <f aca="false">IF(AND(ISNUMBER('3.2.2.1'!D75),('3.2.2.1'!$I75)&gt;0),'3.2.2.1'!D75/'3.2.2.1'!$I75*100,0)</f>
        <v>99.3209091206825</v>
      </c>
      <c r="E76" s="278" t="n">
        <f aca="false">IF(AND(ISNUMBER('3.2.2.1'!E75),('3.2.2.1'!$I75)&gt;0),'3.2.2.1'!E75/'3.2.2.1'!$I75*100,0)</f>
        <v>101.551402199922</v>
      </c>
      <c r="F76" s="278" t="n">
        <f aca="false">IF(AND(ISNUMBER('3.2.2.1'!F75),('3.2.2.1'!$I75)&gt;0),'3.2.2.1'!F75/'3.2.2.1'!$I75*100,0)</f>
        <v>99.8391192273219</v>
      </c>
      <c r="G76" s="278" t="n">
        <f aca="false">IF(AND(ISNUMBER('3.2.2.1'!G75),('3.2.2.1'!$I75)&gt;0),'3.2.2.1'!G75/'3.2.2.1'!$I75*100,0)</f>
        <v>100.420802172248</v>
      </c>
      <c r="H76" s="278" t="n">
        <f aca="false">IF(AND(ISNUMBER('3.2.2.1'!H75),('3.2.2.1'!$I75)&gt;0),'3.2.2.1'!H75/'3.2.2.1'!$I75*100,0)</f>
        <v>98.7706731991086</v>
      </c>
      <c r="I76" s="278" t="n">
        <f aca="false">IF(AND(ISNUMBER('3.2.2.1'!I75),('3.2.2.1'!$I75)&gt;0),'3.2.2.1'!I75/'3.2.2.1'!$I75*100,0)</f>
        <v>100</v>
      </c>
      <c r="J76" s="278" t="n">
        <f aca="false">IF(AND(ISNUMBER('3.2.2.1'!J75),('3.2.2.1'!$I75)&gt;0),'3.2.2.1'!J75/'3.2.2.1'!$I75*100,0)</f>
        <v>100.678020695991</v>
      </c>
      <c r="K76" s="278" t="n">
        <f aca="false">IF(AND(ISNUMBER('3.2.2.1'!K75),('3.2.2.1'!$I75)&gt;0),'3.2.2.1'!K75/'3.2.2.1'!$I75*100,0)</f>
        <v>99.6105353692419</v>
      </c>
      <c r="L76" s="278" t="n">
        <f aca="false">IF(AND(ISNUMBER('3.2.2.1'!L75),('3.2.2.1'!$I75)&gt;0),'3.2.2.1'!L75/'3.2.2.1'!$I75*100,0)</f>
        <v>101.981247737303</v>
      </c>
      <c r="M76" s="278" t="n">
        <f aca="false">IF(AND(ISNUMBER('3.2.2.1'!M75),('3.2.2.1'!$I75)&gt;0),'3.2.2.1'!M75/'3.2.2.1'!$I75*100,0)</f>
        <v>103.03179053193</v>
      </c>
      <c r="N76" s="278" t="n">
        <f aca="false">IF(AND(ISNUMBER('3.2.2.1'!N75),('3.2.2.1'!$I75)&gt;0),'3.2.2.1'!N75/'3.2.2.1'!$I75*100,0)</f>
        <v>103.995692446326</v>
      </c>
      <c r="O76" s="278" t="n">
        <f aca="false">IF(AND(ISNUMBER('3.2.2.1'!O75),('3.2.2.1'!$I75)&gt;0),'3.2.2.1'!O75/'3.2.2.1'!$I75*100,0)</f>
        <v>104.970051130382</v>
      </c>
      <c r="P76" s="278" t="n">
        <f aca="false">IF(AND(ISNUMBER('3.2.2.1'!P75),('3.2.2.1'!$I75)&gt;0),'3.2.2.1'!P75/'3.2.2.1'!$I75*100,0)</f>
        <v>102.098768756787</v>
      </c>
      <c r="Q76" s="278" t="n">
        <f aca="false">IF(AND(ISNUMBER('3.2.2.1'!Q75),('3.2.2.1'!$I75)&gt;0),'3.2.2.1'!Q75/'3.2.2.1'!$I75*100,0)</f>
        <v>102.263879219339</v>
      </c>
      <c r="R76" s="278" t="n">
        <f aca="false">IF(AND(ISNUMBER('3.2.2.1'!R75),('3.2.2.1'!$I75)&gt;0),'3.2.2.1'!R75/'3.2.2.1'!$I75*100,0)</f>
        <v>96.1250650557164</v>
      </c>
      <c r="S76" s="278" t="n">
        <f aca="false">IF(AND(ISNUMBER('3.2.2.1'!S75),('3.2.2.1'!$I75)&gt;0),'3.2.2.1'!S75/'3.2.2.1'!$I75*100,0)</f>
        <v>98.8339051669887</v>
      </c>
      <c r="T76" s="277" t="n">
        <v>70</v>
      </c>
    </row>
    <row r="77" s="52" customFormat="true" ht="12.75" hidden="false" customHeight="true" outlineLevel="0" collapsed="false">
      <c r="A77" s="281"/>
      <c r="B77" s="273" t="s">
        <v>269</v>
      </c>
      <c r="C77" s="329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281"/>
    </row>
    <row r="78" customFormat="false" ht="12" hidden="false" customHeight="true" outlineLevel="0" collapsed="false">
      <c r="B78" s="111" t="s">
        <v>536</v>
      </c>
      <c r="C78" s="12"/>
    </row>
    <row r="79" customFormat="false" ht="12" hidden="false" customHeight="true" outlineLevel="0" collapsed="false">
      <c r="B79" s="111" t="s">
        <v>537</v>
      </c>
    </row>
    <row r="80" customFormat="false" ht="12" hidden="false" customHeight="true" outlineLevel="0" collapsed="false">
      <c r="B80" s="247"/>
      <c r="C80" s="316"/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247"/>
      <c r="C82" s="316"/>
    </row>
    <row r="83" customFormat="false" ht="15" hidden="false" customHeight="true" outlineLevel="0" collapsed="false">
      <c r="B83" s="247"/>
      <c r="C83" s="316"/>
    </row>
    <row r="84" customFormat="false" ht="15" hidden="false" customHeight="true" outlineLevel="0" collapsed="false">
      <c r="B84" s="247"/>
      <c r="C84" s="316"/>
    </row>
    <row r="85" customFormat="false" ht="15" hidden="false" customHeight="true" outlineLevel="0" collapsed="false">
      <c r="B85" s="247"/>
      <c r="C85" s="316"/>
    </row>
    <row r="86" customFormat="false" ht="15" hidden="false" customHeight="true" outlineLevel="0" collapsed="false">
      <c r="B86" s="247"/>
      <c r="C86" s="316"/>
    </row>
    <row r="87" customFormat="false" ht="15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C183" s="316"/>
    </row>
    <row r="184" customFormat="false" ht="15" hidden="false" customHeight="true" outlineLevel="0" collapsed="false">
      <c r="C184" s="316"/>
    </row>
    <row r="185" customFormat="false" ht="15" hidden="false" customHeight="true" outlineLevel="0" collapsed="false"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99"/>
    <col collapsed="false" customWidth="true" hidden="false" outlineLevel="0" max="3" min="3" style="110" width="57.7"/>
    <col collapsed="false" customWidth="true" hidden="false" outlineLevel="0" max="11" min="4" style="110" width="8.7"/>
    <col collapsed="false" customWidth="true" hidden="false" outlineLevel="0" max="19" min="12" style="291" width="8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542</v>
      </c>
      <c r="B1" s="150"/>
      <c r="C1" s="150"/>
      <c r="E1" s="285"/>
      <c r="F1" s="285"/>
      <c r="G1" s="285"/>
      <c r="H1" s="285"/>
      <c r="J1" s="284"/>
      <c r="O1" s="289"/>
      <c r="P1" s="289"/>
      <c r="Q1" s="289"/>
      <c r="R1" s="289"/>
      <c r="S1" s="289"/>
    </row>
    <row r="2" s="255" customFormat="true" ht="19.5" hidden="false" customHeight="true" outlineLevel="0" collapsed="false">
      <c r="A2" s="331" t="s">
        <v>414</v>
      </c>
      <c r="B2" s="331"/>
      <c r="C2" s="287"/>
      <c r="E2" s="285"/>
      <c r="F2" s="285"/>
      <c r="G2" s="285"/>
      <c r="H2" s="285"/>
      <c r="J2" s="163"/>
      <c r="O2" s="289"/>
      <c r="P2" s="289"/>
      <c r="Q2" s="289"/>
      <c r="R2" s="289"/>
      <c r="S2" s="289"/>
    </row>
    <row r="3" customFormat="false" ht="12" hidden="false" customHeight="true" outlineLevel="0" collapsed="false">
      <c r="C3" s="332"/>
      <c r="D3" s="333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60" t="n">
        <v>1995</v>
      </c>
      <c r="E4" s="260" t="n">
        <v>1996</v>
      </c>
      <c r="F4" s="258" t="n">
        <v>1997</v>
      </c>
      <c r="G4" s="258" t="n">
        <v>1998</v>
      </c>
      <c r="H4" s="259" t="n">
        <v>1999</v>
      </c>
      <c r="I4" s="258" t="n">
        <v>2000</v>
      </c>
      <c r="J4" s="260" t="n">
        <v>2001</v>
      </c>
      <c r="K4" s="259" t="n">
        <v>2002</v>
      </c>
      <c r="L4" s="259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334" t="n">
        <f aca="false">'3.2.2.1'!D5/'3.2.2.1'!D$75*100</f>
        <v>1.00933071896863</v>
      </c>
      <c r="E6" s="334" t="n">
        <f aca="false">'3.2.2.1'!E5/'3.2.2.1'!E$75*100</f>
        <v>0.979015222127583</v>
      </c>
      <c r="F6" s="334" t="n">
        <f aca="false">'3.2.2.1'!F5/'3.2.2.1'!F$75*100</f>
        <v>0.887467044168693</v>
      </c>
      <c r="G6" s="334" t="n">
        <f aca="false">'3.2.2.1'!G5/'3.2.2.1'!G$75*100</f>
        <v>0.86228973897024</v>
      </c>
      <c r="H6" s="334" t="n">
        <f aca="false">'3.2.2.1'!H5/'3.2.2.1'!H$75*100</f>
        <v>0.820722199694593</v>
      </c>
      <c r="I6" s="334" t="n">
        <f aca="false">'3.2.2.1'!I5/'3.2.2.1'!I$75*100</f>
        <v>0.778328496094894</v>
      </c>
      <c r="J6" s="334" t="n">
        <f aca="false">'3.2.2.1'!J5/'3.2.2.1'!J$75*100</f>
        <v>0.794334808686035</v>
      </c>
      <c r="K6" s="334" t="n">
        <f aca="false">'3.2.2.1'!K5/'3.2.2.1'!K$75*100</f>
        <v>0.803396520151672</v>
      </c>
      <c r="L6" s="334" t="n">
        <f aca="false">'3.2.2.1'!L5/'3.2.2.1'!L$75*100</f>
        <v>0.748492461271535</v>
      </c>
      <c r="M6" s="334" t="n">
        <f aca="false">'3.2.2.1'!M5/'3.2.2.1'!M$75*100</f>
        <v>0.723587809578061</v>
      </c>
      <c r="N6" s="334" t="n">
        <f aca="false">'3.2.2.1'!N5/'3.2.2.1'!N$75*100</f>
        <v>0.698908392148861</v>
      </c>
      <c r="O6" s="334" t="n">
        <f aca="false">'3.2.2.1'!O5/'3.2.2.1'!O$75*100</f>
        <v>0.719454776423613</v>
      </c>
      <c r="P6" s="334" t="n">
        <f aca="false">'3.2.2.1'!P5/'3.2.2.1'!P$75*100</f>
        <v>0.706874701399872</v>
      </c>
      <c r="Q6" s="334" t="n">
        <f aca="false">'3.2.2.1'!Q5/'3.2.2.1'!Q$75*100</f>
        <v>0.741023349794119</v>
      </c>
      <c r="R6" s="334" t="n">
        <f aca="false">'3.2.2.1'!R5/'3.2.2.1'!R$75*100</f>
        <v>0.795478134087818</v>
      </c>
      <c r="S6" s="334" t="n">
        <f aca="false">'3.2.2.1'!S5/'3.2.2.1'!S$75*100</f>
        <v>0.777946746973858</v>
      </c>
      <c r="T6" s="335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'3.2.2.1'!D6/'3.2.2.1'!D$75*100</f>
        <v>0.99109459557192</v>
      </c>
      <c r="E7" s="276" t="n">
        <f aca="false">'3.2.2.1'!E6/'3.2.2.1'!E$75*100</f>
        <v>0.962231168436622</v>
      </c>
      <c r="F7" s="276" t="n">
        <f aca="false">'3.2.2.1'!F6/'3.2.2.1'!F$75*100</f>
        <v>0.872196012982062</v>
      </c>
      <c r="G7" s="276" t="n">
        <f aca="false">'3.2.2.1'!G6/'3.2.2.1'!G$75*100</f>
        <v>0.846533451345089</v>
      </c>
      <c r="H7" s="276" t="n">
        <f aca="false">'3.2.2.1'!H6/'3.2.2.1'!H$75*100</f>
        <v>0.805303135777392</v>
      </c>
      <c r="I7" s="276" t="n">
        <f aca="false">'3.2.2.1'!I6/'3.2.2.1'!I$75*100</f>
        <v>0.764028207811243</v>
      </c>
      <c r="J7" s="276" t="n">
        <f aca="false">'3.2.2.1'!J6/'3.2.2.1'!J$75*100</f>
        <v>0.781193242476715</v>
      </c>
      <c r="K7" s="276" t="n">
        <f aca="false">'3.2.2.1'!K6/'3.2.2.1'!K$75*100</f>
        <v>0.789736618451557</v>
      </c>
      <c r="L7" s="276" t="n">
        <f aca="false">'3.2.2.1'!L6/'3.2.2.1'!L$75*100</f>
        <v>0.735330717273665</v>
      </c>
      <c r="M7" s="276" t="n">
        <f aca="false">'3.2.2.1'!M6/'3.2.2.1'!M$75*100</f>
        <v>0.710833310248937</v>
      </c>
      <c r="N7" s="276" t="n">
        <f aca="false">'3.2.2.1'!N6/'3.2.2.1'!N$75*100</f>
        <v>0.683786625226038</v>
      </c>
      <c r="O7" s="276" t="n">
        <f aca="false">'3.2.2.1'!O6/'3.2.2.1'!O$75*100</f>
        <v>0.704025754808404</v>
      </c>
      <c r="P7" s="276" t="n">
        <f aca="false">'3.2.2.1'!P6/'3.2.2.1'!P$75*100</f>
        <v>0.689341191894199</v>
      </c>
      <c r="Q7" s="276" t="n">
        <f aca="false">'3.2.2.1'!Q6/'3.2.2.1'!Q$75*100</f>
        <v>0.723542323974821</v>
      </c>
      <c r="R7" s="276" t="n">
        <f aca="false">'3.2.2.1'!R6/'3.2.2.1'!R$75*100</f>
        <v>0.77601606531544</v>
      </c>
      <c r="S7" s="276" t="n">
        <f aca="false">'3.2.2.1'!S6/'3.2.2.1'!S$75*100</f>
        <v>0.759022862045765</v>
      </c>
      <c r="T7" s="335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'3.2.2.1'!D7/'3.2.2.1'!D$75*100</f>
        <v>0.0143229153964186</v>
      </c>
      <c r="E8" s="276" t="n">
        <f aca="false">'3.2.2.1'!E7/'3.2.2.1'!E$75*100</f>
        <v>0.0125674236017911</v>
      </c>
      <c r="F8" s="276" t="n">
        <f aca="false">'3.2.2.1'!F7/'3.2.2.1'!F$75*100</f>
        <v>0.0121671410453124</v>
      </c>
      <c r="G8" s="276" t="n">
        <f aca="false">'3.2.2.1'!G7/'3.2.2.1'!G$75*100</f>
        <v>0.0118621654795954</v>
      </c>
      <c r="H8" s="276" t="n">
        <f aca="false">'3.2.2.1'!H7/'3.2.2.1'!H$75*100</f>
        <v>0.0123071877907009</v>
      </c>
      <c r="I8" s="276" t="n">
        <f aca="false">'3.2.2.1'!I7/'3.2.2.1'!I$75*100</f>
        <v>0.0110342860023599</v>
      </c>
      <c r="J8" s="276" t="n">
        <f aca="false">'3.2.2.1'!J7/'3.2.2.1'!J$75*100</f>
        <v>0.0100213986022658</v>
      </c>
      <c r="K8" s="276" t="n">
        <f aca="false">'3.2.2.1'!K7/'3.2.2.1'!K$75*100</f>
        <v>0.0104398737343876</v>
      </c>
      <c r="L8" s="276" t="n">
        <f aca="false">'3.2.2.1'!L7/'3.2.2.1'!L$75*100</f>
        <v>0.010032301919162</v>
      </c>
      <c r="M8" s="276" t="n">
        <f aca="false">'3.2.2.1'!M7/'3.2.2.1'!M$75*100</f>
        <v>0.00963493680627185</v>
      </c>
      <c r="N8" s="276" t="n">
        <f aca="false">'3.2.2.1'!N7/'3.2.2.1'!N$75*100</f>
        <v>0.011967948540118</v>
      </c>
      <c r="O8" s="276" t="n">
        <f aca="false">'3.2.2.1'!O7/'3.2.2.1'!O$75*100</f>
        <v>0.0122036789260226</v>
      </c>
      <c r="P8" s="276" t="n">
        <f aca="false">'3.2.2.1'!P7/'3.2.2.1'!P$75*100</f>
        <v>0.0141429168094846</v>
      </c>
      <c r="Q8" s="276" t="n">
        <f aca="false">'3.2.2.1'!Q7/'3.2.2.1'!Q$75*100</f>
        <v>0.0140081008858816</v>
      </c>
      <c r="R8" s="276" t="n">
        <f aca="false">'3.2.2.1'!R7/'3.2.2.1'!R$75*100</f>
        <v>0.0154672461329197</v>
      </c>
      <c r="S8" s="276" t="n">
        <f aca="false">'3.2.2.1'!S7/'3.2.2.1'!S$75*100</f>
        <v>0.0151121173639305</v>
      </c>
      <c r="T8" s="335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'3.2.2.1'!D8/'3.2.2.1'!D$75*100</f>
        <v>0.00391320800028935</v>
      </c>
      <c r="E9" s="276" t="n">
        <f aca="false">'3.2.2.1'!E8/'3.2.2.1'!E$75*100</f>
        <v>0.00421663008917018</v>
      </c>
      <c r="F9" s="276" t="n">
        <f aca="false">'3.2.2.1'!F8/'3.2.2.1'!F$75*100</f>
        <v>0.00310389014131876</v>
      </c>
      <c r="G9" s="276" t="n">
        <f aca="false">'3.2.2.1'!G8/'3.2.2.1'!G$75*100</f>
        <v>0.00389412214555575</v>
      </c>
      <c r="H9" s="276" t="n">
        <f aca="false">'3.2.2.1'!H8/'3.2.2.1'!H$75*100</f>
        <v>0.00311187612649984</v>
      </c>
      <c r="I9" s="276" t="n">
        <f aca="false">'3.2.2.1'!I8/'3.2.2.1'!I$75*100</f>
        <v>0.00326600228129078</v>
      </c>
      <c r="J9" s="276" t="n">
        <f aca="false">'3.2.2.1'!J8/'3.2.2.1'!J$75*100</f>
        <v>0.00312016760705414</v>
      </c>
      <c r="K9" s="276" t="n">
        <f aca="false">'3.2.2.1'!K8/'3.2.2.1'!K$75*100</f>
        <v>0.00322002796572733</v>
      </c>
      <c r="L9" s="276" t="n">
        <f aca="false">'3.2.2.1'!L8/'3.2.2.1'!L$75*100</f>
        <v>0.0031294420787083</v>
      </c>
      <c r="M9" s="276" t="n">
        <f aca="false">'3.2.2.1'!M8/'3.2.2.1'!M$75*100</f>
        <v>0.00311956252285238</v>
      </c>
      <c r="N9" s="276" t="n">
        <f aca="false">'3.2.2.1'!N8/'3.2.2.1'!N$75*100</f>
        <v>0.00315381838270424</v>
      </c>
      <c r="O9" s="276" t="n">
        <f aca="false">'3.2.2.1'!O8/'3.2.2.1'!O$75*100</f>
        <v>0.00322534268918642</v>
      </c>
      <c r="P9" s="276" t="n">
        <f aca="false">'3.2.2.1'!P8/'3.2.2.1'!P$75*100</f>
        <v>0.00339059269618822</v>
      </c>
      <c r="Q9" s="276" t="n">
        <f aca="false">'3.2.2.1'!Q8/'3.2.2.1'!Q$75*100</f>
        <v>0.00347292493341603</v>
      </c>
      <c r="R9" s="276" t="n">
        <f aca="false">'3.2.2.1'!R8/'3.2.2.1'!R$75*100</f>
        <v>0.00399482263945752</v>
      </c>
      <c r="S9" s="276" t="n">
        <f aca="false">'3.2.2.1'!S8/'3.2.2.1'!S$75*100</f>
        <v>0.00381176756416222</v>
      </c>
      <c r="T9" s="335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'3.2.2.1'!D9/'3.2.2.1'!D$75*100</f>
        <v>1.51146407988383</v>
      </c>
      <c r="E10" s="276" t="n">
        <f aca="false">'3.2.2.1'!E9/'3.2.2.1'!E$75*100</f>
        <v>1.39242382315017</v>
      </c>
      <c r="F10" s="276" t="n">
        <f aca="false">'3.2.2.1'!F9/'3.2.2.1'!F$75*100</f>
        <v>1.18834231930135</v>
      </c>
      <c r="G10" s="276" t="n">
        <f aca="false">'3.2.2.1'!G9/'3.2.2.1'!G$75*100</f>
        <v>1.00050802342558</v>
      </c>
      <c r="H10" s="276" t="n">
        <f aca="false">'3.2.2.1'!H9/'3.2.2.1'!H$75*100</f>
        <v>0.952385956420854</v>
      </c>
      <c r="I10" s="276" t="n">
        <f aca="false">'3.2.2.1'!I9/'3.2.2.1'!I$75*100</f>
        <v>0.900783011815848</v>
      </c>
      <c r="J10" s="276" t="n">
        <f aca="false">'3.2.2.1'!J9/'3.2.2.1'!J$75*100</f>
        <v>0.877829888945945</v>
      </c>
      <c r="K10" s="276" t="n">
        <f aca="false">'3.2.2.1'!K9/'3.2.2.1'!K$75*100</f>
        <v>0.858202774429547</v>
      </c>
      <c r="L10" s="276" t="n">
        <f aca="false">'3.2.2.1'!L9/'3.2.2.1'!L$75*100</f>
        <v>0.799520836323959</v>
      </c>
      <c r="M10" s="276" t="n">
        <f aca="false">'3.2.2.1'!M9/'3.2.2.1'!M$75*100</f>
        <v>0.879288566586874</v>
      </c>
      <c r="N10" s="276" t="n">
        <f aca="false">'3.2.2.1'!N9/'3.2.2.1'!N$75*100</f>
        <v>0.831402734067108</v>
      </c>
      <c r="O10" s="276" t="n">
        <f aca="false">'3.2.2.1'!O9/'3.2.2.1'!O$75*100</f>
        <v>0.820524893272113</v>
      </c>
      <c r="P10" s="276" t="n">
        <f aca="false">'3.2.2.1'!P9/'3.2.2.1'!P$75*100</f>
        <v>0.802197794260959</v>
      </c>
      <c r="Q10" s="276" t="n">
        <f aca="false">'3.2.2.1'!Q9/'3.2.2.1'!Q$75*100</f>
        <v>0.848346268590543</v>
      </c>
      <c r="R10" s="276" t="n">
        <f aca="false">'3.2.2.1'!R9/'3.2.2.1'!R$75*100</f>
        <v>0.860800948461695</v>
      </c>
      <c r="S10" s="276" t="n">
        <f aca="false">'3.2.2.1'!S9/'3.2.2.1'!S$75*100</f>
        <v>0.897493488692214</v>
      </c>
      <c r="T10" s="335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'3.2.2.1'!D10/'3.2.2.1'!D$75*100</f>
        <v>1.22944263491635</v>
      </c>
      <c r="E11" s="276" t="n">
        <f aca="false">'3.2.2.1'!E10/'3.2.2.1'!E$75*100</f>
        <v>1.11728835155472</v>
      </c>
      <c r="F11" s="276" t="n">
        <f aca="false">'3.2.2.1'!F10/'3.2.2.1'!F$75*100</f>
        <v>0.975531593452256</v>
      </c>
      <c r="G11" s="276" t="n">
        <f aca="false">'3.2.2.1'!G10/'3.2.2.1'!G$75*100</f>
        <v>0.788694574270781</v>
      </c>
      <c r="H11" s="276" t="n">
        <f aca="false">'3.2.2.1'!H10/'3.2.2.1'!H$75*100</f>
        <v>0.730419288817479</v>
      </c>
      <c r="I11" s="276" t="n">
        <f aca="false">'3.2.2.1'!I10/'3.2.2.1'!I$75*100</f>
        <v>0.695739711387251</v>
      </c>
      <c r="J11" s="276" t="n">
        <f aca="false">'3.2.2.1'!J10/'3.2.2.1'!J$75*100</f>
        <v>0.674855973997656</v>
      </c>
      <c r="K11" s="276" t="n">
        <f aca="false">'3.2.2.1'!K10/'3.2.2.1'!K$75*100</f>
        <v>0.668290058128846</v>
      </c>
      <c r="L11" s="276" t="n">
        <f aca="false">'3.2.2.1'!L10/'3.2.2.1'!L$75*100</f>
        <v>0.661311518026886</v>
      </c>
      <c r="M11" s="276" t="n">
        <f aca="false">'3.2.2.1'!M10/'3.2.2.1'!M$75*100</f>
        <v>0.705239883627538</v>
      </c>
      <c r="N11" s="276" t="n">
        <f aca="false">'3.2.2.1'!N10/'3.2.2.1'!N$75*100</f>
        <v>0.667035309457856</v>
      </c>
      <c r="O11" s="276" t="n">
        <f aca="false">'3.2.2.1'!O10/'3.2.2.1'!O$75*100</f>
        <v>0.689274108157317</v>
      </c>
      <c r="P11" s="276" t="n">
        <f aca="false">'3.2.2.1'!P10/'3.2.2.1'!P$75*100</f>
        <v>0.668603707997996</v>
      </c>
      <c r="Q11" s="276" t="n">
        <f aca="false">'3.2.2.1'!Q10/'3.2.2.1'!Q$75*100</f>
        <v>0.692173147444046</v>
      </c>
      <c r="R11" s="276" t="n">
        <f aca="false">'3.2.2.1'!R10/'3.2.2.1'!R$75*100</f>
        <v>0.718577761621412</v>
      </c>
      <c r="S11" s="276" t="n">
        <f aca="false">'3.2.2.1'!S10/'3.2.2.1'!S$75*100</f>
        <v>0.741210064972467</v>
      </c>
      <c r="T11" s="335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'3.2.2.1'!D11/'3.2.2.1'!D$75*100</f>
        <v>0.0961875609181818</v>
      </c>
      <c r="E12" s="276" t="n">
        <f aca="false">'3.2.2.1'!E11/'3.2.2.1'!E$75*100</f>
        <v>0.115007153628155</v>
      </c>
      <c r="F12" s="276" t="n">
        <f aca="false">'3.2.2.1'!F11/'3.2.2.1'!F$75*100</f>
        <v>0.107531941141843</v>
      </c>
      <c r="G12" s="276" t="n">
        <f aca="false">'3.2.2.1'!G11/'3.2.2.1'!G$75*100</f>
        <v>0.11024957345128</v>
      </c>
      <c r="H12" s="276" t="n">
        <f aca="false">'3.2.2.1'!H11/'3.2.2.1'!H$75*100</f>
        <v>0.10916572581156</v>
      </c>
      <c r="I12" s="276" t="n">
        <f aca="false">'3.2.2.1'!I11/'3.2.2.1'!I$75*100</f>
        <v>0.104736976792579</v>
      </c>
      <c r="J12" s="276" t="n">
        <f aca="false">'3.2.2.1'!J11/'3.2.2.1'!J$75*100</f>
        <v>0.0992413471254784</v>
      </c>
      <c r="K12" s="276" t="n">
        <f aca="false">'3.2.2.1'!K11/'3.2.2.1'!K$75*100</f>
        <v>0.0902714967425955</v>
      </c>
      <c r="L12" s="276" t="n">
        <f aca="false">'3.2.2.1'!L11/'3.2.2.1'!L$75*100</f>
        <v>0.0446316993335799</v>
      </c>
      <c r="M12" s="276" t="n">
        <f aca="false">'3.2.2.1'!M11/'3.2.2.1'!M$75*100</f>
        <v>0.04969255879418</v>
      </c>
      <c r="N12" s="276" t="n">
        <f aca="false">'3.2.2.1'!N11/'3.2.2.1'!N$75*100</f>
        <v>0.0727005901243904</v>
      </c>
      <c r="O12" s="276" t="n">
        <f aca="false">'3.2.2.1'!O11/'3.2.2.1'!O$75*100</f>
        <v>0.0498834247473686</v>
      </c>
      <c r="P12" s="276" t="n">
        <f aca="false">'3.2.2.1'!P11/'3.2.2.1'!P$75*100</f>
        <v>0.0452591614821297</v>
      </c>
      <c r="Q12" s="276" t="n">
        <f aca="false">'3.2.2.1'!Q11/'3.2.2.1'!Q$75*100</f>
        <v>0.0454806762101689</v>
      </c>
      <c r="R12" s="276" t="n">
        <f aca="false">'3.2.2.1'!R11/'3.2.2.1'!R$75*100</f>
        <v>0.0509398907915405</v>
      </c>
      <c r="S12" s="276" t="n">
        <f aca="false">'3.2.2.1'!S11/'3.2.2.1'!S$75*100</f>
        <v>0.0512063595145488</v>
      </c>
      <c r="T12" s="335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'3.2.2.1'!D12/'3.2.2.1'!D$75*100</f>
        <v>0.1858338840493</v>
      </c>
      <c r="E13" s="276" t="n">
        <f aca="false">'3.2.2.1'!E12/'3.2.2.1'!E$75*100</f>
        <v>0.160128317967293</v>
      </c>
      <c r="F13" s="276" t="n">
        <f aca="false">'3.2.2.1'!F12/'3.2.2.1'!F$75*100</f>
        <v>0.105278784707253</v>
      </c>
      <c r="G13" s="276" t="n">
        <f aca="false">'3.2.2.1'!G12/'3.2.2.1'!G$75*100</f>
        <v>0.101563875703518</v>
      </c>
      <c r="H13" s="276" t="n">
        <f aca="false">'3.2.2.1'!H12/'3.2.2.1'!H$75*100</f>
        <v>0.112800941791816</v>
      </c>
      <c r="I13" s="276" t="n">
        <f aca="false">'3.2.2.1'!I12/'3.2.2.1'!I$75*100</f>
        <v>0.100306323636017</v>
      </c>
      <c r="J13" s="276" t="n">
        <f aca="false">'3.2.2.1'!J12/'3.2.2.1'!J$75*100</f>
        <v>0.103732567822811</v>
      </c>
      <c r="K13" s="276" t="n">
        <f aca="false">'3.2.2.1'!K12/'3.2.2.1'!K$75*100</f>
        <v>0.0996412195581049</v>
      </c>
      <c r="L13" s="276" t="n">
        <f aca="false">'3.2.2.1'!L12/'3.2.2.1'!L$75*100</f>
        <v>0.0935776189634933</v>
      </c>
      <c r="M13" s="276" t="n">
        <f aca="false">'3.2.2.1'!M12/'3.2.2.1'!M$75*100</f>
        <v>0.124356124165155</v>
      </c>
      <c r="N13" s="276" t="n">
        <f aca="false">'3.2.2.1'!N12/'3.2.2.1'!N$75*100</f>
        <v>0.0916668344848624</v>
      </c>
      <c r="O13" s="276" t="n">
        <f aca="false">'3.2.2.1'!O12/'3.2.2.1'!O$75*100</f>
        <v>0.0813673603674275</v>
      </c>
      <c r="P13" s="276" t="n">
        <f aca="false">'3.2.2.1'!P12/'3.2.2.1'!P$75*100</f>
        <v>0.0883349247808333</v>
      </c>
      <c r="Q13" s="276" t="n">
        <f aca="false">'3.2.2.1'!Q12/'3.2.2.1'!Q$75*100</f>
        <v>0.110692444936329</v>
      </c>
      <c r="R13" s="276" t="n">
        <f aca="false">'3.2.2.1'!R12/'3.2.2.1'!R$75*100</f>
        <v>0.0912832960487427</v>
      </c>
      <c r="S13" s="276" t="n">
        <f aca="false">'3.2.2.1'!S12/'3.2.2.1'!S$75*100</f>
        <v>0.105077064205198</v>
      </c>
      <c r="T13" s="335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'3.2.2.1'!D13/'3.2.2.1'!D$75*100</f>
        <v>42.0972108428483</v>
      </c>
      <c r="E14" s="276" t="n">
        <f aca="false">'3.2.2.1'!E13/'3.2.2.1'!E$75*100</f>
        <v>41.1192169476885</v>
      </c>
      <c r="F14" s="276" t="n">
        <f aca="false">'3.2.2.1'!F13/'3.2.2.1'!F$75*100</f>
        <v>41.2974303218825</v>
      </c>
      <c r="G14" s="276" t="n">
        <f aca="false">'3.2.2.1'!G13/'3.2.2.1'!G$75*100</f>
        <v>42.1879157159536</v>
      </c>
      <c r="H14" s="276" t="n">
        <f aca="false">'3.2.2.1'!H13/'3.2.2.1'!H$75*100</f>
        <v>41.8764555239012</v>
      </c>
      <c r="I14" s="276" t="n">
        <f aca="false">'3.2.2.1'!I13/'3.2.2.1'!I$75*100</f>
        <v>42.617747580528</v>
      </c>
      <c r="J14" s="276" t="n">
        <f aca="false">'3.2.2.1'!J13/'3.2.2.1'!J$75*100</f>
        <v>41.1294506122297</v>
      </c>
      <c r="K14" s="276" t="n">
        <f aca="false">'3.2.2.1'!K13/'3.2.2.1'!K$75*100</f>
        <v>41.410091599666</v>
      </c>
      <c r="L14" s="276" t="n">
        <f aca="false">'3.2.2.1'!L13/'3.2.2.1'!L$75*100</f>
        <v>41.7863288291559</v>
      </c>
      <c r="M14" s="276" t="n">
        <f aca="false">'3.2.2.1'!M13/'3.2.2.1'!M$75*100</f>
        <v>42.5805361131908</v>
      </c>
      <c r="N14" s="276" t="n">
        <f aca="false">'3.2.2.1'!N13/'3.2.2.1'!N$75*100</f>
        <v>43.1864075484431</v>
      </c>
      <c r="O14" s="276" t="n">
        <f aca="false">'3.2.2.1'!O13/'3.2.2.1'!O$75*100</f>
        <v>42.5729328249822</v>
      </c>
      <c r="P14" s="276" t="n">
        <f aca="false">'3.2.2.1'!P13/'3.2.2.1'!P$75*100</f>
        <v>43.422979202957</v>
      </c>
      <c r="Q14" s="276" t="n">
        <f aca="false">'3.2.2.1'!Q13/'3.2.2.1'!Q$75*100</f>
        <v>41.9703129341306</v>
      </c>
      <c r="R14" s="276" t="n">
        <f aca="false">'3.2.2.1'!R13/'3.2.2.1'!R$75*100</f>
        <v>41.0121389063294</v>
      </c>
      <c r="S14" s="276" t="n">
        <f aca="false">'3.2.2.1'!S13/'3.2.2.1'!S$75*100</f>
        <v>40.6297357092486</v>
      </c>
      <c r="T14" s="335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'3.2.2.1'!D14/'3.2.2.1'!D$75*100</f>
        <v>1.01599729540834</v>
      </c>
      <c r="E15" s="276" t="n">
        <f aca="false">'3.2.2.1'!E14/'3.2.2.1'!E$75*100</f>
        <v>1.01309455546731</v>
      </c>
      <c r="F15" s="276" t="n">
        <f aca="false">'3.2.2.1'!F14/'3.2.2.1'!F$75*100</f>
        <v>1.00372638903797</v>
      </c>
      <c r="G15" s="276" t="n">
        <f aca="false">'3.2.2.1'!G14/'3.2.2.1'!G$75*100</f>
        <v>1.00501386455762</v>
      </c>
      <c r="H15" s="276" t="n">
        <f aca="false">'3.2.2.1'!H14/'3.2.2.1'!H$75*100</f>
        <v>1.02587001234613</v>
      </c>
      <c r="I15" s="276" t="n">
        <f aca="false">'3.2.2.1'!I14/'3.2.2.1'!I$75*100</f>
        <v>0.985603818111393</v>
      </c>
      <c r="J15" s="276" t="n">
        <f aca="false">'3.2.2.1'!J14/'3.2.2.1'!J$75*100</f>
        <v>0.998101319452224</v>
      </c>
      <c r="K15" s="276" t="n">
        <f aca="false">'3.2.2.1'!K14/'3.2.2.1'!K$75*100</f>
        <v>0.99369073752127</v>
      </c>
      <c r="L15" s="276" t="n">
        <f aca="false">'3.2.2.1'!L14/'3.2.2.1'!L$75*100</f>
        <v>0.99076845843105</v>
      </c>
      <c r="M15" s="276" t="n">
        <f aca="false">'3.2.2.1'!M14/'3.2.2.1'!M$75*100</f>
        <v>0.96854604502009</v>
      </c>
      <c r="N15" s="276" t="n">
        <f aca="false">'3.2.2.1'!N14/'3.2.2.1'!N$75*100</f>
        <v>0.957187874801488</v>
      </c>
      <c r="O15" s="276" t="n">
        <f aca="false">'3.2.2.1'!O14/'3.2.2.1'!O$75*100</f>
        <v>0.940481717319166</v>
      </c>
      <c r="P15" s="276" t="n">
        <f aca="false">'3.2.2.1'!P14/'3.2.2.1'!P$75*100</f>
        <v>0.969923587497456</v>
      </c>
      <c r="Q15" s="276" t="n">
        <f aca="false">'3.2.2.1'!Q14/'3.2.2.1'!Q$75*100</f>
        <v>0.955141412142715</v>
      </c>
      <c r="R15" s="276" t="n">
        <f aca="false">'3.2.2.1'!R14/'3.2.2.1'!R$75*100</f>
        <v>1.00534324032029</v>
      </c>
      <c r="S15" s="276" t="n">
        <f aca="false">'3.2.2.1'!S14/'3.2.2.1'!S$75*100</f>
        <v>1.0216048814492</v>
      </c>
      <c r="T15" s="335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'3.2.2.1'!D15/'3.2.2.1'!D$75*100</f>
        <v>0.277939105666194</v>
      </c>
      <c r="E16" s="276" t="n">
        <f aca="false">'3.2.2.1'!E15/'3.2.2.1'!E$75*100</f>
        <v>0.265553843835491</v>
      </c>
      <c r="F16" s="276" t="n">
        <f aca="false">'3.2.2.1'!F15/'3.2.2.1'!F$75*100</f>
        <v>0.254759692047287</v>
      </c>
      <c r="G16" s="276" t="n">
        <f aca="false">'3.2.2.1'!G15/'3.2.2.1'!G$75*100</f>
        <v>0.246411291768599</v>
      </c>
      <c r="H16" s="276" t="n">
        <f aca="false">'3.2.2.1'!H15/'3.2.2.1'!H$75*100</f>
        <v>0.222647311482164</v>
      </c>
      <c r="I16" s="276" t="n">
        <f aca="false">'3.2.2.1'!I15/'3.2.2.1'!I$75*100</f>
        <v>0.2265533948784</v>
      </c>
      <c r="J16" s="276" t="n">
        <f aca="false">'3.2.2.1'!J15/'3.2.2.1'!J$75*100</f>
        <v>0.235829201067347</v>
      </c>
      <c r="K16" s="276" t="n">
        <f aca="false">'3.2.2.1'!K15/'3.2.2.1'!K$75*100</f>
        <v>0.193447596556323</v>
      </c>
      <c r="L16" s="276" t="n">
        <f aca="false">'3.2.2.1'!L15/'3.2.2.1'!L$75*100</f>
        <v>0.189844139446322</v>
      </c>
      <c r="M16" s="276" t="n">
        <f aca="false">'3.2.2.1'!M15/'3.2.2.1'!M$75*100</f>
        <v>0.170623599572739</v>
      </c>
      <c r="N16" s="276" t="n">
        <f aca="false">'3.2.2.1'!N15/'3.2.2.1'!N$75*100</f>
        <v>0.175977682363639</v>
      </c>
      <c r="O16" s="276" t="n">
        <f aca="false">'3.2.2.1'!O15/'3.2.2.1'!O$75*100</f>
        <v>0.17921425015703</v>
      </c>
      <c r="P16" s="276" t="n">
        <f aca="false">'3.2.2.1'!P15/'3.2.2.1'!P$75*100</f>
        <v>0.138865829271398</v>
      </c>
      <c r="Q16" s="276" t="n">
        <f aca="false">'3.2.2.1'!Q15/'3.2.2.1'!Q$75*100</f>
        <v>0.132835678860656</v>
      </c>
      <c r="R16" s="276" t="n">
        <f aca="false">'3.2.2.1'!R15/'3.2.2.1'!R$75*100</f>
        <v>0.116225733485906</v>
      </c>
      <c r="S16" s="276" t="n">
        <f aca="false">'3.2.2.1'!S15/'3.2.2.1'!S$75*100</f>
        <v>0.131870568549099</v>
      </c>
      <c r="T16" s="335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'3.2.2.1'!D16/'3.2.2.1'!D$75*100</f>
        <v>0.175928577740194</v>
      </c>
      <c r="E17" s="276" t="n">
        <f aca="false">'3.2.2.1'!E16/'3.2.2.1'!E$75*100</f>
        <v>0.171316713974913</v>
      </c>
      <c r="F17" s="276" t="n">
        <f aca="false">'3.2.2.1'!F16/'3.2.2.1'!F$75*100</f>
        <v>0.166648479409418</v>
      </c>
      <c r="G17" s="276" t="n">
        <f aca="false">'3.2.2.1'!G16/'3.2.2.1'!G$75*100</f>
        <v>0.177175464733002</v>
      </c>
      <c r="H17" s="276" t="n">
        <f aca="false">'3.2.2.1'!H16/'3.2.2.1'!H$75*100</f>
        <v>0.185363074143516</v>
      </c>
      <c r="I17" s="276" t="n">
        <f aca="false">'3.2.2.1'!I16/'3.2.2.1'!I$75*100</f>
        <v>0.192486239100084</v>
      </c>
      <c r="J17" s="276" t="n">
        <f aca="false">'3.2.2.1'!J16/'3.2.2.1'!J$75*100</f>
        <v>0.190322112479639</v>
      </c>
      <c r="K17" s="276" t="n">
        <f aca="false">'3.2.2.1'!K16/'3.2.2.1'!K$75*100</f>
        <v>0.174171021847602</v>
      </c>
      <c r="L17" s="276" t="n">
        <f aca="false">'3.2.2.1'!L16/'3.2.2.1'!L$75*100</f>
        <v>0.226097890031935</v>
      </c>
      <c r="M17" s="276" t="n">
        <f aca="false">'3.2.2.1'!M16/'3.2.2.1'!M$75*100</f>
        <v>0.264871797492847</v>
      </c>
      <c r="N17" s="276" t="n">
        <f aca="false">'3.2.2.1'!N16/'3.2.2.1'!N$75*100</f>
        <v>0.278455357646946</v>
      </c>
      <c r="O17" s="276" t="n">
        <f aca="false">'3.2.2.1'!O16/'3.2.2.1'!O$75*100</f>
        <v>0.269698450830837</v>
      </c>
      <c r="P17" s="276" t="n">
        <f aca="false">'3.2.2.1'!P16/'3.2.2.1'!P$75*100</f>
        <v>0.2912823901288</v>
      </c>
      <c r="Q17" s="276" t="n">
        <f aca="false">'3.2.2.1'!Q16/'3.2.2.1'!Q$75*100</f>
        <v>0.292062818528352</v>
      </c>
      <c r="R17" s="276" t="n">
        <f aca="false">'3.2.2.1'!R16/'3.2.2.1'!R$75*100</f>
        <v>0.32053944136534</v>
      </c>
      <c r="S17" s="276" t="n">
        <f aca="false">'3.2.2.1'!S16/'3.2.2.1'!S$75*100</f>
        <v>0.31806293303999</v>
      </c>
      <c r="T17" s="335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'3.2.2.1'!D17/'3.2.2.1'!D$75*100</f>
        <v>0.784065982551821</v>
      </c>
      <c r="E18" s="276" t="n">
        <f aca="false">'3.2.2.1'!E17/'3.2.2.1'!E$75*100</f>
        <v>0.73271006663805</v>
      </c>
      <c r="F18" s="276" t="n">
        <f aca="false">'3.2.2.1'!F17/'3.2.2.1'!F$75*100</f>
        <v>0.757292914025615</v>
      </c>
      <c r="G18" s="276" t="n">
        <f aca="false">'3.2.2.1'!G17/'3.2.2.1'!G$75*100</f>
        <v>0.720856801915224</v>
      </c>
      <c r="H18" s="276" t="n">
        <f aca="false">'3.2.2.1'!H17/'3.2.2.1'!H$75*100</f>
        <v>0.786285063535335</v>
      </c>
      <c r="I18" s="276" t="n">
        <f aca="false">'3.2.2.1'!I17/'3.2.2.1'!I$75*100</f>
        <v>0.80013063436057</v>
      </c>
      <c r="J18" s="276" t="n">
        <f aca="false">'3.2.2.1'!J17/'3.2.2.1'!J$75*100</f>
        <v>0.778141426613838</v>
      </c>
      <c r="K18" s="276" t="n">
        <f aca="false">'3.2.2.1'!K17/'3.2.2.1'!K$75*100</f>
        <v>0.758202585205645</v>
      </c>
      <c r="L18" s="276" t="n">
        <f aca="false">'3.2.2.1'!L17/'3.2.2.1'!L$75*100</f>
        <v>0.860346116768825</v>
      </c>
      <c r="M18" s="276" t="n">
        <f aca="false">'3.2.2.1'!M17/'3.2.2.1'!M$75*100</f>
        <v>0.856108281328453</v>
      </c>
      <c r="N18" s="276" t="n">
        <f aca="false">'3.2.2.1'!N17/'3.2.2.1'!N$75*100</f>
        <v>1.29970515517006</v>
      </c>
      <c r="O18" s="276" t="n">
        <f aca="false">'3.2.2.1'!O17/'3.2.2.1'!O$75*100</f>
        <v>0.956906469587089</v>
      </c>
      <c r="P18" s="276" t="n">
        <f aca="false">'3.2.2.1'!P17/'3.2.2.1'!P$75*100</f>
        <v>1.05872748000081</v>
      </c>
      <c r="Q18" s="276" t="n">
        <f aca="false">'3.2.2.1'!Q17/'3.2.2.1'!Q$75*100</f>
        <v>1.01869594251814</v>
      </c>
      <c r="R18" s="276" t="n">
        <f aca="false">'3.2.2.1'!R17/'3.2.2.1'!R$75*100</f>
        <v>1.04466173964932</v>
      </c>
      <c r="S18" s="276" t="n">
        <f aca="false">'3.2.2.1'!S17/'3.2.2.1'!S$75*100</f>
        <v>1.08605501553355</v>
      </c>
      <c r="T18" s="335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'3.2.2.1'!D18/'3.2.2.1'!D$75*100</f>
        <v>0.0933536042125924</v>
      </c>
      <c r="E19" s="276" t="n">
        <f aca="false">'3.2.2.1'!E18/'3.2.2.1'!E$75*100</f>
        <v>0.0951449652193233</v>
      </c>
      <c r="F19" s="276" t="n">
        <f aca="false">'3.2.2.1'!F18/'3.2.2.1'!F$75*100</f>
        <v>0.0950642021348955</v>
      </c>
      <c r="G19" s="276" t="n">
        <f aca="false">'3.2.2.1'!G18/'3.2.2.1'!G$75*100</f>
        <v>0.0997846454789931</v>
      </c>
      <c r="H19" s="276" t="n">
        <f aca="false">'3.2.2.1'!H18/'3.2.2.1'!H$75*100</f>
        <v>0.105706064096957</v>
      </c>
      <c r="I19" s="276" t="n">
        <f aca="false">'3.2.2.1'!I18/'3.2.2.1'!I$75*100</f>
        <v>0.124465316261208</v>
      </c>
      <c r="J19" s="276" t="n">
        <f aca="false">'3.2.2.1'!J18/'3.2.2.1'!J$75*100</f>
        <v>0.128437040338654</v>
      </c>
      <c r="K19" s="276" t="n">
        <f aca="false">'3.2.2.1'!K18/'3.2.2.1'!K$75*100</f>
        <v>0.125369777277292</v>
      </c>
      <c r="L19" s="276" t="n">
        <f aca="false">'3.2.2.1'!L18/'3.2.2.1'!L$75*100</f>
        <v>0.120662664270879</v>
      </c>
      <c r="M19" s="276" t="n">
        <f aca="false">'3.2.2.1'!M18/'3.2.2.1'!M$75*100</f>
        <v>0.135383092215794</v>
      </c>
      <c r="N19" s="276" t="n">
        <f aca="false">'3.2.2.1'!N18/'3.2.2.1'!N$75*100</f>
        <v>0.137752297460521</v>
      </c>
      <c r="O19" s="276" t="n">
        <f aca="false">'3.2.2.1'!O18/'3.2.2.1'!O$75*100</f>
        <v>0.132784072742011</v>
      </c>
      <c r="P19" s="276" t="n">
        <f aca="false">'3.2.2.1'!P18/'3.2.2.1'!P$75*100</f>
        <v>0.106385502060747</v>
      </c>
      <c r="Q19" s="276" t="n">
        <f aca="false">'3.2.2.1'!Q18/'3.2.2.1'!Q$75*100</f>
        <v>0.112897151720147</v>
      </c>
      <c r="R19" s="276" t="n">
        <f aca="false">'3.2.2.1'!R18/'3.2.2.1'!R$75*100</f>
        <v>0.107599809559019</v>
      </c>
      <c r="S19" s="276" t="n">
        <f aca="false">'3.2.2.1'!S18/'3.2.2.1'!S$75*100</f>
        <v>0.117429358003445</v>
      </c>
      <c r="T19" s="335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'3.2.2.1'!D19/'3.2.2.1'!D$75*100</f>
        <v>26.2069340138171</v>
      </c>
      <c r="E20" s="276" t="n">
        <f aca="false">'3.2.2.1'!E19/'3.2.2.1'!E$75*100</f>
        <v>25.8158273381295</v>
      </c>
      <c r="F20" s="276" t="n">
        <f aca="false">'3.2.2.1'!F19/'3.2.2.1'!F$75*100</f>
        <v>25.3827480292248</v>
      </c>
      <c r="G20" s="276" t="n">
        <f aca="false">'3.2.2.1'!G19/'3.2.2.1'!G$75*100</f>
        <v>26.4051039345833</v>
      </c>
      <c r="H20" s="276" t="n">
        <f aca="false">'3.2.2.1'!H19/'3.2.2.1'!H$75*100</f>
        <v>26.0446570762245</v>
      </c>
      <c r="I20" s="276" t="n">
        <f aca="false">'3.2.2.1'!I19/'3.2.2.1'!I$75*100</f>
        <v>26.5360982684727</v>
      </c>
      <c r="J20" s="276" t="n">
        <f aca="false">'3.2.2.1'!J19/'3.2.2.1'!J$75*100</f>
        <v>25.5066844245873</v>
      </c>
      <c r="K20" s="276" t="n">
        <f aca="false">'3.2.2.1'!K19/'3.2.2.1'!K$75*100</f>
        <v>25.8264221574856</v>
      </c>
      <c r="L20" s="276" t="n">
        <f aca="false">'3.2.2.1'!L19/'3.2.2.1'!L$75*100</f>
        <v>25.7783430637729</v>
      </c>
      <c r="M20" s="276" t="n">
        <f aca="false">'3.2.2.1'!M19/'3.2.2.1'!M$75*100</f>
        <v>26.4710263584317</v>
      </c>
      <c r="N20" s="276" t="n">
        <f aca="false">'3.2.2.1'!N19/'3.2.2.1'!N$75*100</f>
        <v>27.0522617079183</v>
      </c>
      <c r="O20" s="276" t="n">
        <f aca="false">'3.2.2.1'!O19/'3.2.2.1'!O$75*100</f>
        <v>26.5871097523445</v>
      </c>
      <c r="P20" s="276" t="n">
        <f aca="false">'3.2.2.1'!P19/'3.2.2.1'!P$75*100</f>
        <v>26.9387850206222</v>
      </c>
      <c r="Q20" s="276" t="n">
        <f aca="false">'3.2.2.1'!Q19/'3.2.2.1'!Q$75*100</f>
        <v>26.104016923127</v>
      </c>
      <c r="R20" s="276" t="n">
        <f aca="false">'3.2.2.1'!R19/'3.2.2.1'!R$75*100</f>
        <v>25.6419696136735</v>
      </c>
      <c r="S20" s="276" t="n">
        <f aca="false">'3.2.2.1'!S19/'3.2.2.1'!S$75*100</f>
        <v>24.2606528838693</v>
      </c>
      <c r="T20" s="335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'3.2.2.1'!D20/'3.2.2.1'!D$75*100</f>
        <v>2.27300650801353</v>
      </c>
      <c r="E21" s="276" t="n">
        <f aca="false">'3.2.2.1'!E20/'3.2.2.1'!E$75*100</f>
        <v>2.11741582747428</v>
      </c>
      <c r="F21" s="276" t="n">
        <f aca="false">'3.2.2.1'!F20/'3.2.2.1'!F$75*100</f>
        <v>2.08629113823532</v>
      </c>
      <c r="G21" s="276" t="n">
        <f aca="false">'3.2.2.1'!G20/'3.2.2.1'!G$75*100</f>
        <v>1.91840589703967</v>
      </c>
      <c r="H21" s="276" t="n">
        <f aca="false">'3.2.2.1'!H20/'3.2.2.1'!H$75*100</f>
        <v>1.70433125887441</v>
      </c>
      <c r="I21" s="276" t="n">
        <f aca="false">'3.2.2.1'!I20/'3.2.2.1'!I$75*100</f>
        <v>1.77525012898336</v>
      </c>
      <c r="J21" s="276" t="n">
        <f aca="false">'3.2.2.1'!J20/'3.2.2.1'!J$75*100</f>
        <v>1.41386988020709</v>
      </c>
      <c r="K21" s="276" t="n">
        <f aca="false">'3.2.2.1'!K20/'3.2.2.1'!K$75*100</f>
        <v>1.42365446995165</v>
      </c>
      <c r="L21" s="276" t="n">
        <f aca="false">'3.2.2.1'!L20/'3.2.2.1'!L$75*100</f>
        <v>1.38085022967304</v>
      </c>
      <c r="M21" s="276" t="n">
        <f aca="false">'3.2.2.1'!M20/'3.2.2.1'!M$75*100</f>
        <v>1.52314606006579</v>
      </c>
      <c r="N21" s="276" t="n">
        <f aca="false">'3.2.2.1'!N20/'3.2.2.1'!N$75*100</f>
        <v>1.49579168498233</v>
      </c>
      <c r="O21" s="276" t="n">
        <f aca="false">'3.2.2.1'!O20/'3.2.2.1'!O$75*100</f>
        <v>1.50292402313045</v>
      </c>
      <c r="P21" s="276" t="n">
        <f aca="false">'3.2.2.1'!P20/'3.2.2.1'!P$75*100</f>
        <v>1.55122396500231</v>
      </c>
      <c r="Q21" s="276" t="n">
        <f aca="false">'3.2.2.1'!Q20/'3.2.2.1'!Q$75*100</f>
        <v>1.53846161414561</v>
      </c>
      <c r="R21" s="276" t="n">
        <f aca="false">'3.2.2.1'!R20/'3.2.2.1'!R$75*100</f>
        <v>1.36471914125258</v>
      </c>
      <c r="S21" s="276" t="n">
        <f aca="false">'3.2.2.1'!S20/'3.2.2.1'!S$75*100</f>
        <v>1.58872038498384</v>
      </c>
      <c r="T21" s="335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'3.2.2.1'!D21/'3.2.2.1'!D$75*100</f>
        <v>23.9339275058035</v>
      </c>
      <c r="E22" s="276" t="n">
        <f aca="false">'3.2.2.1'!E21/'3.2.2.1'!E$75*100</f>
        <v>23.6984115106552</v>
      </c>
      <c r="F22" s="276" t="n">
        <f aca="false">'3.2.2.1'!F21/'3.2.2.1'!F$75*100</f>
        <v>23.2964568909895</v>
      </c>
      <c r="G22" s="276" t="n">
        <f aca="false">'3.2.2.1'!G21/'3.2.2.1'!G$75*100</f>
        <v>24.4866980375437</v>
      </c>
      <c r="H22" s="276" t="n">
        <f aca="false">'3.2.2.1'!H21/'3.2.2.1'!H$75*100</f>
        <v>24.3403258173501</v>
      </c>
      <c r="I22" s="276" t="n">
        <f aca="false">'3.2.2.1'!I21/'3.2.2.1'!I$75*100</f>
        <v>24.7608481394894</v>
      </c>
      <c r="J22" s="276" t="n">
        <f aca="false">'3.2.2.1'!J21/'3.2.2.1'!J$75*100</f>
        <v>24.0928145443802</v>
      </c>
      <c r="K22" s="276" t="n">
        <f aca="false">'3.2.2.1'!K21/'3.2.2.1'!K$75*100</f>
        <v>24.402767687534</v>
      </c>
      <c r="L22" s="276" t="n">
        <f aca="false">'3.2.2.1'!L21/'3.2.2.1'!L$75*100</f>
        <v>24.3974928340998</v>
      </c>
      <c r="M22" s="276" t="n">
        <f aca="false">'3.2.2.1'!M21/'3.2.2.1'!M$75*100</f>
        <v>24.9478802983659</v>
      </c>
      <c r="N22" s="276" t="n">
        <f aca="false">'3.2.2.1'!N21/'3.2.2.1'!N$75*100</f>
        <v>25.556470022936</v>
      </c>
      <c r="O22" s="276" t="n">
        <f aca="false">'3.2.2.1'!O21/'3.2.2.1'!O$75*100</f>
        <v>25.0841857292141</v>
      </c>
      <c r="P22" s="276" t="n">
        <f aca="false">'3.2.2.1'!P21/'3.2.2.1'!P$75*100</f>
        <v>25.3875610556199</v>
      </c>
      <c r="Q22" s="276" t="n">
        <f aca="false">'3.2.2.1'!Q21/'3.2.2.1'!Q$75*100</f>
        <v>24.5655553089814</v>
      </c>
      <c r="R22" s="276" t="n">
        <f aca="false">'3.2.2.1'!R21/'3.2.2.1'!R$75*100</f>
        <v>24.2772504724209</v>
      </c>
      <c r="S22" s="276" t="n">
        <f aca="false">'3.2.2.1'!S21/'3.2.2.1'!S$75*100</f>
        <v>22.6719324988854</v>
      </c>
      <c r="T22" s="335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'3.2.2.1'!D22/'3.2.2.1'!D$75*100</f>
        <v>5.56389942662238</v>
      </c>
      <c r="E23" s="276" t="n">
        <f aca="false">'3.2.2.1'!E22/'3.2.2.1'!E$75*100</f>
        <v>5.40427607109912</v>
      </c>
      <c r="F23" s="276" t="n">
        <f aca="false">'3.2.2.1'!F22/'3.2.2.1'!F$75*100</f>
        <v>5.75290327797485</v>
      </c>
      <c r="G23" s="276" t="n">
        <f aca="false">'3.2.2.1'!G22/'3.2.2.1'!G$75*100</f>
        <v>5.60835627760518</v>
      </c>
      <c r="H23" s="276" t="n">
        <f aca="false">'3.2.2.1'!H22/'3.2.2.1'!H$75*100</f>
        <v>5.67389271302851</v>
      </c>
      <c r="I23" s="276" t="n">
        <f aca="false">'3.2.2.1'!I22/'3.2.2.1'!I$75*100</f>
        <v>5.83347928798142</v>
      </c>
      <c r="J23" s="276" t="n">
        <f aca="false">'3.2.2.1'!J22/'3.2.2.1'!J$75*100</f>
        <v>5.64714997627492</v>
      </c>
      <c r="K23" s="276" t="n">
        <f aca="false">'3.2.2.1'!K22/'3.2.2.1'!K$75*100</f>
        <v>5.89524505960299</v>
      </c>
      <c r="L23" s="276" t="n">
        <f aca="false">'3.2.2.1'!L22/'3.2.2.1'!L$75*100</f>
        <v>5.74294147172118</v>
      </c>
      <c r="M23" s="276" t="n">
        <f aca="false">'3.2.2.1'!M22/'3.2.2.1'!M$75*100</f>
        <v>5.89717958431402</v>
      </c>
      <c r="N23" s="276" t="n">
        <f aca="false">'3.2.2.1'!N22/'3.2.2.1'!N$75*100</f>
        <v>5.80818323821953</v>
      </c>
      <c r="O23" s="276" t="n">
        <f aca="false">'3.2.2.1'!O22/'3.2.2.1'!O$75*100</f>
        <v>5.6897585505045</v>
      </c>
      <c r="P23" s="276" t="n">
        <f aca="false">'3.2.2.1'!P22/'3.2.2.1'!P$75*100</f>
        <v>6.03889948008433</v>
      </c>
      <c r="Q23" s="276" t="n">
        <f aca="false">'3.2.2.1'!Q22/'3.2.2.1'!Q$75*100</f>
        <v>5.66920808691131</v>
      </c>
      <c r="R23" s="276" t="n">
        <f aca="false">'3.2.2.1'!R22/'3.2.2.1'!R$75*100</f>
        <v>5.99282016736362</v>
      </c>
      <c r="S23" s="276" t="n">
        <f aca="false">'3.2.2.1'!S22/'3.2.2.1'!S$75*100</f>
        <v>5.96664261781076</v>
      </c>
      <c r="T23" s="335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'3.2.2.1'!D23/'3.2.2.1'!D$75*100</f>
        <v>0.170667034457763</v>
      </c>
      <c r="E24" s="276" t="n">
        <f aca="false">'3.2.2.1'!E23/'3.2.2.1'!E$75*100</f>
        <v>0.175758776071626</v>
      </c>
      <c r="F24" s="276" t="n">
        <f aca="false">'3.2.2.1'!F23/'3.2.2.1'!F$75*100</f>
        <v>0.179953514828139</v>
      </c>
      <c r="G24" s="276" t="n">
        <f aca="false">'3.2.2.1'!G23/'3.2.2.1'!G$75*100</f>
        <v>0.262852526876281</v>
      </c>
      <c r="H24" s="276" t="n">
        <f aca="false">'3.2.2.1'!H23/'3.2.2.1'!H$75*100</f>
        <v>0.254979611948719</v>
      </c>
      <c r="I24" s="276" t="n">
        <f aca="false">'3.2.2.1'!I23/'3.2.2.1'!I$75*100</f>
        <v>0.2502285871964</v>
      </c>
      <c r="J24" s="276" t="n">
        <f aca="false">'3.2.2.1'!J23/'3.2.2.1'!J$75*100</f>
        <v>0.253116659984668</v>
      </c>
      <c r="K24" s="276" t="n">
        <f aca="false">'3.2.2.1'!K23/'3.2.2.1'!K$75*100</f>
        <v>0.169164534651107</v>
      </c>
      <c r="L24" s="276" t="n">
        <f aca="false">'3.2.2.1'!L23/'3.2.2.1'!L$75*100</f>
        <v>0.132616157512022</v>
      </c>
      <c r="M24" s="276" t="n">
        <f aca="false">'3.2.2.1'!M23/'3.2.2.1'!M$75*100</f>
        <v>0.118716595703738</v>
      </c>
      <c r="N24" s="276" t="n">
        <f aca="false">'3.2.2.1'!N23/'3.2.2.1'!N$75*100</f>
        <v>0.142046259414781</v>
      </c>
      <c r="O24" s="276" t="n">
        <f aca="false">'3.2.2.1'!O23/'3.2.2.1'!O$75*100</f>
        <v>0.174277934899648</v>
      </c>
      <c r="P24" s="276" t="n">
        <f aca="false">'3.2.2.1'!P23/'3.2.2.1'!P$75*100</f>
        <v>0.13049548345373</v>
      </c>
      <c r="Q24" s="276" t="n">
        <f aca="false">'3.2.2.1'!Q23/'3.2.2.1'!Q$75*100</f>
        <v>0.129653607822164</v>
      </c>
      <c r="R24" s="276" t="n">
        <f aca="false">'3.2.2.1'!R23/'3.2.2.1'!R$75*100</f>
        <v>0.12963832802346</v>
      </c>
      <c r="S24" s="276" t="n">
        <f aca="false">'3.2.2.1'!S23/'3.2.2.1'!S$75*100</f>
        <v>0.114755680778063</v>
      </c>
      <c r="T24" s="335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'3.2.2.1'!D24/'3.2.2.1'!D$75*100</f>
        <v>0.341394049767798</v>
      </c>
      <c r="E25" s="276" t="n">
        <f aca="false">'3.2.2.1'!E24/'3.2.2.1'!E$75*100</f>
        <v>0.33000322865525</v>
      </c>
      <c r="F25" s="276" t="n">
        <f aca="false">'3.2.2.1'!F24/'3.2.2.1'!F$75*100</f>
        <v>0.331727850447056</v>
      </c>
      <c r="G25" s="276" t="n">
        <f aca="false">'3.2.2.1'!G24/'3.2.2.1'!G$75*100</f>
        <v>0.340605135603274</v>
      </c>
      <c r="H25" s="276" t="n">
        <f aca="false">'3.2.2.1'!H24/'3.2.2.1'!H$75*100</f>
        <v>0.353175262252738</v>
      </c>
      <c r="I25" s="276" t="n">
        <f aca="false">'3.2.2.1'!I24/'3.2.2.1'!I$75*100</f>
        <v>0.352998850754425</v>
      </c>
      <c r="J25" s="276" t="n">
        <f aca="false">'3.2.2.1'!J24/'3.2.2.1'!J$75*100</f>
        <v>0.349214961954402</v>
      </c>
      <c r="K25" s="276" t="n">
        <f aca="false">'3.2.2.1'!K24/'3.2.2.1'!K$75*100</f>
        <v>0.341973441207852</v>
      </c>
      <c r="L25" s="276" t="n">
        <f aca="false">'3.2.2.1'!L24/'3.2.2.1'!L$75*100</f>
        <v>0.377783859652263</v>
      </c>
      <c r="M25" s="276" t="n">
        <f aca="false">'3.2.2.1'!M24/'3.2.2.1'!M$75*100</f>
        <v>0.388373267976717</v>
      </c>
      <c r="N25" s="276" t="n">
        <f aca="false">'3.2.2.1'!N24/'3.2.2.1'!N$75*100</f>
        <v>0.378201339285201</v>
      </c>
      <c r="O25" s="276" t="n">
        <f aca="false">'3.2.2.1'!O24/'3.2.2.1'!O$75*100</f>
        <v>0.37547094395471</v>
      </c>
      <c r="P25" s="276" t="n">
        <f aca="false">'3.2.2.1'!P24/'3.2.2.1'!P$75*100</f>
        <v>0.395177894668914</v>
      </c>
      <c r="Q25" s="276" t="n">
        <f aca="false">'3.2.2.1'!Q24/'3.2.2.1'!Q$75*100</f>
        <v>0.408451032669252</v>
      </c>
      <c r="R25" s="276" t="n">
        <f aca="false">'3.2.2.1'!R24/'3.2.2.1'!R$75*100</f>
        <v>0.395083319267137</v>
      </c>
      <c r="S25" s="276" t="n">
        <f aca="false">'3.2.2.1'!S24/'3.2.2.1'!S$75*100</f>
        <v>0.437329668294478</v>
      </c>
      <c r="T25" s="335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'3.2.2.1'!D25/'3.2.2.1'!D$75*100</f>
        <v>1.49839683021318</v>
      </c>
      <c r="E26" s="276" t="n">
        <f aca="false">'3.2.2.1'!E25/'3.2.2.1'!E$75*100</f>
        <v>1.44413319894867</v>
      </c>
      <c r="F26" s="276" t="n">
        <f aca="false">'3.2.2.1'!F25/'3.2.2.1'!F$75*100</f>
        <v>1.48133361349949</v>
      </c>
      <c r="G26" s="276" t="n">
        <f aca="false">'3.2.2.1'!G25/'3.2.2.1'!G$75*100</f>
        <v>1.44559003461716</v>
      </c>
      <c r="H26" s="276" t="n">
        <f aca="false">'3.2.2.1'!H25/'3.2.2.1'!H$75*100</f>
        <v>1.45364313670811</v>
      </c>
      <c r="I26" s="276" t="n">
        <f aca="false">'3.2.2.1'!I25/'3.2.2.1'!I$75*100</f>
        <v>1.37708146876342</v>
      </c>
      <c r="J26" s="276" t="n">
        <f aca="false">'3.2.2.1'!J25/'3.2.2.1'!J$75*100</f>
        <v>1.23847025681035</v>
      </c>
      <c r="K26" s="276" t="n">
        <f aca="false">'3.2.2.1'!K25/'3.2.2.1'!K$75*100</f>
        <v>1.17786274793849</v>
      </c>
      <c r="L26" s="276" t="n">
        <f aca="false">'3.2.2.1'!L25/'3.2.2.1'!L$75*100</f>
        <v>1.25932706773731</v>
      </c>
      <c r="M26" s="276" t="n">
        <f aca="false">'3.2.2.1'!M25/'3.2.2.1'!M$75*100</f>
        <v>1.26278063242852</v>
      </c>
      <c r="N26" s="276" t="n">
        <f aca="false">'3.2.2.1'!N25/'3.2.2.1'!N$75*100</f>
        <v>1.19844934854269</v>
      </c>
      <c r="O26" s="276" t="n">
        <f aca="false">'3.2.2.1'!O25/'3.2.2.1'!O$75*100</f>
        <v>1.21517217656155</v>
      </c>
      <c r="P26" s="276" t="n">
        <f aca="false">'3.2.2.1'!P25/'3.2.2.1'!P$75*100</f>
        <v>1.37979398600413</v>
      </c>
      <c r="Q26" s="276" t="n">
        <f aca="false">'3.2.2.1'!Q25/'3.2.2.1'!Q$75*100</f>
        <v>1.28933841692766</v>
      </c>
      <c r="R26" s="276" t="n">
        <f aca="false">'3.2.2.1'!R25/'3.2.2.1'!R$75*100</f>
        <v>1.25880549282054</v>
      </c>
      <c r="S26" s="276" t="n">
        <f aca="false">'3.2.2.1'!S25/'3.2.2.1'!S$75*100</f>
        <v>1.35499290094232</v>
      </c>
      <c r="T26" s="335" t="n">
        <v>21</v>
      </c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76" t="n">
        <f aca="false">'3.2.2.1'!D26/'3.2.2.1'!D$75*100</f>
        <v>0.464465128082372</v>
      </c>
      <c r="E27" s="276" t="n">
        <f aca="false">'3.2.2.1'!E26/'3.2.2.1'!E$75*100</f>
        <v>0.452223551742511</v>
      </c>
      <c r="F27" s="276" t="n">
        <f aca="false">'3.2.2.1'!F26/'3.2.2.1'!F$75*100</f>
        <v>0.45793393194416</v>
      </c>
      <c r="G27" s="276" t="n">
        <f aca="false">'3.2.2.1'!G26/'3.2.2.1'!G$75*100</f>
        <v>0.462506384595814</v>
      </c>
      <c r="H27" s="276" t="n">
        <f aca="false">'3.2.2.1'!H26/'3.2.2.1'!H$75*100</f>
        <v>0.457704866221525</v>
      </c>
      <c r="I27" s="276" t="n">
        <f aca="false">'3.2.2.1'!I26/'3.2.2.1'!I$75*100</f>
        <v>0.443067622817672</v>
      </c>
      <c r="J27" s="276" t="n">
        <f aca="false">'3.2.2.1'!J26/'3.2.2.1'!J$75*100</f>
        <v>0.4289598449174</v>
      </c>
      <c r="K27" s="276" t="n">
        <f aca="false">'3.2.2.1'!K26/'3.2.2.1'!K$75*100</f>
        <v>0.430525959372636</v>
      </c>
      <c r="L27" s="276" t="n">
        <f aca="false">'3.2.2.1'!L26/'3.2.2.1'!L$75*100</f>
        <v>0.42431035520321</v>
      </c>
      <c r="M27" s="276" t="n">
        <f aca="false">'3.2.2.1'!M26/'3.2.2.1'!M$75*100</f>
        <v>0.40604996904279</v>
      </c>
      <c r="N27" s="276" t="n">
        <f aca="false">'3.2.2.1'!N26/'3.2.2.1'!N$75*100</f>
        <v>0.394815441246938</v>
      </c>
      <c r="O27" s="276" t="n">
        <f aca="false">'3.2.2.1'!O26/'3.2.2.1'!O$75*100</f>
        <v>0.409480495725713</v>
      </c>
      <c r="P27" s="276" t="n">
        <f aca="false">'3.2.2.1'!P26/'3.2.2.1'!P$75*100</f>
        <v>0.408307072608567</v>
      </c>
      <c r="Q27" s="276" t="n">
        <f aca="false">'3.2.2.1'!Q26/'3.2.2.1'!Q$75*100</f>
        <v>0.398671902610768</v>
      </c>
      <c r="R27" s="276" t="n">
        <f aca="false">'3.2.2.1'!R26/'3.2.2.1'!R$75*100</f>
        <v>0.389849685295057</v>
      </c>
      <c r="S27" s="276" t="n">
        <f aca="false">'3.2.2.1'!S26/'3.2.2.1'!S$75*100</f>
        <v>0.408101381582995</v>
      </c>
      <c r="T27" s="335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'3.2.2.1'!D27/'3.2.2.1'!D$75*100</f>
        <v>1.03393170213081</v>
      </c>
      <c r="E28" s="276" t="n">
        <f aca="false">'3.2.2.1'!E27/'3.2.2.1'!E$75*100</f>
        <v>0.991909647206158</v>
      </c>
      <c r="F28" s="276" t="n">
        <f aca="false">'3.2.2.1'!F27/'3.2.2.1'!F$75*100</f>
        <v>1.02339968155533</v>
      </c>
      <c r="G28" s="276" t="n">
        <f aca="false">'3.2.2.1'!G27/'3.2.2.1'!G$75*100</f>
        <v>0.983083650021347</v>
      </c>
      <c r="H28" s="276" t="n">
        <f aca="false">'3.2.2.1'!H27/'3.2.2.1'!H$75*100</f>
        <v>0.995938270486589</v>
      </c>
      <c r="I28" s="276" t="n">
        <f aca="false">'3.2.2.1'!I27/'3.2.2.1'!I$75*100</f>
        <v>0.934013845945748</v>
      </c>
      <c r="J28" s="276" t="n">
        <f aca="false">'3.2.2.1'!J27/'3.2.2.1'!J$75*100</f>
        <v>0.809510411892949</v>
      </c>
      <c r="K28" s="276" t="n">
        <f aca="false">'3.2.2.1'!K27/'3.2.2.1'!K$75*100</f>
        <v>0.747336788565851</v>
      </c>
      <c r="L28" s="276" t="n">
        <f aca="false">'3.2.2.1'!L27/'3.2.2.1'!L$75*100</f>
        <v>0.835016712534103</v>
      </c>
      <c r="M28" s="276" t="n">
        <f aca="false">'3.2.2.1'!M27/'3.2.2.1'!M$75*100</f>
        <v>0.856730663385732</v>
      </c>
      <c r="N28" s="276" t="n">
        <f aca="false">'3.2.2.1'!N27/'3.2.2.1'!N$75*100</f>
        <v>0.803633907295755</v>
      </c>
      <c r="O28" s="276" t="n">
        <f aca="false">'3.2.2.1'!O27/'3.2.2.1'!O$75*100</f>
        <v>0.805691680835838</v>
      </c>
      <c r="P28" s="276" t="n">
        <f aca="false">'3.2.2.1'!P27/'3.2.2.1'!P$75*100</f>
        <v>0.97148691339556</v>
      </c>
      <c r="Q28" s="276" t="n">
        <f aca="false">'3.2.2.1'!Q27/'3.2.2.1'!Q$75*100</f>
        <v>0.890666514316895</v>
      </c>
      <c r="R28" s="276" t="n">
        <f aca="false">'3.2.2.1'!R27/'3.2.2.1'!R$75*100</f>
        <v>0.86895580752548</v>
      </c>
      <c r="S28" s="276" t="n">
        <f aca="false">'3.2.2.1'!S27/'3.2.2.1'!S$75*100</f>
        <v>0.94689151935933</v>
      </c>
      <c r="T28" s="335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'3.2.2.1'!D28/'3.2.2.1'!D$75*100</f>
        <v>3.99056633825152</v>
      </c>
      <c r="E29" s="276" t="n">
        <f aca="false">'3.2.2.1'!E28/'3.2.2.1'!E$75*100</f>
        <v>3.73688186216348</v>
      </c>
      <c r="F29" s="276" t="n">
        <f aca="false">'3.2.2.1'!F28/'3.2.2.1'!F$75*100</f>
        <v>4.02524046152847</v>
      </c>
      <c r="G29" s="276" t="n">
        <f aca="false">'3.2.2.1'!G28/'3.2.2.1'!G$75*100</f>
        <v>3.99694115239224</v>
      </c>
      <c r="H29" s="276" t="n">
        <f aca="false">'3.2.2.1'!H28/'3.2.2.1'!H$75*100</f>
        <v>3.88617731170873</v>
      </c>
      <c r="I29" s="276" t="n">
        <f aca="false">'3.2.2.1'!I28/'3.2.2.1'!I$75*100</f>
        <v>4.10764910622255</v>
      </c>
      <c r="J29" s="276" t="n">
        <f aca="false">'3.2.2.1'!J28/'3.2.2.1'!J$75*100</f>
        <v>3.91270745129925</v>
      </c>
      <c r="K29" s="276" t="n">
        <f aca="false">'3.2.2.1'!K28/'3.2.2.1'!K$75*100</f>
        <v>3.91082940401313</v>
      </c>
      <c r="L29" s="276" t="n">
        <f aca="false">'3.2.2.1'!L28/'3.2.2.1'!L$75*100</f>
        <v>4.09467614693221</v>
      </c>
      <c r="M29" s="276" t="n">
        <f aca="false">'3.2.2.1'!M28/'3.2.2.1'!M$75*100</f>
        <v>4.07353244119069</v>
      </c>
      <c r="N29" s="276" t="n">
        <f aca="false">'3.2.2.1'!N28/'3.2.2.1'!N$75*100</f>
        <v>3.72197881097028</v>
      </c>
      <c r="O29" s="276" t="n">
        <f aca="false">'3.2.2.1'!O28/'3.2.2.1'!O$75*100</f>
        <v>3.91806527595407</v>
      </c>
      <c r="P29" s="276" t="n">
        <f aca="false">'3.2.2.1'!P28/'3.2.2.1'!P$75*100</f>
        <v>3.93876174572439</v>
      </c>
      <c r="Q29" s="276" t="n">
        <f aca="false">'3.2.2.1'!Q28/'3.2.2.1'!Q$75*100</f>
        <v>3.82177349386858</v>
      </c>
      <c r="R29" s="276" t="n">
        <f aca="false">'3.2.2.1'!R28/'3.2.2.1'!R$75*100</f>
        <v>3.07722933190335</v>
      </c>
      <c r="S29" s="276" t="n">
        <f aca="false">'3.2.2.1'!S28/'3.2.2.1'!S$75*100</f>
        <v>3.80516994985053</v>
      </c>
      <c r="T29" s="335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'3.2.2.1'!D29/'3.2.2.1'!D$75*100</f>
        <v>3.4546078529951</v>
      </c>
      <c r="E30" s="276" t="n">
        <f aca="false">'3.2.2.1'!E29/'3.2.2.1'!E$75*100</f>
        <v>3.20836248039003</v>
      </c>
      <c r="F30" s="276" t="n">
        <f aca="false">'3.2.2.1'!F29/'3.2.2.1'!F$75*100</f>
        <v>3.4501303942531</v>
      </c>
      <c r="G30" s="276" t="n">
        <f aca="false">'3.2.2.1'!G29/'3.2.2.1'!G$75*100</f>
        <v>3.40465826874681</v>
      </c>
      <c r="H30" s="276" t="n">
        <f aca="false">'3.2.2.1'!H29/'3.2.2.1'!H$75*100</f>
        <v>3.28458108278369</v>
      </c>
      <c r="I30" s="276" t="n">
        <f aca="false">'3.2.2.1'!I29/'3.2.2.1'!I$75*100</f>
        <v>3.50689545033336</v>
      </c>
      <c r="J30" s="276" t="n">
        <f aca="false">'3.2.2.1'!J29/'3.2.2.1'!J$75*100</f>
        <v>3.30142542543663</v>
      </c>
      <c r="K30" s="276" t="n">
        <f aca="false">'3.2.2.1'!K29/'3.2.2.1'!K$75*100</f>
        <v>3.2976418366291</v>
      </c>
      <c r="L30" s="276" t="n">
        <f aca="false">'3.2.2.1'!L29/'3.2.2.1'!L$75*100</f>
        <v>3.50681254281935</v>
      </c>
      <c r="M30" s="276" t="n">
        <f aca="false">'3.2.2.1'!M29/'3.2.2.1'!M$75*100</f>
        <v>3.47228444988242</v>
      </c>
      <c r="N30" s="276" t="n">
        <f aca="false">'3.2.2.1'!N29/'3.2.2.1'!N$75*100</f>
        <v>3.10917592468432</v>
      </c>
      <c r="O30" s="276" t="n">
        <f aca="false">'3.2.2.1'!O29/'3.2.2.1'!O$75*100</f>
        <v>3.31867983695714</v>
      </c>
      <c r="P30" s="276" t="n">
        <f aca="false">'3.2.2.1'!P29/'3.2.2.1'!P$75*100</f>
        <v>3.34400136265376</v>
      </c>
      <c r="Q30" s="276" t="n">
        <f aca="false">'3.2.2.1'!Q29/'3.2.2.1'!Q$75*100</f>
        <v>3.21139707360993</v>
      </c>
      <c r="R30" s="276" t="n">
        <f aca="false">'3.2.2.1'!R29/'3.2.2.1'!R$75*100</f>
        <v>2.59458902636124</v>
      </c>
      <c r="S30" s="276" t="n">
        <f aca="false">'3.2.2.1'!S29/'3.2.2.1'!S$75*100</f>
        <v>3.27789998599247</v>
      </c>
      <c r="T30" s="335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'3.2.2.1'!D30/'3.2.2.1'!D$75*100</f>
        <v>0.398108249393518</v>
      </c>
      <c r="E31" s="276" t="n">
        <f aca="false">'3.2.2.1'!E30/'3.2.2.1'!E$75*100</f>
        <v>0.386406278289575</v>
      </c>
      <c r="F31" s="276" t="n">
        <f aca="false">'3.2.2.1'!F30/'3.2.2.1'!F$75*100</f>
        <v>0.425918291565886</v>
      </c>
      <c r="G31" s="276" t="n">
        <f aca="false">'3.2.2.1'!G30/'3.2.2.1'!G$75*100</f>
        <v>0.43500202871099</v>
      </c>
      <c r="H31" s="276" t="n">
        <f aca="false">'3.2.2.1'!H30/'3.2.2.1'!H$75*100</f>
        <v>0.440289589891152</v>
      </c>
      <c r="I31" s="276" t="n">
        <f aca="false">'3.2.2.1'!I30/'3.2.2.1'!I$75*100</f>
        <v>0.433548000301854</v>
      </c>
      <c r="J31" s="276" t="n">
        <f aca="false">'3.2.2.1'!J30/'3.2.2.1'!J$75*100</f>
        <v>0.444350278141534</v>
      </c>
      <c r="K31" s="276" t="n">
        <f aca="false">'3.2.2.1'!K30/'3.2.2.1'!K$75*100</f>
        <v>0.446324382132777</v>
      </c>
      <c r="L31" s="276" t="n">
        <f aca="false">'3.2.2.1'!L30/'3.2.2.1'!L$75*100</f>
        <v>0.411903432698068</v>
      </c>
      <c r="M31" s="276" t="n">
        <f aca="false">'3.2.2.1'!M30/'3.2.2.1'!M$75*100</f>
        <v>0.427930098178953</v>
      </c>
      <c r="N31" s="276" t="n">
        <f aca="false">'3.2.2.1'!N30/'3.2.2.1'!N$75*100</f>
        <v>0.414698628637477</v>
      </c>
      <c r="O31" s="276" t="n">
        <f aca="false">'3.2.2.1'!O30/'3.2.2.1'!O$75*100</f>
        <v>0.38763602446227</v>
      </c>
      <c r="P31" s="276" t="n">
        <f aca="false">'3.2.2.1'!P30/'3.2.2.1'!P$75*100</f>
        <v>0.384744154869645</v>
      </c>
      <c r="Q31" s="276" t="n">
        <f aca="false">'3.2.2.1'!Q30/'3.2.2.1'!Q$75*100</f>
        <v>0.403108476118345</v>
      </c>
      <c r="R31" s="276" t="n">
        <f aca="false">'3.2.2.1'!R30/'3.2.2.1'!R$75*100</f>
        <v>0.308155722594769</v>
      </c>
      <c r="S31" s="276" t="n">
        <f aca="false">'3.2.2.1'!S30/'3.2.2.1'!S$75*100</f>
        <v>0.372204061743878</v>
      </c>
      <c r="T31" s="335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'3.2.2.1'!D31/'3.2.2.1'!D$75*100</f>
        <v>0.137850235862895</v>
      </c>
      <c r="E32" s="276" t="n">
        <f aca="false">'3.2.2.1'!E31/'3.2.2.1'!E$75*100</f>
        <v>0.142113103483876</v>
      </c>
      <c r="F32" s="276" t="n">
        <f aca="false">'3.2.2.1'!F31/'3.2.2.1'!F$75*100</f>
        <v>0.149191775709489</v>
      </c>
      <c r="G32" s="276" t="n">
        <f aca="false">'3.2.2.1'!G31/'3.2.2.1'!G$75*100</f>
        <v>0.157280854934437</v>
      </c>
      <c r="H32" s="276" t="n">
        <f aca="false">'3.2.2.1'!H31/'3.2.2.1'!H$75*100</f>
        <v>0.161306639033885</v>
      </c>
      <c r="I32" s="276" t="n">
        <f aca="false">'3.2.2.1'!I31/'3.2.2.1'!I$75*100</f>
        <v>0.167205655587332</v>
      </c>
      <c r="J32" s="276" t="n">
        <f aca="false">'3.2.2.1'!J31/'3.2.2.1'!J$75*100</f>
        <v>0.166931747721085</v>
      </c>
      <c r="K32" s="276" t="n">
        <f aca="false">'3.2.2.1'!K31/'3.2.2.1'!K$75*100</f>
        <v>0.166863185251252</v>
      </c>
      <c r="L32" s="276" t="n">
        <f aca="false">'3.2.2.1'!L31/'3.2.2.1'!L$75*100</f>
        <v>0.175960171414795</v>
      </c>
      <c r="M32" s="276" t="n">
        <f aca="false">'3.2.2.1'!M31/'3.2.2.1'!M$75*100</f>
        <v>0.173317893129312</v>
      </c>
      <c r="N32" s="276" t="n">
        <f aca="false">'3.2.2.1'!N31/'3.2.2.1'!N$75*100</f>
        <v>0.198104257648478</v>
      </c>
      <c r="O32" s="276" t="n">
        <f aca="false">'3.2.2.1'!O31/'3.2.2.1'!O$75*100</f>
        <v>0.21174941453466</v>
      </c>
      <c r="P32" s="276" t="n">
        <f aca="false">'3.2.2.1'!P31/'3.2.2.1'!P$75*100</f>
        <v>0.210016228200983</v>
      </c>
      <c r="Q32" s="276" t="n">
        <f aca="false">'3.2.2.1'!Q31/'3.2.2.1'!Q$75*100</f>
        <v>0.207267944140305</v>
      </c>
      <c r="R32" s="276" t="n">
        <f aca="false">'3.2.2.1'!R31/'3.2.2.1'!R$75*100</f>
        <v>0.174484582947335</v>
      </c>
      <c r="S32" s="276" t="n">
        <f aca="false">'3.2.2.1'!S31/'3.2.2.1'!S$75*100</f>
        <v>0.155065902114181</v>
      </c>
      <c r="T32" s="335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'3.2.2.1'!D32/'3.2.2.1'!D$75*100</f>
        <v>0.419699319176179</v>
      </c>
      <c r="E33" s="276" t="n">
        <f aca="false">'3.2.2.1'!E32/'3.2.2.1'!E$75*100</f>
        <v>0.412976919821376</v>
      </c>
      <c r="F33" s="276" t="n">
        <f aca="false">'3.2.2.1'!F32/'3.2.2.1'!F$75*100</f>
        <v>0.408482718629811</v>
      </c>
      <c r="G33" s="276" t="n">
        <f aca="false">'3.2.2.1'!G32/'3.2.2.1'!G$75*100</f>
        <v>0.425257496868599</v>
      </c>
      <c r="H33" s="276" t="n">
        <f aca="false">'3.2.2.1'!H32/'3.2.2.1'!H$75*100</f>
        <v>0.425919854631288</v>
      </c>
      <c r="I33" s="276" t="n">
        <f aca="false">'3.2.2.1'!I32/'3.2.2.1'!I$75*100</f>
        <v>0.417124570574227</v>
      </c>
      <c r="J33" s="276" t="n">
        <f aca="false">'3.2.2.1'!J32/'3.2.2.1'!J$75*100</f>
        <v>0.424657096886424</v>
      </c>
      <c r="K33" s="276" t="n">
        <f aca="false">'3.2.2.1'!K32/'3.2.2.1'!K$75*100</f>
        <v>0.403636008263879</v>
      </c>
      <c r="L33" s="276" t="n">
        <f aca="false">'3.2.2.1'!L32/'3.2.2.1'!L$75*100</f>
        <v>0.485726202961303</v>
      </c>
      <c r="M33" s="276" t="n">
        <f aca="false">'3.2.2.1'!M32/'3.2.2.1'!M$75*100</f>
        <v>0.469083473228698</v>
      </c>
      <c r="N33" s="276" t="n">
        <f aca="false">'3.2.2.1'!N32/'3.2.2.1'!N$75*100</f>
        <v>0.452630794526329</v>
      </c>
      <c r="O33" s="276" t="n">
        <f aca="false">'3.2.2.1'!O32/'3.2.2.1'!O$75*100</f>
        <v>0.442817281506608</v>
      </c>
      <c r="P33" s="276" t="n">
        <f aca="false">'3.2.2.1'!P32/'3.2.2.1'!P$75*100</f>
        <v>0.450676003519067</v>
      </c>
      <c r="Q33" s="276" t="n">
        <f aca="false">'3.2.2.1'!Q32/'3.2.2.1'!Q$75*100</f>
        <v>0.464705801282698</v>
      </c>
      <c r="R33" s="276" t="n">
        <f aca="false">'3.2.2.1'!R32/'3.2.2.1'!R$75*100</f>
        <v>0.46998225427502</v>
      </c>
      <c r="S33" s="276" t="n">
        <f aca="false">'3.2.2.1'!S32/'3.2.2.1'!S$75*100</f>
        <v>0.483618891371841</v>
      </c>
      <c r="T33" s="335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'3.2.2.1'!D33/'3.2.2.1'!D$75*100</f>
        <v>0.191397239898259</v>
      </c>
      <c r="E34" s="276" t="n">
        <f aca="false">'3.2.2.1'!E33/'3.2.2.1'!E$75*100</f>
        <v>0.191732065023555</v>
      </c>
      <c r="F34" s="276" t="n">
        <f aca="false">'3.2.2.1'!F33/'3.2.2.1'!F$75*100</f>
        <v>0.183558574775073</v>
      </c>
      <c r="G34" s="276" t="n">
        <f aca="false">'3.2.2.1'!G33/'3.2.2.1'!G$75*100</f>
        <v>0.183265700666922</v>
      </c>
      <c r="H34" s="276" t="n">
        <f aca="false">'3.2.2.1'!H33/'3.2.2.1'!H$75*100</f>
        <v>0.182967935444504</v>
      </c>
      <c r="I34" s="276" t="n">
        <f aca="false">'3.2.2.1'!I33/'3.2.2.1'!I$75*100</f>
        <v>0.171360277713957</v>
      </c>
      <c r="J34" s="276" t="n">
        <f aca="false">'3.2.2.1'!J33/'3.2.2.1'!J$75*100</f>
        <v>0.185968844979943</v>
      </c>
      <c r="K34" s="276" t="n">
        <f aca="false">'3.2.2.1'!K33/'3.2.2.1'!K$75*100</f>
        <v>0.17107746815428</v>
      </c>
      <c r="L34" s="276" t="n">
        <f aca="false">'3.2.2.1'!L33/'3.2.2.1'!L$75*100</f>
        <v>0.163517652131011</v>
      </c>
      <c r="M34" s="276" t="n">
        <f aca="false">'3.2.2.1'!M33/'3.2.2.1'!M$75*100</f>
        <v>0.156857708933123</v>
      </c>
      <c r="N34" s="276" t="n">
        <f aca="false">'3.2.2.1'!N33/'3.2.2.1'!N$75*100</f>
        <v>0.149767931520154</v>
      </c>
      <c r="O34" s="276" t="n">
        <f aca="false">'3.2.2.1'!O33/'3.2.2.1'!O$75*100</f>
        <v>0.174158521399071</v>
      </c>
      <c r="P34" s="276" t="n">
        <f aca="false">'3.2.2.1'!P33/'3.2.2.1'!P$75*100</f>
        <v>0.191278332331065</v>
      </c>
      <c r="Q34" s="276" t="n">
        <f aca="false">'3.2.2.1'!Q33/'3.2.2.1'!Q$75*100</f>
        <v>0.18007275945739</v>
      </c>
      <c r="R34" s="276" t="n">
        <f aca="false">'3.2.2.1'!R33/'3.2.2.1'!R$75*100</f>
        <v>0.146335982431872</v>
      </c>
      <c r="S34" s="276" t="n">
        <f aca="false">'3.2.2.1'!S33/'3.2.2.1'!S$75*100</f>
        <v>0.141403193466854</v>
      </c>
      <c r="T34" s="335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'3.2.2.1'!D34/'3.2.2.1'!D$75*100</f>
        <v>0.214248170162642</v>
      </c>
      <c r="E35" s="276" t="n">
        <f aca="false">'3.2.2.1'!E34/'3.2.2.1'!E$75*100</f>
        <v>0.19103867178774</v>
      </c>
      <c r="F35" s="276" t="n">
        <f aca="false">'3.2.2.1'!F34/'3.2.2.1'!F$75*100</f>
        <v>0.174708785366239</v>
      </c>
      <c r="G35" s="276" t="n">
        <f aca="false">'3.2.2.1'!G34/'3.2.2.1'!G$75*100</f>
        <v>0.180794276575958</v>
      </c>
      <c r="H35" s="276" t="n">
        <f aca="false">'3.2.2.1'!H34/'3.2.2.1'!H$75*100</f>
        <v>0.179833156199048</v>
      </c>
      <c r="I35" s="276" t="n">
        <f aca="false">'3.2.2.1'!I34/'3.2.2.1'!I$75*100</f>
        <v>0.175573453848066</v>
      </c>
      <c r="J35" s="276" t="n">
        <f aca="false">'3.2.2.1'!J34/'3.2.2.1'!J$75*100</f>
        <v>0.17395761813181</v>
      </c>
      <c r="K35" s="276" t="n">
        <f aca="false">'3.2.2.1'!K34/'3.2.2.1'!K$75*100</f>
        <v>0.176363976691044</v>
      </c>
      <c r="L35" s="276" t="n">
        <f aca="false">'3.2.2.1'!L34/'3.2.2.1'!L$75*100</f>
        <v>0.189090138532649</v>
      </c>
      <c r="M35" s="276" t="n">
        <f aca="false">'3.2.2.1'!M34/'3.2.2.1'!M$75*100</f>
        <v>0.166851401082329</v>
      </c>
      <c r="N35" s="276" t="n">
        <f aca="false">'3.2.2.1'!N34/'3.2.2.1'!N$75*100</f>
        <v>0.258183282188954</v>
      </c>
      <c r="O35" s="276" t="n">
        <f aca="false">'3.2.2.1'!O34/'3.2.2.1'!O$75*100</f>
        <v>0.277487092297919</v>
      </c>
      <c r="P35" s="276" t="n">
        <f aca="false">'3.2.2.1'!P34/'3.2.2.1'!P$75*100</f>
        <v>0.183229095054178</v>
      </c>
      <c r="Q35" s="276" t="n">
        <f aca="false">'3.2.2.1'!Q34/'3.2.2.1'!Q$75*100</f>
        <v>0.160701149579517</v>
      </c>
      <c r="R35" s="276" t="n">
        <f aca="false">'3.2.2.1'!R34/'3.2.2.1'!R$75*100</f>
        <v>0.142563192686701</v>
      </c>
      <c r="S35" s="276" t="n">
        <f aca="false">'3.2.2.1'!S34/'3.2.2.1'!S$75*100</f>
        <v>0.13795750543761</v>
      </c>
      <c r="T35" s="335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'3.2.2.1'!D35/'3.2.2.1'!D$75*100</f>
        <v>0.453909297975635</v>
      </c>
      <c r="E36" s="276" t="n">
        <f aca="false">'3.2.2.1'!E35/'3.2.2.1'!E$75*100</f>
        <v>0.451506147048714</v>
      </c>
      <c r="F36" s="276" t="n">
        <f aca="false">'3.2.2.1'!F35/'3.2.2.1'!F$75*100</f>
        <v>0.41699571873439</v>
      </c>
      <c r="G36" s="276" t="n">
        <f aca="false">'3.2.2.1'!G35/'3.2.2.1'!G$75*100</f>
        <v>0.404170606560899</v>
      </c>
      <c r="H36" s="276" t="n">
        <f aca="false">'3.2.2.1'!H35/'3.2.2.1'!H$75*100</f>
        <v>0.397465363828667</v>
      </c>
      <c r="I36" s="276" t="n">
        <f aca="false">'3.2.2.1'!I35/'3.2.2.1'!I$75*100</f>
        <v>0.381129076246817</v>
      </c>
      <c r="J36" s="276" t="n">
        <f aca="false">'3.2.2.1'!J35/'3.2.2.1'!J$75*100</f>
        <v>0.388020074871007</v>
      </c>
      <c r="K36" s="276" t="n">
        <f aca="false">'3.2.2.1'!K35/'3.2.2.1'!K$75*100</f>
        <v>0.374360575474857</v>
      </c>
      <c r="L36" s="276" t="n">
        <f aca="false">'3.2.2.1'!L35/'3.2.2.1'!L$75*100</f>
        <v>0.402646948950429</v>
      </c>
      <c r="M36" s="276" t="n">
        <f aca="false">'3.2.2.1'!M35/'3.2.2.1'!M$75*100</f>
        <v>0.391002642244429</v>
      </c>
      <c r="N36" s="276" t="n">
        <f aca="false">'3.2.2.1'!N35/'3.2.2.1'!N$75*100</f>
        <v>0.393235989222514</v>
      </c>
      <c r="O36" s="276" t="n">
        <f aca="false">'3.2.2.1'!O35/'3.2.2.1'!O$75*100</f>
        <v>0.395874625522782</v>
      </c>
      <c r="P36" s="276" t="n">
        <f aca="false">'3.2.2.1'!P35/'3.2.2.1'!P$75*100</f>
        <v>0.422716063148529</v>
      </c>
      <c r="Q36" s="276" t="n">
        <f aca="false">'3.2.2.1'!Q35/'3.2.2.1'!Q$75*100</f>
        <v>0.435018731160717</v>
      </c>
      <c r="R36" s="276" t="n">
        <f aca="false">'3.2.2.1'!R35/'3.2.2.1'!R$75*100</f>
        <v>0.404871336525615</v>
      </c>
      <c r="S36" s="276" t="n">
        <f aca="false">'3.2.2.1'!S35/'3.2.2.1'!S$75*100</f>
        <v>0.430123274532546</v>
      </c>
      <c r="T36" s="335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'3.2.2.1'!D36/'3.2.2.1'!D$75*100</f>
        <v>0.504132582254382</v>
      </c>
      <c r="E37" s="276" t="n">
        <f aca="false">'3.2.2.1'!E36/'3.2.2.1'!E$75*100</f>
        <v>0.499400860966135</v>
      </c>
      <c r="F37" s="276" t="n">
        <f aca="false">'3.2.2.1'!F36/'3.2.2.1'!F$75*100</f>
        <v>0.503558832612073</v>
      </c>
      <c r="G37" s="276" t="n">
        <f aca="false">'3.2.2.1'!G36/'3.2.2.1'!G$75*100</f>
        <v>0.519115469671853</v>
      </c>
      <c r="H37" s="276" t="n">
        <f aca="false">'3.2.2.1'!H36/'3.2.2.1'!H$75*100</f>
        <v>0.530022103484085</v>
      </c>
      <c r="I37" s="276" t="n">
        <f aca="false">'3.2.2.1'!I36/'3.2.2.1'!I$75*100</f>
        <v>0.512397005242278</v>
      </c>
      <c r="J37" s="276" t="n">
        <f aca="false">'3.2.2.1'!J36/'3.2.2.1'!J$75*100</f>
        <v>0.527017261364443</v>
      </c>
      <c r="K37" s="276" t="n">
        <f aca="false">'3.2.2.1'!K36/'3.2.2.1'!K$75*100</f>
        <v>0.534652080523299</v>
      </c>
      <c r="L37" s="276" t="n">
        <f aca="false">'3.2.2.1'!L36/'3.2.2.1'!L$75*100</f>
        <v>0.575006241818</v>
      </c>
      <c r="M37" s="276" t="n">
        <f aca="false">'3.2.2.1'!M36/'3.2.2.1'!M$75*100</f>
        <v>0.588948053191792</v>
      </c>
      <c r="N37" s="276" t="n">
        <f aca="false">'3.2.2.1'!N36/'3.2.2.1'!N$75*100</f>
        <v>0.576425386911959</v>
      </c>
      <c r="O37" s="276" t="n">
        <f aca="false">'3.2.2.1'!O36/'3.2.2.1'!O$75*100</f>
        <v>0.57394458325268</v>
      </c>
      <c r="P37" s="276" t="n">
        <f aca="false">'3.2.2.1'!P36/'3.2.2.1'!P$75*100</f>
        <v>0.584665248312868</v>
      </c>
      <c r="Q37" s="276" t="n">
        <f aca="false">'3.2.2.1'!Q36/'3.2.2.1'!Q$75*100</f>
        <v>0.559697177861671</v>
      </c>
      <c r="R37" s="276" t="n">
        <f aca="false">'3.2.2.1'!R36/'3.2.2.1'!R$75*100</f>
        <v>0.512366902219239</v>
      </c>
      <c r="S37" s="276" t="n">
        <f aca="false">'3.2.2.1'!S36/'3.2.2.1'!S$75*100</f>
        <v>0.552539269206713</v>
      </c>
      <c r="T37" s="335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'3.2.2.1'!D37/'3.2.2.1'!D$75*100</f>
        <v>0.0900132312203775</v>
      </c>
      <c r="E38" s="276" t="n">
        <f aca="false">'3.2.2.1'!E37/'3.2.2.1'!E$75*100</f>
        <v>0.0889581596153318</v>
      </c>
      <c r="F38" s="276" t="n">
        <f aca="false">'3.2.2.1'!F37/'3.2.2.1'!F$75*100</f>
        <v>0.0845156210532509</v>
      </c>
      <c r="G38" s="276" t="n">
        <f aca="false">'3.2.2.1'!G37/'3.2.2.1'!G$75*100</f>
        <v>0.0743138288455972</v>
      </c>
      <c r="H38" s="276" t="n">
        <f aca="false">'3.2.2.1'!H37/'3.2.2.1'!H$75*100</f>
        <v>0.076293960391618</v>
      </c>
      <c r="I38" s="276" t="n">
        <f aca="false">'3.2.2.1'!I37/'3.2.2.1'!I$75*100</f>
        <v>0.0746572797600831</v>
      </c>
      <c r="J38" s="276" t="n">
        <f aca="false">'3.2.2.1'!J37/'3.2.2.1'!J$75*100</f>
        <v>0.0758531056865792</v>
      </c>
      <c r="K38" s="276" t="n">
        <f aca="false">'3.2.2.1'!K37/'3.2.2.1'!K$75*100</f>
        <v>0.0768235145231683</v>
      </c>
      <c r="L38" s="276" t="n">
        <f aca="false">'3.2.2.1'!L37/'3.2.2.1'!L$75*100</f>
        <v>0.0951292496486195</v>
      </c>
      <c r="M38" s="276" t="n">
        <f aca="false">'3.2.2.1'!M37/'3.2.2.1'!M$75*100</f>
        <v>0.0924229030560136</v>
      </c>
      <c r="N38" s="276" t="n">
        <f aca="false">'3.2.2.1'!N37/'3.2.2.1'!N$75*100</f>
        <v>0.0916648380735361</v>
      </c>
      <c r="O38" s="276" t="n">
        <f aca="false">'3.2.2.1'!O37/'3.2.2.1'!O$75*100</f>
        <v>0.0753495549992796</v>
      </c>
      <c r="P38" s="276" t="n">
        <f aca="false">'3.2.2.1'!P37/'3.2.2.1'!P$75*100</f>
        <v>0.0650647765649184</v>
      </c>
      <c r="Q38" s="276" t="n">
        <f aca="false">'3.2.2.1'!Q37/'3.2.2.1'!Q$75*100</f>
        <v>0.0563630233360217</v>
      </c>
      <c r="R38" s="276" t="n">
        <f aca="false">'3.2.2.1'!R37/'3.2.2.1'!R$75*100</f>
        <v>0.0598872553807705</v>
      </c>
      <c r="S38" s="276" t="n">
        <f aca="false">'3.2.2.1'!S37/'3.2.2.1'!S$75*100</f>
        <v>0.0664109667237097</v>
      </c>
      <c r="T38" s="335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'3.2.2.1'!D38/'3.2.2.1'!D$75*100</f>
        <v>0.0953352623404611</v>
      </c>
      <c r="E39" s="276" t="n">
        <f aca="false">'3.2.2.1'!E38/'3.2.2.1'!E$75*100</f>
        <v>0.08967321315323</v>
      </c>
      <c r="F39" s="276" t="n">
        <f aca="false">'3.2.2.1'!F38/'3.2.2.1'!F$75*100</f>
        <v>0.0851401048522796</v>
      </c>
      <c r="G39" s="276" t="n">
        <f aca="false">'3.2.2.1'!G38/'3.2.2.1'!G$75*100</f>
        <v>0.0817425221788538</v>
      </c>
      <c r="H39" s="276" t="n">
        <f aca="false">'3.2.2.1'!H38/'3.2.2.1'!H$75*100</f>
        <v>0.0823126182940254</v>
      </c>
      <c r="I39" s="276" t="n">
        <f aca="false">'3.2.2.1'!I38/'3.2.2.1'!I$75*100</f>
        <v>0.0679741928105904</v>
      </c>
      <c r="J39" s="276" t="n">
        <f aca="false">'3.2.2.1'!J38/'3.2.2.1'!J$75*100</f>
        <v>0.0863844575870182</v>
      </c>
      <c r="K39" s="276" t="n">
        <f aca="false">'3.2.2.1'!K38/'3.2.2.1'!K$75*100</f>
        <v>0.0764594092195609</v>
      </c>
      <c r="L39" s="276" t="n">
        <f aca="false">'3.2.2.1'!L38/'3.2.2.1'!L$75*100</f>
        <v>0.0729630737373692</v>
      </c>
      <c r="M39" s="276" t="n">
        <f aca="false">'3.2.2.1'!M38/'3.2.2.1'!M$75*100</f>
        <v>0.0795974770038292</v>
      </c>
      <c r="N39" s="276" t="n">
        <f aca="false">'3.2.2.1'!N38/'3.2.2.1'!N$75*100</f>
        <v>0.0838005252786917</v>
      </c>
      <c r="O39" s="276" t="n">
        <f aca="false">'3.2.2.1'!O38/'3.2.2.1'!O$75*100</f>
        <v>0.160896165718372</v>
      </c>
      <c r="P39" s="276" t="n">
        <f aca="false">'3.2.2.1'!P38/'3.2.2.1'!P$75*100</f>
        <v>0.108185563197907</v>
      </c>
      <c r="Q39" s="276" t="n">
        <f aca="false">'3.2.2.1'!Q38/'3.2.2.1'!Q$75*100</f>
        <v>0.122892771454727</v>
      </c>
      <c r="R39" s="276" t="n">
        <f aca="false">'3.2.2.1'!R38/'3.2.2.1'!R$75*100</f>
        <v>0.128305031740564</v>
      </c>
      <c r="S39" s="276" t="n">
        <f aca="false">'3.2.2.1'!S38/'3.2.2.1'!S$75*100</f>
        <v>0.139402972020919</v>
      </c>
      <c r="T39" s="335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'3.2.2.1'!D39/'3.2.2.1'!D$75*100</f>
        <v>0.00933348111158548</v>
      </c>
      <c r="E40" s="276" t="n">
        <f aca="false">'3.2.2.1'!E39/'3.2.2.1'!E$75*100</f>
        <v>0.0092302900697204</v>
      </c>
      <c r="F40" s="276" t="n">
        <f aca="false">'3.2.2.1'!F39/'3.2.2.1'!F$75*100</f>
        <v>0.00907154170145982</v>
      </c>
      <c r="G40" s="276" t="n">
        <f aca="false">'3.2.2.1'!G39/'3.2.2.1'!G$75*100</f>
        <v>0.0105646844540344</v>
      </c>
      <c r="H40" s="276" t="n">
        <f aca="false">'3.2.2.1'!H39/'3.2.2.1'!H$75*100</f>
        <v>0.00924389415254347</v>
      </c>
      <c r="I40" s="276" t="n">
        <f aca="false">'3.2.2.1'!I39/'3.2.2.1'!I$75*100</f>
        <v>0.0307567522293785</v>
      </c>
      <c r="J40" s="276" t="n">
        <f aca="false">'3.2.2.1'!J39/'3.2.2.1'!J$75*100</f>
        <v>0.0294173218598833</v>
      </c>
      <c r="K40" s="276" t="n">
        <f aca="false">'3.2.2.1'!K39/'3.2.2.1'!K$75*100</f>
        <v>0.0303395035086257</v>
      </c>
      <c r="L40" s="276" t="n">
        <f aca="false">'3.2.2.1'!L39/'3.2.2.1'!L$75*100</f>
        <v>0.0288422850995921</v>
      </c>
      <c r="M40" s="276" t="n">
        <f aca="false">'3.2.2.1'!M39/'3.2.2.1'!M$75*100</f>
        <v>0.0286307587752904</v>
      </c>
      <c r="N40" s="276" t="n">
        <f aca="false">'3.2.2.1'!N39/'3.2.2.1'!N$75*100</f>
        <v>0.0304997289275132</v>
      </c>
      <c r="O40" s="276" t="n">
        <f aca="false">'3.2.2.1'!O39/'3.2.2.1'!O$75*100</f>
        <v>0.033465405430383</v>
      </c>
      <c r="P40" s="276" t="n">
        <f aca="false">'3.2.2.1'!P39/'3.2.2.1'!P$75*100</f>
        <v>0.0300657213115669</v>
      </c>
      <c r="Q40" s="276" t="n">
        <f aca="false">'3.2.2.1'!Q39/'3.2.2.1'!Q$75*100</f>
        <v>0.0567869549018558</v>
      </c>
      <c r="R40" s="276" t="n">
        <f aca="false">'3.2.2.1'!R39/'3.2.2.1'!R$75*100</f>
        <v>0.0579107336381721</v>
      </c>
      <c r="S40" s="276" t="n">
        <f aca="false">'3.2.2.1'!S39/'3.2.2.1'!S$75*100</f>
        <v>0.0637131783676725</v>
      </c>
      <c r="T40" s="335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'3.2.2.1'!D40/'3.2.2.1'!D$75*100</f>
        <v>25.3223666835963</v>
      </c>
      <c r="E41" s="276" t="n">
        <f aca="false">'3.2.2.1'!E40/'3.2.2.1'!E$75*100</f>
        <v>25.3565203823818</v>
      </c>
      <c r="F41" s="276" t="n">
        <f aca="false">'3.2.2.1'!F40/'3.2.2.1'!F$75*100</f>
        <v>25.4671735586068</v>
      </c>
      <c r="G41" s="276" t="n">
        <f aca="false">'3.2.2.1'!G40/'3.2.2.1'!G$75*100</f>
        <v>25.2201874051751</v>
      </c>
      <c r="H41" s="276" t="n">
        <f aca="false">'3.2.2.1'!H40/'3.2.2.1'!H$75*100</f>
        <v>25.5490845847158</v>
      </c>
      <c r="I41" s="276" t="n">
        <f aca="false">'3.2.2.1'!I40/'3.2.2.1'!I$75*100</f>
        <v>25.8188764713194</v>
      </c>
      <c r="J41" s="276" t="n">
        <f aca="false">'3.2.2.1'!J40/'3.2.2.1'!J$75*100</f>
        <v>26.0632664052931</v>
      </c>
      <c r="K41" s="276" t="n">
        <f aca="false">'3.2.2.1'!K40/'3.2.2.1'!K$75*100</f>
        <v>26.1548852468307</v>
      </c>
      <c r="L41" s="276" t="n">
        <f aca="false">'3.2.2.1'!L40/'3.2.2.1'!L$75*100</f>
        <v>26.658786427851</v>
      </c>
      <c r="M41" s="276" t="n">
        <f aca="false">'3.2.2.1'!M40/'3.2.2.1'!M$75*100</f>
        <v>26.5751402196597</v>
      </c>
      <c r="N41" s="276" t="n">
        <f aca="false">'3.2.2.1'!N40/'3.2.2.1'!N$75*100</f>
        <v>26.4793849436118</v>
      </c>
      <c r="O41" s="276" t="n">
        <f aca="false">'3.2.2.1'!O40/'3.2.2.1'!O$75*100</f>
        <v>27.0491357307376</v>
      </c>
      <c r="P41" s="276" t="n">
        <f aca="false">'3.2.2.1'!P40/'3.2.2.1'!P$75*100</f>
        <v>27.5749846355934</v>
      </c>
      <c r="Q41" s="276" t="n">
        <f aca="false">'3.2.2.1'!Q40/'3.2.2.1'!Q$75*100</f>
        <v>27.2908912820075</v>
      </c>
      <c r="R41" s="276" t="n">
        <f aca="false">'3.2.2.1'!R40/'3.2.2.1'!R$75*100</f>
        <v>27.094677521168</v>
      </c>
      <c r="S41" s="276" t="n">
        <f aca="false">'3.2.2.1'!S40/'3.2.2.1'!S$75*100</f>
        <v>27.5520017764668</v>
      </c>
      <c r="T41" s="335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76" t="n">
        <f aca="false">'3.2.2.1'!D41/'3.2.2.1'!D$75*100</f>
        <v>25.2939077588663</v>
      </c>
      <c r="E42" s="276" t="n">
        <f aca="false">'3.2.2.1'!E41/'3.2.2.1'!E$75*100</f>
        <v>25.3233795893716</v>
      </c>
      <c r="F42" s="276" t="n">
        <f aca="false">'3.2.2.1'!F41/'3.2.2.1'!F$75*100</f>
        <v>25.4354286559669</v>
      </c>
      <c r="G42" s="276" t="n">
        <f aca="false">'3.2.2.1'!G41/'3.2.2.1'!G$75*100</f>
        <v>25.1882655891539</v>
      </c>
      <c r="H42" s="276" t="n">
        <f aca="false">'3.2.2.1'!H41/'3.2.2.1'!H$75*100</f>
        <v>25.5176492933001</v>
      </c>
      <c r="I42" s="276" t="n">
        <f aca="false">'3.2.2.1'!I41/'3.2.2.1'!I$75*100</f>
        <v>25.7858710733135</v>
      </c>
      <c r="J42" s="276" t="n">
        <f aca="false">'3.2.2.1'!J41/'3.2.2.1'!J$75*100</f>
        <v>26.0289424750727</v>
      </c>
      <c r="K42" s="276" t="n">
        <f aca="false">'3.2.2.1'!K41/'3.2.2.1'!K$75*100</f>
        <v>26.1194279587902</v>
      </c>
      <c r="L42" s="276" t="n">
        <f aca="false">'3.2.2.1'!L41/'3.2.2.1'!L$75*100</f>
        <v>26.6252283479118</v>
      </c>
      <c r="M42" s="276" t="n">
        <f aca="false">'3.2.2.1'!M41/'3.2.2.1'!M$75*100</f>
        <v>26.5422671963664</v>
      </c>
      <c r="N42" s="276" t="n">
        <f aca="false">'3.2.2.1'!N41/'3.2.2.1'!N$75*100</f>
        <v>26.4468898020646</v>
      </c>
      <c r="O42" s="276" t="n">
        <f aca="false">'3.2.2.1'!O41/'3.2.2.1'!O$75*100</f>
        <v>27.0156985488925</v>
      </c>
      <c r="P42" s="276" t="n">
        <f aca="false">'3.2.2.1'!P41/'3.2.2.1'!P$75*100</f>
        <v>27.5402799674405</v>
      </c>
      <c r="Q42" s="276" t="n">
        <f aca="false">'3.2.2.1'!Q41/'3.2.2.1'!Q$75*100</f>
        <v>27.2552768144342</v>
      </c>
      <c r="R42" s="276" t="n">
        <f aca="false">'3.2.2.1'!R41/'3.2.2.1'!R$75*100</f>
        <v>27.0555652064527</v>
      </c>
      <c r="S42" s="276" t="n">
        <f aca="false">'3.2.2.1'!S41/'3.2.2.1'!S$75*100</f>
        <v>27.5139002499072</v>
      </c>
      <c r="T42" s="335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'3.2.2.1'!D42/'3.2.2.1'!D$75*100</f>
        <v>0.0284589247299955</v>
      </c>
      <c r="E43" s="276" t="n">
        <f aca="false">'3.2.2.1'!E42/'3.2.2.1'!E$75*100</f>
        <v>0.0331407930101588</v>
      </c>
      <c r="F43" s="276" t="n">
        <f aca="false">'3.2.2.1'!F42/'3.2.2.1'!F$75*100</f>
        <v>0.0317449026399612</v>
      </c>
      <c r="G43" s="276" t="n">
        <f aca="false">'3.2.2.1'!G42/'3.2.2.1'!G$75*100</f>
        <v>0.0319218160211626</v>
      </c>
      <c r="H43" s="276" t="n">
        <f aca="false">'3.2.2.1'!H42/'3.2.2.1'!H$75*100</f>
        <v>0.0314352914157453</v>
      </c>
      <c r="I43" s="276" t="n">
        <f aca="false">'3.2.2.1'!I42/'3.2.2.1'!I$75*100</f>
        <v>0.0330053980058668</v>
      </c>
      <c r="J43" s="276" t="n">
        <f aca="false">'3.2.2.1'!J42/'3.2.2.1'!J$75*100</f>
        <v>0.034323930220445</v>
      </c>
      <c r="K43" s="276" t="n">
        <f aca="false">'3.2.2.1'!K42/'3.2.2.1'!K$75*100</f>
        <v>0.0354572880404252</v>
      </c>
      <c r="L43" s="276" t="n">
        <f aca="false">'3.2.2.1'!L42/'3.2.2.1'!L$75*100</f>
        <v>0.0335580799392014</v>
      </c>
      <c r="M43" s="276" t="n">
        <f aca="false">'3.2.2.1'!M42/'3.2.2.1'!M$75*100</f>
        <v>0.0328730232932392</v>
      </c>
      <c r="N43" s="276" t="n">
        <f aca="false">'3.2.2.1'!N42/'3.2.2.1'!N$75*100</f>
        <v>0.0324951415472444</v>
      </c>
      <c r="O43" s="276" t="n">
        <f aca="false">'3.2.2.1'!O42/'3.2.2.1'!O$75*100</f>
        <v>0.0334371818450959</v>
      </c>
      <c r="P43" s="276" t="n">
        <f aca="false">'3.2.2.1'!P42/'3.2.2.1'!P$75*100</f>
        <v>0.0347046681528953</v>
      </c>
      <c r="Q43" s="276" t="n">
        <f aca="false">'3.2.2.1'!Q42/'3.2.2.1'!Q$75*100</f>
        <v>0.0356144675732802</v>
      </c>
      <c r="R43" s="276" t="n">
        <f aca="false">'3.2.2.1'!R42/'3.2.2.1'!R$75*100</f>
        <v>0.0391123147152895</v>
      </c>
      <c r="S43" s="276" t="n">
        <f aca="false">'3.2.2.1'!S42/'3.2.2.1'!S$75*100</f>
        <v>0.0381015265596956</v>
      </c>
      <c r="T43" s="335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'3.2.2.1'!D43/'3.2.2.1'!D$75*100</f>
        <v>0.406587880508107</v>
      </c>
      <c r="E44" s="276" t="n">
        <f aca="false">'3.2.2.1'!E43/'3.2.2.1'!E$75*100</f>
        <v>0.406379920322414</v>
      </c>
      <c r="F44" s="276" t="n">
        <f aca="false">'3.2.2.1'!F43/'3.2.2.1'!F$75*100</f>
        <v>0.417165042486734</v>
      </c>
      <c r="G44" s="276" t="n">
        <f aca="false">'3.2.2.1'!G43/'3.2.2.1'!G$75*100</f>
        <v>0.423503827634493</v>
      </c>
      <c r="H44" s="276" t="n">
        <f aca="false">'3.2.2.1'!H43/'3.2.2.1'!H$75*100</f>
        <v>0.436442842878477</v>
      </c>
      <c r="I44" s="276" t="n">
        <f aca="false">'3.2.2.1'!I43/'3.2.2.1'!I$75*100</f>
        <v>0.43993467519244</v>
      </c>
      <c r="J44" s="276" t="n">
        <f aca="false">'3.2.2.1'!J43/'3.2.2.1'!J$75*100</f>
        <v>0.441426091428109</v>
      </c>
      <c r="K44" s="276" t="n">
        <f aca="false">'3.2.2.1'!K43/'3.2.2.1'!K$75*100</f>
        <v>0.453480382110621</v>
      </c>
      <c r="L44" s="276" t="n">
        <f aca="false">'3.2.2.1'!L43/'3.2.2.1'!L$75*100</f>
        <v>0.367311641750002</v>
      </c>
      <c r="M44" s="276" t="n">
        <f aca="false">'3.2.2.1'!M43/'3.2.2.1'!M$75*100</f>
        <v>0.378625513396416</v>
      </c>
      <c r="N44" s="276" t="n">
        <f aca="false">'3.2.2.1'!N43/'3.2.2.1'!N$75*100</f>
        <v>0.363321564810765</v>
      </c>
      <c r="O44" s="276" t="n">
        <f aca="false">'3.2.2.1'!O43/'3.2.2.1'!O$75*100</f>
        <v>0.421058745028296</v>
      </c>
      <c r="P44" s="276" t="n">
        <f aca="false">'3.2.2.1'!P43/'3.2.2.1'!P$75*100</f>
        <v>0.437050702602036</v>
      </c>
      <c r="Q44" s="276" t="n">
        <f aca="false">'3.2.2.1'!Q43/'3.2.2.1'!Q$75*100</f>
        <v>0.40689991906179</v>
      </c>
      <c r="R44" s="276" t="n">
        <f aca="false">'3.2.2.1'!R43/'3.2.2.1'!R$75*100</f>
        <v>0.52226836171843</v>
      </c>
      <c r="S44" s="276" t="n">
        <f aca="false">'3.2.2.1'!S43/'3.2.2.1'!S$75*100</f>
        <v>0.44773398231051</v>
      </c>
      <c r="T44" s="335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'3.2.2.1'!D44/'3.2.2.1'!D$75*100</f>
        <v>0.082666349782407</v>
      </c>
      <c r="E45" s="276" t="n">
        <f aca="false">'3.2.2.1'!E44/'3.2.2.1'!E$75*100</f>
        <v>0.0805341042002721</v>
      </c>
      <c r="F45" s="276" t="n">
        <f aca="false">'3.2.2.1'!F44/'3.2.2.1'!F$75*100</f>
        <v>0.0817463687830153</v>
      </c>
      <c r="G45" s="276" t="n">
        <f aca="false">'3.2.2.1'!G44/'3.2.2.1'!G$75*100</f>
        <v>0.0812806705903986</v>
      </c>
      <c r="H45" s="276" t="n">
        <f aca="false">'3.2.2.1'!H44/'3.2.2.1'!H$75*100</f>
        <v>0.0814610800231944</v>
      </c>
      <c r="I45" s="276" t="n">
        <f aca="false">'3.2.2.1'!I44/'3.2.2.1'!I$75*100</f>
        <v>0.0872928394360637</v>
      </c>
      <c r="J45" s="276" t="n">
        <f aca="false">'3.2.2.1'!J44/'3.2.2.1'!J$75*100</f>
        <v>0.0824647726625901</v>
      </c>
      <c r="K45" s="276" t="n">
        <f aca="false">'3.2.2.1'!K44/'3.2.2.1'!K$75*100</f>
        <v>0.0849325048306057</v>
      </c>
      <c r="L45" s="276" t="n">
        <f aca="false">'3.2.2.1'!L44/'3.2.2.1'!L$75*100</f>
        <v>0.0800476002038031</v>
      </c>
      <c r="M45" s="276" t="n">
        <f aca="false">'3.2.2.1'!M44/'3.2.2.1'!M$75*100</f>
        <v>0.0783723081466329</v>
      </c>
      <c r="N45" s="276" t="n">
        <f aca="false">'3.2.2.1'!N44/'3.2.2.1'!N$75*100</f>
        <v>0.0769528839407949</v>
      </c>
      <c r="O45" s="276" t="n">
        <f aca="false">'3.2.2.1'!O44/'3.2.2.1'!O$75*100</f>
        <v>0.0790169584855444</v>
      </c>
      <c r="P45" s="276" t="n">
        <f aca="false">'3.2.2.1'!P44/'3.2.2.1'!P$75*100</f>
        <v>0.0817166951780592</v>
      </c>
      <c r="Q45" s="276" t="n">
        <f aca="false">'3.2.2.1'!Q44/'3.2.2.1'!Q$75*100</f>
        <v>0.0835214057445048</v>
      </c>
      <c r="R45" s="276" t="n">
        <f aca="false">'3.2.2.1'!R44/'3.2.2.1'!R$75*100</f>
        <v>0.0973686468541868</v>
      </c>
      <c r="S45" s="276" t="n">
        <f aca="false">'3.2.2.1'!S44/'3.2.2.1'!S$75*100</f>
        <v>0.0929974872105657</v>
      </c>
      <c r="T45" s="335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'3.2.2.1'!D45/'3.2.2.1'!D$75*100</f>
        <v>0.3239215307257</v>
      </c>
      <c r="E46" s="276" t="n">
        <f aca="false">'3.2.2.1'!E45/'3.2.2.1'!E$75*100</f>
        <v>0.325845816122142</v>
      </c>
      <c r="F46" s="276" t="n">
        <f aca="false">'3.2.2.1'!F45/'3.2.2.1'!F$75*100</f>
        <v>0.335418673703718</v>
      </c>
      <c r="G46" s="276" t="n">
        <f aca="false">'3.2.2.1'!G45/'3.2.2.1'!G$75*100</f>
        <v>0.342223157044095</v>
      </c>
      <c r="H46" s="276" t="n">
        <f aca="false">'3.2.2.1'!H45/'3.2.2.1'!H$75*100</f>
        <v>0.354981762855283</v>
      </c>
      <c r="I46" s="276" t="n">
        <f aca="false">'3.2.2.1'!I45/'3.2.2.1'!I$75*100</f>
        <v>0.352641835756376</v>
      </c>
      <c r="J46" s="276" t="n">
        <f aca="false">'3.2.2.1'!J45/'3.2.2.1'!J$75*100</f>
        <v>0.358961318765519</v>
      </c>
      <c r="K46" s="276" t="n">
        <f aca="false">'3.2.2.1'!K45/'3.2.2.1'!K$75*100</f>
        <v>0.368547877280016</v>
      </c>
      <c r="L46" s="276" t="n">
        <f aca="false">'3.2.2.1'!L45/'3.2.2.1'!L$75*100</f>
        <v>0.287264041546199</v>
      </c>
      <c r="M46" s="276" t="n">
        <f aca="false">'3.2.2.1'!M45/'3.2.2.1'!M$75*100</f>
        <v>0.300253205249783</v>
      </c>
      <c r="N46" s="276" t="n">
        <f aca="false">'3.2.2.1'!N45/'3.2.2.1'!N$75*100</f>
        <v>0.286368680869971</v>
      </c>
      <c r="O46" s="276" t="n">
        <f aca="false">'3.2.2.1'!O45/'3.2.2.1'!O$75*100</f>
        <v>0.342041786542751</v>
      </c>
      <c r="P46" s="276" t="n">
        <f aca="false">'3.2.2.1'!P45/'3.2.2.1'!P$75*100</f>
        <v>0.355334007423977</v>
      </c>
      <c r="Q46" s="276" t="n">
        <f aca="false">'3.2.2.1'!Q45/'3.2.2.1'!Q$75*100</f>
        <v>0.323378513317285</v>
      </c>
      <c r="R46" s="276" t="n">
        <f aca="false">'3.2.2.1'!R45/'3.2.2.1'!R$75*100</f>
        <v>0.424899714864243</v>
      </c>
      <c r="S46" s="276" t="n">
        <f aca="false">'3.2.2.1'!S45/'3.2.2.1'!S$75*100</f>
        <v>0.354736495099944</v>
      </c>
      <c r="T46" s="335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'3.2.2.1'!D46/'3.2.2.1'!D$75*100</f>
        <v>0.030961514724909</v>
      </c>
      <c r="E47" s="276" t="n">
        <f aca="false">'3.2.2.1'!E46/'3.2.2.1'!E$75*100</f>
        <v>0.0319641931255082</v>
      </c>
      <c r="F47" s="276" t="n">
        <f aca="false">'3.2.2.1'!F46/'3.2.2.1'!F$75*100</f>
        <v>0.0316352693018531</v>
      </c>
      <c r="G47" s="276" t="n">
        <f aca="false">'3.2.2.1'!G46/'3.2.2.1'!G$75*100</f>
        <v>0.0331526461384893</v>
      </c>
      <c r="H47" s="276" t="n">
        <f aca="false">'3.2.2.1'!H46/'3.2.2.1'!H$75*100</f>
        <v>0.0343836308271374</v>
      </c>
      <c r="I47" s="276" t="n">
        <f aca="false">'3.2.2.1'!I46/'3.2.2.1'!I$75*100</f>
        <v>0.0338956537389548</v>
      </c>
      <c r="J47" s="276" t="n">
        <f aca="false">'3.2.2.1'!J46/'3.2.2.1'!J$75*100</f>
        <v>0.0328203971421831</v>
      </c>
      <c r="K47" s="276" t="n">
        <f aca="false">'3.2.2.1'!K46/'3.2.2.1'!K$75*100</f>
        <v>0.0335110907802761</v>
      </c>
      <c r="L47" s="276" t="n">
        <f aca="false">'3.2.2.1'!L46/'3.2.2.1'!L$75*100</f>
        <v>0.0319161194593306</v>
      </c>
      <c r="M47" s="276" t="n">
        <f aca="false">'3.2.2.1'!M46/'3.2.2.1'!M$75*100</f>
        <v>0.0315558062097405</v>
      </c>
      <c r="N47" s="276" t="n">
        <f aca="false">'3.2.2.1'!N46/'3.2.2.1'!N$75*100</f>
        <v>0.0304024822089185</v>
      </c>
      <c r="O47" s="276" t="n">
        <f aca="false">'3.2.2.1'!O46/'3.2.2.1'!O$75*100</f>
        <v>0.0336187060157881</v>
      </c>
      <c r="P47" s="276" t="n">
        <f aca="false">'3.2.2.1'!P46/'3.2.2.1'!P$75*100</f>
        <v>0.0345279771212345</v>
      </c>
      <c r="Q47" s="276" t="n">
        <f aca="false">'3.2.2.1'!Q46/'3.2.2.1'!Q$75*100</f>
        <v>0.0356748800882774</v>
      </c>
      <c r="R47" s="276" t="n">
        <f aca="false">'3.2.2.1'!R46/'3.2.2.1'!R$75*100</f>
        <v>0.0336519841089795</v>
      </c>
      <c r="S47" s="276" t="n">
        <f aca="false">'3.2.2.1'!S46/'3.2.2.1'!S$75*100</f>
        <v>0.0320156627119907</v>
      </c>
      <c r="T47" s="335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'3.2.2.1'!D47/'3.2.2.1'!D$75*100</f>
        <v>0.292960016000791</v>
      </c>
      <c r="E48" s="276" t="n">
        <f aca="false">'3.2.2.1'!E47/'3.2.2.1'!E$75*100</f>
        <v>0.293881622996634</v>
      </c>
      <c r="F48" s="276" t="n">
        <f aca="false">'3.2.2.1'!F47/'3.2.2.1'!F$75*100</f>
        <v>0.303783404401865</v>
      </c>
      <c r="G48" s="276" t="n">
        <f aca="false">'3.2.2.1'!G47/'3.2.2.1'!G$75*100</f>
        <v>0.309070510905605</v>
      </c>
      <c r="H48" s="276" t="n">
        <f aca="false">'3.2.2.1'!H47/'3.2.2.1'!H$75*100</f>
        <v>0.320598132028146</v>
      </c>
      <c r="I48" s="276" t="n">
        <f aca="false">'3.2.2.1'!I47/'3.2.2.1'!I$75*100</f>
        <v>0.318746182017421</v>
      </c>
      <c r="J48" s="276" t="n">
        <f aca="false">'3.2.2.1'!J47/'3.2.2.1'!J$75*100</f>
        <v>0.326140921623336</v>
      </c>
      <c r="K48" s="276" t="n">
        <f aca="false">'3.2.2.1'!K47/'3.2.2.1'!K$75*100</f>
        <v>0.335036786499739</v>
      </c>
      <c r="L48" s="276" t="n">
        <f aca="false">'3.2.2.1'!L47/'3.2.2.1'!L$75*100</f>
        <v>0.255347922086869</v>
      </c>
      <c r="M48" s="276" t="n">
        <f aca="false">'3.2.2.1'!M47/'3.2.2.1'!M$75*100</f>
        <v>0.268697399040043</v>
      </c>
      <c r="N48" s="276" t="n">
        <f aca="false">'3.2.2.1'!N47/'3.2.2.1'!N$75*100</f>
        <v>0.255966198661052</v>
      </c>
      <c r="O48" s="276" t="n">
        <f aca="false">'3.2.2.1'!O47/'3.2.2.1'!O$75*100</f>
        <v>0.308423080526963</v>
      </c>
      <c r="P48" s="276" t="n">
        <f aca="false">'3.2.2.1'!P47/'3.2.2.1'!P$75*100</f>
        <v>0.320806030302742</v>
      </c>
      <c r="Q48" s="276" t="n">
        <f aca="false">'3.2.2.1'!Q47/'3.2.2.1'!Q$75*100</f>
        <v>0.287703633229008</v>
      </c>
      <c r="R48" s="276" t="n">
        <f aca="false">'3.2.2.1'!R47/'3.2.2.1'!R$75*100</f>
        <v>0.391247730755264</v>
      </c>
      <c r="S48" s="276" t="n">
        <f aca="false">'3.2.2.1'!S47/'3.2.2.1'!S$75*100</f>
        <v>0.322720832387954</v>
      </c>
      <c r="T48" s="335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'3.2.2.1'!D48/'3.2.2.1'!D$75*100</f>
        <v>1.41139057110631</v>
      </c>
      <c r="E49" s="276" t="n">
        <f aca="false">'3.2.2.1'!E48/'3.2.2.1'!E$75*100</f>
        <v>1.40423245194539</v>
      </c>
      <c r="F49" s="276" t="n">
        <f aca="false">'3.2.2.1'!F48/'3.2.2.1'!F$75*100</f>
        <v>1.38719955848137</v>
      </c>
      <c r="G49" s="276" t="n">
        <f aca="false">'3.2.2.1'!G48/'3.2.2.1'!G$75*100</f>
        <v>1.34495235623602</v>
      </c>
      <c r="H49" s="276" t="n">
        <f aca="false">'3.2.2.1'!H48/'3.2.2.1'!H$75*100</f>
        <v>1.40170501232752</v>
      </c>
      <c r="I49" s="276" t="n">
        <f aca="false">'3.2.2.1'!I48/'3.2.2.1'!I$75*100</f>
        <v>1.28756965301305</v>
      </c>
      <c r="J49" s="276" t="n">
        <f aca="false">'3.2.2.1'!J48/'3.2.2.1'!J$75*100</f>
        <v>1.24410583586192</v>
      </c>
      <c r="K49" s="276" t="n">
        <f aca="false">'3.2.2.1'!K48/'3.2.2.1'!K$75*100</f>
        <v>1.19524039733588</v>
      </c>
      <c r="L49" s="276" t="n">
        <f aca="false">'3.2.2.1'!L48/'3.2.2.1'!L$75*100</f>
        <v>1.10033118089038</v>
      </c>
      <c r="M49" s="276" t="n">
        <f aca="false">'3.2.2.1'!M48/'3.2.2.1'!M$75*100</f>
        <v>1.00721712857622</v>
      </c>
      <c r="N49" s="276" t="n">
        <f aca="false">'3.2.2.1'!N48/'3.2.2.1'!N$75*100</f>
        <v>0.986765803202194</v>
      </c>
      <c r="O49" s="276" t="n">
        <f aca="false">'3.2.2.1'!O48/'3.2.2.1'!O$75*100</f>
        <v>1.02310822942123</v>
      </c>
      <c r="P49" s="276" t="n">
        <f aca="false">'3.2.2.1'!P48/'3.2.2.1'!P$75*100</f>
        <v>0.974947180523157</v>
      </c>
      <c r="Q49" s="276" t="n">
        <f aca="false">'3.2.2.1'!Q48/'3.2.2.1'!Q$75*100</f>
        <v>0.980718426006</v>
      </c>
      <c r="R49" s="276" t="n">
        <f aca="false">'3.2.2.1'!R48/'3.2.2.1'!R$75*100</f>
        <v>1.04520171941021</v>
      </c>
      <c r="S49" s="276" t="n">
        <f aca="false">'3.2.2.1'!S48/'3.2.2.1'!S$75*100</f>
        <v>1.04371599397923</v>
      </c>
      <c r="T49" s="335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'3.2.2.1'!D49/'3.2.2.1'!D$75*100</f>
        <v>1.04854009876593</v>
      </c>
      <c r="E50" s="276" t="n">
        <f aca="false">'3.2.2.1'!E49/'3.2.2.1'!E$75*100</f>
        <v>1.0210048707525</v>
      </c>
      <c r="F50" s="276" t="n">
        <f aca="false">'3.2.2.1'!F49/'3.2.2.1'!F$75*100</f>
        <v>1.01677550132091</v>
      </c>
      <c r="G50" s="276" t="n">
        <f aca="false">'3.2.2.1'!G49/'3.2.2.1'!G$75*100</f>
        <v>0.964142861919123</v>
      </c>
      <c r="H50" s="276" t="n">
        <f aca="false">'3.2.2.1'!H49/'3.2.2.1'!H$75*100</f>
        <v>1.02129746492678</v>
      </c>
      <c r="I50" s="276" t="n">
        <f aca="false">'3.2.2.1'!I49/'3.2.2.1'!I$75*100</f>
        <v>0.932156408166033</v>
      </c>
      <c r="J50" s="276" t="n">
        <f aca="false">'3.2.2.1'!J49/'3.2.2.1'!J$75*100</f>
        <v>0.878773737227596</v>
      </c>
      <c r="K50" s="276" t="n">
        <f aca="false">'3.2.2.1'!K49/'3.2.2.1'!K$75*100</f>
        <v>0.840648755180922</v>
      </c>
      <c r="L50" s="276" t="n">
        <f aca="false">'3.2.2.1'!L49/'3.2.2.1'!L$75*100</f>
        <v>0.774104451784005</v>
      </c>
      <c r="M50" s="276" t="n">
        <f aca="false">'3.2.2.1'!M49/'3.2.2.1'!M$75*100</f>
        <v>0.689035510153232</v>
      </c>
      <c r="N50" s="276" t="n">
        <f aca="false">'3.2.2.1'!N49/'3.2.2.1'!N$75*100</f>
        <v>0.680796837821373</v>
      </c>
      <c r="O50" s="276" t="n">
        <f aca="false">'3.2.2.1'!O49/'3.2.2.1'!O$75*100</f>
        <v>0.711700537167401</v>
      </c>
      <c r="P50" s="276" t="n">
        <f aca="false">'3.2.2.1'!P49/'3.2.2.1'!P$75*100</f>
        <v>0.679945893424628</v>
      </c>
      <c r="Q50" s="276" t="n">
        <f aca="false">'3.2.2.1'!Q49/'3.2.2.1'!Q$75*100</f>
        <v>0.684070935906898</v>
      </c>
      <c r="R50" s="276" t="n">
        <f aca="false">'3.2.2.1'!R49/'3.2.2.1'!R$75*100</f>
        <v>0.722516350989262</v>
      </c>
      <c r="S50" s="276" t="n">
        <f aca="false">'3.2.2.1'!S49/'3.2.2.1'!S$75*100</f>
        <v>0.717946396383908</v>
      </c>
      <c r="T50" s="335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336" t="n">
        <v>2.07720572391385</v>
      </c>
      <c r="E51" s="336" t="n">
        <v>1.9255468289647</v>
      </c>
      <c r="F51" s="336" t="n">
        <v>1.80641724278508</v>
      </c>
      <c r="G51" s="336" t="n">
        <v>1.77189567610646</v>
      </c>
      <c r="H51" s="336" t="n">
        <v>1.68615774423629</v>
      </c>
      <c r="I51" s="336" t="n">
        <v>1.77992493004318</v>
      </c>
      <c r="J51" s="336" t="n">
        <v>1.53189663970259</v>
      </c>
      <c r="K51" s="336" t="n">
        <v>1.54506530787816</v>
      </c>
      <c r="L51" s="336" t="n">
        <v>1.49919945408264</v>
      </c>
      <c r="M51" s="336" t="n">
        <v>1.53605701956499</v>
      </c>
      <c r="N51" s="336" t="n">
        <v>1.64648280589939</v>
      </c>
      <c r="O51" s="336" t="n">
        <v>1.6881533404073</v>
      </c>
      <c r="P51" s="336" t="n">
        <v>2.6881533404073</v>
      </c>
      <c r="Q51" s="336" t="n">
        <v>3.6881533404073</v>
      </c>
      <c r="R51" s="336" t="n">
        <v>4.6881533404073</v>
      </c>
      <c r="S51" s="336" t="n">
        <v>5.6881533404073</v>
      </c>
      <c r="T51" s="335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'3.2.2.1'!D51/'3.2.2.1'!D$75*100</f>
        <v>2.29712028269561</v>
      </c>
      <c r="E52" s="276" t="n">
        <f aca="false">'3.2.2.1'!E51/'3.2.2.1'!E$75*100</f>
        <v>2.40013702795871</v>
      </c>
      <c r="F52" s="276" t="n">
        <f aca="false">'3.2.2.1'!F51/'3.2.2.1'!F$75*100</f>
        <v>2.31016551734474</v>
      </c>
      <c r="G52" s="276" t="n">
        <f aca="false">'3.2.2.1'!G51/'3.2.2.1'!G$75*100</f>
        <v>2.32664533072228</v>
      </c>
      <c r="H52" s="276" t="n">
        <f aca="false">'3.2.2.1'!H51/'3.2.2.1'!H$75*100</f>
        <v>2.32125454014808</v>
      </c>
      <c r="I52" s="276" t="n">
        <f aca="false">'3.2.2.1'!I51/'3.2.2.1'!I$75*100</f>
        <v>2.17778425389287</v>
      </c>
      <c r="J52" s="276" t="n">
        <f aca="false">'3.2.2.1'!J51/'3.2.2.1'!J$75*100</f>
        <v>2.26860668630762</v>
      </c>
      <c r="K52" s="276" t="n">
        <f aca="false">'3.2.2.1'!K51/'3.2.2.1'!K$75*100</f>
        <v>2.20492843587277</v>
      </c>
      <c r="L52" s="276" t="n">
        <f aca="false">'3.2.2.1'!L51/'3.2.2.1'!L$75*100</f>
        <v>2.05389265729271</v>
      </c>
      <c r="M52" s="276" t="n">
        <f aca="false">'3.2.2.1'!M51/'3.2.2.1'!M$75*100</f>
        <v>1.97415353457222</v>
      </c>
      <c r="N52" s="276" t="n">
        <f aca="false">'3.2.2.1'!N51/'3.2.2.1'!N$75*100</f>
        <v>1.89561770566751</v>
      </c>
      <c r="O52" s="276" t="n">
        <f aca="false">'3.2.2.1'!O51/'3.2.2.1'!O$75*100</f>
        <v>1.8132006146282</v>
      </c>
      <c r="P52" s="276" t="n">
        <f aca="false">'3.2.2.1'!P51/'3.2.2.1'!P$75*100</f>
        <v>1.74470854769915</v>
      </c>
      <c r="Q52" s="276" t="n">
        <f aca="false">'3.2.2.1'!Q51/'3.2.2.1'!Q$75*100</f>
        <v>1.83075026569703</v>
      </c>
      <c r="R52" s="276" t="n">
        <f aca="false">'3.2.2.1'!R51/'3.2.2.1'!R$75*100</f>
        <v>1.81737996766938</v>
      </c>
      <c r="S52" s="276" t="n">
        <f aca="false">'3.2.2.1'!S51/'3.2.2.1'!S$75*100</f>
        <v>1.78994492512727</v>
      </c>
      <c r="T52" s="335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'3.2.2.1'!D52/'3.2.2.1'!D$75*100</f>
        <v>0.375542333342984</v>
      </c>
      <c r="E53" s="276" t="n">
        <f aca="false">'3.2.2.1'!E52/'3.2.2.1'!E$75*100</f>
        <v>0.402549988976396</v>
      </c>
      <c r="F53" s="276" t="n">
        <f aca="false">'3.2.2.1'!F52/'3.2.2.1'!F$75*100</f>
        <v>0.394927328525446</v>
      </c>
      <c r="G53" s="276" t="n">
        <f aca="false">'3.2.2.1'!G52/'3.2.2.1'!G$75*100</f>
        <v>0.411692305839482</v>
      </c>
      <c r="H53" s="276" t="n">
        <f aca="false">'3.2.2.1'!H52/'3.2.2.1'!H$75*100</f>
        <v>0.410898727791718</v>
      </c>
      <c r="I53" s="276" t="n">
        <f aca="false">'3.2.2.1'!I52/'3.2.2.1'!I$75*100</f>
        <v>0.373861321194788</v>
      </c>
      <c r="J53" s="276" t="n">
        <f aca="false">'3.2.2.1'!J52/'3.2.2.1'!J$75*100</f>
        <v>0.385247894964515</v>
      </c>
      <c r="K53" s="276" t="n">
        <f aca="false">'3.2.2.1'!K52/'3.2.2.1'!K$75*100</f>
        <v>0.349406079721988</v>
      </c>
      <c r="L53" s="276" t="n">
        <f aca="false">'3.2.2.1'!L52/'3.2.2.1'!L$75*100</f>
        <v>0.308364131154266</v>
      </c>
      <c r="M53" s="276" t="n">
        <f aca="false">'3.2.2.1'!M52/'3.2.2.1'!M$75*100</f>
        <v>0.291114668057903</v>
      </c>
      <c r="N53" s="276" t="n">
        <f aca="false">'3.2.2.1'!N52/'3.2.2.1'!N$75*100</f>
        <v>0.289611552301491</v>
      </c>
      <c r="O53" s="276" t="n">
        <f aca="false">'3.2.2.1'!O52/'3.2.2.1'!O$75*100</f>
        <v>0.280538859208305</v>
      </c>
      <c r="P53" s="276" t="n">
        <f aca="false">'3.2.2.1'!P52/'3.2.2.1'!P$75*100</f>
        <v>0.292428181388802</v>
      </c>
      <c r="Q53" s="276" t="n">
        <f aca="false">'3.2.2.1'!Q52/'3.2.2.1'!Q$75*100</f>
        <v>0.303892628804744</v>
      </c>
      <c r="R53" s="276" t="n">
        <f aca="false">'3.2.2.1'!R52/'3.2.2.1'!R$75*100</f>
        <v>0.289007398188026</v>
      </c>
      <c r="S53" s="276" t="n">
        <f aca="false">'3.2.2.1'!S52/'3.2.2.1'!S$75*100</f>
        <v>0.291395030937291</v>
      </c>
      <c r="T53" s="335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'3.2.2.1'!D53/'3.2.2.1'!D$75*100</f>
        <v>0.540601768526725</v>
      </c>
      <c r="E54" s="276" t="n">
        <f aca="false">'3.2.2.1'!E53/'3.2.2.1'!E$75*100</f>
        <v>0.54174653608745</v>
      </c>
      <c r="F54" s="276" t="n">
        <f aca="false">'3.2.2.1'!F53/'3.2.2.1'!F$75*100</f>
        <v>0.539049751140798</v>
      </c>
      <c r="G54" s="276" t="n">
        <f aca="false">'3.2.2.1'!G53/'3.2.2.1'!G$75*100</f>
        <v>0.548685491659451</v>
      </c>
      <c r="H54" s="276" t="n">
        <f aca="false">'3.2.2.1'!H53/'3.2.2.1'!H$75*100</f>
        <v>0.564718784057504</v>
      </c>
      <c r="I54" s="276" t="n">
        <f aca="false">'3.2.2.1'!I53/'3.2.2.1'!I$75*100</f>
        <v>0.638580083025964</v>
      </c>
      <c r="J54" s="276" t="n">
        <f aca="false">'3.2.2.1'!J53/'3.2.2.1'!J$75*100</f>
        <v>0.668199157154648</v>
      </c>
      <c r="K54" s="276" t="n">
        <f aca="false">'3.2.2.1'!K53/'3.2.2.1'!K$75*100</f>
        <v>0.613914554713193</v>
      </c>
      <c r="L54" s="276" t="n">
        <f aca="false">'3.2.2.1'!L53/'3.2.2.1'!L$75*100</f>
        <v>0.568025808032814</v>
      </c>
      <c r="M54" s="276" t="n">
        <f aca="false">'3.2.2.1'!M53/'3.2.2.1'!M$75*100</f>
        <v>0.550366730277708</v>
      </c>
      <c r="N54" s="276" t="n">
        <f aca="false">'3.2.2.1'!N53/'3.2.2.1'!N$75*100</f>
        <v>0.559560569925324</v>
      </c>
      <c r="O54" s="276" t="n">
        <f aca="false">'3.2.2.1'!O53/'3.2.2.1'!O$75*100</f>
        <v>0.562798214657071</v>
      </c>
      <c r="P54" s="276" t="n">
        <f aca="false">'3.2.2.1'!P53/'3.2.2.1'!P$75*100</f>
        <v>0.494569760102243</v>
      </c>
      <c r="Q54" s="276" t="n">
        <f aca="false">'3.2.2.1'!Q53/'3.2.2.1'!Q$75*100</f>
        <v>0.511505193222096</v>
      </c>
      <c r="R54" s="276" t="n">
        <f aca="false">'3.2.2.1'!R53/'3.2.2.1'!R$75*100</f>
        <v>0.498690107718771</v>
      </c>
      <c r="S54" s="276" t="n">
        <f aca="false">'3.2.2.1'!S53/'3.2.2.1'!S$75*100</f>
        <v>0.479979198603641</v>
      </c>
      <c r="T54" s="335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'3.2.2.1'!D54/'3.2.2.1'!D$75*100</f>
        <v>1.3809761808259</v>
      </c>
      <c r="E55" s="276" t="n">
        <f aca="false">'3.2.2.1'!E54/'3.2.2.1'!E$75*100</f>
        <v>1.45584050289486</v>
      </c>
      <c r="F55" s="276" t="n">
        <f aca="false">'3.2.2.1'!F54/'3.2.2.1'!F$75*100</f>
        <v>1.37618843767849</v>
      </c>
      <c r="G55" s="276" t="n">
        <f aca="false">'3.2.2.1'!G54/'3.2.2.1'!G$75*100</f>
        <v>1.36626753322335</v>
      </c>
      <c r="H55" s="276" t="n">
        <f aca="false">'3.2.2.1'!H54/'3.2.2.1'!H$75*100</f>
        <v>1.34563702829886</v>
      </c>
      <c r="I55" s="276" t="n">
        <f aca="false">'3.2.2.1'!I54/'3.2.2.1'!I$75*100</f>
        <v>1.16534284967212</v>
      </c>
      <c r="J55" s="276" t="n">
        <f aca="false">'3.2.2.1'!J54/'3.2.2.1'!J$75*100</f>
        <v>1.21515963418846</v>
      </c>
      <c r="K55" s="276" t="n">
        <f aca="false">'3.2.2.1'!K54/'3.2.2.1'!K$75*100</f>
        <v>1.24160780143759</v>
      </c>
      <c r="L55" s="276" t="n">
        <f aca="false">'3.2.2.1'!L54/'3.2.2.1'!L$75*100</f>
        <v>1.17750271810563</v>
      </c>
      <c r="M55" s="276" t="n">
        <f aca="false">'3.2.2.1'!M54/'3.2.2.1'!M$75*100</f>
        <v>1.13267213623661</v>
      </c>
      <c r="N55" s="276" t="n">
        <f aca="false">'3.2.2.1'!N54/'3.2.2.1'!N$75*100</f>
        <v>1.0464455834407</v>
      </c>
      <c r="O55" s="276" t="n">
        <f aca="false">'3.2.2.1'!O54/'3.2.2.1'!O$75*100</f>
        <v>0.969863540762825</v>
      </c>
      <c r="P55" s="276" t="n">
        <f aca="false">'3.2.2.1'!P54/'3.2.2.1'!P$75*100</f>
        <v>0.95771060620811</v>
      </c>
      <c r="Q55" s="276" t="n">
        <f aca="false">'3.2.2.1'!Q54/'3.2.2.1'!Q$75*100</f>
        <v>1.01535244367019</v>
      </c>
      <c r="R55" s="276" t="n">
        <f aca="false">'3.2.2.1'!R54/'3.2.2.1'!R$75*100</f>
        <v>1.02968246176258</v>
      </c>
      <c r="S55" s="276" t="n">
        <f aca="false">'3.2.2.1'!S54/'3.2.2.1'!S$75*100</f>
        <v>1.01857069558634</v>
      </c>
      <c r="T55" s="335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'3.2.2.1'!D55/'3.2.2.1'!D$75*100</f>
        <v>3.60458490663799</v>
      </c>
      <c r="E56" s="276" t="n">
        <f aca="false">'3.2.2.1'!E55/'3.2.2.1'!E$75*100</f>
        <v>3.53782044522816</v>
      </c>
      <c r="F56" s="276" t="n">
        <f aca="false">'3.2.2.1'!F55/'3.2.2.1'!F$75*100</f>
        <v>3.65905387006682</v>
      </c>
      <c r="G56" s="276" t="n">
        <f aca="false">'3.2.2.1'!G55/'3.2.2.1'!G$75*100</f>
        <v>3.68632100064132</v>
      </c>
      <c r="H56" s="276" t="n">
        <f aca="false">'3.2.2.1'!H55/'3.2.2.1'!H$75*100</f>
        <v>4.02090246585982</v>
      </c>
      <c r="I56" s="276" t="n">
        <f aca="false">'3.2.2.1'!I55/'3.2.2.1'!I$75*100</f>
        <v>4.00055511384864</v>
      </c>
      <c r="J56" s="276" t="n">
        <f aca="false">'3.2.2.1'!J55/'3.2.2.1'!J$75*100</f>
        <v>3.95586611544993</v>
      </c>
      <c r="K56" s="276" t="n">
        <f aca="false">'3.2.2.1'!K55/'3.2.2.1'!K$75*100</f>
        <v>3.9806771158297</v>
      </c>
      <c r="L56" s="276" t="n">
        <f aca="false">'3.2.2.1'!L55/'3.2.2.1'!L$75*100</f>
        <v>3.92910944620927</v>
      </c>
      <c r="M56" s="276" t="n">
        <f aca="false">'3.2.2.1'!M55/'3.2.2.1'!M$75*100</f>
        <v>3.94444673951845</v>
      </c>
      <c r="N56" s="276" t="n">
        <f aca="false">'3.2.2.1'!N55/'3.2.2.1'!N$75*100</f>
        <v>4.12491778443217</v>
      </c>
      <c r="O56" s="276" t="n">
        <f aca="false">'3.2.2.1'!O55/'3.2.2.1'!O$75*100</f>
        <v>4.31899878338359</v>
      </c>
      <c r="P56" s="276" t="n">
        <f aca="false">'3.2.2.1'!P55/'3.2.2.1'!P$75*100</f>
        <v>4.42632591234628</v>
      </c>
      <c r="Q56" s="276" t="n">
        <f aca="false">'3.2.2.1'!Q55/'3.2.2.1'!Q$75*100</f>
        <v>4.4335706238556</v>
      </c>
      <c r="R56" s="276" t="n">
        <f aca="false">'3.2.2.1'!R55/'3.2.2.1'!R$75*100</f>
        <v>4.53126010592985</v>
      </c>
      <c r="S56" s="276" t="n">
        <f aca="false">'3.2.2.1'!S55/'3.2.2.1'!S$75*100</f>
        <v>4.58805456290404</v>
      </c>
      <c r="T56" s="335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'3.2.2.1'!D56/'3.2.2.1'!D$75*100</f>
        <v>0.363255725687127</v>
      </c>
      <c r="E57" s="276" t="n">
        <f aca="false">'3.2.2.1'!E56/'3.2.2.1'!E$75*100</f>
        <v>0.35059430028757</v>
      </c>
      <c r="F57" s="276" t="n">
        <f aca="false">'3.2.2.1'!F56/'3.2.2.1'!F$75*100</f>
        <v>0.361938473834961</v>
      </c>
      <c r="G57" s="276" t="n">
        <f aca="false">'3.2.2.1'!G56/'3.2.2.1'!G$75*100</f>
        <v>0.340155980764856</v>
      </c>
      <c r="H57" s="276" t="n">
        <f aca="false">'3.2.2.1'!H56/'3.2.2.1'!H$75*100</f>
        <v>0.341015147144309</v>
      </c>
      <c r="I57" s="276" t="n">
        <f aca="false">'3.2.2.1'!I56/'3.2.2.1'!I$75*100</f>
        <v>0.333440848629298</v>
      </c>
      <c r="J57" s="276" t="n">
        <f aca="false">'3.2.2.1'!J56/'3.2.2.1'!J$75*100</f>
        <v>0.321816588199452</v>
      </c>
      <c r="K57" s="276" t="n">
        <f aca="false">'3.2.2.1'!K56/'3.2.2.1'!K$75*100</f>
        <v>0.31335738433674</v>
      </c>
      <c r="L57" s="276" t="n">
        <f aca="false">'3.2.2.1'!L56/'3.2.2.1'!L$75*100</f>
        <v>0.305514114976859</v>
      </c>
      <c r="M57" s="276" t="n">
        <f aca="false">'3.2.2.1'!M56/'3.2.2.1'!M$75*100</f>
        <v>0.300049588693043</v>
      </c>
      <c r="N57" s="276" t="n">
        <f aca="false">'3.2.2.1'!N56/'3.2.2.1'!N$75*100</f>
        <v>0.294513414776851</v>
      </c>
      <c r="O57" s="276" t="n">
        <f aca="false">'3.2.2.1'!O56/'3.2.2.1'!O$75*100</f>
        <v>0.282504295902759</v>
      </c>
      <c r="P57" s="276" t="n">
        <f aca="false">'3.2.2.1'!P56/'3.2.2.1'!P$75*100</f>
        <v>0.289135206197485</v>
      </c>
      <c r="Q57" s="276" t="n">
        <f aca="false">'3.2.2.1'!Q56/'3.2.2.1'!Q$75*100</f>
        <v>0.289627826429503</v>
      </c>
      <c r="R57" s="276" t="n">
        <f aca="false">'3.2.2.1'!R56/'3.2.2.1'!R$75*100</f>
        <v>0.290523289362162</v>
      </c>
      <c r="S57" s="276" t="n">
        <f aca="false">'3.2.2.1'!S56/'3.2.2.1'!S$75*100</f>
        <v>0.287785824526627</v>
      </c>
      <c r="T57" s="335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'3.2.2.1'!D57/'3.2.2.1'!D$75*100</f>
        <v>0.65903216838657</v>
      </c>
      <c r="E58" s="276" t="n">
        <f aca="false">'3.2.2.1'!E57/'3.2.2.1'!E$75*100</f>
        <v>0.645052272204898</v>
      </c>
      <c r="F58" s="276" t="n">
        <f aca="false">'3.2.2.1'!F57/'3.2.2.1'!F$75*100</f>
        <v>0.655504582416674</v>
      </c>
      <c r="G58" s="276" t="n">
        <f aca="false">'3.2.2.1'!G57/'3.2.2.1'!G$75*100</f>
        <v>0.675069836019881</v>
      </c>
      <c r="H58" s="276" t="n">
        <f aca="false">'3.2.2.1'!H57/'3.2.2.1'!H$75*100</f>
        <v>0.742914733097112</v>
      </c>
      <c r="I58" s="276" t="n">
        <f aca="false">'3.2.2.1'!I57/'3.2.2.1'!I$75*100</f>
        <v>0.750106378281468</v>
      </c>
      <c r="J58" s="276" t="n">
        <f aca="false">'3.2.2.1'!J57/'3.2.2.1'!J$75*100</f>
        <v>0.760476676728501</v>
      </c>
      <c r="K58" s="276" t="n">
        <f aca="false">'3.2.2.1'!K57/'3.2.2.1'!K$75*100</f>
        <v>0.763861985459186</v>
      </c>
      <c r="L58" s="276" t="n">
        <f aca="false">'3.2.2.1'!L57/'3.2.2.1'!L$75*100</f>
        <v>0.753566814307098</v>
      </c>
      <c r="M58" s="276" t="n">
        <f aca="false">'3.2.2.1'!M57/'3.2.2.1'!M$75*100</f>
        <v>0.758145248134626</v>
      </c>
      <c r="N58" s="276" t="n">
        <f aca="false">'3.2.2.1'!N57/'3.2.2.1'!N$75*100</f>
        <v>0.745940218860715</v>
      </c>
      <c r="O58" s="276" t="n">
        <f aca="false">'3.2.2.1'!O57/'3.2.2.1'!O$75*100</f>
        <v>0.775273397864707</v>
      </c>
      <c r="P58" s="276" t="n">
        <f aca="false">'3.2.2.1'!P57/'3.2.2.1'!P$75*100</f>
        <v>0.840607717396677</v>
      </c>
      <c r="Q58" s="276" t="n">
        <f aca="false">'3.2.2.1'!Q57/'3.2.2.1'!Q$75*100</f>
        <v>0.829755186663111</v>
      </c>
      <c r="R58" s="276" t="n">
        <f aca="false">'3.2.2.1'!R57/'3.2.2.1'!R$75*100</f>
        <v>0.833154554907735</v>
      </c>
      <c r="S58" s="276" t="n">
        <f aca="false">'3.2.2.1'!S57/'3.2.2.1'!S$75*100</f>
        <v>0.842679797479481</v>
      </c>
      <c r="T58" s="335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'3.2.2.1'!D58/'3.2.2.1'!D$75*100</f>
        <v>0.423106939013077</v>
      </c>
      <c r="E59" s="276" t="n">
        <f aca="false">'3.2.2.1'!E58/'3.2.2.1'!E$75*100</f>
        <v>0.363120270280176</v>
      </c>
      <c r="F59" s="276" t="n">
        <f aca="false">'3.2.2.1'!F58/'3.2.2.1'!F$75*100</f>
        <v>0.363499294818716</v>
      </c>
      <c r="G59" s="276" t="n">
        <f aca="false">'3.2.2.1'!G58/'3.2.2.1'!G$75*100</f>
        <v>0.336697218942405</v>
      </c>
      <c r="H59" s="276" t="n">
        <f aca="false">'3.2.2.1'!H58/'3.2.2.1'!H$75*100</f>
        <v>0.357716871562308</v>
      </c>
      <c r="I59" s="276" t="n">
        <f aca="false">'3.2.2.1'!I58/'3.2.2.1'!I$75*100</f>
        <v>0.267610682941993</v>
      </c>
      <c r="J59" s="276" t="n">
        <f aca="false">'3.2.2.1'!J58/'3.2.2.1'!J$75*100</f>
        <v>0.250563185111805</v>
      </c>
      <c r="K59" s="276" t="n">
        <f aca="false">'3.2.2.1'!K58/'3.2.2.1'!K$75*100</f>
        <v>0.247958442580671</v>
      </c>
      <c r="L59" s="276" t="n">
        <f aca="false">'3.2.2.1'!L58/'3.2.2.1'!L$75*100</f>
        <v>0.243923522991505</v>
      </c>
      <c r="M59" s="276" t="n">
        <f aca="false">'3.2.2.1'!M58/'3.2.2.1'!M$75*100</f>
        <v>0.204988281741997</v>
      </c>
      <c r="N59" s="276" t="n">
        <f aca="false">'3.2.2.1'!N58/'3.2.2.1'!N$75*100</f>
        <v>0.188241429217153</v>
      </c>
      <c r="O59" s="276" t="n">
        <f aca="false">'3.2.2.1'!O58/'3.2.2.1'!O$75*100</f>
        <v>0.246667497402588</v>
      </c>
      <c r="P59" s="276" t="n">
        <f aca="false">'3.2.2.1'!P58/'3.2.2.1'!P$75*100</f>
        <v>0.168930595460244</v>
      </c>
      <c r="Q59" s="276" t="n">
        <f aca="false">'3.2.2.1'!Q58/'3.2.2.1'!Q$75*100</f>
        <v>0.16885132393588</v>
      </c>
      <c r="R59" s="276" t="n">
        <f aca="false">'3.2.2.1'!R58/'3.2.2.1'!R$75*100</f>
        <v>0.213189635046023</v>
      </c>
      <c r="S59" s="276" t="n">
        <f aca="false">'3.2.2.1'!S58/'3.2.2.1'!S$75*100</f>
        <v>0.351386599944389</v>
      </c>
      <c r="T59" s="335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'3.2.2.1'!D59/'3.2.2.1'!D$75*100</f>
        <v>1.29460108905491</v>
      </c>
      <c r="E60" s="276" t="n">
        <f aca="false">'3.2.2.1'!E59/'3.2.2.1'!E$75*100</f>
        <v>1.32945289236966</v>
      </c>
      <c r="F60" s="276" t="n">
        <f aca="false">'3.2.2.1'!F59/'3.2.2.1'!F$75*100</f>
        <v>1.40623824895536</v>
      </c>
      <c r="G60" s="276" t="n">
        <f aca="false">'3.2.2.1'!G59/'3.2.2.1'!G$75*100</f>
        <v>1.43992773863033</v>
      </c>
      <c r="H60" s="276" t="n">
        <f aca="false">'3.2.2.1'!H59/'3.2.2.1'!H$75*100</f>
        <v>1.57239431049435</v>
      </c>
      <c r="I60" s="276" t="n">
        <f aca="false">'3.2.2.1'!I59/'3.2.2.1'!I$75*100</f>
        <v>1.64624270129556</v>
      </c>
      <c r="J60" s="276" t="n">
        <f aca="false">'3.2.2.1'!J59/'3.2.2.1'!J$75*100</f>
        <v>1.59327687548741</v>
      </c>
      <c r="K60" s="276" t="n">
        <f aca="false">'3.2.2.1'!K59/'3.2.2.1'!K$75*100</f>
        <v>1.59393830110863</v>
      </c>
      <c r="L60" s="276" t="n">
        <f aca="false">'3.2.2.1'!L59/'3.2.2.1'!L$75*100</f>
        <v>1.58142480057348</v>
      </c>
      <c r="M60" s="276" t="n">
        <f aca="false">'3.2.2.1'!M59/'3.2.2.1'!M$75*100</f>
        <v>1.60235238243569</v>
      </c>
      <c r="N60" s="276" t="n">
        <f aca="false">'3.2.2.1'!N59/'3.2.2.1'!N$75*100</f>
        <v>1.82639167744482</v>
      </c>
      <c r="O60" s="276" t="n">
        <f aca="false">'3.2.2.1'!O59/'3.2.2.1'!O$75*100</f>
        <v>1.90163427719267</v>
      </c>
      <c r="P60" s="276" t="n">
        <f aca="false">'3.2.2.1'!P59/'3.2.2.1'!P$75*100</f>
        <v>2.02615208127836</v>
      </c>
      <c r="Q60" s="276" t="n">
        <f aca="false">'3.2.2.1'!Q59/'3.2.2.1'!Q$75*100</f>
        <v>2.04408608044184</v>
      </c>
      <c r="R60" s="276" t="n">
        <f aca="false">'3.2.2.1'!R59/'3.2.2.1'!R$75*100</f>
        <v>2.11179461579149</v>
      </c>
      <c r="S60" s="276" t="n">
        <f aca="false">'3.2.2.1'!S59/'3.2.2.1'!S$75*100</f>
        <v>2.02371698325909</v>
      </c>
      <c r="T60" s="335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'3.2.2.1'!D60/'3.2.2.1'!D$75*100</f>
        <v>0.691758583130096</v>
      </c>
      <c r="E61" s="276" t="n">
        <f aca="false">'3.2.2.1'!E60/'3.2.2.1'!E$75*100</f>
        <v>0.680022641289766</v>
      </c>
      <c r="F61" s="276" t="n">
        <f aca="false">'3.2.2.1'!F60/'3.2.2.1'!F$75*100</f>
        <v>0.703090435242101</v>
      </c>
      <c r="G61" s="276" t="n">
        <f aca="false">'3.2.2.1'!G60/'3.2.2.1'!G$75*100</f>
        <v>0.718621165835908</v>
      </c>
      <c r="H61" s="276" t="n">
        <f aca="false">'3.2.2.1'!H60/'3.2.2.1'!H$75*100</f>
        <v>0.806919723409467</v>
      </c>
      <c r="I61" s="276" t="n">
        <f aca="false">'3.2.2.1'!I60/'3.2.2.1'!I$75*100</f>
        <v>0.804945209876736</v>
      </c>
      <c r="J61" s="276" t="n">
        <f aca="false">'3.2.2.1'!J60/'3.2.2.1'!J$75*100</f>
        <v>0.830158683686203</v>
      </c>
      <c r="K61" s="276" t="n">
        <f aca="false">'3.2.2.1'!K60/'3.2.2.1'!K$75*100</f>
        <v>0.852699780035484</v>
      </c>
      <c r="L61" s="276" t="n">
        <f aca="false">'3.2.2.1'!L60/'3.2.2.1'!L$75*100</f>
        <v>0.843435122464143</v>
      </c>
      <c r="M61" s="276" t="n">
        <f aca="false">'3.2.2.1'!M60/'3.2.2.1'!M$75*100</f>
        <v>0.872814219817951</v>
      </c>
      <c r="N61" s="276" t="n">
        <f aca="false">'3.2.2.1'!N60/'3.2.2.1'!N$75*100</f>
        <v>0.871327658696453</v>
      </c>
      <c r="O61" s="276" t="n">
        <f aca="false">'3.2.2.1'!O60/'3.2.2.1'!O$75*100</f>
        <v>0.909425989267394</v>
      </c>
      <c r="P61" s="276" t="n">
        <f aca="false">'3.2.2.1'!P60/'3.2.2.1'!P$75*100</f>
        <v>0.904126177098592</v>
      </c>
      <c r="Q61" s="276" t="n">
        <f aca="false">'3.2.2.1'!Q60/'3.2.2.1'!Q$75*100</f>
        <v>0.904717816192591</v>
      </c>
      <c r="R61" s="276" t="n">
        <f aca="false">'3.2.2.1'!R60/'3.2.2.1'!R$75*100</f>
        <v>0.896625830251361</v>
      </c>
      <c r="S61" s="276" t="n">
        <f aca="false">'3.2.2.1'!S60/'3.2.2.1'!S$75*100</f>
        <v>0.903300238327831</v>
      </c>
      <c r="T61" s="335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'3.2.2.1'!D61/'3.2.2.1'!D$75*100</f>
        <v>0.17283040136621</v>
      </c>
      <c r="E62" s="276" t="n">
        <f aca="false">'3.2.2.1'!E61/'3.2.2.1'!E$75*100</f>
        <v>0.169578068796096</v>
      </c>
      <c r="F62" s="276" t="n">
        <f aca="false">'3.2.2.1'!F61/'3.2.2.1'!F$75*100</f>
        <v>0.168782834799007</v>
      </c>
      <c r="G62" s="276" t="n">
        <f aca="false">'3.2.2.1'!G61/'3.2.2.1'!G$75*100</f>
        <v>0.17584906044794</v>
      </c>
      <c r="H62" s="276" t="n">
        <f aca="false">'3.2.2.1'!H61/'3.2.2.1'!H$75*100</f>
        <v>0.199941680152272</v>
      </c>
      <c r="I62" s="276" t="n">
        <f aca="false">'3.2.2.1'!I61/'3.2.2.1'!I$75*100</f>
        <v>0.198209292823584</v>
      </c>
      <c r="J62" s="276" t="n">
        <f aca="false">'3.2.2.1'!J61/'3.2.2.1'!J$75*100</f>
        <v>0.19957410623656</v>
      </c>
      <c r="K62" s="276" t="n">
        <f aca="false">'3.2.2.1'!K61/'3.2.2.1'!K$75*100</f>
        <v>0.208861222308987</v>
      </c>
      <c r="L62" s="276" t="n">
        <f aca="false">'3.2.2.1'!L61/'3.2.2.1'!L$75*100</f>
        <v>0.201245070896183</v>
      </c>
      <c r="M62" s="276" t="n">
        <f aca="false">'3.2.2.1'!M61/'3.2.2.1'!M$75*100</f>
        <v>0.206097018695149</v>
      </c>
      <c r="N62" s="276" t="n">
        <f aca="false">'3.2.2.1'!N61/'3.2.2.1'!N$75*100</f>
        <v>0.198503385436173</v>
      </c>
      <c r="O62" s="276" t="n">
        <f aca="false">'3.2.2.1'!O61/'3.2.2.1'!O$75*100</f>
        <v>0.203493325753481</v>
      </c>
      <c r="P62" s="276" t="n">
        <f aca="false">'3.2.2.1'!P61/'3.2.2.1'!P$75*100</f>
        <v>0.197374134914924</v>
      </c>
      <c r="Q62" s="276" t="n">
        <f aca="false">'3.2.2.1'!Q61/'3.2.2.1'!Q$75*100</f>
        <v>0.196532390192676</v>
      </c>
      <c r="R62" s="276" t="n">
        <f aca="false">'3.2.2.1'!R61/'3.2.2.1'!R$75*100</f>
        <v>0.185972180571079</v>
      </c>
      <c r="S62" s="276" t="n">
        <f aca="false">'3.2.2.1'!S61/'3.2.2.1'!S$75*100</f>
        <v>0.179185119366624</v>
      </c>
      <c r="T62" s="335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'3.2.2.1'!D62/'3.2.2.1'!D$75*100</f>
        <v>0.459713820975533</v>
      </c>
      <c r="E63" s="276" t="n">
        <f aca="false">'3.2.2.1'!E62/'3.2.2.1'!E$75*100</f>
        <v>0.527915042438291</v>
      </c>
      <c r="F63" s="276" t="n">
        <f aca="false">'3.2.2.1'!F62/'3.2.2.1'!F$75*100</f>
        <v>0.498449885518255</v>
      </c>
      <c r="G63" s="276" t="n">
        <f aca="false">'3.2.2.1'!G62/'3.2.2.1'!G$75*100</f>
        <v>0.488610303498613</v>
      </c>
      <c r="H63" s="276" t="n">
        <f aca="false">'3.2.2.1'!H62/'3.2.2.1'!H$75*100</f>
        <v>0.490928478858924</v>
      </c>
      <c r="I63" s="276" t="n">
        <f aca="false">'3.2.2.1'!I62/'3.2.2.1'!I$75*100</f>
        <v>0.485383133295174</v>
      </c>
      <c r="J63" s="276" t="n">
        <f aca="false">'3.2.2.1'!J62/'3.2.2.1'!J$75*100</f>
        <v>0.507333710412803</v>
      </c>
      <c r="K63" s="276" t="n">
        <f aca="false">'3.2.2.1'!K62/'3.2.2.1'!K$75*100</f>
        <v>0.535833635553159</v>
      </c>
      <c r="L63" s="276" t="n">
        <f aca="false">'3.2.2.1'!L62/'3.2.2.1'!L$75*100</f>
        <v>0.506824760875863</v>
      </c>
      <c r="M63" s="276" t="n">
        <f aca="false">'3.2.2.1'!M62/'3.2.2.1'!M$75*100</f>
        <v>0.503057361869157</v>
      </c>
      <c r="N63" s="276" t="n">
        <f aca="false">'3.2.2.1'!N62/'3.2.2.1'!N$75*100</f>
        <v>0.487870245003882</v>
      </c>
      <c r="O63" s="276" t="n">
        <f aca="false">'3.2.2.1'!O62/'3.2.2.1'!O$75*100</f>
        <v>0.471378957062043</v>
      </c>
      <c r="P63" s="276" t="n">
        <f aca="false">'3.2.2.1'!P62/'3.2.2.1'!P$75*100</f>
        <v>0.429699283584233</v>
      </c>
      <c r="Q63" s="276" t="n">
        <f aca="false">'3.2.2.1'!Q62/'3.2.2.1'!Q$75*100</f>
        <v>0.467437907717796</v>
      </c>
      <c r="R63" s="276" t="n">
        <f aca="false">'3.2.2.1'!R62/'3.2.2.1'!R$75*100</f>
        <v>0.50643698981425</v>
      </c>
      <c r="S63" s="276" t="n">
        <f aca="false">'3.2.2.1'!S62/'3.2.2.1'!S$75*100</f>
        <v>0.492062491350065</v>
      </c>
      <c r="T63" s="335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'3.2.2.1'!D63/'3.2.2.1'!D$75*100</f>
        <v>0.322399268261299</v>
      </c>
      <c r="E64" s="276" t="n">
        <f aca="false">'3.2.2.1'!E63/'3.2.2.1'!E$75*100</f>
        <v>0.332104124340101</v>
      </c>
      <c r="F64" s="276" t="n">
        <f aca="false">'3.2.2.1'!F63/'3.2.2.1'!F$75*100</f>
        <v>0.338129361825456</v>
      </c>
      <c r="G64" s="276" t="n">
        <f aca="false">'3.2.2.1'!G63/'3.2.2.1'!G$75*100</f>
        <v>0.36209146680991</v>
      </c>
      <c r="H64" s="276" t="n">
        <f aca="false">'3.2.2.1'!H63/'3.2.2.1'!H$75*100</f>
        <v>0.381415990498906</v>
      </c>
      <c r="I64" s="276" t="n">
        <f aca="false">'3.2.2.1'!I63/'3.2.2.1'!I$75*100</f>
        <v>0.397269381130645</v>
      </c>
      <c r="J64" s="276" t="n">
        <f aca="false">'3.2.2.1'!J63/'3.2.2.1'!J$75*100</f>
        <v>0.405034883729769</v>
      </c>
      <c r="K64" s="276" t="n">
        <f aca="false">'3.2.2.1'!K63/'3.2.2.1'!K$75*100</f>
        <v>0.362234807330389</v>
      </c>
      <c r="L64" s="276" t="n">
        <f aca="false">'3.2.2.1'!L63/'3.2.2.1'!L$75*100</f>
        <v>0.358690975933562</v>
      </c>
      <c r="M64" s="276" t="n">
        <f aca="false">'3.2.2.1'!M63/'3.2.2.1'!M$75*100</f>
        <v>0.400000468007592</v>
      </c>
      <c r="N64" s="276" t="n">
        <f aca="false">'3.2.2.1'!N63/'3.2.2.1'!N$75*100</f>
        <v>0.393737945209418</v>
      </c>
      <c r="O64" s="276" t="n">
        <f aca="false">'3.2.2.1'!O63/'3.2.2.1'!O$75*100</f>
        <v>0.403451435148296</v>
      </c>
      <c r="P64" s="276" t="n">
        <f aca="false">'3.2.2.1'!P63/'3.2.2.1'!P$75*100</f>
        <v>0.39935196456682</v>
      </c>
      <c r="Q64" s="276" t="n">
        <f aca="false">'3.2.2.1'!Q63/'3.2.2.1'!Q$75*100</f>
        <v>0.401330219986688</v>
      </c>
      <c r="R64" s="276" t="n">
        <f aca="false">'3.2.2.1'!R63/'3.2.2.1'!R$75*100</f>
        <v>0.487856477035043</v>
      </c>
      <c r="S64" s="276" t="n">
        <f aca="false">'3.2.2.1'!S63/'3.2.2.1'!S$75*100</f>
        <v>0.474381917719438</v>
      </c>
      <c r="T64" s="335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'3.2.2.1'!D64/'3.2.2.1'!D$75*100</f>
        <v>0.246580617462844</v>
      </c>
      <c r="E65" s="276" t="n">
        <f aca="false">'3.2.2.1'!E64/'3.2.2.1'!E$75*100</f>
        <v>0.265223808254704</v>
      </c>
      <c r="F65" s="276" t="n">
        <f aca="false">'3.2.2.1'!F64/'3.2.2.1'!F$75*100</f>
        <v>0.23712783244667</v>
      </c>
      <c r="G65" s="276" t="n">
        <f aca="false">'3.2.2.1'!G64/'3.2.2.1'!G$75*100</f>
        <v>0.240389179784865</v>
      </c>
      <c r="H65" s="276" t="n">
        <f aca="false">'3.2.2.1'!H64/'3.2.2.1'!H$75*100</f>
        <v>0.232350997852469</v>
      </c>
      <c r="I65" s="276" t="n">
        <f aca="false">'3.2.2.1'!I64/'3.2.2.1'!I$75*100</f>
        <v>0.220169878961966</v>
      </c>
      <c r="J65" s="276" t="n">
        <f aca="false">'3.2.2.1'!J64/'3.2.2.1'!J$75*100</f>
        <v>0.234208300007095</v>
      </c>
      <c r="K65" s="276" t="n">
        <f aca="false">'3.2.2.1'!K64/'3.2.2.1'!K$75*100</f>
        <v>0.243983680346227</v>
      </c>
      <c r="L65" s="276" t="n">
        <f aca="false">'3.2.2.1'!L64/'3.2.2.1'!L$75*100</f>
        <v>0.232979735711063</v>
      </c>
      <c r="M65" s="276" t="n">
        <f aca="false">'3.2.2.1'!M64/'3.2.2.1'!M$75*100</f>
        <v>0.218630949056053</v>
      </c>
      <c r="N65" s="276" t="n">
        <f aca="false">'3.2.2.1'!N64/'3.2.2.1'!N$75*100</f>
        <v>0.205045623006493</v>
      </c>
      <c r="O65" s="276" t="n">
        <f aca="false">'3.2.2.1'!O64/'3.2.2.1'!O$75*100</f>
        <v>0.202397914368379</v>
      </c>
      <c r="P65" s="276" t="n">
        <f aca="false">'3.2.2.1'!P64/'3.2.2.1'!P$75*100</f>
        <v>0.183535844816491</v>
      </c>
      <c r="Q65" s="276" t="n">
        <f aca="false">'3.2.2.1'!Q64/'3.2.2.1'!Q$75*100</f>
        <v>0.204078136528844</v>
      </c>
      <c r="R65" s="276" t="n">
        <f aca="false">'3.2.2.1'!R64/'3.2.2.1'!R$75*100</f>
        <v>0.20288186773366</v>
      </c>
      <c r="S65" s="276" t="n">
        <f aca="false">'3.2.2.1'!S64/'3.2.2.1'!S$75*100</f>
        <v>0.192310464076142</v>
      </c>
      <c r="T65" s="335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'3.2.2.1'!D65/'3.2.2.1'!D$75*100</f>
        <v>0.128882318502746</v>
      </c>
      <c r="E66" s="276" t="n">
        <f aca="false">'3.2.2.1'!E65/'3.2.2.1'!E$75*100</f>
        <v>0.130706984989051</v>
      </c>
      <c r="F66" s="276" t="n">
        <f aca="false">'3.2.2.1'!F65/'3.2.2.1'!F$75*100</f>
        <v>0.138178240835471</v>
      </c>
      <c r="G66" s="276" t="n">
        <f aca="false">'3.2.2.1'!G65/'3.2.2.1'!G$75*100</f>
        <v>0.149622284081069</v>
      </c>
      <c r="H66" s="276" t="n">
        <f aca="false">'3.2.2.1'!H65/'3.2.2.1'!H$75*100</f>
        <v>0.153232034005976</v>
      </c>
      <c r="I66" s="276" t="n">
        <f aca="false">'3.2.2.1'!I65/'3.2.2.1'!I$75*100</f>
        <v>0.157353543865074</v>
      </c>
      <c r="J66" s="276" t="n">
        <f aca="false">'3.2.2.1'!J65/'3.2.2.1'!J$75*100</f>
        <v>0.151220350492169</v>
      </c>
      <c r="K66" s="276" t="n">
        <f aca="false">'3.2.2.1'!K65/'3.2.2.1'!K$75*100</f>
        <v>0.153913907981849</v>
      </c>
      <c r="L66" s="276" t="n">
        <f aca="false">'3.2.2.1'!L65/'3.2.2.1'!L$75*100</f>
        <v>0.156047838520871</v>
      </c>
      <c r="M66" s="276" t="n">
        <f aca="false">'3.2.2.1'!M65/'3.2.2.1'!M$75*100</f>
        <v>0.154103258874075</v>
      </c>
      <c r="N66" s="276" t="n">
        <f aca="false">'3.2.2.1'!N65/'3.2.2.1'!N$75*100</f>
        <v>0.153416495255181</v>
      </c>
      <c r="O66" s="276" t="n">
        <f aca="false">'3.2.2.1'!O65/'3.2.2.1'!O$75*100</f>
        <v>0.165713944567469</v>
      </c>
      <c r="P66" s="276" t="n">
        <f aca="false">'3.2.2.1'!P65/'3.2.2.1'!P$75*100</f>
        <v>0.164951758267868</v>
      </c>
      <c r="Q66" s="276" t="n">
        <f aca="false">'3.2.2.1'!Q65/'3.2.2.1'!Q$75*100</f>
        <v>0.169437855200335</v>
      </c>
      <c r="R66" s="276" t="n">
        <f aca="false">'3.2.2.1'!R65/'3.2.2.1'!R$75*100</f>
        <v>0.171252285366085</v>
      </c>
      <c r="S66" s="276" t="n">
        <f aca="false">'3.2.2.1'!S65/'3.2.2.1'!S$75*100</f>
        <v>0.164901444871395</v>
      </c>
      <c r="T66" s="335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'3.2.2.1'!D66/'3.2.2.1'!D$75*100</f>
        <v>0.431973303752842</v>
      </c>
      <c r="E67" s="276" t="n">
        <f aca="false">'3.2.2.1'!E66/'3.2.2.1'!E$75*100</f>
        <v>0.463768687045956</v>
      </c>
      <c r="F67" s="276" t="n">
        <f aca="false">'3.2.2.1'!F66/'3.2.2.1'!F$75*100</f>
        <v>0.465140019256355</v>
      </c>
      <c r="G67" s="276" t="n">
        <f aca="false">'3.2.2.1'!G66/'3.2.2.1'!G$75*100</f>
        <v>0.488724987851904</v>
      </c>
      <c r="H67" s="276" t="n">
        <f aca="false">'3.2.2.1'!H66/'3.2.2.1'!H$75*100</f>
        <v>0.50810997878876</v>
      </c>
      <c r="I67" s="276" t="n">
        <f aca="false">'3.2.2.1'!I66/'3.2.2.1'!I$75*100</f>
        <v>0.506602807227685</v>
      </c>
      <c r="J67" s="276" t="n">
        <f aca="false">'3.2.2.1'!J66/'3.2.2.1'!J$75*100</f>
        <v>0.544655230656772</v>
      </c>
      <c r="K67" s="276" t="n">
        <f aca="false">'3.2.2.1'!K66/'3.2.2.1'!K$75*100</f>
        <v>0.550839780852256</v>
      </c>
      <c r="L67" s="276" t="n">
        <f aca="false">'3.2.2.1'!L66/'3.2.2.1'!L$75*100</f>
        <v>0.531282533438046</v>
      </c>
      <c r="M67" s="276" t="n">
        <f aca="false">'3.2.2.1'!M66/'3.2.2.1'!M$75*100</f>
        <v>0.52144642316197</v>
      </c>
      <c r="N67" s="276" t="n">
        <f aca="false">'3.2.2.1'!N66/'3.2.2.1'!N$75*100</f>
        <v>0.531746753821849</v>
      </c>
      <c r="O67" s="276" t="n">
        <f aca="false">'3.2.2.1'!O66/'3.2.2.1'!O$75*100</f>
        <v>0.549629651016593</v>
      </c>
      <c r="P67" s="276" t="n">
        <f aca="false">'3.2.2.1'!P66/'3.2.2.1'!P$75*100</f>
        <v>0.550218684514613</v>
      </c>
      <c r="Q67" s="276" t="n">
        <f aca="false">'3.2.2.1'!Q66/'3.2.2.1'!Q$75*100</f>
        <v>0.601217987944352</v>
      </c>
      <c r="R67" s="276" t="n">
        <f aca="false">'3.2.2.1'!R66/'3.2.2.1'!R$75*100</f>
        <v>0.531399901278164</v>
      </c>
      <c r="S67" s="276" t="n">
        <f aca="false">'3.2.2.1'!S66/'3.2.2.1'!S$75*100</f>
        <v>0.542101806667086</v>
      </c>
      <c r="T67" s="335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'3.2.2.1'!D67/'3.2.2.1'!D$75*100</f>
        <v>0.193980170848326</v>
      </c>
      <c r="E68" s="276" t="n">
        <f aca="false">'3.2.2.1'!E67/'3.2.2.1'!E$75*100</f>
        <v>0.199414358212597</v>
      </c>
      <c r="F68" s="276" t="n">
        <f aca="false">'3.2.2.1'!F67/'3.2.2.1'!F$75*100</f>
        <v>0.205663384597734</v>
      </c>
      <c r="G68" s="276" t="n">
        <f aca="false">'3.2.2.1'!G67/'3.2.2.1'!G$75*100</f>
        <v>0.223954141511207</v>
      </c>
      <c r="H68" s="276" t="n">
        <f aca="false">'3.2.2.1'!H67/'3.2.2.1'!H$75*100</f>
        <v>0.237687918610797</v>
      </c>
      <c r="I68" s="276" t="n">
        <f aca="false">'3.2.2.1'!I67/'3.2.2.1'!I$75*100</f>
        <v>0.248528867118687</v>
      </c>
      <c r="J68" s="276" t="n">
        <f aca="false">'3.2.2.1'!J67/'3.2.2.1'!J$75*100</f>
        <v>0.265540473593719</v>
      </c>
      <c r="K68" s="276" t="n">
        <f aca="false">'3.2.2.1'!K67/'3.2.2.1'!K$75*100</f>
        <v>0.248239250435122</v>
      </c>
      <c r="L68" s="276" t="n">
        <f aca="false">'3.2.2.1'!L67/'3.2.2.1'!L$75*100</f>
        <v>0.233014340911471</v>
      </c>
      <c r="M68" s="276" t="n">
        <f aca="false">'3.2.2.1'!M67/'3.2.2.1'!M$75*100</f>
        <v>0.232339412126181</v>
      </c>
      <c r="N68" s="276" t="n">
        <f aca="false">'3.2.2.1'!N67/'3.2.2.1'!N$75*100</f>
        <v>0.240498859179636</v>
      </c>
      <c r="O68" s="276" t="n">
        <f aca="false">'3.2.2.1'!O67/'3.2.2.1'!O$75*100</f>
        <v>0.229120420070561</v>
      </c>
      <c r="P68" s="276" t="n">
        <f aca="false">'3.2.2.1'!P67/'3.2.2.1'!P$75*100</f>
        <v>0.249440915672034</v>
      </c>
      <c r="Q68" s="276" t="n">
        <f aca="false">'3.2.2.1'!Q67/'3.2.2.1'!Q$75*100</f>
        <v>0.266468276505729</v>
      </c>
      <c r="R68" s="276" t="n">
        <f aca="false">'3.2.2.1'!R67/'3.2.2.1'!R$75*100</f>
        <v>0.261363546963479</v>
      </c>
      <c r="S68" s="276" t="n">
        <f aca="false">'3.2.2.1'!S67/'3.2.2.1'!S$75*100</f>
        <v>0.25185709049198</v>
      </c>
      <c r="T68" s="335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'3.2.2.1'!D68/'3.2.2.1'!D$75*100</f>
        <v>0.825872454979394</v>
      </c>
      <c r="E69" s="276" t="n">
        <f aca="false">'3.2.2.1'!E68/'3.2.2.1'!E$75*100</f>
        <v>0.850144377404859</v>
      </c>
      <c r="F69" s="276" t="n">
        <f aca="false">'3.2.2.1'!F68/'3.2.2.1'!F$75*100</f>
        <v>0.827823393907014</v>
      </c>
      <c r="G69" s="276" t="n">
        <f aca="false">'3.2.2.1'!G68/'3.2.2.1'!G$75*100</f>
        <v>0.801490630322241</v>
      </c>
      <c r="H69" s="276" t="n">
        <f aca="false">'3.2.2.1'!H68/'3.2.2.1'!H$75*100</f>
        <v>0.744862178111921</v>
      </c>
      <c r="I69" s="276" t="n">
        <f aca="false">'3.2.2.1'!I68/'3.2.2.1'!I$75*100</f>
        <v>0.697063589456289</v>
      </c>
      <c r="J69" s="276" t="n">
        <f aca="false">'3.2.2.1'!J68/'3.2.2.1'!J$75*100</f>
        <v>0.690398795932923</v>
      </c>
      <c r="K69" s="276" t="n">
        <f aca="false">'3.2.2.1'!K68/'3.2.2.1'!K$75*100</f>
        <v>0.696435325636825</v>
      </c>
      <c r="L69" s="276" t="n">
        <f aca="false">'3.2.2.1'!L68/'3.2.2.1'!L$75*100</f>
        <v>0.674514417828645</v>
      </c>
      <c r="M69" s="276" t="n">
        <f aca="false">'3.2.2.1'!M68/'3.2.2.1'!M$75*100</f>
        <v>0.637478792579278</v>
      </c>
      <c r="N69" s="276" t="n">
        <f aca="false">'3.2.2.1'!N68/'3.2.2.1'!N$75*100</f>
        <v>0.615769984070759</v>
      </c>
      <c r="O69" s="276" t="n">
        <f aca="false">'3.2.2.1'!O68/'3.2.2.1'!O$75*100</f>
        <v>0.666128595850254</v>
      </c>
      <c r="P69" s="276" t="n">
        <f aca="false">'3.2.2.1'!P68/'3.2.2.1'!P$75*100</f>
        <v>0.629783793571447</v>
      </c>
      <c r="Q69" s="276" t="n">
        <f aca="false">'3.2.2.1'!Q68/'3.2.2.1'!Q$75*100</f>
        <v>0.716053324214446</v>
      </c>
      <c r="R69" s="276" t="n">
        <f aca="false">'3.2.2.1'!R68/'3.2.2.1'!R$75*100</f>
        <v>0.697464831853086</v>
      </c>
      <c r="S69" s="276" t="n">
        <f aca="false">'3.2.2.1'!S68/'3.2.2.1'!S$75*100</f>
        <v>0.682217019658043</v>
      </c>
      <c r="T69" s="335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'3.2.2.1'!D69/'3.2.2.1'!D$75*100</f>
        <v>0.56895256743773</v>
      </c>
      <c r="E70" s="276" t="n">
        <f aca="false">'3.2.2.1'!E69/'3.2.2.1'!E$75*100</f>
        <v>0.639255636842849</v>
      </c>
      <c r="F70" s="276" t="n">
        <f aca="false">'3.2.2.1'!F69/'3.2.2.1'!F$75*100</f>
        <v>0.590357112263666</v>
      </c>
      <c r="G70" s="276" t="n">
        <f aca="false">'3.2.2.1'!G69/'3.2.2.1'!G$75*100</f>
        <v>0.590132746937362</v>
      </c>
      <c r="H70" s="276" t="n">
        <f aca="false">'3.2.2.1'!H69/'3.2.2.1'!H$75*100</f>
        <v>0.568562133201301</v>
      </c>
      <c r="I70" s="276" t="n">
        <f aca="false">'3.2.2.1'!I69/'3.2.2.1'!I$75*100</f>
        <v>0.521609471964122</v>
      </c>
      <c r="J70" s="276" t="n">
        <f aca="false">'3.2.2.1'!J69/'3.2.2.1'!J$75*100</f>
        <v>0.573122256871369</v>
      </c>
      <c r="K70" s="276" t="n">
        <f aca="false">'3.2.2.1'!K69/'3.2.2.1'!K$75*100</f>
        <v>0.54973940787211</v>
      </c>
      <c r="L70" s="276" t="n">
        <f aca="false">'3.2.2.1'!L69/'3.2.2.1'!L$75*100</f>
        <v>0.56764212950687</v>
      </c>
      <c r="M70" s="276" t="n">
        <f aca="false">'3.2.2.1'!M69/'3.2.2.1'!M$75*100</f>
        <v>0.560049668897108</v>
      </c>
      <c r="N70" s="276" t="n">
        <f aca="false">'3.2.2.1'!N69/'3.2.2.1'!N$75*100</f>
        <v>0.573908682837256</v>
      </c>
      <c r="O70" s="276" t="n">
        <f aca="false">'3.2.2.1'!O69/'3.2.2.1'!O$75*100</f>
        <v>0.545390550558398</v>
      </c>
      <c r="P70" s="276" t="n">
        <f aca="false">'3.2.2.1'!P69/'3.2.2.1'!P$75*100</f>
        <v>0.495367783776356</v>
      </c>
      <c r="Q70" s="276" t="n">
        <f aca="false">'3.2.2.1'!Q69/'3.2.2.1'!Q$75*100</f>
        <v>0.563105334277352</v>
      </c>
      <c r="R70" s="276" t="n">
        <f aca="false">'3.2.2.1'!R69/'3.2.2.1'!R$75*100</f>
        <v>0.523477163111036</v>
      </c>
      <c r="S70" s="276" t="n">
        <f aca="false">'3.2.2.1'!S69/'3.2.2.1'!S$75*100</f>
        <v>0.532008524291559</v>
      </c>
      <c r="T70" s="335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'3.2.2.1'!D70/'3.2.2.1'!D$75*100</f>
        <v>0.687965416266421</v>
      </c>
      <c r="E71" s="276" t="n">
        <f aca="false">'3.2.2.1'!E70/'3.2.2.1'!E$75*100</f>
        <v>0.779671340642227</v>
      </c>
      <c r="F71" s="276" t="n">
        <f aca="false">'3.2.2.1'!F70/'3.2.2.1'!F$75*100</f>
        <v>0.747913440840364</v>
      </c>
      <c r="G71" s="276" t="n">
        <f aca="false">'3.2.2.1'!G70/'3.2.2.1'!G$75*100</f>
        <v>0.734693358053917</v>
      </c>
      <c r="H71" s="276" t="n">
        <f aca="false">'3.2.2.1'!H70/'3.2.2.1'!H$75*100</f>
        <v>0.738237614717165</v>
      </c>
      <c r="I71" s="276" t="n">
        <f aca="false">'3.2.2.1'!I70/'3.2.2.1'!I$75*100</f>
        <v>0.696981882077384</v>
      </c>
      <c r="J71" s="276" t="n">
        <f aca="false">'3.2.2.1'!J70/'3.2.2.1'!J$75*100</f>
        <v>0.750526370113631</v>
      </c>
      <c r="K71" s="276" t="n">
        <f aca="false">'3.2.2.1'!K70/'3.2.2.1'!K$75*100</f>
        <v>0.784499521525945</v>
      </c>
      <c r="L71" s="276" t="n">
        <f aca="false">'3.2.2.1'!L70/'3.2.2.1'!L$75*100</f>
        <v>0.783511110829702</v>
      </c>
      <c r="M71" s="276" t="n">
        <f aca="false">'3.2.2.1'!M70/'3.2.2.1'!M$75*100</f>
        <v>0.772666189219953</v>
      </c>
      <c r="N71" s="276" t="n">
        <f aca="false">'3.2.2.1'!N70/'3.2.2.1'!N$75*100</f>
        <v>0.793401474038028</v>
      </c>
      <c r="O71" s="276" t="n">
        <f aca="false">'3.2.2.1'!O70/'3.2.2.1'!O$75*100</f>
        <v>0.792496834668817</v>
      </c>
      <c r="P71" s="276" t="n">
        <f aca="false">'3.2.2.1'!P70/'3.2.2.1'!P$75*100</f>
        <v>0.727512897068603</v>
      </c>
      <c r="Q71" s="276" t="n">
        <f aca="false">'3.2.2.1'!Q70/'3.2.2.1'!Q$75*100</f>
        <v>0.801237387076305</v>
      </c>
      <c r="R71" s="276" t="n">
        <f aca="false">'3.2.2.1'!R70/'3.2.2.1'!R$75*100</f>
        <v>0.815613163465704</v>
      </c>
      <c r="S71" s="276" t="n">
        <f aca="false">'3.2.2.1'!S70/'3.2.2.1'!S$75*100</f>
        <v>0.80499200559111</v>
      </c>
      <c r="T71" s="335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'3.2.2.1'!D71/'3.2.2.1'!D$75*100</f>
        <v>0.770583856895048</v>
      </c>
      <c r="E72" s="276" t="n">
        <f aca="false">'3.2.2.1'!E71/'3.2.2.1'!E$75*100</f>
        <v>0.783093179627945</v>
      </c>
      <c r="F72" s="276" t="n">
        <f aca="false">'3.2.2.1'!F71/'3.2.2.1'!F$75*100</f>
        <v>0.749376887599575</v>
      </c>
      <c r="G72" s="276" t="n">
        <f aca="false">'3.2.2.1'!G71/'3.2.2.1'!G$75*100</f>
        <v>0.795335283639505</v>
      </c>
      <c r="H72" s="276" t="n">
        <f aca="false">'3.2.2.1'!H71/'3.2.2.1'!H$75*100</f>
        <v>0.8029369333463</v>
      </c>
      <c r="I72" s="276" t="n">
        <f aca="false">'3.2.2.1'!I71/'3.2.2.1'!I$75*100</f>
        <v>0.775524491368478</v>
      </c>
      <c r="J72" s="276" t="n">
        <f aca="false">'3.2.2.1'!J71/'3.2.2.1'!J$75*100</f>
        <v>0.822845317089911</v>
      </c>
      <c r="K72" s="276" t="n">
        <f aca="false">'3.2.2.1'!K71/'3.2.2.1'!K$75*100</f>
        <v>0.844307572717595</v>
      </c>
      <c r="L72" s="276" t="n">
        <f aca="false">'3.2.2.1'!L71/'3.2.2.1'!L$75*100</f>
        <v>0.769660966351868</v>
      </c>
      <c r="M72" s="276" t="n">
        <f aca="false">'3.2.2.1'!M71/'3.2.2.1'!M$75*100</f>
        <v>0.746205393000577</v>
      </c>
      <c r="N72" s="276" t="n">
        <f aca="false">'3.2.2.1'!N71/'3.2.2.1'!N$75*100</f>
        <v>0.737215240949391</v>
      </c>
      <c r="O72" s="276" t="n">
        <f aca="false">'3.2.2.1'!O71/'3.2.2.1'!O$75*100</f>
        <v>0.675228543751898</v>
      </c>
      <c r="P72" s="276" t="n">
        <f aca="false">'3.2.2.1'!P71/'3.2.2.1'!P$75*100</f>
        <v>0.628424533540766</v>
      </c>
      <c r="Q72" s="276" t="n">
        <f aca="false">'3.2.2.1'!Q71/'3.2.2.1'!Q$75*100</f>
        <v>0.693092204586276</v>
      </c>
      <c r="R72" s="276" t="n">
        <f aca="false">'3.2.2.1'!R71/'3.2.2.1'!R$75*100</f>
        <v>0.713842142149954</v>
      </c>
      <c r="S72" s="276" t="n">
        <f aca="false">'3.2.2.1'!S71/'3.2.2.1'!S$75*100</f>
        <v>0.67673555351019</v>
      </c>
      <c r="T72" s="335" t="n">
        <v>67</v>
      </c>
    </row>
    <row r="73" s="52" customFormat="true" ht="5.1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335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8" t="n">
        <f aca="false">'3.2.2.1'!D73/'3.2.2.1'!D$75*100</f>
        <v>82.2969597616273</v>
      </c>
      <c r="E74" s="278" t="n">
        <f aca="false">'3.2.2.1'!E73/'3.2.2.1'!E$75*100</f>
        <v>81.5670437606013</v>
      </c>
      <c r="F74" s="278" t="n">
        <f aca="false">'3.2.2.1'!F73/'3.2.2.1'!F$75*100</f>
        <v>81.4121567914296</v>
      </c>
      <c r="G74" s="278" t="n">
        <f aca="false">'3.2.2.1'!G73/'3.2.2.1'!G$75*100</f>
        <v>81.9273677812493</v>
      </c>
      <c r="H74" s="278" t="n">
        <f aca="false">'3.2.2.1'!H73/'3.2.2.1'!H$75*100</f>
        <v>82.2372773839389</v>
      </c>
      <c r="I74" s="278" t="n">
        <f aca="false">'3.2.2.1'!I73/'3.2.2.1'!I$75*100</f>
        <v>82.7280663021706</v>
      </c>
      <c r="J74" s="278" t="n">
        <f aca="false">'3.2.2.1'!J73/'3.2.2.1'!J$75*100</f>
        <v>81.7197721331026</v>
      </c>
      <c r="K74" s="278" t="n">
        <f aca="false">'3.2.2.1'!K73/'3.2.2.1'!K$75*100</f>
        <v>82.0309293624784</v>
      </c>
      <c r="L74" s="278" t="n">
        <f aca="false">'3.2.2.1'!L73/'3.2.2.1'!L$75*100</f>
        <v>82.2579422906527</v>
      </c>
      <c r="M74" s="278" t="n">
        <f aca="false">'3.2.2.1'!M73/'3.2.2.1'!M$75*100</f>
        <v>82.8089735418706</v>
      </c>
      <c r="N74" s="278" t="n">
        <f aca="false">'3.2.2.1'!N73/'3.2.2.1'!N$75*100</f>
        <v>83.2993377797555</v>
      </c>
      <c r="O74" s="278" t="n">
        <f aca="false">'3.2.2.1'!O73/'3.2.2.1'!O$75*100</f>
        <v>83.4393514449396</v>
      </c>
      <c r="P74" s="278" t="n">
        <f aca="false">'3.2.2.1'!P73/'3.2.2.1'!P$75*100</f>
        <v>84.5483561367611</v>
      </c>
      <c r="Q74" s="278" t="n">
        <f aca="false">'3.2.2.1'!Q73/'3.2.2.1'!Q$75*100</f>
        <v>83.3859717031812</v>
      </c>
      <c r="R74" s="278" t="n">
        <f aca="false">'3.2.2.1'!R73/'3.2.2.1'!R$75*100</f>
        <v>82.5907940335453</v>
      </c>
      <c r="S74" s="278" t="n">
        <f aca="false">'3.2.2.1'!S73/'3.2.2.1'!S$75*100</f>
        <v>82.5401955039296</v>
      </c>
      <c r="T74" s="335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'3.2.2.1'!D74/'3.2.2.1'!D$75*100</f>
        <v>17.7030402383727</v>
      </c>
      <c r="E75" s="276" t="n">
        <f aca="false">'3.2.2.1'!E74/'3.2.2.1'!E$75*100</f>
        <v>18.4329562393987</v>
      </c>
      <c r="F75" s="276" t="n">
        <f aca="false">'3.2.2.1'!F74/'3.2.2.1'!F$75*100</f>
        <v>18.5878432085704</v>
      </c>
      <c r="G75" s="276" t="n">
        <f aca="false">'3.2.2.1'!G74/'3.2.2.1'!G$75*100</f>
        <v>18.0726322187508</v>
      </c>
      <c r="H75" s="276" t="n">
        <f aca="false">'3.2.2.1'!H74/'3.2.2.1'!H$75*100</f>
        <v>17.7627226160611</v>
      </c>
      <c r="I75" s="276" t="n">
        <f aca="false">'3.2.2.1'!I74/'3.2.2.1'!I$75*100</f>
        <v>17.2719336978294</v>
      </c>
      <c r="J75" s="276" t="n">
        <f aca="false">'3.2.2.1'!J74/'3.2.2.1'!J$75*100</f>
        <v>18.2802278668974</v>
      </c>
      <c r="K75" s="276" t="n">
        <f aca="false">'3.2.2.1'!K74/'3.2.2.1'!K$75*100</f>
        <v>17.9690706375216</v>
      </c>
      <c r="L75" s="276" t="n">
        <f aca="false">'3.2.2.1'!L74/'3.2.2.1'!L$75*100</f>
        <v>17.7420577093473</v>
      </c>
      <c r="M75" s="276" t="n">
        <f aca="false">'3.2.2.1'!M74/'3.2.2.1'!M$75*100</f>
        <v>17.1910264581294</v>
      </c>
      <c r="N75" s="276" t="n">
        <f aca="false">'3.2.2.1'!N74/'3.2.2.1'!N$75*100</f>
        <v>16.7006622202445</v>
      </c>
      <c r="O75" s="276" t="n">
        <f aca="false">'3.2.2.1'!O74/'3.2.2.1'!O$75*100</f>
        <v>16.5606485550605</v>
      </c>
      <c r="P75" s="276" t="n">
        <f aca="false">'3.2.2.1'!P74/'3.2.2.1'!P$75*100</f>
        <v>15.4516438632389</v>
      </c>
      <c r="Q75" s="276" t="n">
        <f aca="false">'3.2.2.1'!Q74/'3.2.2.1'!Q$75*100</f>
        <v>16.6140282968188</v>
      </c>
      <c r="R75" s="276" t="n">
        <f aca="false">'3.2.2.1'!R74/'3.2.2.1'!R$75*100</f>
        <v>17.4092059664548</v>
      </c>
      <c r="S75" s="276" t="n">
        <f aca="false">'3.2.2.1'!S74/'3.2.2.1'!S$75*100</f>
        <v>17.4598044960705</v>
      </c>
      <c r="T75" s="335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271" t="s">
        <v>541</v>
      </c>
      <c r="D76" s="337" t="n">
        <f aca="false">'3.2.2.1'!D75/'3.2.2.1'!D$75*100</f>
        <v>100</v>
      </c>
      <c r="E76" s="337" t="n">
        <f aca="false">'3.2.2.1'!E75/'3.2.2.1'!E$75*100</f>
        <v>100</v>
      </c>
      <c r="F76" s="337" t="n">
        <f aca="false">'3.2.2.1'!F75/'3.2.2.1'!F$75*100</f>
        <v>100</v>
      </c>
      <c r="G76" s="337" t="n">
        <f aca="false">'3.2.2.1'!G75/'3.2.2.1'!G$75*100</f>
        <v>100</v>
      </c>
      <c r="H76" s="337" t="n">
        <f aca="false">'3.2.2.1'!H75/'3.2.2.1'!H$75*100</f>
        <v>100</v>
      </c>
      <c r="I76" s="337" t="n">
        <f aca="false">'3.2.2.1'!I75/'3.2.2.1'!I$75*100</f>
        <v>100</v>
      </c>
      <c r="J76" s="337" t="n">
        <f aca="false">'3.2.2.1'!J75/'3.2.2.1'!J$75*100</f>
        <v>100</v>
      </c>
      <c r="K76" s="337" t="n">
        <f aca="false">'3.2.2.1'!K75/'3.2.2.1'!K$75*100</f>
        <v>100</v>
      </c>
      <c r="L76" s="337" t="n">
        <f aca="false">'3.2.2.1'!L75/'3.2.2.1'!L$75*100</f>
        <v>100</v>
      </c>
      <c r="M76" s="337" t="n">
        <f aca="false">'3.2.2.1'!M75/'3.2.2.1'!M$75*100</f>
        <v>100</v>
      </c>
      <c r="N76" s="337" t="n">
        <f aca="false">'3.2.2.1'!N75/'3.2.2.1'!N$75*100</f>
        <v>100</v>
      </c>
      <c r="O76" s="337" t="n">
        <f aca="false">'3.2.2.1'!O75/'3.2.2.1'!O$75*100</f>
        <v>100</v>
      </c>
      <c r="P76" s="337" t="n">
        <f aca="false">'3.2.2.1'!P75/'3.2.2.1'!P$75*100</f>
        <v>100</v>
      </c>
      <c r="Q76" s="337" t="n">
        <f aca="false">'3.2.2.1'!Q75/'3.2.2.1'!Q$75*100</f>
        <v>100</v>
      </c>
      <c r="R76" s="337" t="n">
        <f aca="false">'3.2.2.1'!R75/'3.2.2.1'!R$75*100</f>
        <v>100</v>
      </c>
      <c r="S76" s="337" t="n">
        <f aca="false">'3.2.2.1'!S75/'3.2.2.1'!S$75*100</f>
        <v>100</v>
      </c>
      <c r="T76" s="335" t="n">
        <v>70</v>
      </c>
    </row>
    <row r="77" customFormat="false" ht="12.75" hidden="false" customHeight="true" outlineLevel="0" collapsed="false">
      <c r="A77" s="281"/>
      <c r="B77" s="273" t="s">
        <v>269</v>
      </c>
      <c r="C77" s="329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281"/>
    </row>
    <row r="78" customFormat="false" ht="12" hidden="false" customHeight="true" outlineLevel="0" collapsed="false">
      <c r="B78" s="111" t="s">
        <v>536</v>
      </c>
      <c r="C78" s="247"/>
    </row>
    <row r="79" customFormat="false" ht="12" hidden="false" customHeight="true" outlineLevel="0" collapsed="false">
      <c r="B79" s="111" t="s">
        <v>537</v>
      </c>
    </row>
    <row r="80" customFormat="false" ht="12" hidden="false" customHeight="true" outlineLevel="0" collapsed="false">
      <c r="B80" s="247"/>
      <c r="C80" s="316"/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C82" s="316"/>
    </row>
    <row r="83" customFormat="false" ht="12" hidden="false" customHeight="true" outlineLevel="0" collapsed="false">
      <c r="B83" s="247"/>
      <c r="C83" s="316"/>
    </row>
    <row r="84" customFormat="false" ht="12" hidden="false" customHeight="true" outlineLevel="0" collapsed="false">
      <c r="B84" s="247"/>
      <c r="C84" s="316"/>
    </row>
    <row r="85" customFormat="false" ht="12" hidden="false" customHeight="true" outlineLevel="0" collapsed="false">
      <c r="B85" s="247"/>
      <c r="C85" s="316"/>
    </row>
    <row r="86" customFormat="false" ht="12" hidden="false" customHeight="true" outlineLevel="0" collapsed="false">
      <c r="B86" s="247"/>
      <c r="C86" s="316"/>
    </row>
    <row r="87" customFormat="false" ht="12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B185" s="247"/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>
      <c r="C212" s="31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9" width="8.7"/>
    <col collapsed="false" customWidth="true" hidden="false" outlineLevel="0" max="3" min="3" style="339" width="59.7"/>
    <col collapsed="false" customWidth="true" hidden="false" outlineLevel="0" max="4" min="4" style="339" width="12.7"/>
    <col collapsed="false" customWidth="true" hidden="false" outlineLevel="0" max="6" min="5" style="339" width="11.7"/>
    <col collapsed="false" customWidth="true" hidden="false" outlineLevel="0" max="7" min="7" style="339" width="12.7"/>
    <col collapsed="false" customWidth="true" hidden="false" outlineLevel="0" max="8" min="8" style="339" width="11.28"/>
    <col collapsed="false" customWidth="true" hidden="false" outlineLevel="0" max="9" min="9" style="339" width="11.7"/>
    <col collapsed="false" customWidth="true" hidden="false" outlineLevel="0" max="10" min="10" style="339" width="11.28"/>
    <col collapsed="false" customWidth="true" hidden="false" outlineLevel="0" max="11" min="11" style="339" width="10.71"/>
    <col collapsed="false" customWidth="true" hidden="false" outlineLevel="0" max="12" min="12" style="339" width="11.28"/>
    <col collapsed="false" customWidth="true" hidden="false" outlineLevel="0" max="13" min="13" style="339" width="10.71"/>
    <col collapsed="false" customWidth="true" hidden="false" outlineLevel="0" max="15" min="14" style="339" width="11.28"/>
    <col collapsed="false" customWidth="true" hidden="false" outlineLevel="0" max="16" min="16" style="0" width="10.71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19" min="19" style="339" width="10.71"/>
    <col collapsed="false" customWidth="true" hidden="false" outlineLevel="0" max="20" min="20" style="339" width="11.7"/>
    <col collapsed="false" customWidth="true" hidden="false" outlineLevel="0" max="21" min="21" style="339" width="10.85"/>
    <col collapsed="false" customWidth="true" hidden="false" outlineLevel="0" max="22" min="22" style="339" width="10.71"/>
    <col collapsed="false" customWidth="true" hidden="false" outlineLevel="0" max="23" min="23" style="339" width="4.28"/>
    <col collapsed="false" customWidth="false" hidden="false" outlineLevel="0" max="257" min="24" style="339" width="11.42"/>
  </cols>
  <sheetData>
    <row r="1" customFormat="false" ht="20.25" hidden="false" customHeight="true" outlineLevel="0" collapsed="false">
      <c r="A1" s="251" t="s">
        <v>543</v>
      </c>
      <c r="C1" s="12"/>
      <c r="D1" s="12"/>
      <c r="E1" s="12"/>
      <c r="F1" s="340"/>
      <c r="I1" s="12"/>
      <c r="J1" s="251"/>
      <c r="L1" s="340"/>
    </row>
    <row r="2" customFormat="false" ht="19.5" hidden="false" customHeight="true" outlineLevel="0" collapsed="false">
      <c r="A2" s="331" t="s">
        <v>284</v>
      </c>
      <c r="B2" s="331"/>
      <c r="C2" s="341"/>
      <c r="F2" s="340"/>
      <c r="H2" s="163"/>
      <c r="I2" s="341"/>
      <c r="J2" s="256"/>
      <c r="L2" s="340"/>
    </row>
    <row r="3" customFormat="false" ht="12" hidden="false" customHeight="true" outlineLevel="0" collapsed="false">
      <c r="A3" s="342"/>
      <c r="B3" s="291"/>
      <c r="C3" s="343"/>
      <c r="D3" s="344"/>
      <c r="E3" s="344"/>
      <c r="F3" s="344"/>
      <c r="G3" s="344"/>
      <c r="H3" s="344"/>
      <c r="I3" s="345"/>
      <c r="J3" s="346"/>
      <c r="K3" s="344"/>
      <c r="L3" s="344"/>
      <c r="M3" s="344"/>
      <c r="N3" s="344"/>
      <c r="O3" s="344"/>
    </row>
    <row r="4" s="3" customFormat="true" ht="23.25" hidden="false" customHeight="true" outlineLevel="0" collapsed="false">
      <c r="A4" s="57" t="s">
        <v>207</v>
      </c>
      <c r="B4" s="260" t="s">
        <v>544</v>
      </c>
      <c r="C4" s="260" t="s">
        <v>545</v>
      </c>
      <c r="D4" s="59" t="s">
        <v>546</v>
      </c>
      <c r="E4" s="347" t="s">
        <v>547</v>
      </c>
      <c r="F4" s="347" t="s">
        <v>548</v>
      </c>
      <c r="G4" s="59" t="s">
        <v>215</v>
      </c>
      <c r="H4" s="59"/>
      <c r="I4" s="59"/>
      <c r="J4" s="59"/>
      <c r="K4" s="59"/>
      <c r="L4" s="59"/>
      <c r="M4" s="59"/>
      <c r="N4" s="59"/>
      <c r="O4" s="59" t="s">
        <v>549</v>
      </c>
      <c r="P4" s="348" t="s">
        <v>550</v>
      </c>
      <c r="Q4" s="348"/>
      <c r="R4" s="348"/>
      <c r="S4" s="348"/>
      <c r="T4" s="349" t="s">
        <v>395</v>
      </c>
      <c r="U4" s="349" t="s">
        <v>551</v>
      </c>
      <c r="V4" s="350" t="s">
        <v>552</v>
      </c>
      <c r="W4" s="351" t="s">
        <v>207</v>
      </c>
    </row>
    <row r="5" s="3" customFormat="true" ht="63" hidden="false" customHeight="true" outlineLevel="0" collapsed="false">
      <c r="A5" s="57"/>
      <c r="B5" s="260"/>
      <c r="C5" s="260"/>
      <c r="D5" s="59"/>
      <c r="E5" s="347"/>
      <c r="F5" s="347"/>
      <c r="G5" s="347" t="s">
        <v>553</v>
      </c>
      <c r="H5" s="351" t="s">
        <v>554</v>
      </c>
      <c r="I5" s="351" t="s">
        <v>555</v>
      </c>
      <c r="J5" s="352" t="s">
        <v>556</v>
      </c>
      <c r="K5" s="353" t="s">
        <v>557</v>
      </c>
      <c r="L5" s="347" t="s">
        <v>558</v>
      </c>
      <c r="M5" s="347" t="s">
        <v>559</v>
      </c>
      <c r="N5" s="347" t="s">
        <v>560</v>
      </c>
      <c r="O5" s="59"/>
      <c r="P5" s="354" t="s">
        <v>553</v>
      </c>
      <c r="Q5" s="348" t="s">
        <v>561</v>
      </c>
      <c r="R5" s="348" t="s">
        <v>562</v>
      </c>
      <c r="S5" s="348" t="s">
        <v>563</v>
      </c>
      <c r="T5" s="349"/>
      <c r="U5" s="349"/>
      <c r="V5" s="350"/>
      <c r="W5" s="350"/>
    </row>
    <row r="6" s="23" customFormat="true" ht="5.1" hidden="false" customHeight="true" outlineLevel="0" collapsed="false">
      <c r="A6" s="63"/>
      <c r="B6" s="263"/>
      <c r="C6" s="262"/>
      <c r="D6" s="64"/>
      <c r="E6" s="355"/>
      <c r="F6" s="355"/>
      <c r="G6" s="355"/>
      <c r="H6" s="355"/>
      <c r="I6" s="355"/>
      <c r="J6" s="355"/>
      <c r="K6" s="356"/>
      <c r="L6" s="355"/>
      <c r="M6" s="355"/>
      <c r="N6" s="355"/>
      <c r="O6" s="64"/>
      <c r="W6" s="357"/>
    </row>
    <row r="7" s="3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268" t="n">
        <f aca="false">SUM(E7:G7,O7:P7,T7:V7)</f>
        <v>226578.484646223</v>
      </c>
      <c r="E7" s="268" t="n">
        <v>963.625253213602</v>
      </c>
      <c r="F7" s="268" t="n">
        <v>1602.15494268561</v>
      </c>
      <c r="G7" s="268" t="n">
        <f aca="false">SUM(H7:N7)</f>
        <v>185297.64993395</v>
      </c>
      <c r="H7" s="268" t="n">
        <v>0</v>
      </c>
      <c r="I7" s="268" t="n">
        <v>9535.18698153901</v>
      </c>
      <c r="J7" s="268" t="n">
        <v>110437.534782506</v>
      </c>
      <c r="K7" s="268" t="n">
        <v>0</v>
      </c>
      <c r="L7" s="268" t="n">
        <v>64558.7200071106</v>
      </c>
      <c r="M7" s="268" t="n">
        <v>0</v>
      </c>
      <c r="N7" s="268" t="n">
        <v>766.208162793742</v>
      </c>
      <c r="O7" s="268" t="n">
        <v>13549.1342867574</v>
      </c>
      <c r="P7" s="268" t="n">
        <f aca="false">SUM(Q7:S7)</f>
        <v>604.876116702671</v>
      </c>
      <c r="Q7" s="268" t="n">
        <v>0</v>
      </c>
      <c r="R7" s="268" t="n">
        <v>52.2434151715722</v>
      </c>
      <c r="S7" s="268" t="n">
        <v>552.632701531099</v>
      </c>
      <c r="T7" s="268" t="n">
        <v>23873.6042588117</v>
      </c>
      <c r="U7" s="268" t="n">
        <v>0</v>
      </c>
      <c r="V7" s="268" t="n">
        <v>687.439854102809</v>
      </c>
      <c r="W7" s="269" t="n">
        <v>1</v>
      </c>
    </row>
    <row r="8" s="3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268" t="n">
        <f aca="false">SUM(E8:G8,O8:P8,T8:V8)</f>
        <v>222484.768753706</v>
      </c>
      <c r="E8" s="268" t="n">
        <v>963.625253213602</v>
      </c>
      <c r="F8" s="268" t="n">
        <v>1602.15494268561</v>
      </c>
      <c r="G8" s="268" t="n">
        <f aca="false">SUM(H8:N8)</f>
        <v>182745.998890368</v>
      </c>
      <c r="H8" s="268" t="n">
        <v>0</v>
      </c>
      <c r="I8" s="268" t="n">
        <v>8909.60452752489</v>
      </c>
      <c r="J8" s="268" t="n">
        <v>108511.530491061</v>
      </c>
      <c r="K8" s="268" t="n">
        <v>0</v>
      </c>
      <c r="L8" s="268" t="n">
        <v>64558.7200071106</v>
      </c>
      <c r="M8" s="268" t="n">
        <v>0</v>
      </c>
      <c r="N8" s="268" t="n">
        <v>766.143864671328</v>
      </c>
      <c r="O8" s="268" t="n">
        <v>13549.1342867574</v>
      </c>
      <c r="P8" s="268" t="n">
        <f aca="false">SUM(Q8:S8)</f>
        <v>603.920724920797</v>
      </c>
      <c r="Q8" s="268" t="n">
        <v>0</v>
      </c>
      <c r="R8" s="268" t="n">
        <v>51.2880233896987</v>
      </c>
      <c r="S8" s="268" t="n">
        <v>552.632701531099</v>
      </c>
      <c r="T8" s="268" t="n">
        <v>22332.4948016581</v>
      </c>
      <c r="U8" s="268" t="n">
        <v>0</v>
      </c>
      <c r="V8" s="268" t="n">
        <v>687.439854102809</v>
      </c>
      <c r="W8" s="269" t="n">
        <v>2</v>
      </c>
    </row>
    <row r="9" s="3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268" t="n">
        <f aca="false">SUM(E9:G9,O9:P9,T9:V9)</f>
        <v>3215.26374383287</v>
      </c>
      <c r="E9" s="268" t="n">
        <v>0</v>
      </c>
      <c r="F9" s="268" t="n">
        <v>0</v>
      </c>
      <c r="G9" s="268" t="n">
        <f aca="false">SUM(H9:N9)</f>
        <v>2386.98237673556</v>
      </c>
      <c r="H9" s="268" t="n">
        <v>0</v>
      </c>
      <c r="I9" s="268" t="n">
        <v>619.274767022328</v>
      </c>
      <c r="J9" s="268" t="n">
        <v>1767.64395990253</v>
      </c>
      <c r="K9" s="268" t="n">
        <v>0</v>
      </c>
      <c r="L9" s="268" t="n">
        <v>0</v>
      </c>
      <c r="M9" s="268" t="n">
        <v>0</v>
      </c>
      <c r="N9" s="268" t="n">
        <v>0.063649810705154</v>
      </c>
      <c r="O9" s="268" t="n">
        <v>0</v>
      </c>
      <c r="P9" s="268" t="n">
        <f aca="false">SUM(Q9:S9)</f>
        <v>0.948921678009648</v>
      </c>
      <c r="Q9" s="268" t="n">
        <v>0</v>
      </c>
      <c r="R9" s="268" t="n">
        <v>0.948921678009648</v>
      </c>
      <c r="S9" s="268" t="n">
        <v>0</v>
      </c>
      <c r="T9" s="268" t="n">
        <v>827.3324454193</v>
      </c>
      <c r="U9" s="268" t="n">
        <v>0</v>
      </c>
      <c r="V9" s="268" t="n">
        <v>0</v>
      </c>
      <c r="W9" s="269" t="n">
        <v>3</v>
      </c>
    </row>
    <row r="10" s="3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268" t="n">
        <f aca="false">SUM(E10:G10,O10:P10,T10:V10)</f>
        <v>878.452148684278</v>
      </c>
      <c r="E10" s="268" t="n">
        <v>0</v>
      </c>
      <c r="F10" s="268" t="n">
        <v>0</v>
      </c>
      <c r="G10" s="268" t="n">
        <f aca="false">SUM(H10:N10)</f>
        <v>164.668666846116</v>
      </c>
      <c r="H10" s="268" t="n">
        <v>0</v>
      </c>
      <c r="I10" s="268" t="n">
        <v>6.3076869917875</v>
      </c>
      <c r="J10" s="268" t="n">
        <v>158.360331542618</v>
      </c>
      <c r="K10" s="268" t="n">
        <v>0</v>
      </c>
      <c r="L10" s="268" t="n">
        <v>0</v>
      </c>
      <c r="M10" s="268" t="n">
        <v>0</v>
      </c>
      <c r="N10" s="268" t="n">
        <v>0.000648311709752193</v>
      </c>
      <c r="O10" s="268" t="n">
        <v>0</v>
      </c>
      <c r="P10" s="268" t="n">
        <f aca="false">SUM(Q10:S10)</f>
        <v>0.00647010386384477</v>
      </c>
      <c r="Q10" s="268" t="n">
        <v>0</v>
      </c>
      <c r="R10" s="268" t="n">
        <v>0.00647010386384477</v>
      </c>
      <c r="S10" s="268" t="n">
        <v>0</v>
      </c>
      <c r="T10" s="268" t="n">
        <v>713.777011734298</v>
      </c>
      <c r="U10" s="268" t="n">
        <v>0</v>
      </c>
      <c r="V10" s="268" t="n">
        <v>0</v>
      </c>
      <c r="W10" s="269" t="n">
        <v>4</v>
      </c>
    </row>
    <row r="11" s="3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268" t="n">
        <f aca="false">SUM(E11:G11,O11:P11,T11:V11)</f>
        <v>339299.334084691</v>
      </c>
      <c r="E11" s="268" t="n">
        <v>16338</v>
      </c>
      <c r="F11" s="268" t="n">
        <v>212185</v>
      </c>
      <c r="G11" s="268" t="n">
        <f aca="false">SUM(H11:N11)</f>
        <v>15036.4762989642</v>
      </c>
      <c r="H11" s="268" t="n">
        <v>0</v>
      </c>
      <c r="I11" s="268" t="n">
        <v>1104.86268644028</v>
      </c>
      <c r="J11" s="268" t="n">
        <v>5644.34305339866</v>
      </c>
      <c r="K11" s="268" t="n">
        <v>0</v>
      </c>
      <c r="L11" s="268" t="n">
        <v>5710</v>
      </c>
      <c r="M11" s="268" t="n">
        <v>1979.157</v>
      </c>
      <c r="N11" s="268" t="n">
        <v>598.113559125274</v>
      </c>
      <c r="O11" s="268" t="n">
        <v>39526</v>
      </c>
      <c r="P11" s="268" t="n">
        <f aca="false">SUM(Q11:S11)</f>
        <v>8.38090960533465</v>
      </c>
      <c r="Q11" s="268" t="n">
        <v>0</v>
      </c>
      <c r="R11" s="268" t="n">
        <v>8.38090960533465</v>
      </c>
      <c r="S11" s="268" t="n">
        <v>0</v>
      </c>
      <c r="T11" s="268" t="n">
        <v>51855.4768761213</v>
      </c>
      <c r="U11" s="268" t="n">
        <v>0</v>
      </c>
      <c r="V11" s="268" t="n">
        <v>4350</v>
      </c>
      <c r="W11" s="269" t="n">
        <v>5</v>
      </c>
    </row>
    <row r="12" s="3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268" t="n">
        <f aca="false">SUM(E12:G12,O12:P12,T12:V12)</f>
        <v>275990.063458542</v>
      </c>
      <c r="E12" s="268" t="n">
        <v>12720</v>
      </c>
      <c r="F12" s="268" t="n">
        <v>209142</v>
      </c>
      <c r="G12" s="268" t="n">
        <f aca="false">SUM(H12:N12)</f>
        <v>4976.9405922288</v>
      </c>
      <c r="H12" s="268" t="n">
        <v>0</v>
      </c>
      <c r="I12" s="268" t="n">
        <v>595.056211373176</v>
      </c>
      <c r="J12" s="268" t="n">
        <v>2212.82322025741</v>
      </c>
      <c r="K12" s="268" t="n">
        <v>0</v>
      </c>
      <c r="L12" s="268" t="n">
        <v>1391</v>
      </c>
      <c r="M12" s="268" t="n">
        <v>180</v>
      </c>
      <c r="N12" s="268" t="n">
        <v>598.061160598219</v>
      </c>
      <c r="O12" s="268" t="n">
        <v>5060</v>
      </c>
      <c r="P12" s="268" t="n">
        <f aca="false">SUM(Q12:S12)</f>
        <v>1.12286631302309</v>
      </c>
      <c r="Q12" s="268" t="n">
        <v>0</v>
      </c>
      <c r="R12" s="268" t="n">
        <v>1.12286631302309</v>
      </c>
      <c r="S12" s="268" t="n">
        <v>0</v>
      </c>
      <c r="T12" s="268" t="n">
        <v>40090</v>
      </c>
      <c r="U12" s="268" t="n">
        <v>0</v>
      </c>
      <c r="V12" s="268" t="n">
        <v>4000</v>
      </c>
      <c r="W12" s="269" t="n">
        <v>6</v>
      </c>
    </row>
    <row r="13" s="3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268" t="n">
        <f aca="false">SUM(E13:G13,O13:P13,T13:V13)</f>
        <v>21592.5577068811</v>
      </c>
      <c r="E13" s="268" t="n">
        <v>0</v>
      </c>
      <c r="F13" s="268" t="n">
        <v>0</v>
      </c>
      <c r="G13" s="268" t="n">
        <f aca="false">SUM(H13:N13)</f>
        <v>593.193081988736</v>
      </c>
      <c r="H13" s="268" t="n">
        <v>0</v>
      </c>
      <c r="I13" s="268" t="n">
        <v>145.448563358612</v>
      </c>
      <c r="J13" s="268" t="n">
        <v>409.729569250595</v>
      </c>
      <c r="K13" s="268" t="n">
        <v>0</v>
      </c>
      <c r="L13" s="268" t="n">
        <v>38</v>
      </c>
      <c r="M13" s="268" t="n">
        <v>0</v>
      </c>
      <c r="N13" s="268" t="n">
        <v>0.0149493795292623</v>
      </c>
      <c r="O13" s="268" t="n">
        <v>19264</v>
      </c>
      <c r="P13" s="268" t="n">
        <f aca="false">SUM(Q13:S13)</f>
        <v>0.364624892406467</v>
      </c>
      <c r="Q13" s="268" t="n">
        <v>0</v>
      </c>
      <c r="R13" s="268" t="n">
        <v>0.364624892406467</v>
      </c>
      <c r="S13" s="268" t="n">
        <v>0</v>
      </c>
      <c r="T13" s="268" t="n">
        <v>1735</v>
      </c>
      <c r="U13" s="268" t="n">
        <v>0</v>
      </c>
      <c r="V13" s="268" t="n">
        <v>0</v>
      </c>
      <c r="W13" s="269" t="n">
        <v>7</v>
      </c>
    </row>
    <row r="14" s="3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268" t="n">
        <f aca="false">SUM(E14:G14,O14:P14,T14:V14)</f>
        <v>41716.7129192679</v>
      </c>
      <c r="E14" s="268" t="n">
        <v>3618</v>
      </c>
      <c r="F14" s="268" t="n">
        <v>3043</v>
      </c>
      <c r="G14" s="268" t="n">
        <f aca="false">SUM(H14:N14)</f>
        <v>9466.34262474668</v>
      </c>
      <c r="H14" s="268" t="n">
        <v>0</v>
      </c>
      <c r="I14" s="268" t="n">
        <v>364.357911708494</v>
      </c>
      <c r="J14" s="268" t="n">
        <v>3021.79026389066</v>
      </c>
      <c r="K14" s="268" t="n">
        <v>0</v>
      </c>
      <c r="L14" s="268" t="n">
        <v>4281</v>
      </c>
      <c r="M14" s="268" t="n">
        <v>1799.157</v>
      </c>
      <c r="N14" s="268" t="n">
        <v>0.0374491475257132</v>
      </c>
      <c r="O14" s="268" t="n">
        <v>15202</v>
      </c>
      <c r="P14" s="268" t="n">
        <f aca="false">SUM(Q14:S14)</f>
        <v>6.89341839990509</v>
      </c>
      <c r="Q14" s="268" t="n">
        <v>0</v>
      </c>
      <c r="R14" s="268" t="n">
        <v>6.89341839990509</v>
      </c>
      <c r="S14" s="268" t="n">
        <v>0</v>
      </c>
      <c r="T14" s="268" t="n">
        <v>10030.4768761213</v>
      </c>
      <c r="U14" s="268" t="n">
        <v>0</v>
      </c>
      <c r="V14" s="268" t="n">
        <v>350</v>
      </c>
      <c r="W14" s="269" t="n">
        <v>8</v>
      </c>
    </row>
    <row r="15" s="3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268" t="n">
        <f aca="false">SUM(E15:G15,O15:P15,T15:V15)</f>
        <v>9450145.58791172</v>
      </c>
      <c r="E15" s="268" t="n">
        <v>1017595.29519467</v>
      </c>
      <c r="F15" s="268" t="n">
        <v>90190.9459591739</v>
      </c>
      <c r="G15" s="268" t="n">
        <f aca="false">SUM(H15:N15)</f>
        <v>6481617.35295895</v>
      </c>
      <c r="H15" s="268" t="n">
        <v>4399992</v>
      </c>
      <c r="I15" s="268" t="n">
        <v>204478.324910809</v>
      </c>
      <c r="J15" s="268" t="n">
        <v>45681.9963362445</v>
      </c>
      <c r="K15" s="268" t="n">
        <v>0</v>
      </c>
      <c r="L15" s="268" t="n">
        <v>222904.991258337</v>
      </c>
      <c r="M15" s="268" t="n">
        <v>465705.898</v>
      </c>
      <c r="N15" s="268" t="n">
        <v>1142854.14245356</v>
      </c>
      <c r="O15" s="268" t="n">
        <v>1038246.02804939</v>
      </c>
      <c r="P15" s="268" t="n">
        <f aca="false">SUM(Q15:S15)</f>
        <v>10550.6976610385</v>
      </c>
      <c r="Q15" s="268" t="n">
        <v>0</v>
      </c>
      <c r="R15" s="268" t="n">
        <v>10535.9814569486</v>
      </c>
      <c r="S15" s="268" t="n">
        <v>14.7162040899279</v>
      </c>
      <c r="T15" s="268" t="n">
        <v>734354.475247785</v>
      </c>
      <c r="U15" s="268" t="n">
        <v>0</v>
      </c>
      <c r="V15" s="268" t="n">
        <v>77590.7928407176</v>
      </c>
      <c r="W15" s="269" t="n">
        <v>9</v>
      </c>
    </row>
    <row r="16" s="3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268" t="n">
        <f aca="false">SUM(E16:G16,O16:P16,T16:V16)</f>
        <v>228075.023648852</v>
      </c>
      <c r="E16" s="268" t="n">
        <v>5935</v>
      </c>
      <c r="F16" s="268" t="n">
        <v>5786</v>
      </c>
      <c r="G16" s="268" t="n">
        <f aca="false">SUM(H16:N16)</f>
        <v>76601.8588777402</v>
      </c>
      <c r="H16" s="268" t="n">
        <v>0</v>
      </c>
      <c r="I16" s="268" t="n">
        <v>4123.56273601536</v>
      </c>
      <c r="J16" s="268" t="n">
        <v>6238.92440798181</v>
      </c>
      <c r="K16" s="268" t="n">
        <v>0</v>
      </c>
      <c r="L16" s="268" t="n">
        <v>42719.7734217905</v>
      </c>
      <c r="M16" s="268" t="n">
        <v>19402.995</v>
      </c>
      <c r="N16" s="268" t="n">
        <v>4116.60331195252</v>
      </c>
      <c r="O16" s="268" t="n">
        <v>81108.9489675449</v>
      </c>
      <c r="P16" s="268" t="n">
        <f aca="false">SUM(Q16:S16)</f>
        <v>6.73970643927597</v>
      </c>
      <c r="Q16" s="268" t="n">
        <v>0</v>
      </c>
      <c r="R16" s="268" t="n">
        <v>6.73970643927597</v>
      </c>
      <c r="S16" s="268" t="n">
        <v>0</v>
      </c>
      <c r="T16" s="268" t="n">
        <v>53036.4760971272</v>
      </c>
      <c r="U16" s="268" t="n">
        <v>0</v>
      </c>
      <c r="V16" s="268" t="n">
        <v>5600</v>
      </c>
      <c r="W16" s="269" t="n">
        <v>10</v>
      </c>
    </row>
    <row r="17" s="3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268" t="n">
        <f aca="false">SUM(E17:G17,O17:P17,T17:V17)</f>
        <v>62392.8512253377</v>
      </c>
      <c r="E17" s="268" t="n">
        <v>1851.20796457832</v>
      </c>
      <c r="F17" s="268" t="n">
        <v>590.720766570219</v>
      </c>
      <c r="G17" s="268" t="n">
        <f aca="false">SUM(H17:N17)</f>
        <v>12111.3189990922</v>
      </c>
      <c r="H17" s="268" t="n">
        <v>0</v>
      </c>
      <c r="I17" s="268" t="n">
        <v>1031.1437595084</v>
      </c>
      <c r="J17" s="268" t="n">
        <v>1218.47052128982</v>
      </c>
      <c r="K17" s="268" t="n">
        <v>0</v>
      </c>
      <c r="L17" s="268" t="n">
        <v>7574.29045387829</v>
      </c>
      <c r="M17" s="268" t="n">
        <v>2214</v>
      </c>
      <c r="N17" s="268" t="n">
        <v>73.4142644157211</v>
      </c>
      <c r="O17" s="268" t="n">
        <v>23545.1479063464</v>
      </c>
      <c r="P17" s="268" t="n">
        <f aca="false">SUM(Q17:S17)</f>
        <v>3.39813539879473</v>
      </c>
      <c r="Q17" s="268" t="n">
        <v>0</v>
      </c>
      <c r="R17" s="268" t="n">
        <v>1.40723108689476</v>
      </c>
      <c r="S17" s="268" t="n">
        <v>1.99090431189997</v>
      </c>
      <c r="T17" s="268" t="n">
        <v>21706.8636565057</v>
      </c>
      <c r="U17" s="268" t="n">
        <v>0</v>
      </c>
      <c r="V17" s="268" t="n">
        <v>2584.19379684616</v>
      </c>
      <c r="W17" s="269" t="n">
        <v>11</v>
      </c>
    </row>
    <row r="18" s="3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268" t="n">
        <f aca="false">SUM(E18:G18,O18:P18,T18:V18)</f>
        <v>39493.1312415326</v>
      </c>
      <c r="E18" s="268" t="n">
        <v>200.532132826698</v>
      </c>
      <c r="F18" s="268" t="n">
        <v>261.642545243706</v>
      </c>
      <c r="G18" s="268" t="n">
        <f aca="false">SUM(H18:N18)</f>
        <v>11504.6470982565</v>
      </c>
      <c r="H18" s="268" t="n">
        <v>0</v>
      </c>
      <c r="I18" s="268" t="n">
        <v>714.968429060332</v>
      </c>
      <c r="J18" s="268" t="n">
        <v>927.147932092721</v>
      </c>
      <c r="K18" s="268" t="n">
        <v>0</v>
      </c>
      <c r="L18" s="268" t="n">
        <v>6769.61184819719</v>
      </c>
      <c r="M18" s="268" t="n">
        <v>2952</v>
      </c>
      <c r="N18" s="268" t="n">
        <v>140.91888890627</v>
      </c>
      <c r="O18" s="268" t="n">
        <v>6241.00718458259</v>
      </c>
      <c r="P18" s="268" t="n">
        <f aca="false">SUM(Q18:S18)</f>
        <v>5781.50707363679</v>
      </c>
      <c r="Q18" s="268" t="n">
        <v>0</v>
      </c>
      <c r="R18" s="268" t="n">
        <v>5780.11207363679</v>
      </c>
      <c r="S18" s="268" t="n">
        <v>1.395</v>
      </c>
      <c r="T18" s="268" t="n">
        <v>12953.1722630006</v>
      </c>
      <c r="U18" s="268" t="n">
        <v>0</v>
      </c>
      <c r="V18" s="268" t="n">
        <v>2550.6229439857</v>
      </c>
      <c r="W18" s="269" t="n">
        <v>12</v>
      </c>
    </row>
    <row r="19" s="3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268" t="n">
        <f aca="false">SUM(E19:G19,O19:P19,T19:V19)</f>
        <v>176010.180657907</v>
      </c>
      <c r="E19" s="268" t="n">
        <v>19168</v>
      </c>
      <c r="F19" s="268" t="n">
        <v>2961</v>
      </c>
      <c r="G19" s="268" t="n">
        <f aca="false">SUM(H19:N19)</f>
        <v>19284.5668482236</v>
      </c>
      <c r="H19" s="268" t="n">
        <v>0</v>
      </c>
      <c r="I19" s="268" t="n">
        <v>774.410723814605</v>
      </c>
      <c r="J19" s="268" t="n">
        <v>1041.1365560194</v>
      </c>
      <c r="K19" s="268" t="n">
        <v>0</v>
      </c>
      <c r="L19" s="268" t="n">
        <v>5324.93997351731</v>
      </c>
      <c r="M19" s="268" t="n">
        <v>8991</v>
      </c>
      <c r="N19" s="268" t="n">
        <v>3153.07959487227</v>
      </c>
      <c r="O19" s="268" t="n">
        <v>67273.7782088992</v>
      </c>
      <c r="P19" s="268" t="n">
        <f aca="false">SUM(Q19:S19)</f>
        <v>4410.1502728867</v>
      </c>
      <c r="Q19" s="268" t="n">
        <v>0</v>
      </c>
      <c r="R19" s="268" t="n">
        <v>4409.27597227462</v>
      </c>
      <c r="S19" s="268" t="n">
        <v>0.874300612083648</v>
      </c>
      <c r="T19" s="268" t="n">
        <v>59062.685327898</v>
      </c>
      <c r="U19" s="268" t="n">
        <v>0</v>
      </c>
      <c r="V19" s="268" t="n">
        <v>3850</v>
      </c>
      <c r="W19" s="269" t="n">
        <v>13</v>
      </c>
    </row>
    <row r="20" s="3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268" t="n">
        <f aca="false">SUM(E20:G20,O20:P20,T20:V20)</f>
        <v>20956.3800855742</v>
      </c>
      <c r="E20" s="268" t="n">
        <v>0</v>
      </c>
      <c r="F20" s="268" t="n">
        <v>199.572910620318</v>
      </c>
      <c r="G20" s="268" t="n">
        <f aca="false">SUM(H20:N20)</f>
        <v>4013.46149387137</v>
      </c>
      <c r="H20" s="268" t="n">
        <v>0</v>
      </c>
      <c r="I20" s="268" t="n">
        <v>530.672273401009</v>
      </c>
      <c r="J20" s="268" t="n">
        <v>747.765048702564</v>
      </c>
      <c r="K20" s="268" t="n">
        <v>0</v>
      </c>
      <c r="L20" s="268" t="n">
        <v>2734.96962862872</v>
      </c>
      <c r="M20" s="268" t="n">
        <v>0</v>
      </c>
      <c r="N20" s="268" t="n">
        <v>0.054543139083253</v>
      </c>
      <c r="O20" s="268" t="n">
        <v>5831.87537626219</v>
      </c>
      <c r="P20" s="268" t="n">
        <f aca="false">SUM(Q20:S20)</f>
        <v>2.25820073858323</v>
      </c>
      <c r="Q20" s="268" t="n">
        <v>0</v>
      </c>
      <c r="R20" s="268" t="n">
        <v>0.962200738583235</v>
      </c>
      <c r="S20" s="268" t="n">
        <v>1.296</v>
      </c>
      <c r="T20" s="268" t="n">
        <v>9097.21211379754</v>
      </c>
      <c r="U20" s="268" t="n">
        <v>0</v>
      </c>
      <c r="V20" s="268" t="n">
        <v>1811.99999028423</v>
      </c>
      <c r="W20" s="269" t="n">
        <v>14</v>
      </c>
    </row>
    <row r="21" s="3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268" t="n">
        <f aca="false">SUM(E21:G21,O21:P21,T21:V21)</f>
        <v>5883034.45489288</v>
      </c>
      <c r="E21" s="268" t="n">
        <v>430838</v>
      </c>
      <c r="F21" s="268" t="n">
        <v>5789</v>
      </c>
      <c r="G21" s="268" t="n">
        <f aca="false">SUM(H21:N21)</f>
        <v>5342314.01128582</v>
      </c>
      <c r="H21" s="268" t="n">
        <v>4399992</v>
      </c>
      <c r="I21" s="268" t="n">
        <v>174026.043887353</v>
      </c>
      <c r="J21" s="268" t="n">
        <v>1309.90921978553</v>
      </c>
      <c r="K21" s="268" t="n">
        <v>0</v>
      </c>
      <c r="L21" s="268" t="n">
        <v>36188</v>
      </c>
      <c r="M21" s="268" t="n">
        <v>213075</v>
      </c>
      <c r="N21" s="268" t="n">
        <v>517723.058178676</v>
      </c>
      <c r="O21" s="268" t="n">
        <v>79047</v>
      </c>
      <c r="P21" s="268" t="n">
        <f aca="false">SUM(Q21:S21)</f>
        <v>1.44360706146728</v>
      </c>
      <c r="Q21" s="268" t="n">
        <v>0</v>
      </c>
      <c r="R21" s="268" t="n">
        <v>1.44360706146728</v>
      </c>
      <c r="S21" s="268" t="n">
        <v>0</v>
      </c>
      <c r="T21" s="268" t="n">
        <v>21445</v>
      </c>
      <c r="U21" s="268" t="n">
        <v>0</v>
      </c>
      <c r="V21" s="268" t="n">
        <v>3600</v>
      </c>
      <c r="W21" s="269" t="n">
        <v>15</v>
      </c>
    </row>
    <row r="22" s="3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268" t="n">
        <f aca="false">SUM(E22:G22,O22:P22,T22:V22)</f>
        <v>510253.339661524</v>
      </c>
      <c r="E22" s="268" t="n">
        <v>406076</v>
      </c>
      <c r="F22" s="268" t="n">
        <v>5759</v>
      </c>
      <c r="G22" s="268" t="n">
        <f aca="false">SUM(H22:N22)</f>
        <v>27939.3393412899</v>
      </c>
      <c r="H22" s="268" t="n">
        <v>0</v>
      </c>
      <c r="I22" s="268" t="n">
        <v>0.116434681805216</v>
      </c>
      <c r="J22" s="268" t="n">
        <v>0.222894640790677</v>
      </c>
      <c r="K22" s="268" t="n">
        <v>0</v>
      </c>
      <c r="L22" s="268" t="n">
        <v>42</v>
      </c>
      <c r="M22" s="268" t="n">
        <v>0</v>
      </c>
      <c r="N22" s="268" t="n">
        <v>27897.0000119673</v>
      </c>
      <c r="O22" s="268" t="n">
        <v>68341</v>
      </c>
      <c r="P22" s="268" t="n">
        <f aca="false">SUM(Q22:S22)</f>
        <v>0.000320234263842815</v>
      </c>
      <c r="Q22" s="268" t="n">
        <v>0</v>
      </c>
      <c r="R22" s="268" t="n">
        <v>0.000320234263842815</v>
      </c>
      <c r="S22" s="268" t="n">
        <v>0</v>
      </c>
      <c r="T22" s="268" t="n">
        <v>2138</v>
      </c>
      <c r="U22" s="268" t="n">
        <v>0</v>
      </c>
      <c r="V22" s="268" t="n">
        <v>0</v>
      </c>
      <c r="W22" s="269" t="n">
        <v>16</v>
      </c>
    </row>
    <row r="23" s="3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268" t="n">
        <f aca="false">SUM(E23:G23,O23:P23,T23:V23)</f>
        <v>5372781.11523135</v>
      </c>
      <c r="E23" s="268" t="n">
        <v>24762</v>
      </c>
      <c r="F23" s="268" t="n">
        <v>30</v>
      </c>
      <c r="G23" s="268" t="n">
        <f aca="false">SUM(H23:N23)</f>
        <v>5314374.67194453</v>
      </c>
      <c r="H23" s="268" t="n">
        <v>4399992</v>
      </c>
      <c r="I23" s="268" t="n">
        <v>174025.927452671</v>
      </c>
      <c r="J23" s="268" t="n">
        <v>1309.68632514474</v>
      </c>
      <c r="K23" s="268" t="n">
        <v>0</v>
      </c>
      <c r="L23" s="268" t="n">
        <v>36146</v>
      </c>
      <c r="M23" s="268" t="n">
        <v>213075</v>
      </c>
      <c r="N23" s="268" t="n">
        <v>489826.058166709</v>
      </c>
      <c r="O23" s="268" t="n">
        <v>10706</v>
      </c>
      <c r="P23" s="268" t="n">
        <f aca="false">SUM(Q23:S23)</f>
        <v>1.44328682720344</v>
      </c>
      <c r="Q23" s="268" t="n">
        <v>0</v>
      </c>
      <c r="R23" s="268" t="n">
        <v>1.44328682720344</v>
      </c>
      <c r="S23" s="268" t="n">
        <v>0</v>
      </c>
      <c r="T23" s="268" t="n">
        <v>19307</v>
      </c>
      <c r="U23" s="268" t="n">
        <v>0</v>
      </c>
      <c r="V23" s="268" t="n">
        <v>3600</v>
      </c>
      <c r="W23" s="269" t="n">
        <v>17</v>
      </c>
    </row>
    <row r="24" s="3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268" t="n">
        <f aca="false">SUM(E24:G24,O24:P24,T24:V24)</f>
        <v>1249005.77889503</v>
      </c>
      <c r="E24" s="268" t="n">
        <v>62560.3771683463</v>
      </c>
      <c r="F24" s="268" t="n">
        <v>23554.3096825238</v>
      </c>
      <c r="G24" s="268" t="n">
        <f aca="false">SUM(H24:N24)</f>
        <v>706235.438204033</v>
      </c>
      <c r="H24" s="268" t="n">
        <v>0</v>
      </c>
      <c r="I24" s="268" t="n">
        <v>2694.56935399454</v>
      </c>
      <c r="J24" s="268" t="n">
        <v>3714.43248181822</v>
      </c>
      <c r="K24" s="268" t="n">
        <v>0</v>
      </c>
      <c r="L24" s="268" t="n">
        <v>24159</v>
      </c>
      <c r="M24" s="268" t="n">
        <v>119330</v>
      </c>
      <c r="N24" s="268" t="n">
        <v>556337.43636822</v>
      </c>
      <c r="O24" s="268" t="n">
        <v>277001.6</v>
      </c>
      <c r="P24" s="268" t="n">
        <f aca="false">SUM(Q24:S24)</f>
        <v>4.98459283805074</v>
      </c>
      <c r="Q24" s="268" t="n">
        <v>0</v>
      </c>
      <c r="R24" s="268" t="n">
        <v>4.98459283805074</v>
      </c>
      <c r="S24" s="268" t="n">
        <v>0</v>
      </c>
      <c r="T24" s="268" t="n">
        <v>159749.069247287</v>
      </c>
      <c r="U24" s="268" t="n">
        <v>0</v>
      </c>
      <c r="V24" s="268" t="n">
        <v>19900</v>
      </c>
      <c r="W24" s="269" t="n">
        <v>18</v>
      </c>
    </row>
    <row r="25" s="3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268" t="n">
        <f aca="false">SUM(E25:G25,O25:P25,T25:V25)</f>
        <v>38311.9995456184</v>
      </c>
      <c r="E25" s="268" t="n">
        <v>2549.62283165373</v>
      </c>
      <c r="F25" s="268" t="n">
        <v>1372.69031747621</v>
      </c>
      <c r="G25" s="268" t="n">
        <f aca="false">SUM(H25:N25)</f>
        <v>22887.4050779559</v>
      </c>
      <c r="H25" s="268" t="n">
        <v>0</v>
      </c>
      <c r="I25" s="268" t="n">
        <v>499.396594888283</v>
      </c>
      <c r="J25" s="268" t="n">
        <v>912.714720202024</v>
      </c>
      <c r="K25" s="268" t="n">
        <v>0</v>
      </c>
      <c r="L25" s="268" t="n">
        <v>2094</v>
      </c>
      <c r="M25" s="268" t="n">
        <v>1176</v>
      </c>
      <c r="N25" s="268" t="n">
        <v>18205.2937628656</v>
      </c>
      <c r="O25" s="268" t="n">
        <v>6962.4</v>
      </c>
      <c r="P25" s="268" t="n">
        <f aca="false">SUM(Q25:S25)</f>
        <v>0.553843648672304</v>
      </c>
      <c r="Q25" s="268" t="n">
        <v>0</v>
      </c>
      <c r="R25" s="268" t="n">
        <v>0.553843648672304</v>
      </c>
      <c r="S25" s="268" t="n">
        <v>0</v>
      </c>
      <c r="T25" s="268" t="n">
        <v>4539.32747488389</v>
      </c>
      <c r="U25" s="268" t="n">
        <v>0</v>
      </c>
      <c r="V25" s="268" t="n">
        <v>0</v>
      </c>
      <c r="W25" s="269" t="n">
        <v>19</v>
      </c>
    </row>
    <row r="26" customFormat="fals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268" t="n">
        <f aca="false">SUM(E26:G26,O26:P26,T26:V26)</f>
        <v>76637.4638261944</v>
      </c>
      <c r="E26" s="268" t="n">
        <v>859</v>
      </c>
      <c r="F26" s="268" t="n">
        <v>290</v>
      </c>
      <c r="G26" s="268" t="n">
        <f aca="false">SUM(H26:N26)</f>
        <v>11942.3204239533</v>
      </c>
      <c r="H26" s="268" t="n">
        <v>0</v>
      </c>
      <c r="I26" s="268" t="n">
        <v>1416.02719441868</v>
      </c>
      <c r="J26" s="268" t="n">
        <v>1894.41335714522</v>
      </c>
      <c r="K26" s="268" t="n">
        <v>0</v>
      </c>
      <c r="L26" s="268" t="n">
        <v>7029.73433139908</v>
      </c>
      <c r="M26" s="268" t="n">
        <v>1372</v>
      </c>
      <c r="N26" s="268" t="n">
        <v>230.145540990329</v>
      </c>
      <c r="O26" s="268" t="n">
        <v>21549</v>
      </c>
      <c r="P26" s="268" t="n">
        <f aca="false">SUM(Q26:S26)</f>
        <v>2.46044867486909</v>
      </c>
      <c r="Q26" s="268" t="n">
        <v>0</v>
      </c>
      <c r="R26" s="268" t="n">
        <v>2.46044867486909</v>
      </c>
      <c r="S26" s="268" t="n">
        <v>0</v>
      </c>
      <c r="T26" s="268" t="n">
        <v>39862.8926035732</v>
      </c>
      <c r="U26" s="268" t="n">
        <v>0</v>
      </c>
      <c r="V26" s="268" t="n">
        <v>2131.79034999298</v>
      </c>
      <c r="W26" s="269" t="n">
        <v>20</v>
      </c>
    </row>
    <row r="27" customFormat="fals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268" t="n">
        <f aca="false">SUM(E27:G27,O27:P27,T27:V27)</f>
        <v>336365.947065721</v>
      </c>
      <c r="E27" s="268" t="n">
        <v>51148</v>
      </c>
      <c r="F27" s="268" t="n">
        <v>42726</v>
      </c>
      <c r="G27" s="268" t="n">
        <f aca="false">SUM(H27:N27)</f>
        <v>79589.4091720476</v>
      </c>
      <c r="H27" s="268" t="n">
        <v>0</v>
      </c>
      <c r="I27" s="268" t="n">
        <v>1328.02120010882</v>
      </c>
      <c r="J27" s="268" t="n">
        <v>1767.31642502911</v>
      </c>
      <c r="K27" s="268" t="n">
        <v>0</v>
      </c>
      <c r="L27" s="268" t="n">
        <v>18106</v>
      </c>
      <c r="M27" s="268" t="n">
        <v>32581.903</v>
      </c>
      <c r="N27" s="268" t="n">
        <v>25806.1685469097</v>
      </c>
      <c r="O27" s="268" t="n">
        <v>112387</v>
      </c>
      <c r="P27" s="268" t="n">
        <f aca="false">SUM(Q27:S27)</f>
        <v>292.06434360068</v>
      </c>
      <c r="Q27" s="268" t="n">
        <v>0</v>
      </c>
      <c r="R27" s="268" t="n">
        <v>292.06434360068</v>
      </c>
      <c r="S27" s="268" t="n">
        <v>0</v>
      </c>
      <c r="T27" s="268" t="n">
        <v>48373.473550073</v>
      </c>
      <c r="U27" s="268" t="n">
        <v>0</v>
      </c>
      <c r="V27" s="268" t="n">
        <v>1850</v>
      </c>
      <c r="W27" s="269" t="n">
        <v>21</v>
      </c>
    </row>
    <row r="28" customFormat="fals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268" t="n">
        <f aca="false">SUM(E28:G28,O28:P28,T28:V28)</f>
        <v>104264.93805663</v>
      </c>
      <c r="E28" s="268" t="n">
        <v>390</v>
      </c>
      <c r="F28" s="268" t="n">
        <v>975.229963940078</v>
      </c>
      <c r="G28" s="268" t="n">
        <f aca="false">SUM(H28:N28)</f>
        <v>21311.5460517592</v>
      </c>
      <c r="H28" s="268" t="n">
        <v>0</v>
      </c>
      <c r="I28" s="268" t="n">
        <v>258.535369269925</v>
      </c>
      <c r="J28" s="268" t="n">
        <v>331.872674013424</v>
      </c>
      <c r="K28" s="268" t="n">
        <v>0</v>
      </c>
      <c r="L28" s="268" t="n">
        <v>2122</v>
      </c>
      <c r="M28" s="268" t="n">
        <v>13804.214</v>
      </c>
      <c r="N28" s="268" t="n">
        <v>4794.92400847586</v>
      </c>
      <c r="O28" s="268" t="n">
        <v>63032</v>
      </c>
      <c r="P28" s="268" t="n">
        <f aca="false">SUM(Q28:S28)</f>
        <v>0.417929491500559</v>
      </c>
      <c r="Q28" s="268" t="n">
        <v>0</v>
      </c>
      <c r="R28" s="268" t="n">
        <v>0.417929491500559</v>
      </c>
      <c r="S28" s="268" t="n">
        <v>0</v>
      </c>
      <c r="T28" s="268" t="n">
        <v>18155.7441114394</v>
      </c>
      <c r="U28" s="268" t="n">
        <v>0</v>
      </c>
      <c r="V28" s="268" t="n">
        <v>400</v>
      </c>
      <c r="W28" s="269" t="n">
        <v>22</v>
      </c>
    </row>
    <row r="29" customFormat="fals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268" t="n">
        <f aca="false">SUM(E29:G29,O29:P29,T29:V29)</f>
        <v>232101.009009091</v>
      </c>
      <c r="E29" s="268" t="n">
        <v>50758</v>
      </c>
      <c r="F29" s="268" t="n">
        <v>41750.7700360599</v>
      </c>
      <c r="G29" s="268" t="n">
        <f aca="false">SUM(H29:N29)</f>
        <v>58277.8631202884</v>
      </c>
      <c r="H29" s="268" t="n">
        <v>0</v>
      </c>
      <c r="I29" s="268" t="n">
        <v>1069.48583083889</v>
      </c>
      <c r="J29" s="268" t="n">
        <v>1435.44375101569</v>
      </c>
      <c r="K29" s="268" t="n">
        <v>0</v>
      </c>
      <c r="L29" s="268" t="n">
        <v>15984</v>
      </c>
      <c r="M29" s="268" t="n">
        <v>18777.689</v>
      </c>
      <c r="N29" s="268" t="n">
        <v>21011.2445384338</v>
      </c>
      <c r="O29" s="268" t="n">
        <v>49355</v>
      </c>
      <c r="P29" s="268" t="n">
        <f aca="false">SUM(Q29:S29)</f>
        <v>291.64641410918</v>
      </c>
      <c r="Q29" s="268" t="n">
        <v>0</v>
      </c>
      <c r="R29" s="268" t="n">
        <v>291.64641410918</v>
      </c>
      <c r="S29" s="268" t="n">
        <v>0</v>
      </c>
      <c r="T29" s="268" t="n">
        <v>30217.7294386337</v>
      </c>
      <c r="U29" s="268" t="n">
        <v>0</v>
      </c>
      <c r="V29" s="268" t="n">
        <v>1450</v>
      </c>
      <c r="W29" s="269" t="n">
        <v>23</v>
      </c>
    </row>
    <row r="30" customFormat="fals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268" t="n">
        <f aca="false">SUM(E30:G30,O30:P30,T30:V30)</f>
        <v>895817.849203261</v>
      </c>
      <c r="E30" s="268" t="n">
        <v>436018.993214849</v>
      </c>
      <c r="F30" s="268" t="n">
        <v>1246.32135306554</v>
      </c>
      <c r="G30" s="268" t="n">
        <f aca="false">SUM(H30:N30)</f>
        <v>76710.6228122425</v>
      </c>
      <c r="H30" s="268" t="n">
        <v>0</v>
      </c>
      <c r="I30" s="268" t="n">
        <v>1622.61024176381</v>
      </c>
      <c r="J30" s="268" t="n">
        <v>2164.33007612178</v>
      </c>
      <c r="K30" s="268" t="n">
        <v>0</v>
      </c>
      <c r="L30" s="268" t="n">
        <v>6031.92381653014</v>
      </c>
      <c r="M30" s="268" t="n">
        <v>62128</v>
      </c>
      <c r="N30" s="268" t="n">
        <v>4763.75867782678</v>
      </c>
      <c r="O30" s="268" t="n">
        <v>238808.623850835</v>
      </c>
      <c r="P30" s="268" t="n">
        <f aca="false">SUM(Q30:S30)</f>
        <v>6.66147579676669</v>
      </c>
      <c r="Q30" s="268" t="n">
        <v>0</v>
      </c>
      <c r="R30" s="268" t="n">
        <v>2.81992430519399</v>
      </c>
      <c r="S30" s="268" t="n">
        <v>3.8415514915727</v>
      </c>
      <c r="T30" s="268" t="n">
        <v>140747.392099922</v>
      </c>
      <c r="U30" s="268" t="n">
        <v>0</v>
      </c>
      <c r="V30" s="268" t="n">
        <v>2279.23439654946</v>
      </c>
      <c r="W30" s="269" t="n">
        <v>24</v>
      </c>
    </row>
    <row r="31" customFormat="fals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268" t="n">
        <f aca="false">SUM(E31:G31,O31:P31,T31:V31)</f>
        <v>775503.80432135</v>
      </c>
      <c r="E31" s="268" t="n">
        <v>423108.993214849</v>
      </c>
      <c r="F31" s="268" t="n">
        <v>346.321353065539</v>
      </c>
      <c r="G31" s="268" t="n">
        <f aca="false">SUM(H31:N31)</f>
        <v>66255.9629102653</v>
      </c>
      <c r="H31" s="268" t="n">
        <v>0</v>
      </c>
      <c r="I31" s="268" t="n">
        <v>912.064725391108</v>
      </c>
      <c r="J31" s="268" t="n">
        <v>1180.91130743207</v>
      </c>
      <c r="K31" s="268" t="n">
        <v>0</v>
      </c>
      <c r="L31" s="268" t="n">
        <v>1336.30123034421</v>
      </c>
      <c r="M31" s="268" t="n">
        <v>60825</v>
      </c>
      <c r="N31" s="268" t="n">
        <v>2001.6856470979</v>
      </c>
      <c r="O31" s="268" t="n">
        <v>207615.885512447</v>
      </c>
      <c r="P31" s="268" t="n">
        <f aca="false">SUM(Q31:S31)</f>
        <v>1.49695612113416</v>
      </c>
      <c r="Q31" s="268" t="n">
        <v>0</v>
      </c>
      <c r="R31" s="268" t="n">
        <v>1.49695612113416</v>
      </c>
      <c r="S31" s="268" t="n">
        <v>0</v>
      </c>
      <c r="T31" s="268" t="n">
        <v>76445.9099780524</v>
      </c>
      <c r="U31" s="268" t="n">
        <v>0</v>
      </c>
      <c r="V31" s="268" t="n">
        <v>1729.23439654946</v>
      </c>
      <c r="W31" s="269" t="n">
        <v>25</v>
      </c>
    </row>
    <row r="32" customFormat="fals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268" t="n">
        <f aca="false">SUM(E32:G32,O32:P32,T32:V32)</f>
        <v>89368.8878952547</v>
      </c>
      <c r="E32" s="268" t="n">
        <v>5632.88585847081</v>
      </c>
      <c r="F32" s="268" t="n">
        <v>812.366406272205</v>
      </c>
      <c r="G32" s="268" t="n">
        <f aca="false">SUM(H32:N32)</f>
        <v>7210.43577729204</v>
      </c>
      <c r="H32" s="268" t="n">
        <v>0</v>
      </c>
      <c r="I32" s="268" t="n">
        <v>501.306264665173</v>
      </c>
      <c r="J32" s="268" t="n">
        <v>696.079342242984</v>
      </c>
      <c r="K32" s="268" t="n">
        <v>0</v>
      </c>
      <c r="L32" s="268" t="n">
        <v>2502</v>
      </c>
      <c r="M32" s="268" t="n">
        <v>1222</v>
      </c>
      <c r="N32" s="268" t="n">
        <v>2289.05017038388</v>
      </c>
      <c r="O32" s="268" t="n">
        <v>22003.2</v>
      </c>
      <c r="P32" s="268" t="n">
        <f aca="false">SUM(Q32:S32)</f>
        <v>0.931410709562218</v>
      </c>
      <c r="Q32" s="268" t="n">
        <v>0</v>
      </c>
      <c r="R32" s="268" t="n">
        <v>0.931410709562218</v>
      </c>
      <c r="S32" s="268" t="n">
        <v>0</v>
      </c>
      <c r="T32" s="268" t="n">
        <v>53246.3990209088</v>
      </c>
      <c r="U32" s="268" t="n">
        <v>0</v>
      </c>
      <c r="V32" s="268" t="n">
        <v>462.669421601266</v>
      </c>
      <c r="W32" s="269" t="n">
        <v>26</v>
      </c>
    </row>
    <row r="33" customFormat="fals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268" t="n">
        <f aca="false">SUM(E33:G33,O33:P33,T33:V33)</f>
        <v>30945.1569866566</v>
      </c>
      <c r="E33" s="268" t="n">
        <v>7277.11414152919</v>
      </c>
      <c r="F33" s="268" t="n">
        <v>87.6335937277954</v>
      </c>
      <c r="G33" s="268" t="n">
        <f aca="false">SUM(H33:N33)</f>
        <v>3244.22412468518</v>
      </c>
      <c r="H33" s="268" t="n">
        <v>0</v>
      </c>
      <c r="I33" s="268" t="n">
        <v>209.239251707528</v>
      </c>
      <c r="J33" s="268" t="n">
        <v>287.339426446727</v>
      </c>
      <c r="K33" s="268" t="n">
        <v>0</v>
      </c>
      <c r="L33" s="268" t="n">
        <v>2193.62258618593</v>
      </c>
      <c r="M33" s="268" t="n">
        <v>81</v>
      </c>
      <c r="N33" s="268" t="n">
        <v>473.022860344999</v>
      </c>
      <c r="O33" s="268" t="n">
        <v>9189.53833838849</v>
      </c>
      <c r="P33" s="268" t="n">
        <f aca="false">SUM(Q33:S33)</f>
        <v>4.23310896607031</v>
      </c>
      <c r="Q33" s="268" t="n">
        <v>0</v>
      </c>
      <c r="R33" s="268" t="n">
        <v>0.391557474497609</v>
      </c>
      <c r="S33" s="268" t="n">
        <v>3.8415514915727</v>
      </c>
      <c r="T33" s="268" t="n">
        <v>11055.0831009611</v>
      </c>
      <c r="U33" s="268" t="n">
        <v>0</v>
      </c>
      <c r="V33" s="268" t="n">
        <v>87.3305783987343</v>
      </c>
      <c r="W33" s="269" t="n">
        <v>27</v>
      </c>
    </row>
    <row r="34" customFormat="fals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268" t="n">
        <f aca="false">SUM(E34:G34,O34:P34,T34:V34)</f>
        <v>94215.7351984311</v>
      </c>
      <c r="E34" s="268" t="n">
        <v>1072.39544618204</v>
      </c>
      <c r="F34" s="268" t="n">
        <v>839.220642054594</v>
      </c>
      <c r="G34" s="268" t="n">
        <f aca="false">SUM(H34:N34)</f>
        <v>26386.6102708253</v>
      </c>
      <c r="H34" s="268" t="n">
        <v>0</v>
      </c>
      <c r="I34" s="268" t="n">
        <v>2497.04133192121</v>
      </c>
      <c r="J34" s="268" t="n">
        <v>3497.87193025161</v>
      </c>
      <c r="K34" s="268" t="n">
        <v>0</v>
      </c>
      <c r="L34" s="268" t="n">
        <v>18862.6732893413</v>
      </c>
      <c r="M34" s="268" t="n">
        <v>284</v>
      </c>
      <c r="N34" s="268" t="n">
        <v>1245.02371931123</v>
      </c>
      <c r="O34" s="268" t="n">
        <v>31431.2179966232</v>
      </c>
      <c r="P34" s="268" t="n">
        <f aca="false">SUM(Q34:S34)</f>
        <v>4.46358307878171</v>
      </c>
      <c r="Q34" s="268" t="n">
        <v>0</v>
      </c>
      <c r="R34" s="268" t="n">
        <v>4.46358307878171</v>
      </c>
      <c r="S34" s="268" t="n">
        <v>0</v>
      </c>
      <c r="T34" s="268" t="n">
        <v>31470.0635049826</v>
      </c>
      <c r="U34" s="268" t="n">
        <v>0</v>
      </c>
      <c r="V34" s="268" t="n">
        <v>3011.76375468452</v>
      </c>
      <c r="W34" s="269" t="n">
        <v>28</v>
      </c>
    </row>
    <row r="35" customFormat="fals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268" t="n">
        <f aca="false">SUM(E35:G35,O35:P35,T35:V35)</f>
        <v>42965.5966737351</v>
      </c>
      <c r="E35" s="268" t="n">
        <v>114.592419014759</v>
      </c>
      <c r="F35" s="268" t="n">
        <v>335.164855262443</v>
      </c>
      <c r="G35" s="268" t="n">
        <f aca="false">SUM(H35:N35)</f>
        <v>12892.5481175616</v>
      </c>
      <c r="H35" s="268" t="n">
        <v>0</v>
      </c>
      <c r="I35" s="268" t="n">
        <v>2108.94149554341</v>
      </c>
      <c r="J35" s="268" t="n">
        <v>3056.33254732181</v>
      </c>
      <c r="K35" s="268" t="n">
        <v>0</v>
      </c>
      <c r="L35" s="268" t="n">
        <v>7734.73351815599</v>
      </c>
      <c r="M35" s="268" t="n">
        <v>41</v>
      </c>
      <c r="N35" s="268" t="n">
        <v>-48.4594434596615</v>
      </c>
      <c r="O35" s="268" t="n">
        <v>8892.93338632853</v>
      </c>
      <c r="P35" s="268" t="n">
        <f aca="false">SUM(Q35:S35)</f>
        <v>6.20757973019712</v>
      </c>
      <c r="Q35" s="268" t="n">
        <v>0</v>
      </c>
      <c r="R35" s="268" t="n">
        <v>4.24857973019712</v>
      </c>
      <c r="S35" s="268" t="n">
        <v>1.959</v>
      </c>
      <c r="T35" s="268" t="n">
        <v>17250.112770851</v>
      </c>
      <c r="U35" s="268" t="n">
        <v>0</v>
      </c>
      <c r="V35" s="268" t="n">
        <v>3474.03754498665</v>
      </c>
      <c r="W35" s="269" t="n">
        <v>29</v>
      </c>
    </row>
    <row r="36" customFormat="fals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268" t="n">
        <f aca="false">SUM(E36:G36,O36:P36,T36:V36)</f>
        <v>48095.262356903</v>
      </c>
      <c r="E36" s="268" t="n">
        <v>2234.72180235064</v>
      </c>
      <c r="F36" s="268" t="n">
        <v>501.738478729061</v>
      </c>
      <c r="G36" s="268" t="n">
        <f aca="false">SUM(H36:N36)</f>
        <v>13852.2705299058</v>
      </c>
      <c r="H36" s="268" t="n">
        <v>0</v>
      </c>
      <c r="I36" s="268" t="n">
        <v>2243.7858130952</v>
      </c>
      <c r="J36" s="268" t="n">
        <v>3946.82564860656</v>
      </c>
      <c r="K36" s="268" t="n">
        <v>0</v>
      </c>
      <c r="L36" s="268" t="n">
        <v>7072.02017416545</v>
      </c>
      <c r="M36" s="268" t="n">
        <v>284</v>
      </c>
      <c r="N36" s="268" t="n">
        <v>305.638894038577</v>
      </c>
      <c r="O36" s="268" t="n">
        <v>6862.96917963145</v>
      </c>
      <c r="P36" s="268" t="n">
        <f aca="false">SUM(Q36:S36)</f>
        <v>7.59286691654008</v>
      </c>
      <c r="Q36" s="268" t="n">
        <v>0</v>
      </c>
      <c r="R36" s="268" t="n">
        <v>5.29000778977703</v>
      </c>
      <c r="S36" s="268" t="n">
        <v>2.30285912676305</v>
      </c>
      <c r="T36" s="268" t="n">
        <v>21207.0284899271</v>
      </c>
      <c r="U36" s="268" t="n">
        <v>0</v>
      </c>
      <c r="V36" s="268" t="n">
        <v>3428.94100944239</v>
      </c>
      <c r="W36" s="269" t="n">
        <v>30</v>
      </c>
    </row>
    <row r="37" customFormat="fals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268" t="n">
        <f aca="false">SUM(E37:G37,O37:P37,T37:V37)</f>
        <v>101895.324267196</v>
      </c>
      <c r="E37" s="268" t="n">
        <v>1190.85221486762</v>
      </c>
      <c r="F37" s="268" t="n">
        <v>1057</v>
      </c>
      <c r="G37" s="268" t="n">
        <f aca="false">SUM(H37:N37)</f>
        <v>30121.0372425389</v>
      </c>
      <c r="H37" s="268" t="n">
        <v>0</v>
      </c>
      <c r="I37" s="268" t="n">
        <v>3530.24419317439</v>
      </c>
      <c r="J37" s="268" t="n">
        <v>4983.90608115864</v>
      </c>
      <c r="K37" s="268" t="n">
        <v>0</v>
      </c>
      <c r="L37" s="268" t="n">
        <v>18397.5241254313</v>
      </c>
      <c r="M37" s="268" t="n">
        <v>447</v>
      </c>
      <c r="N37" s="268" t="n">
        <v>2762.36284277449</v>
      </c>
      <c r="O37" s="268" t="n">
        <v>29159.8495498508</v>
      </c>
      <c r="P37" s="268" t="n">
        <f aca="false">SUM(Q37:S37)</f>
        <v>6.73109222165478</v>
      </c>
      <c r="Q37" s="268" t="n">
        <v>0</v>
      </c>
      <c r="R37" s="268" t="n">
        <v>6.73109222165478</v>
      </c>
      <c r="S37" s="268" t="n">
        <v>0</v>
      </c>
      <c r="T37" s="268" t="n">
        <v>33270.8929340026</v>
      </c>
      <c r="U37" s="268" t="n">
        <v>0</v>
      </c>
      <c r="V37" s="268" t="n">
        <v>7088.96123371449</v>
      </c>
      <c r="W37" s="269" t="n">
        <v>31</v>
      </c>
    </row>
    <row r="38" customFormat="fals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268" t="n">
        <f aca="false">SUM(E38:G38,O38:P38,T38:V38)</f>
        <v>113169.642418795</v>
      </c>
      <c r="E38" s="268" t="n">
        <v>1538.87807698662</v>
      </c>
      <c r="F38" s="268" t="n">
        <v>1551.27211641987</v>
      </c>
      <c r="G38" s="268" t="n">
        <f aca="false">SUM(H38:N38)</f>
        <v>21227.3012056708</v>
      </c>
      <c r="H38" s="268" t="n">
        <v>0</v>
      </c>
      <c r="I38" s="268" t="n">
        <v>3886.25188997842</v>
      </c>
      <c r="J38" s="268" t="n">
        <v>6202.92484120082</v>
      </c>
      <c r="K38" s="268" t="n">
        <v>0</v>
      </c>
      <c r="L38" s="268" t="n">
        <v>4666.79667730213</v>
      </c>
      <c r="M38" s="268" t="n">
        <v>656</v>
      </c>
      <c r="N38" s="268" t="n">
        <v>5815.32779718946</v>
      </c>
      <c r="O38" s="268" t="n">
        <v>30208.6764424853</v>
      </c>
      <c r="P38" s="268" t="n">
        <f aca="false">SUM(Q38:S38)</f>
        <v>9.60348298172916</v>
      </c>
      <c r="Q38" s="268" t="n">
        <v>0</v>
      </c>
      <c r="R38" s="268" t="n">
        <v>9.60348298172916</v>
      </c>
      <c r="S38" s="268" t="n">
        <v>0</v>
      </c>
      <c r="T38" s="268" t="n">
        <v>47521.6283855016</v>
      </c>
      <c r="U38" s="268" t="n">
        <v>0</v>
      </c>
      <c r="V38" s="268" t="n">
        <v>11112.2827087496</v>
      </c>
      <c r="W38" s="269" t="n">
        <v>32</v>
      </c>
    </row>
    <row r="39" customFormat="fals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268" t="n">
        <f aca="false">SUM(E39:G39,O39:P39,T39:V39)</f>
        <v>20206.520167011</v>
      </c>
      <c r="E39" s="268" t="n">
        <v>315.121923013382</v>
      </c>
      <c r="F39" s="268" t="n">
        <v>872.727883580127</v>
      </c>
      <c r="G39" s="268" t="n">
        <f aca="false">SUM(H39:N39)</f>
        <v>3742.3182395857</v>
      </c>
      <c r="H39" s="268" t="n">
        <v>0</v>
      </c>
      <c r="I39" s="268" t="n">
        <v>507.148999430747</v>
      </c>
      <c r="J39" s="268" t="n">
        <v>833.654167492761</v>
      </c>
      <c r="K39" s="268" t="n">
        <v>0</v>
      </c>
      <c r="L39" s="268" t="n">
        <v>2179</v>
      </c>
      <c r="M39" s="268" t="n">
        <v>81</v>
      </c>
      <c r="N39" s="268" t="n">
        <v>141.515072662191</v>
      </c>
      <c r="O39" s="268" t="n">
        <v>8078.4</v>
      </c>
      <c r="P39" s="268" t="n">
        <f aca="false">SUM(Q39:S39)</f>
        <v>1.23460655107746</v>
      </c>
      <c r="Q39" s="268" t="n">
        <v>0</v>
      </c>
      <c r="R39" s="268" t="n">
        <v>1.23460655107746</v>
      </c>
      <c r="S39" s="268" t="n">
        <v>0</v>
      </c>
      <c r="T39" s="268" t="n">
        <v>5959.00022303025</v>
      </c>
      <c r="U39" s="268" t="n">
        <v>0</v>
      </c>
      <c r="V39" s="268" t="n">
        <v>1237.71729125043</v>
      </c>
      <c r="W39" s="269" t="n">
        <v>33</v>
      </c>
    </row>
    <row r="40" customFormat="fals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268" t="n">
        <f aca="false">SUM(E40:G40,O40:P40,T40:V40)</f>
        <v>21401.2304079326</v>
      </c>
      <c r="E40" s="268" t="n">
        <v>0</v>
      </c>
      <c r="F40" s="268" t="n">
        <v>256.564407628023</v>
      </c>
      <c r="G40" s="268" t="n">
        <f aca="false">SUM(H40:N40)</f>
        <v>8105.06451436133</v>
      </c>
      <c r="H40" s="268" t="n">
        <v>0</v>
      </c>
      <c r="I40" s="268" t="n">
        <v>943.484793338184</v>
      </c>
      <c r="J40" s="268" t="n">
        <v>1223.92037402407</v>
      </c>
      <c r="K40" s="268" t="n">
        <v>0</v>
      </c>
      <c r="L40" s="268" t="n">
        <v>5260</v>
      </c>
      <c r="M40" s="268" t="n">
        <v>690</v>
      </c>
      <c r="N40" s="268" t="n">
        <v>-12.3406530009254</v>
      </c>
      <c r="O40" s="268" t="n">
        <v>3855.6</v>
      </c>
      <c r="P40" s="268" t="n">
        <f aca="false">SUM(Q40:S40)</f>
        <v>2.56916029028757</v>
      </c>
      <c r="Q40" s="268" t="n">
        <v>0</v>
      </c>
      <c r="R40" s="268" t="n">
        <v>1.58616029028757</v>
      </c>
      <c r="S40" s="268" t="n">
        <v>0.983</v>
      </c>
      <c r="T40" s="268" t="n">
        <v>7102.18450542188</v>
      </c>
      <c r="U40" s="268" t="n">
        <v>0</v>
      </c>
      <c r="V40" s="268" t="n">
        <v>2079.24782023104</v>
      </c>
      <c r="W40" s="269" t="n">
        <v>34</v>
      </c>
    </row>
    <row r="41" customFormat="fals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268" t="n">
        <f aca="false">SUM(E41:G41,O41:P41,T41:V41)</f>
        <v>2095.21613381403</v>
      </c>
      <c r="E41" s="268" t="n">
        <v>0</v>
      </c>
      <c r="F41" s="268" t="n">
        <v>0</v>
      </c>
      <c r="G41" s="268" t="n">
        <f aca="false">SUM(H41:N41)</f>
        <v>2095.14254526643</v>
      </c>
      <c r="H41" s="268" t="n">
        <v>0</v>
      </c>
      <c r="I41" s="268" t="n">
        <v>0</v>
      </c>
      <c r="J41" s="268" t="n">
        <v>0</v>
      </c>
      <c r="K41" s="268" t="n">
        <v>0</v>
      </c>
      <c r="L41" s="268" t="n">
        <v>0</v>
      </c>
      <c r="M41" s="268" t="n">
        <v>0</v>
      </c>
      <c r="N41" s="268" t="n">
        <v>2095.14254526643</v>
      </c>
      <c r="O41" s="268" t="n">
        <v>0</v>
      </c>
      <c r="P41" s="268" t="n">
        <f aca="false">SUM(Q41:S41)</f>
        <v>0.0735885476084819</v>
      </c>
      <c r="Q41" s="268" t="n">
        <v>0</v>
      </c>
      <c r="R41" s="268" t="n">
        <v>0</v>
      </c>
      <c r="S41" s="268" t="n">
        <v>0.0735885476084819</v>
      </c>
      <c r="T41" s="268" t="n">
        <v>0</v>
      </c>
      <c r="U41" s="268" t="n">
        <v>0</v>
      </c>
      <c r="V41" s="268" t="n">
        <v>0</v>
      </c>
      <c r="W41" s="269" t="n">
        <v>35</v>
      </c>
    </row>
    <row r="42" customFormat="fals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268" t="n">
        <f aca="false">SUM(E42:G42,O42:P42,T42:V42)</f>
        <v>5684463.34090382</v>
      </c>
      <c r="E42" s="268" t="n">
        <v>1436235</v>
      </c>
      <c r="F42" s="268" t="n">
        <v>1519018</v>
      </c>
      <c r="G42" s="268" t="n">
        <f aca="false">SUM(H42:N42)</f>
        <v>140880.086897387</v>
      </c>
      <c r="H42" s="268" t="n">
        <v>0</v>
      </c>
      <c r="I42" s="268" t="n">
        <v>746.774958877741</v>
      </c>
      <c r="J42" s="268" t="n">
        <v>3072.23518407429</v>
      </c>
      <c r="K42" s="268" t="n">
        <v>0</v>
      </c>
      <c r="L42" s="268" t="n">
        <v>40357</v>
      </c>
      <c r="M42" s="268" t="n">
        <v>68472</v>
      </c>
      <c r="N42" s="268" t="n">
        <v>28232.0767544349</v>
      </c>
      <c r="O42" s="268" t="n">
        <v>586123</v>
      </c>
      <c r="P42" s="268" t="n">
        <f aca="false">SUM(Q42:S42)</f>
        <v>152860.995648152</v>
      </c>
      <c r="Q42" s="268" t="n">
        <v>83236</v>
      </c>
      <c r="R42" s="268" t="n">
        <v>69264.9956481518</v>
      </c>
      <c r="S42" s="268" t="n">
        <v>360</v>
      </c>
      <c r="T42" s="268" t="n">
        <v>165356.258358282</v>
      </c>
      <c r="U42" s="268" t="n">
        <v>1681890</v>
      </c>
      <c r="V42" s="268" t="n">
        <v>2100</v>
      </c>
      <c r="W42" s="269" t="n">
        <v>36</v>
      </c>
    </row>
    <row r="43" customFormat="fals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268" t="n">
        <f aca="false">SUM(E43:G43,O43:P43,T43:V43)</f>
        <v>5678074.77081594</v>
      </c>
      <c r="E43" s="268" t="n">
        <v>1436235</v>
      </c>
      <c r="F43" s="268" t="n">
        <v>1519018</v>
      </c>
      <c r="G43" s="268" t="n">
        <f aca="false">SUM(H43:N43)</f>
        <v>140431.92698558</v>
      </c>
      <c r="H43" s="268" t="n">
        <v>0</v>
      </c>
      <c r="I43" s="268" t="n">
        <v>630.609299374652</v>
      </c>
      <c r="J43" s="268" t="n">
        <v>2740.25287141728</v>
      </c>
      <c r="K43" s="268" t="n">
        <v>0</v>
      </c>
      <c r="L43" s="268" t="n">
        <v>40357</v>
      </c>
      <c r="M43" s="268" t="n">
        <v>68472</v>
      </c>
      <c r="N43" s="268" t="n">
        <v>28232.0648147877</v>
      </c>
      <c r="O43" s="268" t="n">
        <v>586123</v>
      </c>
      <c r="P43" s="268" t="n">
        <f aca="false">SUM(Q43:S43)</f>
        <v>152860.843830359</v>
      </c>
      <c r="Q43" s="268" t="n">
        <v>83236</v>
      </c>
      <c r="R43" s="268" t="n">
        <v>69264.8438303589</v>
      </c>
      <c r="S43" s="268" t="n">
        <v>360</v>
      </c>
      <c r="T43" s="268" t="n">
        <v>159416</v>
      </c>
      <c r="U43" s="268" t="n">
        <v>1681890</v>
      </c>
      <c r="V43" s="268" t="n">
        <v>2100</v>
      </c>
      <c r="W43" s="269" t="n">
        <v>37</v>
      </c>
    </row>
    <row r="44" customFormat="fals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268" t="n">
        <f aca="false">SUM(E44:G44,O44:P44,T44:V44)</f>
        <v>6388.5700878819</v>
      </c>
      <c r="E44" s="268" t="n">
        <v>0</v>
      </c>
      <c r="F44" s="268" t="n">
        <v>0</v>
      </c>
      <c r="G44" s="268" t="n">
        <f aca="false">SUM(H44:N44)</f>
        <v>448.159911807301</v>
      </c>
      <c r="H44" s="268" t="n">
        <v>0</v>
      </c>
      <c r="I44" s="268" t="n">
        <v>116.165659503089</v>
      </c>
      <c r="J44" s="268" t="n">
        <v>331.982312657012</v>
      </c>
      <c r="K44" s="268" t="n">
        <v>0</v>
      </c>
      <c r="L44" s="268" t="n">
        <v>0</v>
      </c>
      <c r="M44" s="268" t="n">
        <v>0</v>
      </c>
      <c r="N44" s="268" t="n">
        <v>0.0119396471995191</v>
      </c>
      <c r="O44" s="268" t="n">
        <v>0</v>
      </c>
      <c r="P44" s="268" t="n">
        <f aca="false">SUM(Q44:S44)</f>
        <v>0.151817792847048</v>
      </c>
      <c r="Q44" s="268" t="n">
        <v>0</v>
      </c>
      <c r="R44" s="268" t="n">
        <v>0.151817792847048</v>
      </c>
      <c r="S44" s="268" t="n">
        <v>0</v>
      </c>
      <c r="T44" s="268" t="n">
        <v>5940.25835828176</v>
      </c>
      <c r="U44" s="268" t="n">
        <v>0</v>
      </c>
      <c r="V44" s="268" t="n">
        <v>0</v>
      </c>
      <c r="W44" s="269" t="n">
        <v>38</v>
      </c>
    </row>
    <row r="45" customFormat="fals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268" t="n">
        <f aca="false">SUM(E45:G45,O45:P45,T45:V45)</f>
        <v>91272.4284614883</v>
      </c>
      <c r="E45" s="268" t="n">
        <v>86.0934663619696</v>
      </c>
      <c r="F45" s="268" t="n">
        <v>31.9123535613504</v>
      </c>
      <c r="G45" s="268" t="n">
        <f aca="false">SUM(H45:N45)</f>
        <v>56513.4035035394</v>
      </c>
      <c r="H45" s="268" t="n">
        <v>0</v>
      </c>
      <c r="I45" s="268" t="n">
        <v>7218.81762406999</v>
      </c>
      <c r="J45" s="268" t="n">
        <v>48210.715272585</v>
      </c>
      <c r="K45" s="268" t="n">
        <v>0</v>
      </c>
      <c r="L45" s="268" t="n">
        <v>678</v>
      </c>
      <c r="M45" s="268" t="n">
        <v>402.419</v>
      </c>
      <c r="N45" s="268" t="n">
        <v>3.45160688444515</v>
      </c>
      <c r="O45" s="268" t="n">
        <v>453.1032</v>
      </c>
      <c r="P45" s="268" t="n">
        <f aca="false">SUM(Q45:S45)</f>
        <v>11605.8404937492</v>
      </c>
      <c r="Q45" s="268" t="n">
        <v>0</v>
      </c>
      <c r="R45" s="268" t="n">
        <v>11605.8404937492</v>
      </c>
      <c r="S45" s="268" t="n">
        <v>0</v>
      </c>
      <c r="T45" s="268" t="n">
        <v>22486.5575094806</v>
      </c>
      <c r="U45" s="268" t="n">
        <v>0</v>
      </c>
      <c r="V45" s="268" t="n">
        <v>95.5179347958094</v>
      </c>
      <c r="W45" s="269" t="n">
        <v>39</v>
      </c>
    </row>
    <row r="46" customFormat="fals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268" t="n">
        <f aca="false">SUM(E46:G46,O46:P46,T46:V46)</f>
        <v>18557.2636529599</v>
      </c>
      <c r="E46" s="268" t="n">
        <v>0</v>
      </c>
      <c r="F46" s="268" t="n">
        <v>0</v>
      </c>
      <c r="G46" s="268" t="n">
        <f aca="false">SUM(H46:N46)</f>
        <v>386.016634360313</v>
      </c>
      <c r="H46" s="268" t="n">
        <v>0</v>
      </c>
      <c r="I46" s="268" t="n">
        <v>91.1125385004322</v>
      </c>
      <c r="J46" s="268" t="n">
        <v>294.894731202806</v>
      </c>
      <c r="K46" s="268" t="n">
        <v>0</v>
      </c>
      <c r="L46" s="268" t="n">
        <v>0</v>
      </c>
      <c r="M46" s="268" t="n">
        <v>0</v>
      </c>
      <c r="N46" s="268" t="n">
        <v>0.00936465707508711</v>
      </c>
      <c r="O46" s="268" t="n">
        <v>0</v>
      </c>
      <c r="P46" s="268" t="n">
        <f aca="false">SUM(Q46:S46)</f>
        <v>0.130778869390758</v>
      </c>
      <c r="Q46" s="268" t="n">
        <v>0</v>
      </c>
      <c r="R46" s="268" t="n">
        <v>0.130778869390758</v>
      </c>
      <c r="S46" s="268" t="n">
        <v>0</v>
      </c>
      <c r="T46" s="268" t="n">
        <v>18171.1162397302</v>
      </c>
      <c r="U46" s="268" t="n">
        <v>0</v>
      </c>
      <c r="V46" s="268" t="n">
        <v>0</v>
      </c>
      <c r="W46" s="269" t="n">
        <v>40</v>
      </c>
    </row>
    <row r="47" customFormat="fals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268" t="n">
        <f aca="false">SUM(E47:G47,O47:P47,T47:V47)</f>
        <v>72715.1648085284</v>
      </c>
      <c r="E47" s="268" t="n">
        <v>86.0934663619696</v>
      </c>
      <c r="F47" s="268" t="n">
        <v>31.9123535613504</v>
      </c>
      <c r="G47" s="268" t="n">
        <f aca="false">SUM(H47:N47)</f>
        <v>56127.3868691791</v>
      </c>
      <c r="H47" s="268" t="n">
        <v>0</v>
      </c>
      <c r="I47" s="268" t="n">
        <v>7127.70508556956</v>
      </c>
      <c r="J47" s="268" t="n">
        <v>47915.8205413822</v>
      </c>
      <c r="K47" s="268" t="n">
        <v>0</v>
      </c>
      <c r="L47" s="268" t="n">
        <v>678</v>
      </c>
      <c r="M47" s="268" t="n">
        <v>402.419</v>
      </c>
      <c r="N47" s="268" t="n">
        <v>3.44224222737006</v>
      </c>
      <c r="O47" s="268" t="n">
        <v>453.1032</v>
      </c>
      <c r="P47" s="268" t="n">
        <f aca="false">SUM(Q47:S47)</f>
        <v>11605.7097148798</v>
      </c>
      <c r="Q47" s="268" t="n">
        <v>0</v>
      </c>
      <c r="R47" s="268" t="n">
        <v>11605.7097148798</v>
      </c>
      <c r="S47" s="268" t="n">
        <v>0</v>
      </c>
      <c r="T47" s="268" t="n">
        <v>4315.44126975033</v>
      </c>
      <c r="U47" s="268" t="n">
        <v>0</v>
      </c>
      <c r="V47" s="268" t="n">
        <v>95.5179347958094</v>
      </c>
      <c r="W47" s="269" t="n">
        <v>41</v>
      </c>
    </row>
    <row r="48" customFormat="fals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268" t="n">
        <f aca="false">SUM(E48:G48,O48:P48,T48:V48)</f>
        <v>6950.36122143395</v>
      </c>
      <c r="E48" s="268" t="n">
        <v>0</v>
      </c>
      <c r="F48" s="268" t="n">
        <v>0</v>
      </c>
      <c r="G48" s="268" t="n">
        <f aca="false">SUM(H48:N48)</f>
        <v>4856.43297395168</v>
      </c>
      <c r="H48" s="268" t="n">
        <v>0</v>
      </c>
      <c r="I48" s="268" t="n">
        <v>2121.94352685305</v>
      </c>
      <c r="J48" s="268" t="n">
        <v>2734.27135117254</v>
      </c>
      <c r="K48" s="268" t="n">
        <v>0</v>
      </c>
      <c r="L48" s="268" t="n">
        <v>0</v>
      </c>
      <c r="M48" s="268" t="n">
        <v>0</v>
      </c>
      <c r="N48" s="268" t="n">
        <v>0.218095926079213</v>
      </c>
      <c r="O48" s="268" t="n">
        <v>0</v>
      </c>
      <c r="P48" s="268" t="n">
        <f aca="false">SUM(Q48:S48)</f>
        <v>3.3647916702521</v>
      </c>
      <c r="Q48" s="268" t="n">
        <v>0</v>
      </c>
      <c r="R48" s="268" t="n">
        <v>3.3647916702521</v>
      </c>
      <c r="S48" s="268" t="n">
        <v>0</v>
      </c>
      <c r="T48" s="268" t="n">
        <v>2090.56345581203</v>
      </c>
      <c r="U48" s="268" t="n">
        <v>0</v>
      </c>
      <c r="V48" s="268" t="n">
        <v>0</v>
      </c>
      <c r="W48" s="269" t="n">
        <v>42</v>
      </c>
    </row>
    <row r="49" customFormat="fals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268" t="n">
        <f aca="false">SUM(E49:G49,O49:P49,T49:V49)</f>
        <v>65764.7308884524</v>
      </c>
      <c r="E49" s="268" t="n">
        <v>86.0934663619696</v>
      </c>
      <c r="F49" s="268" t="n">
        <v>31.9123535613504</v>
      </c>
      <c r="G49" s="268" t="n">
        <f aca="false">SUM(H49:N49)</f>
        <v>51270.8811965854</v>
      </c>
      <c r="H49" s="268" t="n">
        <v>0</v>
      </c>
      <c r="I49" s="268" t="n">
        <v>5005.7615587165</v>
      </c>
      <c r="J49" s="268" t="n">
        <v>45181.5491902097</v>
      </c>
      <c r="K49" s="268" t="n">
        <v>0</v>
      </c>
      <c r="L49" s="268" t="n">
        <v>678</v>
      </c>
      <c r="M49" s="268" t="n">
        <v>402.419</v>
      </c>
      <c r="N49" s="268" t="n">
        <v>3.15144765926444</v>
      </c>
      <c r="O49" s="268" t="n">
        <v>453.1032</v>
      </c>
      <c r="P49" s="268" t="n">
        <f aca="false">SUM(Q49:S49)</f>
        <v>11602.3449232095</v>
      </c>
      <c r="Q49" s="268" t="n">
        <v>0</v>
      </c>
      <c r="R49" s="268" t="n">
        <v>11602.3449232095</v>
      </c>
      <c r="S49" s="268" t="n">
        <v>0</v>
      </c>
      <c r="T49" s="268" t="n">
        <v>2224.8778139383</v>
      </c>
      <c r="U49" s="268" t="n">
        <v>0</v>
      </c>
      <c r="V49" s="268" t="n">
        <v>95.5179347958094</v>
      </c>
      <c r="W49" s="269" t="n">
        <v>43</v>
      </c>
    </row>
    <row r="50" customFormat="fals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268" t="n">
        <f aca="false">SUM(E50:G50,O50:P50,T50:V50)</f>
        <v>316834.443691568</v>
      </c>
      <c r="E50" s="268" t="n">
        <v>534.229371634338</v>
      </c>
      <c r="F50" s="268" t="n">
        <v>888.227270339141</v>
      </c>
      <c r="G50" s="268" t="n">
        <f aca="false">SUM(H50:N50)</f>
        <v>285113.884781082</v>
      </c>
      <c r="H50" s="268" t="n">
        <v>0</v>
      </c>
      <c r="I50" s="268" t="n">
        <v>19195.3254140709</v>
      </c>
      <c r="J50" s="268" t="n">
        <v>82472.9482595866</v>
      </c>
      <c r="K50" s="268" t="n">
        <v>0</v>
      </c>
      <c r="L50" s="268" t="n">
        <v>39513.2512332503</v>
      </c>
      <c r="M50" s="268" t="n">
        <v>0</v>
      </c>
      <c r="N50" s="268" t="n">
        <v>143932.359874174</v>
      </c>
      <c r="O50" s="268" t="n">
        <v>16276.7361740244</v>
      </c>
      <c r="P50" s="268" t="n">
        <f aca="false">SUM(Q50:S50)</f>
        <v>357.050657264437</v>
      </c>
      <c r="Q50" s="268" t="n">
        <v>0</v>
      </c>
      <c r="R50" s="268" t="n">
        <v>62.5388133614227</v>
      </c>
      <c r="S50" s="268" t="n">
        <v>294.511843903014</v>
      </c>
      <c r="T50" s="268" t="n">
        <v>12283.5398847444</v>
      </c>
      <c r="U50" s="268" t="n">
        <v>0</v>
      </c>
      <c r="V50" s="268" t="n">
        <v>1380.77555247932</v>
      </c>
      <c r="W50" s="269" t="n">
        <v>44</v>
      </c>
    </row>
    <row r="51" customFormat="fals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268" t="n">
        <f aca="false">SUM(E51:G51,O51:P51,T51:V51)</f>
        <v>235380.358691501</v>
      </c>
      <c r="E51" s="268" t="n">
        <v>292.038356826433</v>
      </c>
      <c r="F51" s="268" t="n">
        <v>485.55254782176</v>
      </c>
      <c r="G51" s="268" t="n">
        <f aca="false">SUM(H51:N51)</f>
        <v>218186.948964363</v>
      </c>
      <c r="H51" s="268" t="n">
        <v>0</v>
      </c>
      <c r="I51" s="268" t="n">
        <v>9734.42567832375</v>
      </c>
      <c r="J51" s="268" t="n">
        <v>44513.9260223284</v>
      </c>
      <c r="K51" s="268" t="n">
        <v>0</v>
      </c>
      <c r="L51" s="268" t="n">
        <v>20721.6768940181</v>
      </c>
      <c r="M51" s="268" t="n">
        <v>0</v>
      </c>
      <c r="N51" s="268" t="n">
        <v>143216.920369693</v>
      </c>
      <c r="O51" s="268" t="n">
        <v>8800.83867589833</v>
      </c>
      <c r="P51" s="268" t="n">
        <f aca="false">SUM(Q51:S51)</f>
        <v>207.902837640167</v>
      </c>
      <c r="Q51" s="268" t="n">
        <v>0</v>
      </c>
      <c r="R51" s="268" t="n">
        <v>30.5217121529657</v>
      </c>
      <c r="S51" s="268" t="n">
        <v>177.381125487201</v>
      </c>
      <c r="T51" s="268" t="n">
        <v>6639.35835519834</v>
      </c>
      <c r="U51" s="268" t="n">
        <v>0</v>
      </c>
      <c r="V51" s="268" t="n">
        <v>767.718953753191</v>
      </c>
      <c r="W51" s="269" t="n">
        <v>45</v>
      </c>
    </row>
    <row r="52" customFormat="fals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268" t="n">
        <f aca="false">SUM(E52:G52,O52:P52,T52:V52)</f>
        <v>81454.0850000667</v>
      </c>
      <c r="E52" s="268" t="n">
        <v>242.191014807905</v>
      </c>
      <c r="F52" s="268" t="n">
        <v>402.674722517381</v>
      </c>
      <c r="G52" s="268" t="n">
        <f aca="false">SUM(H52:N52)</f>
        <v>66926.935816719</v>
      </c>
      <c r="H52" s="268" t="n">
        <v>0</v>
      </c>
      <c r="I52" s="268" t="n">
        <v>9460.89973574711</v>
      </c>
      <c r="J52" s="268" t="n">
        <v>37959.0222372581</v>
      </c>
      <c r="K52" s="268" t="n">
        <v>0</v>
      </c>
      <c r="L52" s="268" t="n">
        <v>18791.5743392322</v>
      </c>
      <c r="M52" s="268" t="n">
        <v>0</v>
      </c>
      <c r="N52" s="268" t="n">
        <v>715.439504481487</v>
      </c>
      <c r="O52" s="268" t="n">
        <v>7475.89749812606</v>
      </c>
      <c r="P52" s="268" t="n">
        <f aca="false">SUM(Q52:S52)</f>
        <v>149.14781962427</v>
      </c>
      <c r="Q52" s="268" t="n">
        <v>0</v>
      </c>
      <c r="R52" s="268" t="n">
        <v>32.017101208457</v>
      </c>
      <c r="S52" s="268" t="n">
        <v>117.130718415813</v>
      </c>
      <c r="T52" s="268" t="n">
        <v>5644.18152954602</v>
      </c>
      <c r="U52" s="268" t="n">
        <v>0</v>
      </c>
      <c r="V52" s="268" t="n">
        <v>613.056598726125</v>
      </c>
      <c r="W52" s="269" t="n">
        <v>46</v>
      </c>
    </row>
    <row r="53" customFormat="fals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268" t="n">
        <f aca="false">SUM(E53:G53,O53:P53,T53:V53)</f>
        <v>515666.493570234</v>
      </c>
      <c r="E53" s="268" t="n">
        <v>6227.65774115945</v>
      </c>
      <c r="F53" s="268" t="n">
        <v>10354.3079616047</v>
      </c>
      <c r="G53" s="268" t="n">
        <f aca="false">SUM(H53:N53)</f>
        <v>264872.039013173</v>
      </c>
      <c r="H53" s="268" t="n">
        <v>0</v>
      </c>
      <c r="I53" s="268" t="n">
        <v>39648.5433080158</v>
      </c>
      <c r="J53" s="268" t="n">
        <v>93217.8513044207</v>
      </c>
      <c r="K53" s="268" t="n">
        <v>0</v>
      </c>
      <c r="L53" s="268" t="n">
        <v>103072.503461992</v>
      </c>
      <c r="M53" s="268" t="n">
        <v>0</v>
      </c>
      <c r="N53" s="268" t="n">
        <v>28933.140938745</v>
      </c>
      <c r="O53" s="268" t="n">
        <v>97274.1232081091</v>
      </c>
      <c r="P53" s="268" t="n">
        <f aca="false">SUM(Q53:S53)</f>
        <v>545.108124006043</v>
      </c>
      <c r="Q53" s="268" t="n">
        <v>0</v>
      </c>
      <c r="R53" s="268" t="n">
        <v>182.463520779895</v>
      </c>
      <c r="S53" s="268" t="n">
        <v>362.644603226148</v>
      </c>
      <c r="T53" s="268" t="n">
        <v>123398.134612</v>
      </c>
      <c r="U53" s="268" t="n">
        <v>0</v>
      </c>
      <c r="V53" s="268" t="n">
        <v>12995.122910181</v>
      </c>
      <c r="W53" s="269" t="n">
        <v>47</v>
      </c>
    </row>
    <row r="54" customFormat="fals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268" t="n">
        <f aca="false">SUM(E54:G54,O54:P54,T54:V54)</f>
        <v>84303.2033111091</v>
      </c>
      <c r="E54" s="268" t="n">
        <v>660.802382543918</v>
      </c>
      <c r="F54" s="268" t="n">
        <v>1098.67170853034</v>
      </c>
      <c r="G54" s="268" t="n">
        <f aca="false">SUM(H54:N54)</f>
        <v>55900.0373693785</v>
      </c>
      <c r="H54" s="268" t="n">
        <v>0</v>
      </c>
      <c r="I54" s="268" t="n">
        <v>1779.63526929862</v>
      </c>
      <c r="J54" s="268" t="n">
        <v>8140.94912235715</v>
      </c>
      <c r="K54" s="268" t="n">
        <v>0</v>
      </c>
      <c r="L54" s="268" t="n">
        <v>17974.922199936</v>
      </c>
      <c r="M54" s="268" t="n">
        <v>0</v>
      </c>
      <c r="N54" s="268" t="n">
        <v>28004.5307777868</v>
      </c>
      <c r="O54" s="268" t="n">
        <v>12212.3241320995</v>
      </c>
      <c r="P54" s="268" t="n">
        <f aca="false">SUM(Q54:S54)</f>
        <v>17.2763812589922</v>
      </c>
      <c r="Q54" s="268" t="n">
        <v>0</v>
      </c>
      <c r="R54" s="268" t="n">
        <v>17.2763812589922</v>
      </c>
      <c r="S54" s="268" t="n">
        <v>0</v>
      </c>
      <c r="T54" s="268" t="n">
        <v>10715.0912164029</v>
      </c>
      <c r="U54" s="268" t="n">
        <v>0</v>
      </c>
      <c r="V54" s="268" t="n">
        <v>3699.00012089493</v>
      </c>
      <c r="W54" s="269" t="n">
        <v>48</v>
      </c>
    </row>
    <row r="55" customFormat="fals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268" t="n">
        <f aca="false">SUM(E55:G55,O55:P55,T55:V55)</f>
        <v>121356.387166158</v>
      </c>
      <c r="E55" s="268" t="n">
        <v>927.993040586862</v>
      </c>
      <c r="F55" s="268" t="n">
        <v>1542.91165761356</v>
      </c>
      <c r="G55" s="268" t="n">
        <f aca="false">SUM(H55:N55)</f>
        <v>74992.7021219659</v>
      </c>
      <c r="H55" s="268" t="n">
        <v>0</v>
      </c>
      <c r="I55" s="268" t="n">
        <v>11795.8761874479</v>
      </c>
      <c r="J55" s="268" t="n">
        <v>54265.7694297903</v>
      </c>
      <c r="K55" s="268" t="n">
        <v>0</v>
      </c>
      <c r="L55" s="268" t="n">
        <v>8854.24411028446</v>
      </c>
      <c r="M55" s="268" t="n">
        <v>0</v>
      </c>
      <c r="N55" s="268" t="n">
        <v>76.8123944433302</v>
      </c>
      <c r="O55" s="268" t="n">
        <v>15344.6323054471</v>
      </c>
      <c r="P55" s="268" t="n">
        <f aca="false">SUM(Q55:S55)</f>
        <v>226.106400917427</v>
      </c>
      <c r="Q55" s="268" t="n">
        <v>0</v>
      </c>
      <c r="R55" s="268" t="n">
        <v>116.471792384398</v>
      </c>
      <c r="S55" s="268" t="n">
        <v>109.634608533029</v>
      </c>
      <c r="T55" s="268" t="n">
        <v>27138.1377349066</v>
      </c>
      <c r="U55" s="268" t="n">
        <v>0</v>
      </c>
      <c r="V55" s="268" t="n">
        <v>1183.90390472083</v>
      </c>
      <c r="W55" s="269" t="n">
        <v>49</v>
      </c>
    </row>
    <row r="56" customFormat="fals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268" t="n">
        <f aca="false">SUM(E56:G56,O56:P56,T56:V56)</f>
        <v>310006.903092966</v>
      </c>
      <c r="E56" s="268" t="n">
        <v>4638.86231802867</v>
      </c>
      <c r="F56" s="268" t="n">
        <v>7712.72459546077</v>
      </c>
      <c r="G56" s="268" t="n">
        <f aca="false">SUM(H56:N56)</f>
        <v>133979.299521829</v>
      </c>
      <c r="H56" s="268" t="n">
        <v>0</v>
      </c>
      <c r="I56" s="268" t="n">
        <v>26073.0318512693</v>
      </c>
      <c r="J56" s="268" t="n">
        <v>30811.1327522733</v>
      </c>
      <c r="K56" s="268" t="n">
        <v>0</v>
      </c>
      <c r="L56" s="268" t="n">
        <v>76243.3371517716</v>
      </c>
      <c r="M56" s="268" t="n">
        <v>0</v>
      </c>
      <c r="N56" s="268" t="n">
        <v>851.797766514857</v>
      </c>
      <c r="O56" s="268" t="n">
        <v>69717.1667705625</v>
      </c>
      <c r="P56" s="268" t="n">
        <f aca="false">SUM(Q56:S56)</f>
        <v>301.725341829624</v>
      </c>
      <c r="Q56" s="268" t="n">
        <v>0</v>
      </c>
      <c r="R56" s="268" t="n">
        <v>48.7153471365056</v>
      </c>
      <c r="S56" s="268" t="n">
        <v>253.009994693119</v>
      </c>
      <c r="T56" s="268" t="n">
        <v>85544.9056606904</v>
      </c>
      <c r="U56" s="268" t="n">
        <v>0</v>
      </c>
      <c r="V56" s="268" t="n">
        <v>8112.21888456525</v>
      </c>
      <c r="W56" s="269" t="n">
        <v>50</v>
      </c>
    </row>
    <row r="57" customFormat="fals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268" t="n">
        <f aca="false">SUM(E57:G57,O57:P57,T57:V57)</f>
        <v>809171.236519226</v>
      </c>
      <c r="E57" s="268" t="n">
        <v>115</v>
      </c>
      <c r="F57" s="268" t="n">
        <v>0</v>
      </c>
      <c r="G57" s="268" t="n">
        <f aca="false">SUM(H57:N57)</f>
        <v>723176.924081217</v>
      </c>
      <c r="H57" s="268" t="n">
        <v>0</v>
      </c>
      <c r="I57" s="268" t="n">
        <v>10928.3409013726</v>
      </c>
      <c r="J57" s="268" t="n">
        <v>354475.943581425</v>
      </c>
      <c r="K57" s="268" t="n">
        <v>287128</v>
      </c>
      <c r="L57" s="268" t="n">
        <v>8535.45981408766</v>
      </c>
      <c r="M57" s="268" t="n">
        <v>45997</v>
      </c>
      <c r="N57" s="268" t="n">
        <v>16112.1797843314</v>
      </c>
      <c r="O57" s="268" t="n">
        <v>9362.5680595659</v>
      </c>
      <c r="P57" s="268" t="n">
        <f aca="false">SUM(Q57:S57)</f>
        <v>700.936078519028</v>
      </c>
      <c r="Q57" s="268" t="n">
        <v>0</v>
      </c>
      <c r="R57" s="268" t="n">
        <v>646.116379545593</v>
      </c>
      <c r="S57" s="268" t="n">
        <v>54.819698973435</v>
      </c>
      <c r="T57" s="268" t="n">
        <v>72903.2710008967</v>
      </c>
      <c r="U57" s="268" t="n">
        <v>0</v>
      </c>
      <c r="V57" s="268" t="n">
        <v>2912.53729902686</v>
      </c>
      <c r="W57" s="269" t="n">
        <v>51</v>
      </c>
    </row>
    <row r="58" customFormat="fals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268" t="n">
        <f aca="false">SUM(E58:G58,O58:P58,T58:V58)</f>
        <v>81545.0578472008</v>
      </c>
      <c r="E58" s="268" t="n">
        <v>115</v>
      </c>
      <c r="F58" s="268" t="n">
        <v>0</v>
      </c>
      <c r="G58" s="268" t="n">
        <f aca="false">SUM(H58:N58)</f>
        <v>36675.2566376261</v>
      </c>
      <c r="H58" s="268" t="n">
        <v>0</v>
      </c>
      <c r="I58" s="268" t="n">
        <v>135.006602855181</v>
      </c>
      <c r="J58" s="268" t="n">
        <v>32810.5800067102</v>
      </c>
      <c r="K58" s="268" t="n">
        <v>0</v>
      </c>
      <c r="L58" s="268" t="n">
        <v>1090.96049652535</v>
      </c>
      <c r="M58" s="268" t="n">
        <v>0</v>
      </c>
      <c r="N58" s="268" t="n">
        <v>2638.70953153535</v>
      </c>
      <c r="O58" s="268" t="n">
        <v>697.736089806285</v>
      </c>
      <c r="P58" s="268" t="n">
        <f aca="false">SUM(Q58:S58)</f>
        <v>25.3236378051902</v>
      </c>
      <c r="Q58" s="268" t="n">
        <v>0</v>
      </c>
      <c r="R58" s="268" t="n">
        <v>1.59071934717866</v>
      </c>
      <c r="S58" s="268" t="n">
        <v>23.7329184580115</v>
      </c>
      <c r="T58" s="268" t="n">
        <v>43844.2499890221</v>
      </c>
      <c r="U58" s="268" t="n">
        <v>0</v>
      </c>
      <c r="V58" s="268" t="n">
        <v>187.491492941181</v>
      </c>
      <c r="W58" s="269" t="n">
        <v>52</v>
      </c>
    </row>
    <row r="59" customFormat="fals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268" t="n">
        <f aca="false">SUM(E59:G59,O59:P59,T59:V59)</f>
        <v>147942.103851478</v>
      </c>
      <c r="E59" s="268" t="n">
        <v>0</v>
      </c>
      <c r="F59" s="268" t="n">
        <v>0</v>
      </c>
      <c r="G59" s="268" t="n">
        <f aca="false">SUM(H59:N59)</f>
        <v>129679.254260783</v>
      </c>
      <c r="H59" s="268" t="n">
        <v>0</v>
      </c>
      <c r="I59" s="268" t="n">
        <v>5179.63915884548</v>
      </c>
      <c r="J59" s="268" t="n">
        <v>117192.995766171</v>
      </c>
      <c r="K59" s="268" t="n">
        <v>0</v>
      </c>
      <c r="L59" s="268" t="n">
        <v>0</v>
      </c>
      <c r="M59" s="268" t="n">
        <v>0</v>
      </c>
      <c r="N59" s="268" t="n">
        <v>7306.61933576655</v>
      </c>
      <c r="O59" s="268" t="n">
        <v>0</v>
      </c>
      <c r="P59" s="268" t="n">
        <f aca="false">SUM(Q59:S59)</f>
        <v>260.452218526787</v>
      </c>
      <c r="Q59" s="268" t="n">
        <v>0</v>
      </c>
      <c r="R59" s="268" t="n">
        <v>260.452218526787</v>
      </c>
      <c r="S59" s="268" t="n">
        <v>0</v>
      </c>
      <c r="T59" s="268" t="n">
        <v>18002.3973721681</v>
      </c>
      <c r="U59" s="268" t="n">
        <v>0</v>
      </c>
      <c r="V59" s="268" t="n">
        <v>0</v>
      </c>
      <c r="W59" s="269" t="n">
        <v>53</v>
      </c>
    </row>
    <row r="60" customFormat="fals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268" t="n">
        <f aca="false">SUM(E60:G60,O60:P60,T60:V60)</f>
        <v>94980.6909501829</v>
      </c>
      <c r="E60" s="268" t="n">
        <v>0</v>
      </c>
      <c r="F60" s="268" t="n">
        <v>0</v>
      </c>
      <c r="G60" s="268" t="n">
        <f aca="false">SUM(H60:N60)</f>
        <v>94978.4808715051</v>
      </c>
      <c r="H60" s="268" t="n">
        <v>0</v>
      </c>
      <c r="I60" s="268" t="n">
        <v>33.556857064518</v>
      </c>
      <c r="J60" s="268" t="n">
        <v>45115.224910033</v>
      </c>
      <c r="K60" s="268" t="n">
        <v>0</v>
      </c>
      <c r="L60" s="268" t="n">
        <v>0</v>
      </c>
      <c r="M60" s="268" t="n">
        <v>45997</v>
      </c>
      <c r="N60" s="268" t="n">
        <v>3832.69910440759</v>
      </c>
      <c r="O60" s="268" t="n">
        <v>0</v>
      </c>
      <c r="P60" s="268" t="n">
        <f aca="false">SUM(Q60:S60)</f>
        <v>2.21007867776779</v>
      </c>
      <c r="Q60" s="268" t="n">
        <v>0</v>
      </c>
      <c r="R60" s="268" t="n">
        <v>2.21007867776779</v>
      </c>
      <c r="S60" s="268" t="n">
        <v>0</v>
      </c>
      <c r="T60" s="268" t="n">
        <v>0</v>
      </c>
      <c r="U60" s="268" t="n">
        <v>0</v>
      </c>
      <c r="V60" s="268" t="n">
        <v>0</v>
      </c>
      <c r="W60" s="269" t="n">
        <v>54</v>
      </c>
    </row>
    <row r="61" customFormat="fals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268" t="n">
        <f aca="false">SUM(E61:G61,O61:P61,T61:V61)</f>
        <v>290617.086616709</v>
      </c>
      <c r="E61" s="268" t="n">
        <v>0</v>
      </c>
      <c r="F61" s="268" t="n">
        <v>0</v>
      </c>
      <c r="G61" s="268" t="n">
        <f aca="false">SUM(H61:N61)</f>
        <v>290614.023930402</v>
      </c>
      <c r="H61" s="268" t="n">
        <v>0</v>
      </c>
      <c r="I61" s="268" t="n">
        <v>1273.15569595535</v>
      </c>
      <c r="J61" s="268" t="n">
        <v>2212.85475410503</v>
      </c>
      <c r="K61" s="268" t="n">
        <v>287128</v>
      </c>
      <c r="L61" s="268" t="n">
        <v>0</v>
      </c>
      <c r="M61" s="268" t="n">
        <v>0</v>
      </c>
      <c r="N61" s="268" t="n">
        <v>0.0134803413040724</v>
      </c>
      <c r="O61" s="268" t="n">
        <v>0</v>
      </c>
      <c r="P61" s="268" t="n">
        <f aca="false">SUM(Q61:S61)</f>
        <v>3.06268630736304</v>
      </c>
      <c r="Q61" s="268" t="n">
        <v>0</v>
      </c>
      <c r="R61" s="268" t="n">
        <v>3.06268630736304</v>
      </c>
      <c r="S61" s="268" t="n">
        <v>0</v>
      </c>
      <c r="T61" s="268" t="n">
        <v>0</v>
      </c>
      <c r="U61" s="268" t="n">
        <v>0</v>
      </c>
      <c r="V61" s="268" t="n">
        <v>0</v>
      </c>
      <c r="W61" s="269" t="n">
        <v>55</v>
      </c>
    </row>
    <row r="62" customFormat="fals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268" t="n">
        <f aca="false">SUM(E62:G62,O62:P62,T62:V62)</f>
        <v>155288.656692027</v>
      </c>
      <c r="E62" s="268" t="n">
        <v>0</v>
      </c>
      <c r="F62" s="268" t="n">
        <v>0</v>
      </c>
      <c r="G62" s="268" t="n">
        <f aca="false">SUM(H62:N62)</f>
        <v>137729.793605493</v>
      </c>
      <c r="H62" s="268" t="n">
        <v>0</v>
      </c>
      <c r="I62" s="268" t="n">
        <v>1593.46048180274</v>
      </c>
      <c r="J62" s="268" t="n">
        <v>129207.709757658</v>
      </c>
      <c r="K62" s="268" t="n">
        <v>0</v>
      </c>
      <c r="L62" s="268" t="n">
        <v>4594.76393284026</v>
      </c>
      <c r="M62" s="268" t="n">
        <v>0</v>
      </c>
      <c r="N62" s="268" t="n">
        <v>2333.85943319171</v>
      </c>
      <c r="O62" s="268" t="n">
        <v>6444.21797093387</v>
      </c>
      <c r="P62" s="268" t="n">
        <f aca="false">SUM(Q62:S62)</f>
        <v>316.403647052484</v>
      </c>
      <c r="Q62" s="268" t="n">
        <v>0</v>
      </c>
      <c r="R62" s="268" t="n">
        <v>316.403647052484</v>
      </c>
      <c r="S62" s="268" t="n">
        <v>0</v>
      </c>
      <c r="T62" s="268" t="n">
        <v>8580.34537085123</v>
      </c>
      <c r="U62" s="268" t="n">
        <v>0</v>
      </c>
      <c r="V62" s="268" t="n">
        <v>2217.89609769618</v>
      </c>
      <c r="W62" s="269" t="n">
        <v>56</v>
      </c>
    </row>
    <row r="63" customFormat="fals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268" t="n">
        <f aca="false">SUM(E63:G63,O63:P63,T63:V63)</f>
        <v>38797.6405616282</v>
      </c>
      <c r="E63" s="268" t="n">
        <v>0</v>
      </c>
      <c r="F63" s="268" t="n">
        <v>0</v>
      </c>
      <c r="G63" s="268" t="n">
        <f aca="false">SUM(H63:N63)</f>
        <v>33500.1147754081</v>
      </c>
      <c r="H63" s="268" t="n">
        <v>0</v>
      </c>
      <c r="I63" s="268" t="n">
        <v>2713.52210484935</v>
      </c>
      <c r="J63" s="268" t="n">
        <v>27936.5783867478</v>
      </c>
      <c r="K63" s="268" t="n">
        <v>0</v>
      </c>
      <c r="L63" s="268" t="n">
        <v>2849.73538472205</v>
      </c>
      <c r="M63" s="268" t="n">
        <v>0</v>
      </c>
      <c r="N63" s="268" t="n">
        <v>0.278899088926846</v>
      </c>
      <c r="O63" s="268" t="n">
        <v>2220.61399882574</v>
      </c>
      <c r="P63" s="268" t="n">
        <f aca="false">SUM(Q63:S63)</f>
        <v>93.4838101494359</v>
      </c>
      <c r="Q63" s="268" t="n">
        <v>0</v>
      </c>
      <c r="R63" s="268" t="n">
        <v>62.3970296340123</v>
      </c>
      <c r="S63" s="268" t="n">
        <v>31.0867805154235</v>
      </c>
      <c r="T63" s="268" t="n">
        <v>2476.27826885535</v>
      </c>
      <c r="U63" s="268" t="n">
        <v>0</v>
      </c>
      <c r="V63" s="268" t="n">
        <v>507.149708389504</v>
      </c>
      <c r="W63" s="269" t="n">
        <v>57</v>
      </c>
    </row>
    <row r="64" customFormat="fals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268" t="n">
        <f aca="false">SUM(E64:G64,O64:P64,T64:V64)</f>
        <v>103198.346161501</v>
      </c>
      <c r="E64" s="268" t="n">
        <v>1270.40269769535</v>
      </c>
      <c r="F64" s="268" t="n">
        <v>2112.21318092893</v>
      </c>
      <c r="G64" s="268" t="n">
        <f aca="false">SUM(H64:N64)</f>
        <v>35620.1269240268</v>
      </c>
      <c r="H64" s="268" t="n">
        <v>0</v>
      </c>
      <c r="I64" s="268" t="n">
        <v>3060.5949098547</v>
      </c>
      <c r="J64" s="268" t="n">
        <v>991.614414519832</v>
      </c>
      <c r="K64" s="268" t="n">
        <v>0</v>
      </c>
      <c r="L64" s="268" t="n">
        <v>30138.3466177436</v>
      </c>
      <c r="M64" s="268" t="n">
        <v>0</v>
      </c>
      <c r="N64" s="268" t="n">
        <v>1429.57098190866</v>
      </c>
      <c r="O64" s="268" t="n">
        <v>25516.0964140684</v>
      </c>
      <c r="P64" s="268" t="n">
        <f aca="false">SUM(Q64:S64)</f>
        <v>296.465461543305</v>
      </c>
      <c r="Q64" s="268" t="n">
        <v>0</v>
      </c>
      <c r="R64" s="268" t="n">
        <v>66.0274217035641</v>
      </c>
      <c r="S64" s="268" t="n">
        <v>230.43803983974</v>
      </c>
      <c r="T64" s="268" t="n">
        <v>33300.3740192079</v>
      </c>
      <c r="U64" s="268" t="n">
        <v>0</v>
      </c>
      <c r="V64" s="268" t="n">
        <v>5082.66746403079</v>
      </c>
      <c r="W64" s="269" t="n">
        <v>58</v>
      </c>
    </row>
    <row r="65" customFormat="fals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268" t="n">
        <f aca="false">SUM(E65:G65,O65:P65,T65:V65)</f>
        <v>72373.4414110969</v>
      </c>
      <c r="E65" s="268" t="n">
        <v>0</v>
      </c>
      <c r="F65" s="268" t="n">
        <v>41.5044134815164</v>
      </c>
      <c r="G65" s="268" t="n">
        <f aca="false">SUM(H65:N65)</f>
        <v>43671.42759594</v>
      </c>
      <c r="H65" s="268" t="n">
        <v>0</v>
      </c>
      <c r="I65" s="268" t="n">
        <v>8368.69084450552</v>
      </c>
      <c r="J65" s="268" t="n">
        <v>23310.5887642594</v>
      </c>
      <c r="K65" s="268" t="n">
        <v>0</v>
      </c>
      <c r="L65" s="268" t="n">
        <v>11901.3558797464</v>
      </c>
      <c r="M65" s="268" t="n">
        <v>81</v>
      </c>
      <c r="N65" s="268" t="n">
        <v>9.79210742865834</v>
      </c>
      <c r="O65" s="268" t="n">
        <v>8795.46475298464</v>
      </c>
      <c r="P65" s="268" t="n">
        <f aca="false">SUM(Q65:S65)</f>
        <v>100.298632901303</v>
      </c>
      <c r="Q65" s="268" t="n">
        <v>0</v>
      </c>
      <c r="R65" s="268" t="n">
        <v>54.6829208287613</v>
      </c>
      <c r="S65" s="268" t="n">
        <v>45.6157120725416</v>
      </c>
      <c r="T65" s="268" t="n">
        <v>17402.4373950228</v>
      </c>
      <c r="U65" s="268" t="n">
        <v>0</v>
      </c>
      <c r="V65" s="268" t="n">
        <v>2362.30862076667</v>
      </c>
      <c r="W65" s="269" t="n">
        <v>59</v>
      </c>
    </row>
    <row r="66" customFormat="fals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268" t="n">
        <f aca="false">SUM(E66:G66,O66:P66,T66:V66)</f>
        <v>55353.3758538046</v>
      </c>
      <c r="E66" s="268" t="n">
        <v>0</v>
      </c>
      <c r="F66" s="268" t="n">
        <v>0</v>
      </c>
      <c r="G66" s="268" t="n">
        <f aca="false">SUM(H66:N66)</f>
        <v>23315.6700029798</v>
      </c>
      <c r="H66" s="268" t="n">
        <v>0</v>
      </c>
      <c r="I66" s="268" t="n">
        <v>2524.6562544147</v>
      </c>
      <c r="J66" s="268" t="n">
        <v>941.003306023812</v>
      </c>
      <c r="K66" s="268" t="n">
        <v>0</v>
      </c>
      <c r="L66" s="268" t="n">
        <v>19849.7509553133</v>
      </c>
      <c r="M66" s="268" t="n">
        <v>0</v>
      </c>
      <c r="N66" s="268" t="n">
        <v>0.259487228038932</v>
      </c>
      <c r="O66" s="268" t="n">
        <v>14494.044088856</v>
      </c>
      <c r="P66" s="268" t="n">
        <f aca="false">SUM(Q66:S66)</f>
        <v>66.4866340464851</v>
      </c>
      <c r="Q66" s="268" t="n">
        <v>0</v>
      </c>
      <c r="R66" s="268" t="n">
        <v>23.2325544906162</v>
      </c>
      <c r="S66" s="268" t="n">
        <v>43.2540795558689</v>
      </c>
      <c r="T66" s="268" t="n">
        <v>13914.6450558126</v>
      </c>
      <c r="U66" s="268" t="n">
        <v>0</v>
      </c>
      <c r="V66" s="268" t="n">
        <v>3562.53007210965</v>
      </c>
      <c r="W66" s="269" t="n">
        <v>60</v>
      </c>
    </row>
    <row r="67" customFormat="fals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268" t="n">
        <f aca="false">SUM(E67:G67,O67:P67,T67:V67)</f>
        <v>28932.004025285</v>
      </c>
      <c r="E67" s="268" t="n">
        <v>0</v>
      </c>
      <c r="F67" s="268" t="n">
        <v>0</v>
      </c>
      <c r="G67" s="268" t="n">
        <f aca="false">SUM(H67:N67)</f>
        <v>9646.0342709958</v>
      </c>
      <c r="H67" s="268" t="n">
        <v>0</v>
      </c>
      <c r="I67" s="268" t="n">
        <v>4175.25250855761</v>
      </c>
      <c r="J67" s="268" t="n">
        <v>2066.8119097591</v>
      </c>
      <c r="K67" s="268" t="n">
        <v>0</v>
      </c>
      <c r="L67" s="268" t="n">
        <v>3403.54071516861</v>
      </c>
      <c r="M67" s="268" t="n">
        <v>0</v>
      </c>
      <c r="N67" s="268" t="n">
        <v>0.429137510468482</v>
      </c>
      <c r="O67" s="268" t="n">
        <v>2189.32658648053</v>
      </c>
      <c r="P67" s="268" t="n">
        <f aca="false">SUM(Q67:S67)</f>
        <v>12.5229193115957</v>
      </c>
      <c r="Q67" s="268" t="n">
        <v>0</v>
      </c>
      <c r="R67" s="268" t="n">
        <v>9.14682809432927</v>
      </c>
      <c r="S67" s="268" t="n">
        <v>3.37609121726643</v>
      </c>
      <c r="T67" s="268" t="n">
        <v>16467.3376512012</v>
      </c>
      <c r="U67" s="268" t="n">
        <v>0</v>
      </c>
      <c r="V67" s="268" t="n">
        <v>616.782597295869</v>
      </c>
      <c r="W67" s="269" t="n">
        <v>61</v>
      </c>
    </row>
    <row r="68" customFormat="fals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268" t="n">
        <f aca="false">SUM(E68:G68,O68:P68,T68:V68)</f>
        <v>96971.0469844364</v>
      </c>
      <c r="E68" s="268" t="n">
        <v>0</v>
      </c>
      <c r="F68" s="268" t="n">
        <v>0</v>
      </c>
      <c r="G68" s="268" t="n">
        <f aca="false">SUM(H68:N68)</f>
        <v>65487.8993003437</v>
      </c>
      <c r="H68" s="268" t="n">
        <v>0</v>
      </c>
      <c r="I68" s="268" t="n">
        <v>25674.4551745673</v>
      </c>
      <c r="J68" s="268" t="n">
        <v>24329.183613285</v>
      </c>
      <c r="K68" s="268" t="n">
        <v>0</v>
      </c>
      <c r="L68" s="268" t="n">
        <v>14887.8209429394</v>
      </c>
      <c r="M68" s="268" t="n">
        <v>83.352</v>
      </c>
      <c r="N68" s="268" t="n">
        <v>513.087569551984</v>
      </c>
      <c r="O68" s="268" t="n">
        <v>12019.5051141077</v>
      </c>
      <c r="P68" s="268" t="n">
        <f aca="false">SUM(Q68:S68)</f>
        <v>76.2298290935648</v>
      </c>
      <c r="Q68" s="268" t="n">
        <v>0</v>
      </c>
      <c r="R68" s="268" t="n">
        <v>35.4660346435014</v>
      </c>
      <c r="S68" s="268" t="n">
        <v>40.7637944500634</v>
      </c>
      <c r="T68" s="268" t="n">
        <v>15015.7673751759</v>
      </c>
      <c r="U68" s="268" t="n">
        <v>0</v>
      </c>
      <c r="V68" s="268" t="n">
        <v>4371.64536571553</v>
      </c>
      <c r="W68" s="269" t="n">
        <v>62</v>
      </c>
    </row>
    <row r="69" customFormat="fals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268" t="n">
        <f aca="false">SUM(E69:G69,O69:P69,T69:V69)</f>
        <v>43545.4230573115</v>
      </c>
      <c r="E69" s="268" t="n">
        <v>0</v>
      </c>
      <c r="F69" s="268" t="n">
        <v>0</v>
      </c>
      <c r="G69" s="268" t="n">
        <f aca="false">SUM(H69:N69)</f>
        <v>36998.8043434396</v>
      </c>
      <c r="H69" s="268" t="n">
        <v>0</v>
      </c>
      <c r="I69" s="268" t="n">
        <v>15351.1560325264</v>
      </c>
      <c r="J69" s="268" t="n">
        <v>19279.9243470116</v>
      </c>
      <c r="K69" s="268" t="n">
        <v>0</v>
      </c>
      <c r="L69" s="268" t="n">
        <v>2366.14615348916</v>
      </c>
      <c r="M69" s="268" t="n">
        <v>0</v>
      </c>
      <c r="N69" s="268" t="n">
        <v>1.57781041245034</v>
      </c>
      <c r="O69" s="268" t="n">
        <v>3468.08369623243</v>
      </c>
      <c r="P69" s="268" t="n">
        <f aca="false">SUM(Q69:S69)</f>
        <v>34.2888329281457</v>
      </c>
      <c r="Q69" s="268" t="n">
        <v>0</v>
      </c>
      <c r="R69" s="268" t="n">
        <v>22.7978893018424</v>
      </c>
      <c r="S69" s="268" t="n">
        <v>11.4909436263033</v>
      </c>
      <c r="T69" s="268" t="n">
        <v>2269.81680083275</v>
      </c>
      <c r="U69" s="268" t="n">
        <v>0</v>
      </c>
      <c r="V69" s="268" t="n">
        <v>774.429383878601</v>
      </c>
      <c r="W69" s="269" t="n">
        <v>63</v>
      </c>
    </row>
    <row r="70" customFormat="fals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268" t="n">
        <f aca="false">SUM(E70:G70,O70:P70,T70:V70)</f>
        <v>185395.060155802</v>
      </c>
      <c r="E70" s="268" t="n">
        <v>3895.75069574517</v>
      </c>
      <c r="F70" s="268" t="n">
        <v>6885.20284606892</v>
      </c>
      <c r="G70" s="268" t="n">
        <f aca="false">SUM(H70:N70)</f>
        <v>94283.3283961754</v>
      </c>
      <c r="H70" s="268" t="n">
        <v>0</v>
      </c>
      <c r="I70" s="268" t="n">
        <v>15892.6536855047</v>
      </c>
      <c r="J70" s="268" t="n">
        <v>13772.8572609681</v>
      </c>
      <c r="K70" s="268" t="n">
        <v>12445</v>
      </c>
      <c r="L70" s="268" t="n">
        <v>50212.4043162996</v>
      </c>
      <c r="M70" s="268" t="n">
        <v>734.71</v>
      </c>
      <c r="N70" s="268" t="n">
        <v>1225.70313340298</v>
      </c>
      <c r="O70" s="268" t="n">
        <v>32226.7015526046</v>
      </c>
      <c r="P70" s="268" t="n">
        <f aca="false">SUM(Q70:S70)</f>
        <v>165.102619540792</v>
      </c>
      <c r="Q70" s="268" t="n">
        <v>0</v>
      </c>
      <c r="R70" s="268" t="n">
        <v>25.5712828005039</v>
      </c>
      <c r="S70" s="268" t="n">
        <v>139.531336740289</v>
      </c>
      <c r="T70" s="268" t="n">
        <v>36264.3913295305</v>
      </c>
      <c r="U70" s="268" t="n">
        <v>0</v>
      </c>
      <c r="V70" s="268" t="n">
        <v>11674.5827161364</v>
      </c>
      <c r="W70" s="269" t="n">
        <v>64</v>
      </c>
    </row>
    <row r="71" customFormat="fals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268" t="n">
        <f aca="false">SUM(E71:G71,O71:P71,T71:V71)</f>
        <v>127720.684749739</v>
      </c>
      <c r="E71" s="268" t="n">
        <v>843.351986870985</v>
      </c>
      <c r="F71" s="268" t="n">
        <v>1402.18466637628</v>
      </c>
      <c r="G71" s="268" t="n">
        <f aca="false">SUM(H71:N71)</f>
        <v>30238.8202436699</v>
      </c>
      <c r="H71" s="268" t="n">
        <v>0</v>
      </c>
      <c r="I71" s="268" t="n">
        <v>386.270501048882</v>
      </c>
      <c r="J71" s="268" t="n">
        <v>516.460307361173</v>
      </c>
      <c r="K71" s="268" t="n">
        <v>0</v>
      </c>
      <c r="L71" s="268" t="n">
        <v>28992.2227339098</v>
      </c>
      <c r="M71" s="268" t="n">
        <v>343.827</v>
      </c>
      <c r="N71" s="268" t="n">
        <v>0.0397013500016542</v>
      </c>
      <c r="O71" s="268" t="n">
        <v>52447.9137251666</v>
      </c>
      <c r="P71" s="268" t="n">
        <f aca="false">SUM(Q71:S71)</f>
        <v>0.223355145999365</v>
      </c>
      <c r="Q71" s="268" t="n">
        <v>0</v>
      </c>
      <c r="R71" s="268" t="n">
        <v>0.223355145999365</v>
      </c>
      <c r="S71" s="268" t="n">
        <v>0</v>
      </c>
      <c r="T71" s="268" t="n">
        <v>16533.1818776376</v>
      </c>
      <c r="U71" s="268" t="n">
        <v>0</v>
      </c>
      <c r="V71" s="268" t="n">
        <v>26255.0088948711</v>
      </c>
      <c r="W71" s="269" t="n">
        <v>65</v>
      </c>
    </row>
    <row r="72" customFormat="fals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268" t="n">
        <f aca="false">SUM(E72:G72,O72:P72,T72:V72)</f>
        <v>154437.151844478</v>
      </c>
      <c r="E72" s="268" t="n">
        <v>3416.67316832255</v>
      </c>
      <c r="F72" s="268" t="n">
        <v>5680.672840312</v>
      </c>
      <c r="G72" s="268" t="n">
        <f aca="false">SUM(H72:N72)</f>
        <v>34500.3741882344</v>
      </c>
      <c r="H72" s="268" t="n">
        <v>0</v>
      </c>
      <c r="I72" s="268" t="n">
        <v>3184.09956052075</v>
      </c>
      <c r="J72" s="268" t="n">
        <v>965.547161069732</v>
      </c>
      <c r="K72" s="268" t="n">
        <v>0</v>
      </c>
      <c r="L72" s="268" t="n">
        <v>30183.6962010341</v>
      </c>
      <c r="M72" s="268" t="n">
        <v>166.704</v>
      </c>
      <c r="N72" s="268" t="n">
        <v>0.327265609848758</v>
      </c>
      <c r="O72" s="268" t="n">
        <v>57541.9829164343</v>
      </c>
      <c r="P72" s="268" t="n">
        <f aca="false">SUM(Q72:S72)</f>
        <v>137.907406643497</v>
      </c>
      <c r="Q72" s="268" t="n">
        <v>0</v>
      </c>
      <c r="R72" s="268" t="n">
        <v>37.8085023004589</v>
      </c>
      <c r="S72" s="268" t="n">
        <v>100.098904343038</v>
      </c>
      <c r="T72" s="268" t="n">
        <v>29387.6948850804</v>
      </c>
      <c r="U72" s="268" t="n">
        <v>0</v>
      </c>
      <c r="V72" s="268" t="n">
        <v>23771.8464394506</v>
      </c>
      <c r="W72" s="269" t="n">
        <v>66</v>
      </c>
    </row>
    <row r="73" customFormat="fals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268" t="n">
        <f aca="false">SUM(E73:G73,O73:P73,T73:V73)</f>
        <v>172983.660664299</v>
      </c>
      <c r="E73" s="268" t="n">
        <v>670.920424327557</v>
      </c>
      <c r="F73" s="268" t="n">
        <v>1115.49429656432</v>
      </c>
      <c r="G73" s="268" t="n">
        <f aca="false">SUM(H73:N73)</f>
        <v>85055.4284097919</v>
      </c>
      <c r="H73" s="268" t="n">
        <v>0</v>
      </c>
      <c r="I73" s="268" t="n">
        <v>21281.7807014816</v>
      </c>
      <c r="J73" s="268" t="n">
        <v>35265.9546403301</v>
      </c>
      <c r="K73" s="268" t="n">
        <v>0</v>
      </c>
      <c r="L73" s="268" t="n">
        <v>28432.5727007803</v>
      </c>
      <c r="M73" s="268" t="n">
        <v>72.933</v>
      </c>
      <c r="N73" s="268" t="n">
        <v>2.18736719991219</v>
      </c>
      <c r="O73" s="268" t="n">
        <v>35459.1881752181</v>
      </c>
      <c r="P73" s="268" t="n">
        <f aca="false">SUM(Q73:S73)</f>
        <v>146.413441579422</v>
      </c>
      <c r="Q73" s="268" t="n">
        <v>0</v>
      </c>
      <c r="R73" s="268" t="n">
        <v>116.307043161884</v>
      </c>
      <c r="S73" s="268" t="n">
        <v>30.1063984175379</v>
      </c>
      <c r="T73" s="268" t="n">
        <v>26504.2038623767</v>
      </c>
      <c r="U73" s="268" t="n">
        <v>0</v>
      </c>
      <c r="V73" s="268" t="n">
        <v>24032.0120544413</v>
      </c>
      <c r="W73" s="269" t="n">
        <v>67</v>
      </c>
    </row>
    <row r="74" customFormat="false" ht="8.25" hidden="false" customHeight="true" outlineLevel="0" collapsed="false">
      <c r="A74" s="266"/>
      <c r="B74" s="358"/>
      <c r="C74" s="306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60"/>
      <c r="Q74" s="360"/>
      <c r="R74" s="360"/>
      <c r="S74" s="359"/>
      <c r="T74" s="359"/>
      <c r="U74" s="359"/>
      <c r="V74" s="361"/>
      <c r="W74" s="311"/>
    </row>
    <row r="75" s="363" customFormat="true" ht="12.75" hidden="false" customHeight="true" outlineLevel="0" collapsed="false">
      <c r="A75" s="266" t="n">
        <v>68</v>
      </c>
      <c r="B75" s="362"/>
      <c r="C75" s="271" t="s">
        <v>527</v>
      </c>
      <c r="D75" s="272" t="n">
        <f aca="false">SUM(E75:G75)+SUM(O75:P75)+SUM(T75:V75)</f>
        <v>18474341.5446967</v>
      </c>
      <c r="E75" s="272" t="n">
        <f aca="false">SUM(E7+E11+E15+E42+E45+E50+E53+E57)+SUM(E64:E73)</f>
        <v>2488192</v>
      </c>
      <c r="F75" s="272" t="n">
        <f aca="false">SUM(F7+F11+F15+F42+F45+F50+F53+F57)+SUM(F64:F73)</f>
        <v>1851507.8207311</v>
      </c>
      <c r="G75" s="272" t="n">
        <f aca="false">SUM(H75:N75)</f>
        <v>8611325.73114386</v>
      </c>
      <c r="H75" s="272" t="n">
        <f aca="false">SUM(H7+H11+H15+H42+H45+H50+H53+H57)+SUM(H64:H73)</f>
        <v>4399992</v>
      </c>
      <c r="I75" s="272" t="n">
        <f aca="false">SUM(I7+I11+I15+I42+I45+I50+I53+I57)+SUM(I64:I73)</f>
        <v>392755.786958177</v>
      </c>
      <c r="J75" s="272" t="n">
        <f aca="false">SUM(J7+J11+J15+J42+J45+J50+J53+J57)+SUM(J64:J73)</f>
        <v>864653.513498829</v>
      </c>
      <c r="K75" s="272" t="n">
        <f aca="false">SUM(K7+K11+K15+K42+K45+K50+K53+K57)+SUM(K64:K73)</f>
        <v>299573</v>
      </c>
      <c r="L75" s="272" t="n">
        <f aca="false">SUM(L7+L11+L15+L42+L45+L50+L53+L57)+SUM(L64:L73)</f>
        <v>705697.782991202</v>
      </c>
      <c r="M75" s="272" t="n">
        <f aca="false">SUM(M7+M11+M15+M42+M45+M50+M53+M57)+SUM(M64:M73)</f>
        <v>584039</v>
      </c>
      <c r="N75" s="272" t="n">
        <f aca="false">SUM(N7+N11+N15+N42+N45+N50+N53+N57)+SUM(N64:N73)</f>
        <v>1364614.64769565</v>
      </c>
      <c r="O75" s="272" t="n">
        <f aca="false">SUM(O7+O11+O15+O42+O45+O50+O53+O57)+SUM(O64:O73)</f>
        <v>2044969</v>
      </c>
      <c r="P75" s="272" t="n">
        <f aca="false">SUM(P7+P11+P15+P42+P45+P50+P53+P57)+SUM(P64:P73)</f>
        <v>178269.824821771</v>
      </c>
      <c r="Q75" s="272" t="n">
        <f aca="false">SUM(Q7+Q11+Q15+Q42+Q45+Q50+Q53+Q57)+SUM(Q64:Q73)</f>
        <v>83236</v>
      </c>
      <c r="R75" s="272" t="n">
        <f aca="false">SUM(R7+R11+R15+R42+R45+R50+R53+R57)+SUM(R64:R73)</f>
        <v>92749.8244697848</v>
      </c>
      <c r="S75" s="272" t="n">
        <f aca="false">SUM(S7+S11+S15+S42+S45+S50+S53+S57)+SUM(S64:S73)</f>
        <v>2284.00035198627</v>
      </c>
      <c r="T75" s="272" t="n">
        <f aca="false">SUM(T7+T11+T15+T42+T45+T50+T53+T57)+SUM(T64:T73)</f>
        <v>1413571.168</v>
      </c>
      <c r="U75" s="272" t="n">
        <f aca="false">SUM(U7+U11+U15+U42+U45+U50+U53+U57)+SUM(U64:U73)</f>
        <v>1681890</v>
      </c>
      <c r="V75" s="272" t="n">
        <f aca="false">SUM(V7+V11+V15+V42+V45+V50+V53+V57)+SUM(V64:V73)</f>
        <v>204616</v>
      </c>
      <c r="W75" s="269" t="n">
        <v>68</v>
      </c>
    </row>
    <row r="76" customFormat="false" ht="12.75" hidden="false" customHeight="true" outlineLevel="0" collapsed="false">
      <c r="A76" s="266" t="n">
        <v>69</v>
      </c>
      <c r="B76" s="52"/>
      <c r="C76" s="307" t="s">
        <v>528</v>
      </c>
      <c r="D76" s="364" t="n">
        <f aca="false">SUM(E76:G76,O76:P76,T76:V76)</f>
        <v>3974047.31220341</v>
      </c>
      <c r="E76" s="268" t="n">
        <v>37959</v>
      </c>
      <c r="F76" s="268" t="n">
        <v>65672</v>
      </c>
      <c r="G76" s="268" t="n">
        <f aca="false">SUM(H76:N76)</f>
        <v>2262573.13667319</v>
      </c>
      <c r="H76" s="268" t="n">
        <v>0</v>
      </c>
      <c r="I76" s="268" t="n">
        <v>1144163.06076047</v>
      </c>
      <c r="J76" s="268" t="n">
        <v>250203.506599575</v>
      </c>
      <c r="K76" s="268" t="n">
        <v>0</v>
      </c>
      <c r="L76" s="268" t="n">
        <v>826044.217008798</v>
      </c>
      <c r="M76" s="268" t="n">
        <v>0</v>
      </c>
      <c r="N76" s="268" t="n">
        <v>42162.3523043512</v>
      </c>
      <c r="O76" s="268" t="n">
        <v>882683</v>
      </c>
      <c r="P76" s="268" t="n">
        <f aca="false">SUM(Q76:S76)</f>
        <v>96442.1755302152</v>
      </c>
      <c r="Q76" s="268" t="n">
        <v>0</v>
      </c>
      <c r="R76" s="268" t="n">
        <v>91906.1755302152</v>
      </c>
      <c r="S76" s="268" t="n">
        <v>4536</v>
      </c>
      <c r="T76" s="268" t="n">
        <v>457834</v>
      </c>
      <c r="U76" s="268" t="n">
        <v>0</v>
      </c>
      <c r="V76" s="268" t="n">
        <v>170884</v>
      </c>
      <c r="W76" s="269" t="n">
        <v>69</v>
      </c>
    </row>
    <row r="77" s="363" customFormat="true" ht="12.75" hidden="false" customHeight="true" outlineLevel="0" collapsed="false">
      <c r="A77" s="266" t="n">
        <v>70</v>
      </c>
      <c r="B77" s="62"/>
      <c r="C77" s="271" t="s">
        <v>564</v>
      </c>
      <c r="D77" s="272" t="n">
        <f aca="false">SUM(D75:D76)</f>
        <v>22448388.8569001</v>
      </c>
      <c r="E77" s="272" t="n">
        <f aca="false">SUM(E75:E76)</f>
        <v>2526151</v>
      </c>
      <c r="F77" s="272" t="n">
        <f aca="false">SUM(F75:F76)</f>
        <v>1917179.8207311</v>
      </c>
      <c r="G77" s="272" t="n">
        <f aca="false">SUM(G75:G76)</f>
        <v>10873898.867817</v>
      </c>
      <c r="H77" s="272" t="n">
        <f aca="false">SUM(H75:H76)</f>
        <v>4399992</v>
      </c>
      <c r="I77" s="272" t="n">
        <f aca="false">SUM(I75:I76)</f>
        <v>1536918.84771865</v>
      </c>
      <c r="J77" s="272" t="n">
        <f aca="false">SUM(J75:J76)</f>
        <v>1114857.0200984</v>
      </c>
      <c r="K77" s="272" t="n">
        <f aca="false">SUM(K75:K76)</f>
        <v>299573</v>
      </c>
      <c r="L77" s="272" t="n">
        <f aca="false">SUM(L75:L76)</f>
        <v>1531742</v>
      </c>
      <c r="M77" s="272" t="n">
        <f aca="false">SUM(M75:M76)</f>
        <v>584039</v>
      </c>
      <c r="N77" s="272" t="n">
        <f aca="false">SUM(N75:N76)</f>
        <v>1406777</v>
      </c>
      <c r="O77" s="272" t="n">
        <f aca="false">SUM(O75:O76)</f>
        <v>2927652</v>
      </c>
      <c r="P77" s="272" t="n">
        <f aca="false">SUM(P75:P76)</f>
        <v>274712.000351986</v>
      </c>
      <c r="Q77" s="272" t="n">
        <f aca="false">SUM(Q75:Q76)</f>
        <v>83236</v>
      </c>
      <c r="R77" s="272" t="n">
        <f aca="false">SUM(R75:R76)</f>
        <v>184656</v>
      </c>
      <c r="S77" s="272" t="n">
        <f aca="false">SUM(S75:S76)</f>
        <v>6820.00035198627</v>
      </c>
      <c r="T77" s="272" t="n">
        <f aca="false">SUM(T75:T76)</f>
        <v>1871405.168</v>
      </c>
      <c r="U77" s="272" t="n">
        <f aca="false">SUM(U75:U76)</f>
        <v>1681890</v>
      </c>
      <c r="V77" s="272" t="n">
        <f aca="false">SUM(V75:V76)</f>
        <v>375500</v>
      </c>
      <c r="W77" s="269" t="n">
        <v>70</v>
      </c>
    </row>
    <row r="78" customFormat="false" ht="12.75" hidden="false" customHeight="true" outlineLevel="0" collapsed="false">
      <c r="A78" s="266" t="n">
        <v>71</v>
      </c>
      <c r="B78" s="308" t="s">
        <v>530</v>
      </c>
      <c r="C78" s="307" t="s">
        <v>565</v>
      </c>
      <c r="D78" s="268" t="n">
        <f aca="false">SUM(E78:G78,O78:P78,T78:V78)</f>
        <v>164457</v>
      </c>
      <c r="E78" s="268" t="n">
        <v>0</v>
      </c>
      <c r="F78" s="268" t="n">
        <v>0</v>
      </c>
      <c r="G78" s="268" t="n">
        <f aca="false">SUM(H78:N78)</f>
        <v>0</v>
      </c>
      <c r="H78" s="268" t="n">
        <v>0</v>
      </c>
      <c r="I78" s="268" t="n">
        <v>0</v>
      </c>
      <c r="J78" s="268" t="n">
        <v>0</v>
      </c>
      <c r="K78" s="268" t="n">
        <v>0</v>
      </c>
      <c r="L78" s="268" t="n">
        <v>0</v>
      </c>
      <c r="M78" s="268" t="n">
        <v>0</v>
      </c>
      <c r="N78" s="268" t="n">
        <v>0</v>
      </c>
      <c r="O78" s="268" t="n">
        <v>40932</v>
      </c>
      <c r="P78" s="268" t="n">
        <f aca="false">SUM(Q78:S78)</f>
        <v>0</v>
      </c>
      <c r="Q78" s="268" t="n">
        <v>0</v>
      </c>
      <c r="R78" s="268" t="n">
        <v>0</v>
      </c>
      <c r="S78" s="268" t="n">
        <v>0</v>
      </c>
      <c r="T78" s="268" t="n">
        <v>82425</v>
      </c>
      <c r="U78" s="268" t="n">
        <v>0</v>
      </c>
      <c r="V78" s="268" t="n">
        <v>41100</v>
      </c>
      <c r="W78" s="269" t="n">
        <v>71</v>
      </c>
    </row>
    <row r="79" customFormat="false" ht="12.75" hidden="false" customHeight="true" outlineLevel="0" collapsed="false">
      <c r="A79" s="266" t="n">
        <v>72</v>
      </c>
      <c r="B79" s="308" t="s">
        <v>530</v>
      </c>
      <c r="C79" s="307" t="s">
        <v>531</v>
      </c>
      <c r="D79" s="268" t="n">
        <f aca="false">SUM(E79:G79,O79:P79,T79:V79)</f>
        <v>-166367</v>
      </c>
      <c r="E79" s="268" t="n">
        <v>-54702</v>
      </c>
      <c r="F79" s="268" t="n">
        <v>814</v>
      </c>
      <c r="G79" s="268" t="n">
        <f aca="false">SUM(H79:N79)</f>
        <v>-142104</v>
      </c>
      <c r="H79" s="268" t="n">
        <v>-11823</v>
      </c>
      <c r="I79" s="268" t="n">
        <v>-20391</v>
      </c>
      <c r="J79" s="268" t="n">
        <v>-6319</v>
      </c>
      <c r="K79" s="268" t="n">
        <v>431</v>
      </c>
      <c r="L79" s="268" t="n">
        <v>-101108</v>
      </c>
      <c r="M79" s="268" t="n">
        <v>6505</v>
      </c>
      <c r="N79" s="268" t="n">
        <v>-9399</v>
      </c>
      <c r="O79" s="268" t="n">
        <v>29625</v>
      </c>
      <c r="P79" s="268" t="n">
        <f aca="false">SUM(Q79:S79)</f>
        <v>0</v>
      </c>
      <c r="Q79" s="268" t="n">
        <v>0</v>
      </c>
      <c r="R79" s="268" t="n">
        <v>0</v>
      </c>
      <c r="S79" s="268" t="n">
        <v>0</v>
      </c>
      <c r="T79" s="268" t="n">
        <v>0</v>
      </c>
      <c r="U79" s="268" t="n">
        <v>0</v>
      </c>
      <c r="V79" s="268" t="n">
        <v>0</v>
      </c>
      <c r="W79" s="269" t="n">
        <v>72</v>
      </c>
    </row>
    <row r="80" customFormat="false" ht="12.75" hidden="false" customHeight="true" outlineLevel="0" collapsed="false">
      <c r="A80" s="266" t="n">
        <v>73</v>
      </c>
      <c r="B80" s="308" t="s">
        <v>530</v>
      </c>
      <c r="C80" s="307" t="s">
        <v>533</v>
      </c>
      <c r="D80" s="268" t="n">
        <f aca="false">SUM(E80:G80,O80:P80,T80:V80)</f>
        <v>1248024.83021904</v>
      </c>
      <c r="E80" s="268" t="n">
        <v>82361</v>
      </c>
      <c r="F80" s="268" t="n">
        <v>15077</v>
      </c>
      <c r="G80" s="268" t="n">
        <f aca="false">SUM(H80:N80)</f>
        <v>923420.830219037</v>
      </c>
      <c r="H80" s="268" t="n">
        <v>32562</v>
      </c>
      <c r="I80" s="268" t="n">
        <v>172002.946313925</v>
      </c>
      <c r="J80" s="268" t="n">
        <v>212994.883905112</v>
      </c>
      <c r="K80" s="268" t="n">
        <v>97151</v>
      </c>
      <c r="L80" s="268" t="n">
        <v>63702</v>
      </c>
      <c r="M80" s="268" t="n">
        <v>209689</v>
      </c>
      <c r="N80" s="268" t="n">
        <v>135319</v>
      </c>
      <c r="O80" s="268" t="n">
        <v>101486</v>
      </c>
      <c r="P80" s="268" t="n">
        <f aca="false">SUM(Q80:S80)</f>
        <v>0</v>
      </c>
      <c r="Q80" s="268" t="n">
        <v>0</v>
      </c>
      <c r="R80" s="268" t="n">
        <v>0</v>
      </c>
      <c r="S80" s="268" t="n">
        <v>0</v>
      </c>
      <c r="T80" s="268" t="n">
        <v>125680</v>
      </c>
      <c r="U80" s="268" t="n">
        <v>0</v>
      </c>
      <c r="V80" s="268" t="n">
        <v>0</v>
      </c>
      <c r="W80" s="269" t="n">
        <v>73</v>
      </c>
    </row>
    <row r="81" customFormat="false" ht="12.75" hidden="false" customHeight="true" outlineLevel="0" collapsed="false">
      <c r="A81" s="266" t="n">
        <v>74</v>
      </c>
      <c r="B81" s="308" t="s">
        <v>530</v>
      </c>
      <c r="C81" s="307" t="s">
        <v>534</v>
      </c>
      <c r="D81" s="268" t="n">
        <f aca="false">SUM(E81:G81,O81:P81,T81:V81)</f>
        <v>16481</v>
      </c>
      <c r="E81" s="268" t="n">
        <v>-98401</v>
      </c>
      <c r="F81" s="268" t="n">
        <v>-765</v>
      </c>
      <c r="G81" s="268" t="n">
        <f aca="false">SUM(H81:N81)</f>
        <v>0</v>
      </c>
      <c r="H81" s="268" t="n">
        <v>0</v>
      </c>
      <c r="I81" s="268" t="n">
        <v>0</v>
      </c>
      <c r="J81" s="268" t="n">
        <v>0</v>
      </c>
      <c r="K81" s="268" t="n">
        <v>0</v>
      </c>
      <c r="L81" s="268" t="n">
        <v>0</v>
      </c>
      <c r="M81" s="268" t="n">
        <v>0</v>
      </c>
      <c r="N81" s="268" t="n">
        <v>0</v>
      </c>
      <c r="O81" s="268" t="n">
        <v>115647</v>
      </c>
      <c r="P81" s="268" t="n">
        <f aca="false">SUM(Q81:S81)</f>
        <v>0</v>
      </c>
      <c r="Q81" s="268" t="n">
        <v>0</v>
      </c>
      <c r="R81" s="268" t="n">
        <v>0</v>
      </c>
      <c r="S81" s="268" t="n">
        <v>0</v>
      </c>
      <c r="T81" s="268" t="n">
        <v>0</v>
      </c>
      <c r="U81" s="268" t="n">
        <v>0</v>
      </c>
      <c r="V81" s="268" t="n">
        <v>0</v>
      </c>
      <c r="W81" s="269" t="n">
        <v>74</v>
      </c>
    </row>
    <row r="82" customFormat="false" ht="12.75" hidden="false" customHeight="true" outlineLevel="0" collapsed="false">
      <c r="A82" s="266" t="n">
        <v>75</v>
      </c>
      <c r="B82" s="308" t="s">
        <v>189</v>
      </c>
      <c r="C82" s="271" t="s">
        <v>317</v>
      </c>
      <c r="D82" s="272" t="n">
        <f aca="false">SUM(D77:D81)</f>
        <v>23710984.6871192</v>
      </c>
      <c r="E82" s="272" t="n">
        <f aca="false">SUM(E77:E81)</f>
        <v>2455409</v>
      </c>
      <c r="F82" s="272" t="n">
        <f aca="false">SUM(F77:F81)</f>
        <v>1932305.8207311</v>
      </c>
      <c r="G82" s="272" t="n">
        <f aca="false">SUM(G77:G81)</f>
        <v>11655215.6980361</v>
      </c>
      <c r="H82" s="272" t="n">
        <f aca="false">SUM(H77:H81)</f>
        <v>4420731</v>
      </c>
      <c r="I82" s="272" t="n">
        <f aca="false">SUM(I77:I81)</f>
        <v>1688530.79403257</v>
      </c>
      <c r="J82" s="272" t="n">
        <f aca="false">SUM(J77:J81)</f>
        <v>1321532.90400352</v>
      </c>
      <c r="K82" s="272" t="n">
        <f aca="false">SUM(K77:K81)</f>
        <v>397155</v>
      </c>
      <c r="L82" s="272" t="n">
        <f aca="false">SUM(L77:L81)</f>
        <v>1494336</v>
      </c>
      <c r="M82" s="272" t="n">
        <f aca="false">SUM(M77:M81)</f>
        <v>800233</v>
      </c>
      <c r="N82" s="272" t="n">
        <f aca="false">SUM(N77:N81)</f>
        <v>1532697</v>
      </c>
      <c r="O82" s="272" t="n">
        <f aca="false">SUM(O77:O81)</f>
        <v>3215342</v>
      </c>
      <c r="P82" s="272" t="n">
        <f aca="false">SUM(P77:P81)</f>
        <v>274712.000351986</v>
      </c>
      <c r="Q82" s="272" t="n">
        <f aca="false">SUM(Q77:Q81)</f>
        <v>83236</v>
      </c>
      <c r="R82" s="272" t="n">
        <f aca="false">SUM(R77:R81)</f>
        <v>184656</v>
      </c>
      <c r="S82" s="272" t="n">
        <f aca="false">SUM(S77:S81)</f>
        <v>6820.00035198627</v>
      </c>
      <c r="T82" s="272" t="n">
        <f aca="false">SUM(T77:T81)</f>
        <v>2079510.168</v>
      </c>
      <c r="U82" s="272" t="n">
        <f aca="false">SUM(U77:U81)</f>
        <v>1681890</v>
      </c>
      <c r="V82" s="272" t="n">
        <f aca="false">SUM(V77:V81)</f>
        <v>416600</v>
      </c>
      <c r="W82" s="269" t="n">
        <v>75</v>
      </c>
    </row>
    <row r="83" customFormat="false" ht="12.75" hidden="false" customHeight="true" outlineLevel="0" collapsed="false">
      <c r="A83" s="266" t="n">
        <v>76</v>
      </c>
      <c r="B83" s="311"/>
      <c r="C83" s="312" t="s">
        <v>318</v>
      </c>
      <c r="D83" s="268" t="n">
        <f aca="false">SUM(E83:G83,O83:P83,T83:V83)</f>
        <v>12559570</v>
      </c>
      <c r="E83" s="268" t="n">
        <v>1963460</v>
      </c>
      <c r="F83" s="268" t="n">
        <v>1893116</v>
      </c>
      <c r="G83" s="268" t="n">
        <f aca="false">SUM(H83:N83)</f>
        <v>5181810</v>
      </c>
      <c r="H83" s="268" t="n">
        <v>125494</v>
      </c>
      <c r="I83" s="268" t="n">
        <v>1243172</v>
      </c>
      <c r="J83" s="268" t="n">
        <v>914457</v>
      </c>
      <c r="K83" s="268" t="n">
        <v>132417</v>
      </c>
      <c r="L83" s="268" t="n">
        <v>1027869</v>
      </c>
      <c r="M83" s="268" t="n">
        <v>564341</v>
      </c>
      <c r="N83" s="268" t="n">
        <v>1174060</v>
      </c>
      <c r="O83" s="268" t="n">
        <v>893409</v>
      </c>
      <c r="P83" s="268" t="n">
        <f aca="false">SUM(Q83:S83)</f>
        <v>274712</v>
      </c>
      <c r="Q83" s="268" t="n">
        <v>83236</v>
      </c>
      <c r="R83" s="268" t="n">
        <v>184656</v>
      </c>
      <c r="S83" s="268" t="n">
        <v>6820</v>
      </c>
      <c r="T83" s="268" t="n">
        <v>1936463</v>
      </c>
      <c r="U83" s="268" t="n">
        <v>0</v>
      </c>
      <c r="V83" s="268" t="n">
        <v>416600</v>
      </c>
      <c r="W83" s="269" t="n">
        <v>76</v>
      </c>
    </row>
    <row r="84" customFormat="false" ht="12.75" hidden="false" customHeight="true" outlineLevel="0" collapsed="false">
      <c r="A84" s="266" t="n">
        <v>77</v>
      </c>
      <c r="B84" s="308"/>
      <c r="C84" s="312" t="s">
        <v>566</v>
      </c>
      <c r="D84" s="268" t="n">
        <f aca="false">D82-D83</f>
        <v>11151414.6871192</v>
      </c>
      <c r="E84" s="268" t="n">
        <f aca="false">E82-E83</f>
        <v>491949</v>
      </c>
      <c r="F84" s="268" t="n">
        <f aca="false">F82-F83</f>
        <v>39189.8207310964</v>
      </c>
      <c r="G84" s="268" t="n">
        <f aca="false">G82-G83</f>
        <v>6473405.69803609</v>
      </c>
      <c r="H84" s="268" t="n">
        <f aca="false">H82-H83</f>
        <v>4295237</v>
      </c>
      <c r="I84" s="268" t="n">
        <f aca="false">I82-I83</f>
        <v>445358.79403257</v>
      </c>
      <c r="J84" s="268" t="n">
        <f aca="false">J82-J83</f>
        <v>407075.904003516</v>
      </c>
      <c r="K84" s="268" t="n">
        <f aca="false">K82-K83</f>
        <v>264738</v>
      </c>
      <c r="L84" s="268" t="n">
        <f aca="false">L82-L83</f>
        <v>466467</v>
      </c>
      <c r="M84" s="268" t="n">
        <f aca="false">M82-M83</f>
        <v>235892</v>
      </c>
      <c r="N84" s="268" t="n">
        <f aca="false">N82-N83</f>
        <v>358637</v>
      </c>
      <c r="O84" s="268" t="n">
        <f aca="false">O82-O83</f>
        <v>2321933</v>
      </c>
      <c r="P84" s="268" t="n">
        <f aca="false">P82-P83</f>
        <v>0.000351986265741289</v>
      </c>
      <c r="Q84" s="268" t="n">
        <f aca="false">Q82-Q83</f>
        <v>0</v>
      </c>
      <c r="R84" s="268" t="n">
        <f aca="false">R82-R83</f>
        <v>0</v>
      </c>
      <c r="S84" s="268" t="n">
        <f aca="false">S82-S83</f>
        <v>0.000351986271198257</v>
      </c>
      <c r="T84" s="268" t="n">
        <f aca="false">T82-T83</f>
        <v>143047.168</v>
      </c>
      <c r="U84" s="268" t="n">
        <f aca="false">U82-U83</f>
        <v>1681890</v>
      </c>
      <c r="V84" s="268" t="n">
        <f aca="false">V82-V83</f>
        <v>0</v>
      </c>
      <c r="W84" s="269" t="n">
        <v>77</v>
      </c>
    </row>
    <row r="85" customFormat="false" ht="12.75" hidden="false" customHeight="true" outlineLevel="0" collapsed="false">
      <c r="B85" s="273" t="s">
        <v>269</v>
      </c>
      <c r="C85" s="365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366"/>
      <c r="O85" s="366"/>
      <c r="P85" s="367"/>
      <c r="Q85" s="367"/>
      <c r="R85" s="367"/>
      <c r="S85" s="366"/>
      <c r="T85" s="366"/>
      <c r="U85" s="366"/>
      <c r="V85" s="366"/>
    </row>
    <row r="86" customFormat="false" ht="12" hidden="false" customHeight="true" outlineLevel="0" collapsed="false">
      <c r="B86" s="111" t="s">
        <v>536</v>
      </c>
    </row>
    <row r="87" customFormat="false" ht="12" hidden="false" customHeight="true" outlineLevel="0" collapsed="false">
      <c r="B87" s="111" t="s">
        <v>537</v>
      </c>
    </row>
    <row r="88" customFormat="false" ht="12" hidden="false" customHeight="true" outlineLevel="0" collapsed="false">
      <c r="B88" s="247" t="s">
        <v>538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S4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9" width="8.7"/>
    <col collapsed="false" customWidth="true" hidden="false" outlineLevel="0" max="3" min="3" style="339" width="59.7"/>
    <col collapsed="false" customWidth="true" hidden="false" outlineLevel="0" max="4" min="4" style="339" width="10.71"/>
    <col collapsed="false" customWidth="true" hidden="false" outlineLevel="0" max="6" min="5" style="339" width="9.7"/>
    <col collapsed="false" customWidth="true" hidden="false" outlineLevel="0" max="7" min="7" style="339" width="10.71"/>
    <col collapsed="false" customWidth="true" hidden="false" outlineLevel="0" max="9" min="8" style="339" width="9.7"/>
    <col collapsed="false" customWidth="true" hidden="false" outlineLevel="0" max="10" min="10" style="339" width="11.28"/>
    <col collapsed="false" customWidth="true" hidden="false" outlineLevel="0" max="11" min="11" style="339" width="10.71"/>
    <col collapsed="false" customWidth="true" hidden="false" outlineLevel="0" max="12" min="12" style="339" width="11.28"/>
    <col collapsed="false" customWidth="true" hidden="false" outlineLevel="0" max="13" min="13" style="339" width="10.71"/>
    <col collapsed="false" customWidth="true" hidden="false" outlineLevel="0" max="15" min="14" style="339" width="11.28"/>
    <col collapsed="false" customWidth="true" hidden="false" outlineLevel="0" max="16" min="16" style="338" width="10.71"/>
    <col collapsed="false" customWidth="true" hidden="false" outlineLevel="0" max="17" min="17" style="338" width="11.7"/>
    <col collapsed="false" customWidth="true" hidden="false" outlineLevel="0" max="19" min="18" style="338" width="10.71"/>
    <col collapsed="false" customWidth="true" hidden="false" outlineLevel="0" max="20" min="20" style="38" width="10.71"/>
    <col collapsed="false" customWidth="true" hidden="false" outlineLevel="0" max="22" min="21" style="339" width="11.28"/>
    <col collapsed="false" customWidth="true" hidden="false" outlineLevel="0" max="23" min="23" style="339" width="10.71"/>
    <col collapsed="false" customWidth="true" hidden="false" outlineLevel="0" max="24" min="24" style="23" width="4.28"/>
    <col collapsed="false" customWidth="true" hidden="false" outlineLevel="0" max="25" min="25" style="345" width="11.56"/>
    <col collapsed="false" customWidth="false" hidden="false" outlineLevel="0" max="257" min="26" style="339" width="11.42"/>
  </cols>
  <sheetData>
    <row r="1" customFormat="false" ht="20.25" hidden="false" customHeight="true" outlineLevel="0" collapsed="false">
      <c r="A1" s="251" t="s">
        <v>567</v>
      </c>
      <c r="C1" s="12"/>
      <c r="D1" s="12"/>
      <c r="E1" s="12"/>
      <c r="F1" s="340"/>
      <c r="G1" s="340"/>
      <c r="H1" s="340"/>
      <c r="I1" s="340"/>
      <c r="K1" s="251"/>
    </row>
    <row r="2" customFormat="false" ht="15.95" hidden="false" customHeight="true" outlineLevel="0" collapsed="false">
      <c r="A2" s="331" t="s">
        <v>284</v>
      </c>
      <c r="B2" s="331"/>
      <c r="C2" s="368"/>
      <c r="F2" s="340"/>
      <c r="G2" s="340"/>
      <c r="H2" s="340"/>
      <c r="I2" s="369"/>
      <c r="K2" s="256"/>
      <c r="L2" s="256"/>
      <c r="S2" s="370"/>
    </row>
    <row r="3" customFormat="false" ht="12" hidden="false" customHeight="true" outlineLevel="0" collapsed="false">
      <c r="A3" s="342"/>
      <c r="B3" s="291"/>
      <c r="C3" s="343"/>
      <c r="D3" s="371"/>
      <c r="E3" s="344"/>
      <c r="F3" s="344"/>
      <c r="G3" s="344"/>
      <c r="H3" s="344"/>
      <c r="I3" s="345"/>
      <c r="J3" s="346"/>
      <c r="K3" s="344"/>
      <c r="L3" s="344"/>
      <c r="M3" s="344"/>
      <c r="N3" s="344"/>
      <c r="O3" s="344"/>
      <c r="P3" s="370"/>
      <c r="Q3" s="370"/>
      <c r="R3" s="370"/>
      <c r="U3" s="344"/>
      <c r="V3" s="345"/>
      <c r="W3" s="345"/>
    </row>
    <row r="4" s="3" customFormat="true" ht="18" hidden="false" customHeight="true" outlineLevel="0" collapsed="false">
      <c r="A4" s="372" t="s">
        <v>207</v>
      </c>
      <c r="B4" s="373" t="s">
        <v>568</v>
      </c>
      <c r="C4" s="373" t="s">
        <v>545</v>
      </c>
      <c r="D4" s="112" t="s">
        <v>546</v>
      </c>
      <c r="E4" s="349" t="s">
        <v>569</v>
      </c>
      <c r="F4" s="349" t="s">
        <v>570</v>
      </c>
      <c r="G4" s="112" t="s">
        <v>215</v>
      </c>
      <c r="H4" s="112"/>
      <c r="I4" s="112"/>
      <c r="J4" s="112"/>
      <c r="K4" s="112"/>
      <c r="L4" s="112"/>
      <c r="M4" s="112"/>
      <c r="N4" s="112"/>
      <c r="O4" s="112" t="s">
        <v>549</v>
      </c>
      <c r="P4" s="354" t="s">
        <v>550</v>
      </c>
      <c r="Q4" s="354"/>
      <c r="R4" s="354"/>
      <c r="S4" s="354"/>
      <c r="T4" s="354"/>
      <c r="U4" s="349" t="s">
        <v>395</v>
      </c>
      <c r="V4" s="349" t="s">
        <v>571</v>
      </c>
      <c r="W4" s="350" t="s">
        <v>552</v>
      </c>
      <c r="X4" s="374" t="s">
        <v>207</v>
      </c>
      <c r="Y4" s="375"/>
    </row>
    <row r="5" s="3" customFormat="true" ht="66.75" hidden="false" customHeight="true" outlineLevel="0" collapsed="false">
      <c r="A5" s="372"/>
      <c r="B5" s="373"/>
      <c r="C5" s="373"/>
      <c r="D5" s="112"/>
      <c r="E5" s="349"/>
      <c r="F5" s="349"/>
      <c r="G5" s="349" t="s">
        <v>553</v>
      </c>
      <c r="H5" s="349" t="s">
        <v>554</v>
      </c>
      <c r="I5" s="350" t="s">
        <v>555</v>
      </c>
      <c r="J5" s="350" t="s">
        <v>556</v>
      </c>
      <c r="K5" s="376" t="s">
        <v>572</v>
      </c>
      <c r="L5" s="349" t="s">
        <v>573</v>
      </c>
      <c r="M5" s="349" t="s">
        <v>559</v>
      </c>
      <c r="N5" s="349" t="s">
        <v>560</v>
      </c>
      <c r="O5" s="112"/>
      <c r="P5" s="354" t="s">
        <v>553</v>
      </c>
      <c r="Q5" s="348" t="s">
        <v>574</v>
      </c>
      <c r="R5" s="354" t="s">
        <v>575</v>
      </c>
      <c r="S5" s="348" t="s">
        <v>563</v>
      </c>
      <c r="T5" s="348" t="s">
        <v>576</v>
      </c>
      <c r="U5" s="349"/>
      <c r="V5" s="349"/>
      <c r="W5" s="350"/>
      <c r="X5" s="374"/>
      <c r="Y5" s="355"/>
    </row>
    <row r="6" s="3" customFormat="true" ht="5.1" hidden="false" customHeight="true" outlineLevel="0" collapsed="false">
      <c r="A6" s="377"/>
      <c r="B6" s="378"/>
      <c r="C6" s="379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382"/>
      <c r="Q6" s="383"/>
      <c r="R6" s="382"/>
      <c r="S6" s="383"/>
      <c r="T6" s="383"/>
      <c r="U6" s="380"/>
      <c r="V6" s="355"/>
      <c r="W6" s="355"/>
      <c r="X6" s="384"/>
      <c r="Y6" s="355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85" t="n">
        <f aca="false">SUM(E7:G7,O7:P7,U7:W7)</f>
        <v>175916.842620866</v>
      </c>
      <c r="E7" s="385" t="n">
        <v>1356.69369428982</v>
      </c>
      <c r="F7" s="385" t="n">
        <v>446.562962400345</v>
      </c>
      <c r="G7" s="385" t="n">
        <f aca="false">SUM(H7:N7)</f>
        <v>139046.226123337</v>
      </c>
      <c r="H7" s="385" t="n">
        <v>0</v>
      </c>
      <c r="I7" s="385" t="n">
        <v>6454.45718217607</v>
      </c>
      <c r="J7" s="385" t="n">
        <v>97118.3857641521</v>
      </c>
      <c r="K7" s="385" t="n">
        <v>0</v>
      </c>
      <c r="L7" s="385" t="n">
        <v>34584.9563210651</v>
      </c>
      <c r="M7" s="385" t="n">
        <v>0</v>
      </c>
      <c r="N7" s="385" t="n">
        <v>888.426855943242</v>
      </c>
      <c r="O7" s="385" t="n">
        <v>13316.3146125073</v>
      </c>
      <c r="P7" s="385" t="n">
        <f aca="false">SUM(Q7:T7)</f>
        <v>560.416293995254</v>
      </c>
      <c r="Q7" s="385" t="n">
        <v>0</v>
      </c>
      <c r="R7" s="78" t="n">
        <v>131.131527539904</v>
      </c>
      <c r="S7" s="386" t="n">
        <v>429.28476645535</v>
      </c>
      <c r="T7" s="386" t="n">
        <v>0</v>
      </c>
      <c r="U7" s="387" t="n">
        <v>20757.3153884566</v>
      </c>
      <c r="V7" s="387" t="n">
        <v>0</v>
      </c>
      <c r="W7" s="387" t="n">
        <v>433.313545880366</v>
      </c>
      <c r="X7" s="335" t="n">
        <v>1</v>
      </c>
      <c r="Y7" s="388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85" t="n">
        <f aca="false">SUM(E8:G8,O8:P8,U8:W8)</f>
        <v>172684.709175862</v>
      </c>
      <c r="E8" s="385" t="n">
        <v>1356.69369428982</v>
      </c>
      <c r="F8" s="385" t="n">
        <v>446.562962400345</v>
      </c>
      <c r="G8" s="385" t="n">
        <f aca="false">SUM(H8:N8)</f>
        <v>137052.858671011</v>
      </c>
      <c r="H8" s="385" t="n">
        <v>0</v>
      </c>
      <c r="I8" s="385" t="n">
        <v>6220.90708371061</v>
      </c>
      <c r="J8" s="385" t="n">
        <v>95358.5854537065</v>
      </c>
      <c r="K8" s="385" t="n">
        <v>0</v>
      </c>
      <c r="L8" s="385" t="n">
        <v>34584.9563210651</v>
      </c>
      <c r="M8" s="385" t="n">
        <v>0</v>
      </c>
      <c r="N8" s="385" t="n">
        <v>888.409812528608</v>
      </c>
      <c r="O8" s="385" t="n">
        <v>13316.3146125073</v>
      </c>
      <c r="P8" s="385" t="n">
        <f aca="false">SUM(Q8:T8)</f>
        <v>554.522939289554</v>
      </c>
      <c r="Q8" s="385" t="n">
        <v>0</v>
      </c>
      <c r="R8" s="78" t="n">
        <v>125.238172834204</v>
      </c>
      <c r="S8" s="386" t="n">
        <v>429.28476645535</v>
      </c>
      <c r="T8" s="386" t="n">
        <v>0</v>
      </c>
      <c r="U8" s="387" t="n">
        <v>19524.442750484</v>
      </c>
      <c r="V8" s="387" t="n">
        <v>0</v>
      </c>
      <c r="W8" s="387" t="n">
        <v>433.313545880366</v>
      </c>
      <c r="X8" s="335" t="n">
        <v>2</v>
      </c>
      <c r="Y8" s="388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85" t="n">
        <f aca="false">SUM(E9:G9,O9:P9,U9:W9)</f>
        <v>2493.95565477806</v>
      </c>
      <c r="E9" s="385" t="n">
        <v>0</v>
      </c>
      <c r="F9" s="385" t="n">
        <v>0</v>
      </c>
      <c r="G9" s="385" t="n">
        <f aca="false">SUM(H9:N9)</f>
        <v>1832.31708530186</v>
      </c>
      <c r="H9" s="385" t="n">
        <v>0</v>
      </c>
      <c r="I9" s="385" t="n">
        <v>230.392498838296</v>
      </c>
      <c r="J9" s="385" t="n">
        <v>1601.90777347606</v>
      </c>
      <c r="K9" s="385" t="n">
        <v>0</v>
      </c>
      <c r="L9" s="385" t="n">
        <v>0</v>
      </c>
      <c r="M9" s="385" t="n">
        <v>0</v>
      </c>
      <c r="N9" s="385" t="n">
        <v>0.0168129875004338</v>
      </c>
      <c r="O9" s="385" t="n">
        <v>0</v>
      </c>
      <c r="P9" s="385" t="n">
        <f aca="false">SUM(Q9:T9)</f>
        <v>5.85525140567123</v>
      </c>
      <c r="Q9" s="385" t="n">
        <v>0</v>
      </c>
      <c r="R9" s="78" t="n">
        <v>5.85525140567123</v>
      </c>
      <c r="S9" s="386" t="n">
        <v>0</v>
      </c>
      <c r="T9" s="386" t="n">
        <v>0</v>
      </c>
      <c r="U9" s="387" t="n">
        <v>655.783318070535</v>
      </c>
      <c r="V9" s="387" t="n">
        <v>0</v>
      </c>
      <c r="W9" s="387" t="n">
        <v>0</v>
      </c>
      <c r="X9" s="335" t="n">
        <v>3</v>
      </c>
      <c r="Y9" s="388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85" t="n">
        <f aca="false">SUM(E10:G10,O10:P10,U10:W10)</f>
        <v>738.177790225956</v>
      </c>
      <c r="E10" s="385" t="n">
        <v>0</v>
      </c>
      <c r="F10" s="385" t="n">
        <v>0</v>
      </c>
      <c r="G10" s="385" t="n">
        <f aca="false">SUM(H10:N10)</f>
        <v>161.050367023856</v>
      </c>
      <c r="H10" s="385" t="n">
        <v>0</v>
      </c>
      <c r="I10" s="385" t="n">
        <v>3.15759962715767</v>
      </c>
      <c r="J10" s="385" t="n">
        <v>157.892536969564</v>
      </c>
      <c r="K10" s="385" t="n">
        <v>0</v>
      </c>
      <c r="L10" s="385" t="n">
        <v>0</v>
      </c>
      <c r="M10" s="385" t="n">
        <v>0</v>
      </c>
      <c r="N10" s="385" t="n">
        <v>0.000230427133393946</v>
      </c>
      <c r="O10" s="385" t="n">
        <v>0</v>
      </c>
      <c r="P10" s="385" t="n">
        <f aca="false">SUM(Q10:T10)</f>
        <v>0.0381033000292279</v>
      </c>
      <c r="Q10" s="385" t="n">
        <v>0</v>
      </c>
      <c r="R10" s="78" t="n">
        <v>0.0381033000292279</v>
      </c>
      <c r="S10" s="386" t="n">
        <v>0</v>
      </c>
      <c r="T10" s="386" t="n">
        <v>0</v>
      </c>
      <c r="U10" s="387" t="n">
        <v>577.089319902071</v>
      </c>
      <c r="V10" s="387" t="n">
        <v>0</v>
      </c>
      <c r="W10" s="387" t="n">
        <v>0</v>
      </c>
      <c r="X10" s="335" t="n">
        <v>4</v>
      </c>
      <c r="Y10" s="388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85" t="n">
        <f aca="false">SUM(E11:G11,O11:P11,U11:W11)</f>
        <v>203593.860587418</v>
      </c>
      <c r="E11" s="385" t="n">
        <v>5036</v>
      </c>
      <c r="F11" s="385" t="n">
        <v>118225</v>
      </c>
      <c r="G11" s="385" t="n">
        <f aca="false">SUM(H11:N11)</f>
        <v>10658.0209771567</v>
      </c>
      <c r="H11" s="385" t="n">
        <v>0</v>
      </c>
      <c r="I11" s="385" t="n">
        <v>676.355139352379</v>
      </c>
      <c r="J11" s="385" t="n">
        <v>4908.61648050942</v>
      </c>
      <c r="K11" s="385" t="n">
        <v>0</v>
      </c>
      <c r="L11" s="385" t="n">
        <v>4250</v>
      </c>
      <c r="M11" s="385" t="n">
        <v>562</v>
      </c>
      <c r="N11" s="385" t="n">
        <v>261.049357294882</v>
      </c>
      <c r="O11" s="385" t="n">
        <v>28091.886</v>
      </c>
      <c r="P11" s="385" t="n">
        <f aca="false">SUM(Q11:T11)</f>
        <v>65.4325029940764</v>
      </c>
      <c r="Q11" s="385" t="n">
        <v>0</v>
      </c>
      <c r="R11" s="78" t="n">
        <v>65.4325029940764</v>
      </c>
      <c r="S11" s="386" t="n">
        <v>0</v>
      </c>
      <c r="T11" s="386" t="n">
        <v>0</v>
      </c>
      <c r="U11" s="387" t="n">
        <v>38667.5211072671</v>
      </c>
      <c r="V11" s="387" t="n">
        <v>0</v>
      </c>
      <c r="W11" s="387" t="n">
        <v>2850</v>
      </c>
      <c r="X11" s="335" t="n">
        <v>5</v>
      </c>
      <c r="Y11" s="388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85" t="n">
        <f aca="false">SUM(E12:G12,O12:P12,U12:W12)</f>
        <v>157250.227798772</v>
      </c>
      <c r="E12" s="385" t="n">
        <v>3956</v>
      </c>
      <c r="F12" s="385" t="n">
        <v>116753</v>
      </c>
      <c r="G12" s="385" t="n">
        <f aca="false">SUM(H12:N12)</f>
        <v>2586.34332601761</v>
      </c>
      <c r="H12" s="385" t="n">
        <v>0</v>
      </c>
      <c r="I12" s="385" t="n">
        <v>261.075170389347</v>
      </c>
      <c r="J12" s="385" t="n">
        <v>1266.24910356016</v>
      </c>
      <c r="K12" s="385" t="n">
        <v>0</v>
      </c>
      <c r="L12" s="385" t="n">
        <v>768</v>
      </c>
      <c r="M12" s="385" t="n">
        <v>30</v>
      </c>
      <c r="N12" s="385" t="n">
        <v>261.019052068095</v>
      </c>
      <c r="O12" s="385" t="n">
        <v>1167.886</v>
      </c>
      <c r="P12" s="385" t="n">
        <f aca="false">SUM(Q12:T12)</f>
        <v>5.99847275476967</v>
      </c>
      <c r="Q12" s="385" t="n">
        <v>0</v>
      </c>
      <c r="R12" s="78" t="n">
        <v>5.99847275476967</v>
      </c>
      <c r="S12" s="386" t="n">
        <v>0</v>
      </c>
      <c r="T12" s="386" t="n">
        <v>0</v>
      </c>
      <c r="U12" s="387" t="n">
        <v>30081</v>
      </c>
      <c r="V12" s="387" t="n">
        <v>0</v>
      </c>
      <c r="W12" s="387" t="n">
        <v>2700</v>
      </c>
      <c r="X12" s="335" t="n">
        <v>6</v>
      </c>
      <c r="Y12" s="388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85" t="n">
        <f aca="false">SUM(E13:G13,O13:P13,U13:W13)</f>
        <v>23672.5217635602</v>
      </c>
      <c r="E13" s="385" t="n">
        <v>0</v>
      </c>
      <c r="F13" s="385" t="n">
        <v>0</v>
      </c>
      <c r="G13" s="385" t="n">
        <f aca="false">SUM(H13:N13)</f>
        <v>513.084561878027</v>
      </c>
      <c r="H13" s="385" t="n">
        <v>0</v>
      </c>
      <c r="I13" s="385" t="n">
        <v>114.24558142358</v>
      </c>
      <c r="J13" s="385" t="n">
        <v>391.830643336085</v>
      </c>
      <c r="K13" s="385" t="n">
        <v>0</v>
      </c>
      <c r="L13" s="385" t="n">
        <v>7</v>
      </c>
      <c r="M13" s="385" t="n">
        <v>0</v>
      </c>
      <c r="N13" s="385" t="n">
        <v>0.0083371183616642</v>
      </c>
      <c r="O13" s="385" t="n">
        <v>21517</v>
      </c>
      <c r="P13" s="385" t="n">
        <f aca="false">SUM(Q13:T13)</f>
        <v>2.85675487161333</v>
      </c>
      <c r="Q13" s="385" t="n">
        <v>0</v>
      </c>
      <c r="R13" s="78" t="n">
        <v>2.85675487161333</v>
      </c>
      <c r="S13" s="386" t="n">
        <v>0</v>
      </c>
      <c r="T13" s="386" t="n">
        <v>0</v>
      </c>
      <c r="U13" s="387" t="n">
        <v>1639.58044681056</v>
      </c>
      <c r="V13" s="387" t="n">
        <v>0</v>
      </c>
      <c r="W13" s="387" t="n">
        <v>0</v>
      </c>
      <c r="X13" s="335" t="n">
        <v>7</v>
      </c>
      <c r="Y13" s="388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85" t="n">
        <f aca="false">SUM(E14:G14,O14:P14,U14:W14)</f>
        <v>22671.1110250852</v>
      </c>
      <c r="E14" s="385" t="n">
        <v>1080</v>
      </c>
      <c r="F14" s="385" t="n">
        <v>1472</v>
      </c>
      <c r="G14" s="385" t="n">
        <f aca="false">SUM(H14:N14)</f>
        <v>7558.59308926105</v>
      </c>
      <c r="H14" s="385" t="n">
        <v>0</v>
      </c>
      <c r="I14" s="385" t="n">
        <v>301.034387539452</v>
      </c>
      <c r="J14" s="385" t="n">
        <v>3250.53673361317</v>
      </c>
      <c r="K14" s="385" t="n">
        <v>0</v>
      </c>
      <c r="L14" s="385" t="n">
        <v>3475</v>
      </c>
      <c r="M14" s="385" t="n">
        <v>532</v>
      </c>
      <c r="N14" s="385" t="n">
        <v>0.0219681084255</v>
      </c>
      <c r="O14" s="385" t="n">
        <v>5407</v>
      </c>
      <c r="P14" s="385" t="n">
        <f aca="false">SUM(Q14:T14)</f>
        <v>56.5772753676934</v>
      </c>
      <c r="Q14" s="385" t="n">
        <v>0</v>
      </c>
      <c r="R14" s="78" t="n">
        <v>56.5772753676934</v>
      </c>
      <c r="S14" s="386" t="n">
        <v>0</v>
      </c>
      <c r="T14" s="386" t="n">
        <v>0</v>
      </c>
      <c r="U14" s="387" t="n">
        <v>6946.94066045649</v>
      </c>
      <c r="V14" s="387" t="n">
        <v>0</v>
      </c>
      <c r="W14" s="387" t="n">
        <v>150</v>
      </c>
      <c r="X14" s="335" t="n">
        <v>8</v>
      </c>
      <c r="Y14" s="388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85" t="n">
        <f aca="false">SUM(E15:G15,O15:P15,U15:W15)</f>
        <v>9632410.52023038</v>
      </c>
      <c r="E15" s="385" t="n">
        <v>927700.377700008</v>
      </c>
      <c r="F15" s="385" t="n">
        <v>62958.4757640505</v>
      </c>
      <c r="G15" s="385" t="n">
        <f aca="false">SUM(H15:N15)</f>
        <v>6663304.12052145</v>
      </c>
      <c r="H15" s="385" t="n">
        <v>4568702</v>
      </c>
      <c r="I15" s="385" t="n">
        <v>169560.17118001</v>
      </c>
      <c r="J15" s="385" t="n">
        <v>54830.4086249436</v>
      </c>
      <c r="K15" s="385" t="n">
        <v>158</v>
      </c>
      <c r="L15" s="385" t="n">
        <v>191197.883511558</v>
      </c>
      <c r="M15" s="385" t="n">
        <v>391043.04</v>
      </c>
      <c r="N15" s="385" t="n">
        <v>1287812.61720494</v>
      </c>
      <c r="O15" s="385" t="n">
        <v>1092234.50522838</v>
      </c>
      <c r="P15" s="385" t="n">
        <f aca="false">SUM(Q15:T15)</f>
        <v>26862.8189570997</v>
      </c>
      <c r="Q15" s="385" t="n">
        <v>0</v>
      </c>
      <c r="R15" s="78" t="n">
        <v>26849.7174085702</v>
      </c>
      <c r="S15" s="386" t="n">
        <v>13.1015485294941</v>
      </c>
      <c r="T15" s="386" t="n">
        <v>0</v>
      </c>
      <c r="U15" s="387" t="n">
        <v>810166.946283392</v>
      </c>
      <c r="V15" s="387" t="n">
        <v>0</v>
      </c>
      <c r="W15" s="387" t="n">
        <v>49183.2757759986</v>
      </c>
      <c r="X15" s="335" t="n">
        <v>9</v>
      </c>
      <c r="Y15" s="388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85" t="n">
        <f aca="false">SUM(E16:G16,O16:P16,U16:W16)</f>
        <v>222764.954164145</v>
      </c>
      <c r="E16" s="385" t="n">
        <v>6212</v>
      </c>
      <c r="F16" s="385" t="n">
        <v>5041</v>
      </c>
      <c r="G16" s="385" t="n">
        <f aca="false">SUM(H16:N16)</f>
        <v>52765.7333198104</v>
      </c>
      <c r="H16" s="385" t="n">
        <v>0</v>
      </c>
      <c r="I16" s="385" t="n">
        <v>2576.24202865741</v>
      </c>
      <c r="J16" s="385" t="n">
        <v>6721.63278598366</v>
      </c>
      <c r="K16" s="385" t="n">
        <v>0</v>
      </c>
      <c r="L16" s="385" t="n">
        <v>30411.7987079743</v>
      </c>
      <c r="M16" s="385" t="n">
        <v>9506</v>
      </c>
      <c r="N16" s="385" t="n">
        <v>3550.05979719498</v>
      </c>
      <c r="O16" s="385" t="n">
        <v>95406.0032676422</v>
      </c>
      <c r="P16" s="385" t="n">
        <f aca="false">SUM(Q16:T16)</f>
        <v>50.2074951119828</v>
      </c>
      <c r="Q16" s="385" t="n">
        <v>0</v>
      </c>
      <c r="R16" s="78" t="n">
        <v>50.2074951119828</v>
      </c>
      <c r="S16" s="386" t="n">
        <v>0</v>
      </c>
      <c r="T16" s="386" t="n">
        <v>0</v>
      </c>
      <c r="U16" s="387" t="n">
        <v>59840.0100815802</v>
      </c>
      <c r="V16" s="387" t="n">
        <v>0</v>
      </c>
      <c r="W16" s="387" t="n">
        <v>3450</v>
      </c>
      <c r="X16" s="335" t="n">
        <v>10</v>
      </c>
      <c r="Y16" s="388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85" t="n">
        <f aca="false">SUM(E17:G17,O17:P17,U17:W17)</f>
        <v>51205.3176929904</v>
      </c>
      <c r="E17" s="385" t="n">
        <v>1143.08136564763</v>
      </c>
      <c r="F17" s="385" t="n">
        <v>10.000000000001</v>
      </c>
      <c r="G17" s="385" t="n">
        <f aca="false">SUM(H17:N17)</f>
        <v>7795.07008276744</v>
      </c>
      <c r="H17" s="385" t="n">
        <v>0</v>
      </c>
      <c r="I17" s="385" t="n">
        <v>539.074268735383</v>
      </c>
      <c r="J17" s="385" t="n">
        <v>1192.63195640318</v>
      </c>
      <c r="K17" s="385" t="n">
        <v>0</v>
      </c>
      <c r="L17" s="385" t="n">
        <v>5093.06678079469</v>
      </c>
      <c r="M17" s="385" t="n">
        <v>942</v>
      </c>
      <c r="N17" s="385" t="n">
        <v>28.2970768341925</v>
      </c>
      <c r="O17" s="385" t="n">
        <v>20885.4476696252</v>
      </c>
      <c r="P17" s="385" t="n">
        <f aca="false">SUM(Q17:T17)</f>
        <v>13.3350307430647</v>
      </c>
      <c r="Q17" s="385" t="n">
        <v>0</v>
      </c>
      <c r="R17" s="78" t="n">
        <v>12.1404881559248</v>
      </c>
      <c r="S17" s="386" t="n">
        <v>1.19454258713998</v>
      </c>
      <c r="T17" s="386" t="n">
        <v>0</v>
      </c>
      <c r="U17" s="387" t="n">
        <v>19566.5696634971</v>
      </c>
      <c r="V17" s="387" t="n">
        <v>0</v>
      </c>
      <c r="W17" s="387" t="n">
        <v>1791.81388070997</v>
      </c>
      <c r="X17" s="335" t="n">
        <v>11</v>
      </c>
      <c r="Y17" s="388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85" t="n">
        <f aca="false">SUM(E18:G18,O18:P18,U18:W18)</f>
        <v>43505.5013408162</v>
      </c>
      <c r="E18" s="385" t="n">
        <v>89.2137972646822</v>
      </c>
      <c r="F18" s="385" t="n">
        <v>59.2133333333339</v>
      </c>
      <c r="G18" s="385" t="n">
        <f aca="false">SUM(H18:N18)</f>
        <v>7696.98030597859</v>
      </c>
      <c r="H18" s="385" t="n">
        <v>0</v>
      </c>
      <c r="I18" s="385" t="n">
        <v>399.736246381617</v>
      </c>
      <c r="J18" s="385" t="n">
        <v>940.433282526469</v>
      </c>
      <c r="K18" s="385" t="n">
        <v>0</v>
      </c>
      <c r="L18" s="385" t="n">
        <v>4193.40677903244</v>
      </c>
      <c r="M18" s="385" t="n">
        <v>2030</v>
      </c>
      <c r="N18" s="385" t="n">
        <v>133.403998038061</v>
      </c>
      <c r="O18" s="385" t="n">
        <v>9968.04133502764</v>
      </c>
      <c r="P18" s="385" t="n">
        <f aca="false">SUM(Q18:T18)</f>
        <v>7755.53013005598</v>
      </c>
      <c r="Q18" s="385" t="n">
        <v>0</v>
      </c>
      <c r="R18" s="78" t="n">
        <v>7754.69313005597</v>
      </c>
      <c r="S18" s="386" t="n">
        <v>0.837</v>
      </c>
      <c r="T18" s="386" t="n">
        <v>0</v>
      </c>
      <c r="U18" s="387" t="n">
        <v>16265.1785020647</v>
      </c>
      <c r="V18" s="387" t="n">
        <v>0</v>
      </c>
      <c r="W18" s="387" t="n">
        <v>1671.34393709133</v>
      </c>
      <c r="X18" s="335" t="n">
        <v>12</v>
      </c>
      <c r="Y18" s="388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85" t="n">
        <f aca="false">SUM(E19:G19,O19:P19,U19:W19)</f>
        <v>180844.534906738</v>
      </c>
      <c r="E19" s="385" t="n">
        <v>13629.6184989672</v>
      </c>
      <c r="F19" s="385" t="n">
        <v>3039.14903292246</v>
      </c>
      <c r="G19" s="385" t="n">
        <f aca="false">SUM(H19:N19)</f>
        <v>8587.52451886716</v>
      </c>
      <c r="H19" s="385" t="n">
        <v>0</v>
      </c>
      <c r="I19" s="385" t="n">
        <v>536.71519310805</v>
      </c>
      <c r="J19" s="385" t="n">
        <v>1224.22134093181</v>
      </c>
      <c r="K19" s="385" t="n">
        <v>0</v>
      </c>
      <c r="L19" s="385" t="n">
        <v>3015.54881781501</v>
      </c>
      <c r="M19" s="385" t="n">
        <v>2839</v>
      </c>
      <c r="N19" s="385" t="n">
        <v>972.039167012288</v>
      </c>
      <c r="O19" s="385" t="n">
        <v>79812.3666192434</v>
      </c>
      <c r="P19" s="385" t="n">
        <f aca="false">SUM(Q19:T19)</f>
        <v>5915.45122918888</v>
      </c>
      <c r="Q19" s="385" t="n">
        <v>0</v>
      </c>
      <c r="R19" s="78" t="n">
        <v>5913.10562857369</v>
      </c>
      <c r="S19" s="386" t="n">
        <v>2.34560061518985</v>
      </c>
      <c r="T19" s="386" t="n">
        <v>0</v>
      </c>
      <c r="U19" s="387" t="n">
        <v>67400.3844636944</v>
      </c>
      <c r="V19" s="387" t="n">
        <v>0</v>
      </c>
      <c r="W19" s="387" t="n">
        <v>2460.04054385485</v>
      </c>
      <c r="X19" s="335" t="n">
        <v>13</v>
      </c>
      <c r="Y19" s="388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85" t="n">
        <f aca="false">SUM(E20:G20,O20:P20,U20:W20)</f>
        <v>28131.4966140077</v>
      </c>
      <c r="E20" s="385" t="n">
        <v>0</v>
      </c>
      <c r="F20" s="385" t="n">
        <v>0</v>
      </c>
      <c r="G20" s="385" t="n">
        <f aca="false">SUM(H20:N20)</f>
        <v>3167.94350845192</v>
      </c>
      <c r="H20" s="385" t="n">
        <v>0</v>
      </c>
      <c r="I20" s="385" t="n">
        <v>393.442099433169</v>
      </c>
      <c r="J20" s="385" t="n">
        <v>871.295745342681</v>
      </c>
      <c r="K20" s="385" t="n">
        <v>0</v>
      </c>
      <c r="L20" s="385" t="n">
        <v>1889.02801734931</v>
      </c>
      <c r="M20" s="385" t="n">
        <v>0</v>
      </c>
      <c r="N20" s="385" t="n">
        <v>14.1776463267654</v>
      </c>
      <c r="O20" s="385" t="n">
        <v>10370.6240279577</v>
      </c>
      <c r="P20" s="385" t="n">
        <f aca="false">SUM(Q20:T20)</f>
        <v>9.70532070152955</v>
      </c>
      <c r="Q20" s="385" t="n">
        <v>0</v>
      </c>
      <c r="R20" s="78" t="n">
        <v>8.92772070152955</v>
      </c>
      <c r="S20" s="386" t="n">
        <v>0.7776</v>
      </c>
      <c r="T20" s="386" t="n">
        <v>0</v>
      </c>
      <c r="U20" s="387" t="n">
        <v>13492.4290321293</v>
      </c>
      <c r="V20" s="387" t="n">
        <v>0</v>
      </c>
      <c r="W20" s="387" t="n">
        <v>1090.79472476716</v>
      </c>
      <c r="X20" s="335" t="n">
        <v>14</v>
      </c>
      <c r="Y20" s="388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85" t="n">
        <f aca="false">SUM(E21:G21,O21:P21,U21:W21)</f>
        <v>5997656.06204609</v>
      </c>
      <c r="E21" s="385" t="n">
        <v>349352</v>
      </c>
      <c r="F21" s="385" t="n">
        <v>5533</v>
      </c>
      <c r="G21" s="385" t="n">
        <f aca="false">SUM(H21:N21)</f>
        <v>5536987.83203346</v>
      </c>
      <c r="H21" s="385" t="n">
        <v>4568702</v>
      </c>
      <c r="I21" s="385" t="n">
        <v>147950.312410756</v>
      </c>
      <c r="J21" s="385" t="n">
        <v>2157.4769822632</v>
      </c>
      <c r="K21" s="385" t="n">
        <v>158</v>
      </c>
      <c r="L21" s="385" t="n">
        <v>54927</v>
      </c>
      <c r="M21" s="385" t="n">
        <v>147670</v>
      </c>
      <c r="N21" s="385" t="n">
        <v>615423.042640439</v>
      </c>
      <c r="O21" s="385" t="n">
        <v>63111.394</v>
      </c>
      <c r="P21" s="385" t="n">
        <f aca="false">SUM(Q21:T21)</f>
        <v>12290.8360126343</v>
      </c>
      <c r="Q21" s="385" t="n">
        <v>0</v>
      </c>
      <c r="R21" s="78" t="n">
        <v>12290.8360126343</v>
      </c>
      <c r="S21" s="386" t="n">
        <v>0</v>
      </c>
      <c r="T21" s="386" t="n">
        <v>0</v>
      </c>
      <c r="U21" s="387" t="n">
        <v>26381</v>
      </c>
      <c r="V21" s="387" t="n">
        <v>0</v>
      </c>
      <c r="W21" s="387" t="n">
        <v>4000</v>
      </c>
      <c r="X21" s="335" t="n">
        <v>15</v>
      </c>
      <c r="Y21" s="388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85" t="n">
        <f aca="false">SUM(E22:G22,O22:P22,U22:W22)</f>
        <v>401239.835262261</v>
      </c>
      <c r="E22" s="385" t="n">
        <v>325658</v>
      </c>
      <c r="F22" s="385" t="n">
        <v>5533</v>
      </c>
      <c r="G22" s="385" t="n">
        <f aca="false">SUM(H22:N22)</f>
        <v>19640.4381515088</v>
      </c>
      <c r="H22" s="385" t="n">
        <v>0</v>
      </c>
      <c r="I22" s="385" t="n">
        <v>0.120171252345876</v>
      </c>
      <c r="J22" s="385" t="n">
        <v>0.317971486907549</v>
      </c>
      <c r="K22" s="385" t="n">
        <v>0</v>
      </c>
      <c r="L22" s="385" t="n">
        <v>30</v>
      </c>
      <c r="M22" s="385" t="n">
        <v>0</v>
      </c>
      <c r="N22" s="385" t="n">
        <v>19610.0000087695</v>
      </c>
      <c r="O22" s="385" t="n">
        <v>48691.394</v>
      </c>
      <c r="P22" s="385" t="n">
        <f aca="false">SUM(Q22:T22)</f>
        <v>0.00311075210172607</v>
      </c>
      <c r="Q22" s="385" t="n">
        <v>0</v>
      </c>
      <c r="R22" s="78" t="n">
        <v>0.00311075210172607</v>
      </c>
      <c r="S22" s="386" t="n">
        <v>0</v>
      </c>
      <c r="T22" s="386" t="n">
        <v>0</v>
      </c>
      <c r="U22" s="387" t="n">
        <v>1717</v>
      </c>
      <c r="V22" s="387" t="n">
        <v>0</v>
      </c>
      <c r="W22" s="387" t="n">
        <v>0</v>
      </c>
      <c r="X22" s="335" t="n">
        <v>16</v>
      </c>
      <c r="Y22" s="388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85" t="n">
        <f aca="false">SUM(E23:G23,O23:P23,U23:W23)</f>
        <v>5596416.22678383</v>
      </c>
      <c r="E23" s="385" t="n">
        <v>23694</v>
      </c>
      <c r="F23" s="385" t="n">
        <v>0</v>
      </c>
      <c r="G23" s="385" t="n">
        <f aca="false">SUM(H23:N23)</f>
        <v>5517347.39388195</v>
      </c>
      <c r="H23" s="385" t="n">
        <v>4568702</v>
      </c>
      <c r="I23" s="385" t="n">
        <v>147950.192239503</v>
      </c>
      <c r="J23" s="385" t="n">
        <v>2157.1590107763</v>
      </c>
      <c r="K23" s="385" t="n">
        <v>158</v>
      </c>
      <c r="L23" s="385" t="n">
        <v>54897</v>
      </c>
      <c r="M23" s="385" t="n">
        <v>147670</v>
      </c>
      <c r="N23" s="385" t="n">
        <v>595813.042631669</v>
      </c>
      <c r="O23" s="385" t="n">
        <v>14420</v>
      </c>
      <c r="P23" s="385" t="n">
        <f aca="false">SUM(Q23:T23)</f>
        <v>12290.8329018822</v>
      </c>
      <c r="Q23" s="385" t="n">
        <v>0</v>
      </c>
      <c r="R23" s="78" t="n">
        <v>12290.8329018822</v>
      </c>
      <c r="S23" s="386" t="n">
        <v>0</v>
      </c>
      <c r="T23" s="386" t="n">
        <v>0</v>
      </c>
      <c r="U23" s="387" t="n">
        <v>24664</v>
      </c>
      <c r="V23" s="387" t="n">
        <v>0</v>
      </c>
      <c r="W23" s="387" t="n">
        <v>4000</v>
      </c>
      <c r="X23" s="335" t="n">
        <v>17</v>
      </c>
      <c r="Y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85" t="n">
        <f aca="false">SUM(E24:G24,O24:P24,U24:W24)</f>
        <v>1318475.76310606</v>
      </c>
      <c r="E24" s="385" t="n">
        <v>30994.9658085278</v>
      </c>
      <c r="F24" s="385" t="n">
        <v>9907</v>
      </c>
      <c r="G24" s="385" t="n">
        <f aca="false">SUM(H24:N24)</f>
        <v>816307.906116281</v>
      </c>
      <c r="H24" s="385" t="n">
        <v>0</v>
      </c>
      <c r="I24" s="385" t="n">
        <v>1864.74977430063</v>
      </c>
      <c r="J24" s="385" t="n">
        <v>4365.67289159181</v>
      </c>
      <c r="K24" s="385" t="n">
        <v>0</v>
      </c>
      <c r="L24" s="385" t="n">
        <v>29073</v>
      </c>
      <c r="M24" s="385" t="n">
        <v>166748</v>
      </c>
      <c r="N24" s="385" t="n">
        <v>614256.483450389</v>
      </c>
      <c r="O24" s="385" t="n">
        <v>285827.594</v>
      </c>
      <c r="P24" s="385" t="n">
        <f aca="false">SUM(Q24:T24)</f>
        <v>45.9658568287027</v>
      </c>
      <c r="Q24" s="385" t="n">
        <v>0</v>
      </c>
      <c r="R24" s="78" t="n">
        <v>45.9658568287027</v>
      </c>
      <c r="S24" s="386" t="n">
        <v>0</v>
      </c>
      <c r="T24" s="386" t="n">
        <v>0</v>
      </c>
      <c r="U24" s="387" t="n">
        <v>163542.331324426</v>
      </c>
      <c r="V24" s="387" t="n">
        <v>0</v>
      </c>
      <c r="W24" s="387" t="n">
        <v>11850</v>
      </c>
      <c r="X24" s="335" t="n">
        <v>18</v>
      </c>
      <c r="Y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85" t="n">
        <f aca="false">SUM(E25:G25,O25:P25,U25:W25)</f>
        <v>56556.3553357347</v>
      </c>
      <c r="E25" s="385" t="n">
        <v>1635.58628318584</v>
      </c>
      <c r="F25" s="385" t="n">
        <v>39.1911111111111</v>
      </c>
      <c r="G25" s="385" t="n">
        <f aca="false">SUM(H25:N25)</f>
        <v>21745.3368183695</v>
      </c>
      <c r="H25" s="385" t="n">
        <v>0</v>
      </c>
      <c r="I25" s="385" t="n">
        <v>407.194419366737</v>
      </c>
      <c r="J25" s="385" t="n">
        <v>985.074765732423</v>
      </c>
      <c r="K25" s="385" t="n">
        <v>0</v>
      </c>
      <c r="L25" s="385" t="n">
        <v>984</v>
      </c>
      <c r="M25" s="385" t="n">
        <v>1917</v>
      </c>
      <c r="N25" s="385" t="n">
        <v>17452.0676332704</v>
      </c>
      <c r="O25" s="385" t="n">
        <v>21092.4</v>
      </c>
      <c r="P25" s="385" t="n">
        <f aca="false">SUM(Q25:T25)</f>
        <v>5.10731742541141</v>
      </c>
      <c r="Q25" s="385" t="n">
        <v>0</v>
      </c>
      <c r="R25" s="78" t="n">
        <v>5.10731742541141</v>
      </c>
      <c r="S25" s="386" t="n">
        <v>0</v>
      </c>
      <c r="T25" s="386" t="n">
        <v>0</v>
      </c>
      <c r="U25" s="387" t="n">
        <v>12038.7338056428</v>
      </c>
      <c r="V25" s="387" t="n">
        <v>0</v>
      </c>
      <c r="W25" s="387" t="n">
        <v>0</v>
      </c>
      <c r="X25" s="335" t="n">
        <v>19</v>
      </c>
      <c r="Y25" s="388"/>
    </row>
    <row r="26" s="311" customFormat="tru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85" t="n">
        <f aca="false">SUM(E26:G26,O26:P26,U26:W26)</f>
        <v>79784.3630100649</v>
      </c>
      <c r="E26" s="385" t="n">
        <v>0</v>
      </c>
      <c r="F26" s="385" t="n">
        <v>108</v>
      </c>
      <c r="G26" s="385" t="n">
        <f aca="false">SUM(H26:N26)</f>
        <v>9181.74292335442</v>
      </c>
      <c r="H26" s="385" t="n">
        <v>0</v>
      </c>
      <c r="I26" s="385" t="n">
        <v>930.878058259265</v>
      </c>
      <c r="J26" s="385" t="n">
        <v>2128.15849669774</v>
      </c>
      <c r="K26" s="385" t="n">
        <v>0</v>
      </c>
      <c r="L26" s="385" t="n">
        <v>5151.63843718768</v>
      </c>
      <c r="M26" s="385" t="n">
        <v>878</v>
      </c>
      <c r="N26" s="385" t="n">
        <v>93.0679312097263</v>
      </c>
      <c r="O26" s="385" t="n">
        <v>21884</v>
      </c>
      <c r="P26" s="385" t="n">
        <f aca="false">SUM(Q26:T26)</f>
        <v>22.3739783718875</v>
      </c>
      <c r="Q26" s="385" t="n">
        <v>0</v>
      </c>
      <c r="R26" s="78" t="n">
        <v>22.3739783718875</v>
      </c>
      <c r="S26" s="386" t="n">
        <v>0</v>
      </c>
      <c r="T26" s="386" t="n">
        <v>0</v>
      </c>
      <c r="U26" s="387" t="n">
        <v>47226.2045388474</v>
      </c>
      <c r="V26" s="387" t="n">
        <v>0</v>
      </c>
      <c r="W26" s="387" t="n">
        <v>1362.04156949115</v>
      </c>
      <c r="X26" s="335" t="n">
        <v>20</v>
      </c>
      <c r="Y26" s="388"/>
    </row>
    <row r="27" s="311" customFormat="tru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85" t="n">
        <f aca="false">SUM(E27:G27,O27:P27,U27:W27)</f>
        <v>311246.247865799</v>
      </c>
      <c r="E27" s="385" t="n">
        <v>48245</v>
      </c>
      <c r="F27" s="385" t="n">
        <v>38595</v>
      </c>
      <c r="G27" s="385" t="n">
        <f aca="false">SUM(H27:N27)</f>
        <v>53607.462094986</v>
      </c>
      <c r="H27" s="385" t="n">
        <v>0</v>
      </c>
      <c r="I27" s="385" t="n">
        <v>730.872764281701</v>
      </c>
      <c r="J27" s="385" t="n">
        <v>1768.4831744505</v>
      </c>
      <c r="K27" s="385" t="n">
        <v>0</v>
      </c>
      <c r="L27" s="385" t="n">
        <v>9768</v>
      </c>
      <c r="M27" s="385" t="n">
        <v>20029.04</v>
      </c>
      <c r="N27" s="385" t="n">
        <v>21311.0661562538</v>
      </c>
      <c r="O27" s="385" t="n">
        <v>120633</v>
      </c>
      <c r="P27" s="385" t="n">
        <f aca="false">SUM(Q27:T27)</f>
        <v>406.852977573072</v>
      </c>
      <c r="Q27" s="385" t="n">
        <v>0</v>
      </c>
      <c r="R27" s="78" t="n">
        <v>406.852977573072</v>
      </c>
      <c r="S27" s="386" t="n">
        <v>0</v>
      </c>
      <c r="T27" s="386" t="n">
        <v>0</v>
      </c>
      <c r="U27" s="387" t="n">
        <v>48808.9327932397</v>
      </c>
      <c r="V27" s="387" t="n">
        <v>0</v>
      </c>
      <c r="W27" s="387" t="n">
        <v>950</v>
      </c>
      <c r="X27" s="335" t="n">
        <v>21</v>
      </c>
      <c r="Y27" s="388"/>
    </row>
    <row r="28" s="311" customFormat="tru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85" t="n">
        <f aca="false">SUM(E28:G28,O28:P28,U28:W28)</f>
        <v>100141.595309283</v>
      </c>
      <c r="E28" s="385" t="n">
        <v>0</v>
      </c>
      <c r="F28" s="385" t="n">
        <v>0</v>
      </c>
      <c r="G28" s="385" t="n">
        <f aca="false">SUM(H28:N28)</f>
        <v>15198.4800416753</v>
      </c>
      <c r="H28" s="385" t="n">
        <v>0</v>
      </c>
      <c r="I28" s="385" t="n">
        <v>161.71204282212</v>
      </c>
      <c r="J28" s="385" t="n">
        <v>365.877223491317</v>
      </c>
      <c r="K28" s="385" t="n">
        <v>0</v>
      </c>
      <c r="L28" s="385" t="n">
        <v>1386</v>
      </c>
      <c r="M28" s="385" t="n">
        <v>9767.52</v>
      </c>
      <c r="N28" s="385" t="n">
        <v>3517.37077536191</v>
      </c>
      <c r="O28" s="385" t="n">
        <v>65261</v>
      </c>
      <c r="P28" s="385" t="n">
        <f aca="false">SUM(Q28:T28)</f>
        <v>3.78313902717536</v>
      </c>
      <c r="Q28" s="385" t="n">
        <v>0</v>
      </c>
      <c r="R28" s="78" t="n">
        <v>3.78313902717536</v>
      </c>
      <c r="S28" s="386" t="n">
        <v>0</v>
      </c>
      <c r="T28" s="386" t="n">
        <v>0</v>
      </c>
      <c r="U28" s="387" t="n">
        <v>19478.3321285804</v>
      </c>
      <c r="V28" s="387" t="n">
        <v>0</v>
      </c>
      <c r="W28" s="387" t="n">
        <v>200</v>
      </c>
      <c r="X28" s="335" t="n">
        <v>22</v>
      </c>
      <c r="Y28" s="388"/>
    </row>
    <row r="29" s="311" customFormat="tru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85" t="n">
        <f aca="false">SUM(E29:G29,O29:P29,U29:W29)</f>
        <v>211104.652556516</v>
      </c>
      <c r="E29" s="385" t="n">
        <v>48245</v>
      </c>
      <c r="F29" s="385" t="n">
        <v>38595</v>
      </c>
      <c r="G29" s="385" t="n">
        <f aca="false">SUM(H29:N29)</f>
        <v>38408.9820533107</v>
      </c>
      <c r="H29" s="385" t="n">
        <v>0</v>
      </c>
      <c r="I29" s="385" t="n">
        <v>569.160721459582</v>
      </c>
      <c r="J29" s="385" t="n">
        <v>1402.60595095918</v>
      </c>
      <c r="K29" s="385" t="n">
        <v>0</v>
      </c>
      <c r="L29" s="385" t="n">
        <v>8382</v>
      </c>
      <c r="M29" s="385" t="n">
        <v>10261.52</v>
      </c>
      <c r="N29" s="385" t="n">
        <v>17793.6953808919</v>
      </c>
      <c r="O29" s="385" t="n">
        <v>55372</v>
      </c>
      <c r="P29" s="385" t="n">
        <f aca="false">SUM(Q29:T29)</f>
        <v>403.069838545897</v>
      </c>
      <c r="Q29" s="385" t="n">
        <v>0</v>
      </c>
      <c r="R29" s="78" t="n">
        <v>403.069838545897</v>
      </c>
      <c r="S29" s="386" t="n">
        <v>0</v>
      </c>
      <c r="T29" s="386" t="n">
        <v>0</v>
      </c>
      <c r="U29" s="387" t="n">
        <v>29330.6006646593</v>
      </c>
      <c r="V29" s="387" t="n">
        <v>0</v>
      </c>
      <c r="W29" s="387" t="n">
        <v>750</v>
      </c>
      <c r="X29" s="335" t="n">
        <v>23</v>
      </c>
      <c r="Y29" s="388"/>
    </row>
    <row r="30" s="311" customFormat="tru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85" t="n">
        <f aca="false">SUM(E30:G30,O30:P30,U30:W30)</f>
        <v>928405.763102106</v>
      </c>
      <c r="E30" s="385" t="n">
        <v>474030.017964908</v>
      </c>
      <c r="F30" s="385" t="n">
        <v>483.538745050211</v>
      </c>
      <c r="G30" s="385" t="n">
        <f aca="false">SUM(H30:N30)</f>
        <v>49895.9541261811</v>
      </c>
      <c r="H30" s="385" t="n">
        <v>0</v>
      </c>
      <c r="I30" s="385" t="n">
        <v>1071.30169651571</v>
      </c>
      <c r="J30" s="385" t="n">
        <v>2466.40889622337</v>
      </c>
      <c r="K30" s="385" t="n">
        <v>0</v>
      </c>
      <c r="L30" s="385" t="n">
        <v>5083.33847578282</v>
      </c>
      <c r="M30" s="385" t="n">
        <v>37324</v>
      </c>
      <c r="N30" s="385" t="n">
        <v>3950.90505765921</v>
      </c>
      <c r="O30" s="385" t="n">
        <v>250078.558686629</v>
      </c>
      <c r="P30" s="385" t="n">
        <f aca="false">SUM(Q30:T30)</f>
        <v>31.1614611234221</v>
      </c>
      <c r="Q30" s="385" t="n">
        <v>0</v>
      </c>
      <c r="R30" s="78" t="n">
        <v>26.4057244008807</v>
      </c>
      <c r="S30" s="386" t="n">
        <v>4.75573672254137</v>
      </c>
      <c r="T30" s="386" t="n">
        <v>0</v>
      </c>
      <c r="U30" s="387" t="n">
        <v>152460.141191996</v>
      </c>
      <c r="V30" s="387" t="n">
        <v>0</v>
      </c>
      <c r="W30" s="387" t="n">
        <v>1426.39092621733</v>
      </c>
      <c r="X30" s="335" t="n">
        <v>24</v>
      </c>
      <c r="Y30" s="388"/>
    </row>
    <row r="31" s="311" customFormat="tru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85" t="n">
        <f aca="false">SUM(E31:G31,O31:P31,U31:W31)</f>
        <v>792624.16591376</v>
      </c>
      <c r="E31" s="385" t="n">
        <v>460064.500183592</v>
      </c>
      <c r="F31" s="385" t="n">
        <v>3.95753053034868</v>
      </c>
      <c r="G31" s="385" t="n">
        <f aca="false">SUM(H31:N31)</f>
        <v>40662.8685158459</v>
      </c>
      <c r="H31" s="385" t="n">
        <v>0</v>
      </c>
      <c r="I31" s="385" t="n">
        <v>555.038308502693</v>
      </c>
      <c r="J31" s="385" t="n">
        <v>1276.11946584238</v>
      </c>
      <c r="K31" s="385" t="n">
        <v>0</v>
      </c>
      <c r="L31" s="385" t="n">
        <v>1146.84335837504</v>
      </c>
      <c r="M31" s="385" t="n">
        <v>36021</v>
      </c>
      <c r="N31" s="385" t="n">
        <v>1663.86738312582</v>
      </c>
      <c r="O31" s="385" t="n">
        <v>211394.712935228</v>
      </c>
      <c r="P31" s="385" t="n">
        <f aca="false">SUM(Q31:T31)</f>
        <v>13.3825506099365</v>
      </c>
      <c r="Q31" s="385" t="n">
        <v>0</v>
      </c>
      <c r="R31" s="78" t="n">
        <v>13.3825506099365</v>
      </c>
      <c r="S31" s="386" t="n">
        <v>0</v>
      </c>
      <c r="T31" s="386" t="n">
        <v>0</v>
      </c>
      <c r="U31" s="387" t="n">
        <v>79426.321595141</v>
      </c>
      <c r="V31" s="387" t="n">
        <v>0</v>
      </c>
      <c r="W31" s="387" t="n">
        <v>1058.42260281279</v>
      </c>
      <c r="X31" s="335" t="n">
        <v>25</v>
      </c>
      <c r="Y31" s="388"/>
    </row>
    <row r="32" s="311" customFormat="tru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85" t="n">
        <f aca="false">SUM(E32:G32,O32:P32,U32:W32)</f>
        <v>97989.9820196148</v>
      </c>
      <c r="E32" s="385" t="n">
        <v>3360.30894826854</v>
      </c>
      <c r="F32" s="385" t="n">
        <v>396.148987304716</v>
      </c>
      <c r="G32" s="385" t="n">
        <f aca="false">SUM(H32:N32)</f>
        <v>6724.97390550908</v>
      </c>
      <c r="H32" s="385" t="n">
        <v>0</v>
      </c>
      <c r="I32" s="385" t="n">
        <v>371.264262369141</v>
      </c>
      <c r="J32" s="385" t="n">
        <v>852.688296788237</v>
      </c>
      <c r="K32" s="385" t="n">
        <v>0</v>
      </c>
      <c r="L32" s="385" t="n">
        <v>2358</v>
      </c>
      <c r="M32" s="385" t="n">
        <v>1221</v>
      </c>
      <c r="N32" s="385" t="n">
        <v>1922.0213463517</v>
      </c>
      <c r="O32" s="385" t="n">
        <v>28120.4</v>
      </c>
      <c r="P32" s="385" t="n">
        <f aca="false">SUM(Q32:T32)</f>
        <v>8.78372420650496</v>
      </c>
      <c r="Q32" s="385" t="n">
        <v>0</v>
      </c>
      <c r="R32" s="78" t="n">
        <v>8.78372420650496</v>
      </c>
      <c r="S32" s="386" t="n">
        <v>0</v>
      </c>
      <c r="T32" s="386" t="n">
        <v>0</v>
      </c>
      <c r="U32" s="387" t="n">
        <v>59089.2992042075</v>
      </c>
      <c r="V32" s="387" t="n">
        <v>0</v>
      </c>
      <c r="W32" s="387" t="n">
        <v>290.067250118516</v>
      </c>
      <c r="X32" s="335" t="n">
        <v>26</v>
      </c>
      <c r="Y32" s="388"/>
    </row>
    <row r="33" s="311" customFormat="tru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85" t="n">
        <f aca="false">SUM(E33:G33,O33:P33,U33:W33)</f>
        <v>37791.6151687311</v>
      </c>
      <c r="E33" s="385" t="n">
        <v>10605.2088330481</v>
      </c>
      <c r="F33" s="385" t="n">
        <v>83.4322272151463</v>
      </c>
      <c r="G33" s="385" t="n">
        <f aca="false">SUM(H33:N33)</f>
        <v>2508.11170482609</v>
      </c>
      <c r="H33" s="385" t="n">
        <v>0</v>
      </c>
      <c r="I33" s="385" t="n">
        <v>144.999125643878</v>
      </c>
      <c r="J33" s="385" t="n">
        <v>337.601133592756</v>
      </c>
      <c r="K33" s="385" t="n">
        <v>0</v>
      </c>
      <c r="L33" s="385" t="n">
        <v>1578.49511740777</v>
      </c>
      <c r="M33" s="385" t="n">
        <v>82</v>
      </c>
      <c r="N33" s="385" t="n">
        <v>365.016328181688</v>
      </c>
      <c r="O33" s="385" t="n">
        <v>10563.4457514007</v>
      </c>
      <c r="P33" s="385" t="n">
        <f aca="false">SUM(Q33:T33)</f>
        <v>8.99518630698059</v>
      </c>
      <c r="Q33" s="385" t="n">
        <v>0</v>
      </c>
      <c r="R33" s="78" t="n">
        <v>4.23944958443922</v>
      </c>
      <c r="S33" s="386" t="n">
        <v>4.75573672254137</v>
      </c>
      <c r="T33" s="386" t="n">
        <v>0</v>
      </c>
      <c r="U33" s="387" t="n">
        <v>13944.520392648</v>
      </c>
      <c r="V33" s="387" t="n">
        <v>0</v>
      </c>
      <c r="W33" s="387" t="n">
        <v>77.9010732860263</v>
      </c>
      <c r="X33" s="335" t="n">
        <v>27</v>
      </c>
      <c r="Y33" s="388"/>
    </row>
    <row r="34" s="311" customFormat="tru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85" t="n">
        <f aca="false">SUM(E34:G34,O34:P34,U34:W34)</f>
        <v>94277.978775245</v>
      </c>
      <c r="E34" s="385" t="n">
        <v>644.259848839683</v>
      </c>
      <c r="F34" s="385" t="n">
        <v>50.9270057060255</v>
      </c>
      <c r="G34" s="385" t="n">
        <f aca="false">SUM(H34:N34)</f>
        <v>20559.6635384748</v>
      </c>
      <c r="H34" s="385" t="n">
        <v>0</v>
      </c>
      <c r="I34" s="385" t="n">
        <v>1673.49691955262</v>
      </c>
      <c r="J34" s="385" t="n">
        <v>4113.89290989113</v>
      </c>
      <c r="K34" s="385" t="n">
        <v>0</v>
      </c>
      <c r="L34" s="385" t="n">
        <v>13503.2348741371</v>
      </c>
      <c r="M34" s="385" t="n">
        <v>188</v>
      </c>
      <c r="N34" s="385" t="n">
        <v>1081.03883489396</v>
      </c>
      <c r="O34" s="385" t="n">
        <v>34030.6871508318</v>
      </c>
      <c r="P34" s="385" t="n">
        <f aca="false">SUM(Q34:T34)</f>
        <v>41.0066529093746</v>
      </c>
      <c r="Q34" s="385" t="n">
        <v>0</v>
      </c>
      <c r="R34" s="78" t="n">
        <v>41.0066529093746</v>
      </c>
      <c r="S34" s="386" t="n">
        <v>0</v>
      </c>
      <c r="T34" s="386" t="n">
        <v>0</v>
      </c>
      <c r="U34" s="387" t="n">
        <v>37083.6614305226</v>
      </c>
      <c r="V34" s="387" t="n">
        <v>0</v>
      </c>
      <c r="W34" s="387" t="n">
        <v>1867.77314796074</v>
      </c>
      <c r="X34" s="335" t="n">
        <v>28</v>
      </c>
      <c r="Y34" s="388"/>
    </row>
    <row r="35" s="311" customFormat="tru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85" t="n">
        <f aca="false">SUM(E35:G35,O35:P35,U35:W35)</f>
        <v>38730.6377157221</v>
      </c>
      <c r="E35" s="385" t="n">
        <v>13.6295567681552</v>
      </c>
      <c r="F35" s="385" t="n">
        <v>7.37814088519594</v>
      </c>
      <c r="G35" s="385" t="n">
        <f aca="false">SUM(H35:N35)</f>
        <v>10410.7153103857</v>
      </c>
      <c r="H35" s="385" t="n">
        <v>0</v>
      </c>
      <c r="I35" s="385" t="n">
        <v>1857.9845415396</v>
      </c>
      <c r="J35" s="385" t="n">
        <v>4222.2774348854</v>
      </c>
      <c r="K35" s="385" t="n">
        <v>0</v>
      </c>
      <c r="L35" s="385" t="n">
        <v>4302.51450313987</v>
      </c>
      <c r="M35" s="385" t="n">
        <v>0</v>
      </c>
      <c r="N35" s="385" t="n">
        <v>27.9388308208043</v>
      </c>
      <c r="O35" s="385" t="n">
        <v>7175.74090239661</v>
      </c>
      <c r="P35" s="385" t="n">
        <f aca="false">SUM(Q35:T35)</f>
        <v>43.1456646790639</v>
      </c>
      <c r="Q35" s="385" t="n">
        <v>0</v>
      </c>
      <c r="R35" s="78" t="n">
        <v>41.9702646790639</v>
      </c>
      <c r="S35" s="386" t="n">
        <v>1.1754</v>
      </c>
      <c r="T35" s="386" t="n">
        <v>0</v>
      </c>
      <c r="U35" s="387" t="n">
        <v>18679.2100155234</v>
      </c>
      <c r="V35" s="387" t="n">
        <v>0</v>
      </c>
      <c r="W35" s="387" t="n">
        <v>2400.81812508398</v>
      </c>
      <c r="X35" s="335" t="n">
        <v>29</v>
      </c>
      <c r="Y35" s="388"/>
    </row>
    <row r="36" s="311" customFormat="tru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85" t="n">
        <f aca="false">SUM(E36:G36,O36:P36,U36:W36)</f>
        <v>39682.8945669574</v>
      </c>
      <c r="E36" s="385" t="n">
        <v>545.35408206707</v>
      </c>
      <c r="F36" s="385" t="n">
        <v>80.4492244175999</v>
      </c>
      <c r="G36" s="385" t="n">
        <f aca="false">SUM(H36:N36)</f>
        <v>9991.97954556397</v>
      </c>
      <c r="H36" s="385" t="n">
        <v>0</v>
      </c>
      <c r="I36" s="385" t="n">
        <v>1459.01451171062</v>
      </c>
      <c r="J36" s="385" t="n">
        <v>4675.56628134348</v>
      </c>
      <c r="K36" s="385" t="n">
        <v>0</v>
      </c>
      <c r="L36" s="385" t="n">
        <v>3721.61986669143</v>
      </c>
      <c r="M36" s="385" t="n">
        <v>122</v>
      </c>
      <c r="N36" s="385" t="n">
        <v>13.7788858184383</v>
      </c>
      <c r="O36" s="385" t="n">
        <v>5227.46341388951</v>
      </c>
      <c r="P36" s="385" t="n">
        <f aca="false">SUM(Q36:T36)</f>
        <v>49.8638112480637</v>
      </c>
      <c r="Q36" s="385" t="n">
        <v>0</v>
      </c>
      <c r="R36" s="78" t="n">
        <v>48.4820957720059</v>
      </c>
      <c r="S36" s="386" t="n">
        <v>1.38171547605783</v>
      </c>
      <c r="T36" s="386" t="n">
        <v>0</v>
      </c>
      <c r="U36" s="387" t="n">
        <v>21345.8129204984</v>
      </c>
      <c r="V36" s="387" t="n">
        <v>0</v>
      </c>
      <c r="W36" s="387" t="n">
        <v>2441.97156927279</v>
      </c>
      <c r="X36" s="335" t="n">
        <v>30</v>
      </c>
      <c r="Y36" s="388"/>
    </row>
    <row r="37" s="311" customFormat="tru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85" t="n">
        <f aca="false">SUM(E37:G37,O37:P37,U37:W37)</f>
        <v>86142.321732716</v>
      </c>
      <c r="E37" s="385" t="n">
        <v>440</v>
      </c>
      <c r="F37" s="385" t="n">
        <v>0</v>
      </c>
      <c r="G37" s="385" t="n">
        <f aca="false">SUM(H37:N37)</f>
        <v>22378.7510750214</v>
      </c>
      <c r="H37" s="385" t="n">
        <v>0</v>
      </c>
      <c r="I37" s="385" t="n">
        <v>2427.87412860113</v>
      </c>
      <c r="J37" s="385" t="n">
        <v>5810.277669149</v>
      </c>
      <c r="K37" s="385" t="n">
        <v>0</v>
      </c>
      <c r="L37" s="385" t="n">
        <v>11681.4221021567</v>
      </c>
      <c r="M37" s="385" t="n">
        <v>639</v>
      </c>
      <c r="N37" s="385" t="n">
        <v>1820.17717511457</v>
      </c>
      <c r="O37" s="385" t="n">
        <v>24220.4462286682</v>
      </c>
      <c r="P37" s="385" t="n">
        <f aca="false">SUM(Q37:T37)</f>
        <v>61.6435588546191</v>
      </c>
      <c r="Q37" s="385" t="n">
        <v>0</v>
      </c>
      <c r="R37" s="78" t="n">
        <v>61.6435588546191</v>
      </c>
      <c r="S37" s="386" t="n">
        <v>0</v>
      </c>
      <c r="T37" s="386" t="n">
        <v>0</v>
      </c>
      <c r="U37" s="387" t="n">
        <v>35122.758364152</v>
      </c>
      <c r="V37" s="387" t="n">
        <v>0</v>
      </c>
      <c r="W37" s="387" t="n">
        <v>3918.72250601978</v>
      </c>
      <c r="X37" s="335" t="n">
        <v>31</v>
      </c>
      <c r="Y37" s="388"/>
    </row>
    <row r="38" s="311" customFormat="tru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85" t="n">
        <f aca="false">SUM(E38:G38,O38:P38,U38:W38)</f>
        <v>115811.336450952</v>
      </c>
      <c r="E38" s="385" t="n">
        <v>724.245594396838</v>
      </c>
      <c r="F38" s="385" t="n">
        <v>3.936928642847</v>
      </c>
      <c r="G38" s="385" t="n">
        <f aca="false">SUM(H38:N38)</f>
        <v>21404.7144737398</v>
      </c>
      <c r="H38" s="385" t="n">
        <v>0</v>
      </c>
      <c r="I38" s="385" t="n">
        <v>3660.5026139067</v>
      </c>
      <c r="J38" s="385" t="n">
        <v>8637.40372307572</v>
      </c>
      <c r="K38" s="385" t="n">
        <v>0</v>
      </c>
      <c r="L38" s="385" t="n">
        <v>3745.26614949681</v>
      </c>
      <c r="M38" s="385" t="n">
        <v>48</v>
      </c>
      <c r="N38" s="385" t="n">
        <v>5313.54198726058</v>
      </c>
      <c r="O38" s="385" t="n">
        <v>31680.8472464667</v>
      </c>
      <c r="P38" s="385" t="n">
        <f aca="false">SUM(Q38:T38)</f>
        <v>93.5358806891211</v>
      </c>
      <c r="Q38" s="385" t="n">
        <v>0</v>
      </c>
      <c r="R38" s="78" t="n">
        <v>93.5358806891211</v>
      </c>
      <c r="S38" s="386" t="n">
        <v>0</v>
      </c>
      <c r="T38" s="386" t="n">
        <v>0</v>
      </c>
      <c r="U38" s="387" t="n">
        <v>55291.7345475297</v>
      </c>
      <c r="V38" s="387" t="n">
        <v>0</v>
      </c>
      <c r="W38" s="387" t="n">
        <v>6612.32177948662</v>
      </c>
      <c r="X38" s="335" t="n">
        <v>32</v>
      </c>
      <c r="Y38" s="388"/>
    </row>
    <row r="39" s="311" customFormat="tru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85" t="n">
        <f aca="false">SUM(E39:G39,O39:P39,U39:W39)</f>
        <v>16873.9458981022</v>
      </c>
      <c r="E39" s="385" t="n">
        <v>1.08353626559102</v>
      </c>
      <c r="F39" s="385" t="n">
        <v>0.519607950828291</v>
      </c>
      <c r="G39" s="385" t="n">
        <f aca="false">SUM(H39:N39)</f>
        <v>2595.36442058569</v>
      </c>
      <c r="H39" s="385" t="n">
        <v>0</v>
      </c>
      <c r="I39" s="385" t="n">
        <v>466.143459057295</v>
      </c>
      <c r="J39" s="385" t="n">
        <v>1135.74820063385</v>
      </c>
      <c r="K39" s="385" t="n">
        <v>0</v>
      </c>
      <c r="L39" s="385" t="n">
        <v>898</v>
      </c>
      <c r="M39" s="385" t="n">
        <v>0</v>
      </c>
      <c r="N39" s="385" t="n">
        <v>95.4727608945449</v>
      </c>
      <c r="O39" s="385" t="n">
        <v>7124.4</v>
      </c>
      <c r="P39" s="385" t="n">
        <f aca="false">SUM(Q39:T39)</f>
        <v>11.9629523522813</v>
      </c>
      <c r="Q39" s="385" t="n">
        <v>0</v>
      </c>
      <c r="R39" s="78" t="n">
        <v>11.9629523522813</v>
      </c>
      <c r="S39" s="386" t="n">
        <v>0</v>
      </c>
      <c r="T39" s="386" t="n">
        <v>0</v>
      </c>
      <c r="U39" s="387" t="n">
        <v>5902.89808969743</v>
      </c>
      <c r="V39" s="387" t="n">
        <v>0</v>
      </c>
      <c r="W39" s="387" t="n">
        <v>1237.71729125043</v>
      </c>
      <c r="X39" s="335" t="n">
        <v>33</v>
      </c>
      <c r="Y39" s="388"/>
    </row>
    <row r="40" s="311" customFormat="tru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85" t="n">
        <f aca="false">SUM(E40:G40,O40:P40,U40:W40)</f>
        <v>15363.4428636969</v>
      </c>
      <c r="E40" s="385" t="n">
        <v>0</v>
      </c>
      <c r="F40" s="385" t="n">
        <v>0</v>
      </c>
      <c r="G40" s="385" t="n">
        <f aca="false">SUM(H40:N40)</f>
        <v>5984.12430017874</v>
      </c>
      <c r="H40" s="385" t="n">
        <v>0</v>
      </c>
      <c r="I40" s="385" t="n">
        <v>614.636045846352</v>
      </c>
      <c r="J40" s="385" t="n">
        <v>1413.75208781813</v>
      </c>
      <c r="K40" s="385" t="n">
        <v>0</v>
      </c>
      <c r="L40" s="385" t="n">
        <v>3756</v>
      </c>
      <c r="M40" s="385" t="n">
        <v>163</v>
      </c>
      <c r="N40" s="385" t="n">
        <v>36.7361665142638</v>
      </c>
      <c r="O40" s="385" t="n">
        <v>3655.09068</v>
      </c>
      <c r="P40" s="385" t="n">
        <f aca="false">SUM(Q40:T40)</f>
        <v>15.0894734803502</v>
      </c>
      <c r="Q40" s="385" t="n">
        <v>0</v>
      </c>
      <c r="R40" s="78" t="n">
        <v>14.4996734803502</v>
      </c>
      <c r="S40" s="386" t="n">
        <v>0.5898</v>
      </c>
      <c r="T40" s="386" t="n">
        <v>0</v>
      </c>
      <c r="U40" s="387" t="n">
        <v>5057.6126352454</v>
      </c>
      <c r="V40" s="387" t="n">
        <v>0</v>
      </c>
      <c r="W40" s="387" t="n">
        <v>651.525774792411</v>
      </c>
      <c r="X40" s="335" t="n">
        <v>34</v>
      </c>
      <c r="Y40" s="388"/>
    </row>
    <row r="41" s="311" customFormat="tru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85" t="n">
        <f aca="false">SUM(E41:G41,O41:P41,U41:W41)</f>
        <v>6951.6030424317</v>
      </c>
      <c r="E41" s="385" t="n">
        <v>0.321363168708308</v>
      </c>
      <c r="F41" s="385" t="n">
        <v>0.172634030841179</v>
      </c>
      <c r="G41" s="385" t="n">
        <f aca="false">SUM(H41:N41)</f>
        <v>2239.32200899897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0</v>
      </c>
      <c r="M41" s="385" t="n">
        <v>0</v>
      </c>
      <c r="N41" s="385" t="n">
        <v>2239.32200899897</v>
      </c>
      <c r="O41" s="385" t="n">
        <v>50.4</v>
      </c>
      <c r="P41" s="385" t="n">
        <f aca="false">SUM(Q41:T41)</f>
        <v>0.0441531285650891</v>
      </c>
      <c r="Q41" s="385" t="n">
        <v>0</v>
      </c>
      <c r="R41" s="78" t="n">
        <v>0</v>
      </c>
      <c r="S41" s="386" t="n">
        <v>0.0441531285650891</v>
      </c>
      <c r="T41" s="386" t="n">
        <v>0</v>
      </c>
      <c r="U41" s="387" t="n">
        <v>4661.34288310462</v>
      </c>
      <c r="V41" s="387" t="n">
        <v>0</v>
      </c>
      <c r="W41" s="387" t="n">
        <v>0</v>
      </c>
      <c r="X41" s="335" t="n">
        <v>35</v>
      </c>
      <c r="Y41" s="388"/>
    </row>
    <row r="42" s="311" customFormat="tru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85" t="n">
        <f aca="false">SUM(E42:G42,O42:P42,U42:W42)</f>
        <v>5835550.47983097</v>
      </c>
      <c r="E42" s="385" t="n">
        <v>1363356</v>
      </c>
      <c r="F42" s="385" t="n">
        <v>1451322</v>
      </c>
      <c r="G42" s="385" t="n">
        <f aca="false">SUM(H42:N42)</f>
        <v>97745.4130770878</v>
      </c>
      <c r="H42" s="385" t="n">
        <v>0</v>
      </c>
      <c r="I42" s="385" t="n">
        <v>658.699403991591</v>
      </c>
      <c r="J42" s="385" t="n">
        <v>2617.66560423594</v>
      </c>
      <c r="K42" s="385" t="n">
        <v>0</v>
      </c>
      <c r="L42" s="385" t="n">
        <v>23560</v>
      </c>
      <c r="M42" s="385" t="n">
        <v>34209</v>
      </c>
      <c r="N42" s="385" t="n">
        <v>36700.0480688603</v>
      </c>
      <c r="O42" s="385" t="n">
        <v>647099.14</v>
      </c>
      <c r="P42" s="385" t="n">
        <f aca="false">SUM(Q42:T42)</f>
        <v>257687.392887063</v>
      </c>
      <c r="Q42" s="385" t="n">
        <v>126868</v>
      </c>
      <c r="R42" s="78" t="n">
        <v>73950.3928870632</v>
      </c>
      <c r="S42" s="386" t="n">
        <v>407</v>
      </c>
      <c r="T42" s="386" t="n">
        <v>56462</v>
      </c>
      <c r="U42" s="387" t="n">
        <v>165792.533866816</v>
      </c>
      <c r="V42" s="387" t="n">
        <v>1851148</v>
      </c>
      <c r="W42" s="387" t="n">
        <v>1400</v>
      </c>
      <c r="X42" s="335" t="n">
        <v>36</v>
      </c>
      <c r="Y42" s="388"/>
    </row>
    <row r="43" s="311" customFormat="tru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85" t="n">
        <f aca="false">SUM(E43:G43,O43:P43,U43:W43)</f>
        <v>5828090.64065539</v>
      </c>
      <c r="E43" s="385" t="n">
        <v>1363356</v>
      </c>
      <c r="F43" s="385" t="n">
        <v>1451322</v>
      </c>
      <c r="G43" s="385" t="n">
        <f aca="false">SUM(H43:N43)</f>
        <v>97287.4221166241</v>
      </c>
      <c r="H43" s="385" t="n">
        <v>0</v>
      </c>
      <c r="I43" s="385" t="n">
        <v>556.481778856598</v>
      </c>
      <c r="J43" s="385" t="n">
        <v>2261.8997282805</v>
      </c>
      <c r="K43" s="385" t="n">
        <v>0</v>
      </c>
      <c r="L43" s="385" t="n">
        <v>23560</v>
      </c>
      <c r="M43" s="385" t="n">
        <v>34209</v>
      </c>
      <c r="N43" s="385" t="n">
        <v>36700.040609487</v>
      </c>
      <c r="O43" s="385" t="n">
        <v>647099.14</v>
      </c>
      <c r="P43" s="385" t="n">
        <f aca="false">SUM(Q43:T43)</f>
        <v>257686.078538765</v>
      </c>
      <c r="Q43" s="385" t="n">
        <v>126868</v>
      </c>
      <c r="R43" s="78" t="n">
        <v>73949.0785387649</v>
      </c>
      <c r="S43" s="386" t="n">
        <v>407</v>
      </c>
      <c r="T43" s="386" t="n">
        <v>56462</v>
      </c>
      <c r="U43" s="387" t="n">
        <v>158792</v>
      </c>
      <c r="V43" s="387" t="n">
        <v>1851148</v>
      </c>
      <c r="W43" s="387" t="n">
        <v>1400</v>
      </c>
      <c r="X43" s="335" t="n">
        <v>37</v>
      </c>
      <c r="Y43" s="388"/>
    </row>
    <row r="44" s="311" customFormat="tru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85" t="n">
        <f aca="false">SUM(E44:G44,O44:P44,U44:W44)</f>
        <v>7459.83917557764</v>
      </c>
      <c r="E44" s="385" t="n">
        <v>0</v>
      </c>
      <c r="F44" s="385" t="n">
        <v>0</v>
      </c>
      <c r="G44" s="385" t="n">
        <f aca="false">SUM(H44:N44)</f>
        <v>457.990960463724</v>
      </c>
      <c r="H44" s="385" t="n">
        <v>0</v>
      </c>
      <c r="I44" s="385" t="n">
        <v>102.217625134993</v>
      </c>
      <c r="J44" s="385" t="n">
        <v>355.765875955434</v>
      </c>
      <c r="K44" s="385" t="n">
        <v>0</v>
      </c>
      <c r="L44" s="385" t="n">
        <v>0</v>
      </c>
      <c r="M44" s="385" t="n">
        <v>0</v>
      </c>
      <c r="N44" s="385" t="n">
        <v>0.00745937329723953</v>
      </c>
      <c r="O44" s="385" t="n">
        <v>0</v>
      </c>
      <c r="P44" s="385" t="n">
        <f aca="false">SUM(Q44:T44)</f>
        <v>1.31434829827394</v>
      </c>
      <c r="Q44" s="385" t="n">
        <v>0</v>
      </c>
      <c r="R44" s="78" t="n">
        <v>1.31434829827394</v>
      </c>
      <c r="S44" s="386" t="n">
        <v>0</v>
      </c>
      <c r="T44" s="386" t="n">
        <v>0</v>
      </c>
      <c r="U44" s="387" t="n">
        <v>7000.53386681564</v>
      </c>
      <c r="V44" s="387" t="n">
        <v>0</v>
      </c>
      <c r="W44" s="387" t="n">
        <v>0</v>
      </c>
      <c r="X44" s="335" t="n">
        <v>38</v>
      </c>
      <c r="Y44" s="388"/>
    </row>
    <row r="45" s="311" customFormat="tru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85" t="n">
        <f aca="false">SUM(E45:G45,O45:P45,U45:W45)</f>
        <v>99433.490367613</v>
      </c>
      <c r="E45" s="385" t="n">
        <v>646.640225964908</v>
      </c>
      <c r="F45" s="385" t="n">
        <v>3.16227928618069</v>
      </c>
      <c r="G45" s="385" t="n">
        <f aca="false">SUM(H45:N45)</f>
        <v>57027.547751713</v>
      </c>
      <c r="H45" s="385" t="n">
        <v>0</v>
      </c>
      <c r="I45" s="385" t="n">
        <v>5804.23490019453</v>
      </c>
      <c r="J45" s="385" t="n">
        <v>50478.8448120486</v>
      </c>
      <c r="K45" s="385" t="n">
        <v>0</v>
      </c>
      <c r="L45" s="385" t="n">
        <v>408</v>
      </c>
      <c r="M45" s="385" t="n">
        <v>335</v>
      </c>
      <c r="N45" s="385" t="n">
        <v>1.4680394698923</v>
      </c>
      <c r="O45" s="385" t="n">
        <v>534.6932</v>
      </c>
      <c r="P45" s="385" t="n">
        <f aca="false">SUM(Q45:T45)</f>
        <v>15734.6868300995</v>
      </c>
      <c r="Q45" s="385" t="n">
        <v>0</v>
      </c>
      <c r="R45" s="78" t="n">
        <v>15734.6868300995</v>
      </c>
      <c r="S45" s="386" t="n">
        <v>0</v>
      </c>
      <c r="T45" s="386" t="n">
        <v>0</v>
      </c>
      <c r="U45" s="387" t="n">
        <v>25420.5303877018</v>
      </c>
      <c r="V45" s="387" t="n">
        <v>0</v>
      </c>
      <c r="W45" s="387" t="n">
        <v>66.2296928476337</v>
      </c>
      <c r="X45" s="335" t="n">
        <v>39</v>
      </c>
      <c r="Y45" s="388"/>
    </row>
    <row r="46" s="311" customFormat="tru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85" t="n">
        <f aca="false">SUM(E46:G46,O46:P46,U46:W46)</f>
        <v>19729.8194451952</v>
      </c>
      <c r="E46" s="385" t="n">
        <v>0</v>
      </c>
      <c r="F46" s="385" t="n">
        <v>0</v>
      </c>
      <c r="G46" s="385" t="n">
        <f aca="false">SUM(H46:N46)</f>
        <v>480.930795698479</v>
      </c>
      <c r="H46" s="385" t="n">
        <v>0</v>
      </c>
      <c r="I46" s="385" t="n">
        <v>108.639234228286</v>
      </c>
      <c r="J46" s="385" t="n">
        <v>372.283633477327</v>
      </c>
      <c r="K46" s="385" t="n">
        <v>0</v>
      </c>
      <c r="L46" s="385" t="n">
        <v>0</v>
      </c>
      <c r="M46" s="385" t="n">
        <v>0</v>
      </c>
      <c r="N46" s="385" t="n">
        <v>0.0079279928658566</v>
      </c>
      <c r="O46" s="385" t="n">
        <v>0</v>
      </c>
      <c r="P46" s="385" t="n">
        <f aca="false">SUM(Q46:T46)</f>
        <v>1.29661950626861</v>
      </c>
      <c r="Q46" s="385" t="n">
        <v>0</v>
      </c>
      <c r="R46" s="78" t="n">
        <v>1.29661950626861</v>
      </c>
      <c r="S46" s="386" t="n">
        <v>0</v>
      </c>
      <c r="T46" s="386" t="n">
        <v>0</v>
      </c>
      <c r="U46" s="387" t="n">
        <v>19247.5920299904</v>
      </c>
      <c r="V46" s="387" t="n">
        <v>0</v>
      </c>
      <c r="W46" s="387" t="n">
        <v>0</v>
      </c>
      <c r="X46" s="335" t="n">
        <v>40</v>
      </c>
      <c r="Y46" s="388"/>
    </row>
    <row r="47" s="311" customFormat="tru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85" t="n">
        <f aca="false">SUM(E47:G47,O47:P47,U47:W47)</f>
        <v>79703.6709224178</v>
      </c>
      <c r="E47" s="385" t="n">
        <v>646.640225964908</v>
      </c>
      <c r="F47" s="385" t="n">
        <v>3.16227928618069</v>
      </c>
      <c r="G47" s="385" t="n">
        <f aca="false">SUM(H47:N47)</f>
        <v>56546.6169560145</v>
      </c>
      <c r="H47" s="385" t="n">
        <v>0</v>
      </c>
      <c r="I47" s="385" t="n">
        <v>5695.59566596625</v>
      </c>
      <c r="J47" s="385" t="n">
        <v>50106.5611785712</v>
      </c>
      <c r="K47" s="385" t="n">
        <v>0</v>
      </c>
      <c r="L47" s="385" t="n">
        <v>408</v>
      </c>
      <c r="M47" s="385" t="n">
        <v>335</v>
      </c>
      <c r="N47" s="385" t="n">
        <v>1.46011147702644</v>
      </c>
      <c r="O47" s="385" t="n">
        <v>534.6932</v>
      </c>
      <c r="P47" s="385" t="n">
        <f aca="false">SUM(Q47:T47)</f>
        <v>15733.3902105932</v>
      </c>
      <c r="Q47" s="385" t="n">
        <v>0</v>
      </c>
      <c r="R47" s="78" t="n">
        <v>15733.3902105932</v>
      </c>
      <c r="S47" s="386" t="n">
        <v>0</v>
      </c>
      <c r="T47" s="386" t="n">
        <v>0</v>
      </c>
      <c r="U47" s="387" t="n">
        <v>6172.93835771137</v>
      </c>
      <c r="V47" s="387" t="n">
        <v>0</v>
      </c>
      <c r="W47" s="387" t="n">
        <v>66.2296928476337</v>
      </c>
      <c r="X47" s="335" t="n">
        <v>41</v>
      </c>
      <c r="Y47" s="388"/>
    </row>
    <row r="48" s="311" customFormat="tru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85" t="n">
        <f aca="false">SUM(E48:G48,O48:P48,U48:W48)</f>
        <v>7661.05367366646</v>
      </c>
      <c r="E48" s="385" t="n">
        <v>0</v>
      </c>
      <c r="F48" s="385" t="n">
        <v>0</v>
      </c>
      <c r="G48" s="385" t="n">
        <f aca="false">SUM(H48:N48)</f>
        <v>4756.00349755355</v>
      </c>
      <c r="H48" s="385" t="n">
        <v>0</v>
      </c>
      <c r="I48" s="385" t="n">
        <v>1688.9259070946</v>
      </c>
      <c r="J48" s="385" t="n">
        <v>3066.95434039522</v>
      </c>
      <c r="K48" s="385" t="n">
        <v>0</v>
      </c>
      <c r="L48" s="385" t="n">
        <v>0</v>
      </c>
      <c r="M48" s="385" t="n">
        <v>0</v>
      </c>
      <c r="N48" s="385" t="n">
        <v>0.123250063731765</v>
      </c>
      <c r="O48" s="385" t="n">
        <v>0</v>
      </c>
      <c r="P48" s="385" t="n">
        <f aca="false">SUM(Q48:T48)</f>
        <v>22.7347524359515</v>
      </c>
      <c r="Q48" s="385" t="n">
        <v>0</v>
      </c>
      <c r="R48" s="78" t="n">
        <v>22.7347524359515</v>
      </c>
      <c r="S48" s="386" t="n">
        <v>0</v>
      </c>
      <c r="T48" s="386" t="n">
        <v>0</v>
      </c>
      <c r="U48" s="387" t="n">
        <v>2882.31542367696</v>
      </c>
      <c r="V48" s="387" t="n">
        <v>0</v>
      </c>
      <c r="W48" s="387" t="n">
        <v>0</v>
      </c>
      <c r="X48" s="335" t="n">
        <v>42</v>
      </c>
      <c r="Y48" s="388"/>
    </row>
    <row r="49" s="311" customFormat="tru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85" t="n">
        <f aca="false">SUM(E49:G49,O49:P49,U49:W49)</f>
        <v>72042.6172487513</v>
      </c>
      <c r="E49" s="385" t="n">
        <v>646.640225964908</v>
      </c>
      <c r="F49" s="385" t="n">
        <v>3.16227928618069</v>
      </c>
      <c r="G49" s="385" t="n">
        <f aca="false">SUM(H49:N49)</f>
        <v>51790.6134584609</v>
      </c>
      <c r="H49" s="385" t="n">
        <v>0</v>
      </c>
      <c r="I49" s="385" t="n">
        <v>4006.66975887164</v>
      </c>
      <c r="J49" s="385" t="n">
        <v>47039.606838176</v>
      </c>
      <c r="K49" s="385" t="n">
        <v>0</v>
      </c>
      <c r="L49" s="385" t="n">
        <v>408</v>
      </c>
      <c r="M49" s="385" t="n">
        <v>335</v>
      </c>
      <c r="N49" s="385" t="n">
        <v>1.33686141329468</v>
      </c>
      <c r="O49" s="385" t="n">
        <v>534.6932</v>
      </c>
      <c r="P49" s="385" t="n">
        <f aca="false">SUM(Q49:T49)</f>
        <v>15710.6554581572</v>
      </c>
      <c r="Q49" s="385" t="n">
        <v>0</v>
      </c>
      <c r="R49" s="78" t="n">
        <v>15710.6554581572</v>
      </c>
      <c r="S49" s="386" t="n">
        <v>0</v>
      </c>
      <c r="T49" s="386" t="n">
        <v>0</v>
      </c>
      <c r="U49" s="387" t="n">
        <v>3290.62293403441</v>
      </c>
      <c r="V49" s="387" t="n">
        <v>0</v>
      </c>
      <c r="W49" s="387" t="n">
        <v>66.2296928476337</v>
      </c>
      <c r="X49" s="335" t="n">
        <v>43</v>
      </c>
      <c r="Y49" s="388"/>
    </row>
    <row r="50" s="311" customFormat="tru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85" t="n">
        <f aca="false">SUM(E50:G50,O50:P50,U50:W50)</f>
        <v>291014.89814255</v>
      </c>
      <c r="E50" s="385" t="n">
        <v>352.163245154825</v>
      </c>
      <c r="F50" s="385" t="n">
        <v>194.812905457382</v>
      </c>
      <c r="G50" s="385" t="n">
        <f aca="false">SUM(H50:N50)</f>
        <v>259053.061627342</v>
      </c>
      <c r="H50" s="385" t="n">
        <v>0</v>
      </c>
      <c r="I50" s="385" t="n">
        <v>12378.6702652189</v>
      </c>
      <c r="J50" s="385" t="n">
        <v>87900.4406927432</v>
      </c>
      <c r="K50" s="385" t="n">
        <v>0</v>
      </c>
      <c r="L50" s="385" t="n">
        <v>28134.4509441252</v>
      </c>
      <c r="M50" s="385" t="n">
        <v>0</v>
      </c>
      <c r="N50" s="385" t="n">
        <v>130639.499725254</v>
      </c>
      <c r="O50" s="385" t="n">
        <v>16539.8998068796</v>
      </c>
      <c r="P50" s="385" t="n">
        <f aca="false">SUM(Q50:T50)</f>
        <v>867.922653952751</v>
      </c>
      <c r="Q50" s="385" t="n">
        <v>0</v>
      </c>
      <c r="R50" s="78" t="n">
        <v>421.522004431246</v>
      </c>
      <c r="S50" s="386" t="n">
        <v>446.400649521505</v>
      </c>
      <c r="T50" s="386" t="n">
        <v>0</v>
      </c>
      <c r="U50" s="387" t="n">
        <v>13074.7799552791</v>
      </c>
      <c r="V50" s="387" t="n">
        <v>0</v>
      </c>
      <c r="W50" s="387" t="n">
        <v>932.257948484925</v>
      </c>
      <c r="X50" s="335" t="n">
        <v>44</v>
      </c>
      <c r="Y50" s="388"/>
    </row>
    <row r="51" s="311" customFormat="tru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85" t="n">
        <f aca="false">SUM(E51:G51,O51:P51,U51:W51)</f>
        <v>210684.836770236</v>
      </c>
      <c r="E51" s="385" t="n">
        <v>175.078011126833</v>
      </c>
      <c r="F51" s="385" t="n">
        <v>105.796200102145</v>
      </c>
      <c r="G51" s="385" t="n">
        <f aca="false">SUM(H51:N51)</f>
        <v>194995.218551744</v>
      </c>
      <c r="H51" s="385" t="n">
        <v>0</v>
      </c>
      <c r="I51" s="385" t="n">
        <v>6566.38655831708</v>
      </c>
      <c r="J51" s="385" t="n">
        <v>44554.4728299738</v>
      </c>
      <c r="K51" s="385" t="n">
        <v>0</v>
      </c>
      <c r="L51" s="385" t="n">
        <v>14064.2214046491</v>
      </c>
      <c r="M51" s="385" t="n">
        <v>0</v>
      </c>
      <c r="N51" s="385" t="n">
        <v>129810.137758804</v>
      </c>
      <c r="O51" s="385" t="n">
        <v>8081.56980254971</v>
      </c>
      <c r="P51" s="385" t="n">
        <f aca="false">SUM(Q51:T51)</f>
        <v>450.944776316008</v>
      </c>
      <c r="Q51" s="385" t="n">
        <v>0</v>
      </c>
      <c r="R51" s="78" t="n">
        <v>210.16900607055</v>
      </c>
      <c r="S51" s="386" t="n">
        <v>240.775770245458</v>
      </c>
      <c r="T51" s="386" t="n">
        <v>0</v>
      </c>
      <c r="U51" s="387" t="n">
        <v>6415.64657334183</v>
      </c>
      <c r="V51" s="387" t="n">
        <v>0</v>
      </c>
      <c r="W51" s="387" t="n">
        <v>460.582855055411</v>
      </c>
      <c r="X51" s="335" t="n">
        <v>45</v>
      </c>
      <c r="Y51" s="388"/>
    </row>
    <row r="52" s="311" customFormat="tru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85" t="n">
        <f aca="false">SUM(E52:G52,O52:P52,U52:W52)</f>
        <v>80330.0613723143</v>
      </c>
      <c r="E52" s="385" t="n">
        <v>177.085234027992</v>
      </c>
      <c r="F52" s="385" t="n">
        <v>89.0167053552369</v>
      </c>
      <c r="G52" s="385" t="n">
        <f aca="false">SUM(H52:N52)</f>
        <v>64057.8430755976</v>
      </c>
      <c r="H52" s="385" t="n">
        <v>0</v>
      </c>
      <c r="I52" s="385" t="n">
        <v>5812.28370690181</v>
      </c>
      <c r="J52" s="385" t="n">
        <v>43345.9678627695</v>
      </c>
      <c r="K52" s="385" t="n">
        <v>0</v>
      </c>
      <c r="L52" s="385" t="n">
        <v>14070.2295394761</v>
      </c>
      <c r="M52" s="385" t="n">
        <v>0</v>
      </c>
      <c r="N52" s="385" t="n">
        <v>829.361966450162</v>
      </c>
      <c r="O52" s="385" t="n">
        <v>8458.33000432993</v>
      </c>
      <c r="P52" s="385" t="n">
        <f aca="false">SUM(Q52:T52)</f>
        <v>416.977877636743</v>
      </c>
      <c r="Q52" s="385" t="n">
        <v>0</v>
      </c>
      <c r="R52" s="78" t="n">
        <v>211.352998360697</v>
      </c>
      <c r="S52" s="386" t="n">
        <v>205.624879276047</v>
      </c>
      <c r="T52" s="386" t="n">
        <v>0</v>
      </c>
      <c r="U52" s="387" t="n">
        <v>6659.13338193729</v>
      </c>
      <c r="V52" s="387" t="n">
        <v>0</v>
      </c>
      <c r="W52" s="387" t="n">
        <v>471.675093429514</v>
      </c>
      <c r="X52" s="335" t="n">
        <v>46</v>
      </c>
      <c r="Y52" s="388"/>
    </row>
    <row r="53" s="311" customFormat="tru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85" t="n">
        <f aca="false">SUM(E53:G53,O53:P53,U53:W53)</f>
        <v>492220.099580633</v>
      </c>
      <c r="E53" s="385" t="n">
        <v>3988.47459359723</v>
      </c>
      <c r="F53" s="385" t="n">
        <v>2124.84324606361</v>
      </c>
      <c r="G53" s="385" t="n">
        <f aca="false">SUM(H53:N53)</f>
        <v>250480.630229815</v>
      </c>
      <c r="H53" s="385" t="n">
        <v>0</v>
      </c>
      <c r="I53" s="385" t="n">
        <v>33413.8714995416</v>
      </c>
      <c r="J53" s="385" t="n">
        <v>110178.072423872</v>
      </c>
      <c r="K53" s="385" t="n">
        <v>0</v>
      </c>
      <c r="L53" s="385" t="n">
        <v>79357.4791091295</v>
      </c>
      <c r="M53" s="385" t="n">
        <v>0</v>
      </c>
      <c r="N53" s="385" t="n">
        <v>27531.2071972721</v>
      </c>
      <c r="O53" s="385" t="n">
        <v>103934.415349557</v>
      </c>
      <c r="P53" s="385" t="n">
        <f aca="false">SUM(Q53:T53)</f>
        <v>1670.07092300867</v>
      </c>
      <c r="Q53" s="385" t="n">
        <v>0</v>
      </c>
      <c r="R53" s="78" t="n">
        <v>1057.93214094731</v>
      </c>
      <c r="S53" s="386" t="n">
        <v>612.138782061358</v>
      </c>
      <c r="T53" s="386" t="n">
        <v>0</v>
      </c>
      <c r="U53" s="387" t="n">
        <v>121419.502659916</v>
      </c>
      <c r="V53" s="387" t="n">
        <v>0</v>
      </c>
      <c r="W53" s="387" t="n">
        <v>8602.16257867522</v>
      </c>
      <c r="X53" s="335" t="n">
        <v>47</v>
      </c>
      <c r="Y53" s="388"/>
    </row>
    <row r="54" s="311" customFormat="tru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85" t="n">
        <f aca="false">SUM(E54:G54,O54:P54,U54:W54)</f>
        <v>84499.6727379672</v>
      </c>
      <c r="E54" s="385" t="n">
        <v>473.514235505321</v>
      </c>
      <c r="F54" s="385" t="n">
        <v>224.643943483776</v>
      </c>
      <c r="G54" s="385" t="n">
        <f aca="false">SUM(H54:N54)</f>
        <v>54473.0542027092</v>
      </c>
      <c r="H54" s="385" t="n">
        <v>0</v>
      </c>
      <c r="I54" s="385" t="n">
        <v>1652.3689934131</v>
      </c>
      <c r="J54" s="385" t="n">
        <v>9186.12070206042</v>
      </c>
      <c r="K54" s="385" t="n">
        <v>0</v>
      </c>
      <c r="L54" s="385" t="n">
        <v>17062.1622981786</v>
      </c>
      <c r="M54" s="385" t="n">
        <v>0</v>
      </c>
      <c r="N54" s="385" t="n">
        <v>26572.4022090571</v>
      </c>
      <c r="O54" s="385" t="n">
        <v>13549.3857560345</v>
      </c>
      <c r="P54" s="385" t="n">
        <f aca="false">SUM(Q54:T54)</f>
        <v>142.835159172893</v>
      </c>
      <c r="Q54" s="385" t="n">
        <v>0</v>
      </c>
      <c r="R54" s="78" t="n">
        <v>142.835159172893</v>
      </c>
      <c r="S54" s="386" t="n">
        <v>0</v>
      </c>
      <c r="T54" s="386" t="n">
        <v>0</v>
      </c>
      <c r="U54" s="387" t="n">
        <v>13496.6788435041</v>
      </c>
      <c r="V54" s="387" t="n">
        <v>0</v>
      </c>
      <c r="W54" s="387" t="n">
        <v>2139.56059755743</v>
      </c>
      <c r="X54" s="335" t="n">
        <v>48</v>
      </c>
      <c r="Y54" s="388"/>
    </row>
    <row r="55" s="311" customFormat="tru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85" t="n">
        <f aca="false">SUM(E55:G55,O55:P55,U55:W55)</f>
        <v>144331.079396587</v>
      </c>
      <c r="E55" s="385" t="n">
        <v>759.352461425086</v>
      </c>
      <c r="F55" s="385" t="n">
        <v>419.906148478012</v>
      </c>
      <c r="G55" s="385" t="n">
        <f aca="false">SUM(H55:N55)</f>
        <v>82834.2785844062</v>
      </c>
      <c r="H55" s="385" t="n">
        <v>0</v>
      </c>
      <c r="I55" s="385" t="n">
        <v>7344.41380235509</v>
      </c>
      <c r="J55" s="385" t="n">
        <v>60459.6529226559</v>
      </c>
      <c r="K55" s="385" t="n">
        <v>0</v>
      </c>
      <c r="L55" s="385" t="n">
        <v>15023.3758977729</v>
      </c>
      <c r="M55" s="385" t="n">
        <v>0</v>
      </c>
      <c r="N55" s="385" t="n">
        <v>6.83596162236027</v>
      </c>
      <c r="O55" s="385" t="n">
        <v>30028.0301497024</v>
      </c>
      <c r="P55" s="385" t="n">
        <f aca="false">SUM(Q55:T55)</f>
        <v>867.706389557919</v>
      </c>
      <c r="Q55" s="385" t="n">
        <v>0</v>
      </c>
      <c r="R55" s="78" t="n">
        <v>561.543235681818</v>
      </c>
      <c r="S55" s="386" t="n">
        <v>306.163153876101</v>
      </c>
      <c r="T55" s="386" t="n">
        <v>0</v>
      </c>
      <c r="U55" s="387" t="n">
        <v>27554.6318429857</v>
      </c>
      <c r="V55" s="387" t="n">
        <v>0</v>
      </c>
      <c r="W55" s="387" t="n">
        <v>1867.17382003155</v>
      </c>
      <c r="X55" s="335" t="n">
        <v>49</v>
      </c>
      <c r="Y55" s="388"/>
    </row>
    <row r="56" s="311" customFormat="tru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85" t="n">
        <f aca="false">SUM(E56:G56,O56:P56,U56:W56)</f>
        <v>263389.347446079</v>
      </c>
      <c r="E56" s="385" t="n">
        <v>2755.60789666682</v>
      </c>
      <c r="F56" s="385" t="n">
        <v>1480.29315410182</v>
      </c>
      <c r="G56" s="385" t="n">
        <f aca="false">SUM(H56:N56)</f>
        <v>113173.2974427</v>
      </c>
      <c r="H56" s="385" t="n">
        <v>0</v>
      </c>
      <c r="I56" s="385" t="n">
        <v>24417.0887037734</v>
      </c>
      <c r="J56" s="385" t="n">
        <v>40532.2987991558</v>
      </c>
      <c r="K56" s="385" t="n">
        <v>0</v>
      </c>
      <c r="L56" s="385" t="n">
        <v>47271.9409131781</v>
      </c>
      <c r="M56" s="385" t="n">
        <v>0</v>
      </c>
      <c r="N56" s="385" t="n">
        <v>951.969026592635</v>
      </c>
      <c r="O56" s="385" t="n">
        <v>60356.9994438201</v>
      </c>
      <c r="P56" s="385" t="n">
        <f aca="false">SUM(Q56:T56)</f>
        <v>659.529374277857</v>
      </c>
      <c r="Q56" s="385" t="n">
        <v>0</v>
      </c>
      <c r="R56" s="78" t="n">
        <v>353.5537460926</v>
      </c>
      <c r="S56" s="386" t="n">
        <v>305.975628185258</v>
      </c>
      <c r="T56" s="386" t="n">
        <v>0</v>
      </c>
      <c r="U56" s="387" t="n">
        <v>80368.191973426</v>
      </c>
      <c r="V56" s="387" t="n">
        <v>0</v>
      </c>
      <c r="W56" s="387" t="n">
        <v>4595.42816108624</v>
      </c>
      <c r="X56" s="335" t="n">
        <v>50</v>
      </c>
      <c r="Y56" s="388"/>
    </row>
    <row r="57" s="311" customFormat="tru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85" t="n">
        <f aca="false">SUM(E57:G57,O57:P57,U57:W57)</f>
        <v>904200.511596339</v>
      </c>
      <c r="E57" s="385" t="n">
        <v>29</v>
      </c>
      <c r="F57" s="385" t="n">
        <v>431</v>
      </c>
      <c r="G57" s="385" t="n">
        <f aca="false">SUM(H57:N57)</f>
        <v>811859.579423131</v>
      </c>
      <c r="H57" s="385" t="n">
        <v>0</v>
      </c>
      <c r="I57" s="385" t="n">
        <v>10562.4820213709</v>
      </c>
      <c r="J57" s="385" t="n">
        <v>384898.477009942</v>
      </c>
      <c r="K57" s="385" t="n">
        <v>368600</v>
      </c>
      <c r="L57" s="385" t="n">
        <v>5729.79050942847</v>
      </c>
      <c r="M57" s="385" t="n">
        <v>26316</v>
      </c>
      <c r="N57" s="385" t="n">
        <v>15752.8298823894</v>
      </c>
      <c r="O57" s="385" t="n">
        <v>9507.42193736913</v>
      </c>
      <c r="P57" s="385" t="n">
        <f aca="false">SUM(Q57:T57)</f>
        <v>5580.32181463312</v>
      </c>
      <c r="Q57" s="385" t="n">
        <v>0</v>
      </c>
      <c r="R57" s="78" t="n">
        <v>5528.81181807726</v>
      </c>
      <c r="S57" s="386" t="n">
        <v>51.509996555862</v>
      </c>
      <c r="T57" s="386" t="n">
        <v>0</v>
      </c>
      <c r="U57" s="387" t="n">
        <v>74532.7028055931</v>
      </c>
      <c r="V57" s="387" t="n">
        <v>0</v>
      </c>
      <c r="W57" s="387" t="n">
        <v>2260.4856156133</v>
      </c>
      <c r="X57" s="335" t="n">
        <v>51</v>
      </c>
      <c r="Y57" s="388"/>
    </row>
    <row r="58" s="311" customFormat="tru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85" t="n">
        <f aca="false">SUM(E58:G58,O58:P58,U58:W58)</f>
        <v>75363.8875950093</v>
      </c>
      <c r="E58" s="385" t="n">
        <v>29</v>
      </c>
      <c r="F58" s="385" t="n">
        <v>431</v>
      </c>
      <c r="G58" s="385" t="n">
        <f aca="false">SUM(H58:N58)</f>
        <v>30030.1576968439</v>
      </c>
      <c r="H58" s="385" t="n">
        <v>0</v>
      </c>
      <c r="I58" s="385" t="n">
        <v>40.7523827823268</v>
      </c>
      <c r="J58" s="385" t="n">
        <v>27083.953322607</v>
      </c>
      <c r="K58" s="385" t="n">
        <v>0</v>
      </c>
      <c r="L58" s="385" t="n">
        <v>484.092215303548</v>
      </c>
      <c r="M58" s="385" t="n">
        <v>0</v>
      </c>
      <c r="N58" s="385" t="n">
        <v>2421.35977615102</v>
      </c>
      <c r="O58" s="385" t="n">
        <v>435.118101391702</v>
      </c>
      <c r="P58" s="385" t="n">
        <f aca="false">SUM(Q58:T58)</f>
        <v>33.1483586895574</v>
      </c>
      <c r="Q58" s="385" t="n">
        <v>0</v>
      </c>
      <c r="R58" s="78" t="n">
        <v>15.6806141927719</v>
      </c>
      <c r="S58" s="386" t="n">
        <v>17.4677444967856</v>
      </c>
      <c r="T58" s="386" t="n">
        <v>0</v>
      </c>
      <c r="U58" s="387" t="n">
        <v>44329.2720369547</v>
      </c>
      <c r="V58" s="387" t="n">
        <v>0</v>
      </c>
      <c r="W58" s="387" t="n">
        <v>76.1914011294878</v>
      </c>
      <c r="X58" s="335" t="n">
        <v>52</v>
      </c>
      <c r="Y58" s="388"/>
    </row>
    <row r="59" s="311" customFormat="tru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85" t="n">
        <f aca="false">SUM(E59:G59,O59:P59,U59:W59)</f>
        <v>169538.114509636</v>
      </c>
      <c r="E59" s="385" t="n">
        <v>0</v>
      </c>
      <c r="F59" s="385" t="n">
        <v>0</v>
      </c>
      <c r="G59" s="385" t="n">
        <f aca="false">SUM(H59:N59)</f>
        <v>151937.611251434</v>
      </c>
      <c r="H59" s="385" t="n">
        <v>0</v>
      </c>
      <c r="I59" s="385" t="n">
        <v>5349.93249773288</v>
      </c>
      <c r="J59" s="385" t="n">
        <v>139737.217933486</v>
      </c>
      <c r="K59" s="385" t="n">
        <v>0</v>
      </c>
      <c r="L59" s="385" t="n">
        <v>0</v>
      </c>
      <c r="M59" s="385" t="n">
        <v>0</v>
      </c>
      <c r="N59" s="385" t="n">
        <v>6850.46082021494</v>
      </c>
      <c r="O59" s="385" t="n">
        <v>0</v>
      </c>
      <c r="P59" s="385" t="n">
        <f aca="false">SUM(Q59:T59)</f>
        <v>2132.28584901696</v>
      </c>
      <c r="Q59" s="385" t="n">
        <v>0</v>
      </c>
      <c r="R59" s="78" t="n">
        <v>2132.28584901696</v>
      </c>
      <c r="S59" s="386" t="n">
        <v>0</v>
      </c>
      <c r="T59" s="386" t="n">
        <v>0</v>
      </c>
      <c r="U59" s="387" t="n">
        <v>15468.2174091847</v>
      </c>
      <c r="V59" s="387" t="n">
        <v>0</v>
      </c>
      <c r="W59" s="387" t="n">
        <v>0</v>
      </c>
      <c r="X59" s="335" t="n">
        <v>53</v>
      </c>
      <c r="Y59" s="388"/>
    </row>
    <row r="60" s="311" customFormat="tru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85" t="n">
        <f aca="false">SUM(E60:G60,O60:P60,U60:W60)</f>
        <v>60485.035086046</v>
      </c>
      <c r="E60" s="385" t="n">
        <v>0</v>
      </c>
      <c r="F60" s="385" t="n">
        <v>0</v>
      </c>
      <c r="G60" s="385" t="n">
        <f aca="false">SUM(H60:N60)</f>
        <v>60466.1444762468</v>
      </c>
      <c r="H60" s="385" t="n">
        <v>0</v>
      </c>
      <c r="I60" s="385" t="n">
        <v>7.83539382056637</v>
      </c>
      <c r="J60" s="385" t="n">
        <v>29875.9517084061</v>
      </c>
      <c r="K60" s="385" t="n">
        <v>0</v>
      </c>
      <c r="L60" s="385" t="n">
        <v>0</v>
      </c>
      <c r="M60" s="385" t="n">
        <v>26316</v>
      </c>
      <c r="N60" s="385" t="n">
        <v>4266.35737402019</v>
      </c>
      <c r="O60" s="385" t="n">
        <v>0</v>
      </c>
      <c r="P60" s="385" t="n">
        <f aca="false">SUM(Q60:T60)</f>
        <v>18.8906097991701</v>
      </c>
      <c r="Q60" s="385" t="n">
        <v>0</v>
      </c>
      <c r="R60" s="78" t="n">
        <v>18.8906097991701</v>
      </c>
      <c r="S60" s="386" t="n">
        <v>0</v>
      </c>
      <c r="T60" s="386" t="n">
        <v>0</v>
      </c>
      <c r="U60" s="387" t="n">
        <v>0</v>
      </c>
      <c r="V60" s="387" t="n">
        <v>0</v>
      </c>
      <c r="W60" s="387" t="n">
        <v>0</v>
      </c>
      <c r="X60" s="335" t="n">
        <v>54</v>
      </c>
      <c r="Y60" s="388"/>
    </row>
    <row r="61" s="311" customFormat="tru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85" t="n">
        <f aca="false">SUM(E61:G61,O61:P61,U61:W61)</f>
        <v>372081.736249642</v>
      </c>
      <c r="E61" s="385" t="n">
        <v>0</v>
      </c>
      <c r="F61" s="385" t="n">
        <v>0</v>
      </c>
      <c r="G61" s="385" t="n">
        <f aca="false">SUM(H61:N61)</f>
        <v>372055.494192033</v>
      </c>
      <c r="H61" s="385" t="n">
        <v>0</v>
      </c>
      <c r="I61" s="385" t="n">
        <v>1173.13037457964</v>
      </c>
      <c r="J61" s="385" t="n">
        <v>2282.35994024265</v>
      </c>
      <c r="K61" s="385" t="n">
        <v>368600</v>
      </c>
      <c r="L61" s="385" t="n">
        <v>0</v>
      </c>
      <c r="M61" s="385" t="n">
        <v>0</v>
      </c>
      <c r="N61" s="385" t="n">
        <v>0.00387721096912894</v>
      </c>
      <c r="O61" s="385" t="n">
        <v>0</v>
      </c>
      <c r="P61" s="385" t="n">
        <f aca="false">SUM(Q61:T61)</f>
        <v>26.242057608553</v>
      </c>
      <c r="Q61" s="385" t="n">
        <v>0</v>
      </c>
      <c r="R61" s="78" t="n">
        <v>26.242057608553</v>
      </c>
      <c r="S61" s="386" t="n">
        <v>0</v>
      </c>
      <c r="T61" s="386" t="n">
        <v>0</v>
      </c>
      <c r="U61" s="387" t="n">
        <v>0</v>
      </c>
      <c r="V61" s="387" t="n">
        <v>0</v>
      </c>
      <c r="W61" s="387" t="n">
        <v>0</v>
      </c>
      <c r="X61" s="335" t="n">
        <v>55</v>
      </c>
      <c r="Y61" s="388"/>
    </row>
    <row r="62" s="311" customFormat="tru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85" t="n">
        <f aca="false">SUM(E62:G62,O62:P62,U62:W62)</f>
        <v>181932.719301391</v>
      </c>
      <c r="E62" s="385" t="n">
        <v>0</v>
      </c>
      <c r="F62" s="385" t="n">
        <v>0</v>
      </c>
      <c r="G62" s="385" t="n">
        <f aca="false">SUM(H62:N62)</f>
        <v>158195.473031754</v>
      </c>
      <c r="H62" s="385" t="n">
        <v>0</v>
      </c>
      <c r="I62" s="385" t="n">
        <v>1513.04449232701</v>
      </c>
      <c r="J62" s="385" t="n">
        <v>150988.816487807</v>
      </c>
      <c r="K62" s="385" t="n">
        <v>0</v>
      </c>
      <c r="L62" s="385" t="n">
        <v>3479.14483434542</v>
      </c>
      <c r="M62" s="385" t="n">
        <v>0</v>
      </c>
      <c r="N62" s="385" t="n">
        <v>2214.46721727415</v>
      </c>
      <c r="O62" s="385" t="n">
        <v>7002.67012041125</v>
      </c>
      <c r="P62" s="385" t="n">
        <f aca="false">SUM(Q62:T62)</f>
        <v>2589.79126476066</v>
      </c>
      <c r="Q62" s="385" t="n">
        <v>0</v>
      </c>
      <c r="R62" s="78" t="n">
        <v>2589.79126476066</v>
      </c>
      <c r="S62" s="386" t="n">
        <v>0</v>
      </c>
      <c r="T62" s="386" t="n">
        <v>0</v>
      </c>
      <c r="U62" s="387" t="n">
        <v>12267.1226344693</v>
      </c>
      <c r="V62" s="387" t="n">
        <v>0</v>
      </c>
      <c r="W62" s="387" t="n">
        <v>1877.66224999583</v>
      </c>
      <c r="X62" s="335" t="n">
        <v>56</v>
      </c>
      <c r="Y62" s="388"/>
    </row>
    <row r="63" s="311" customFormat="tru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85" t="n">
        <f aca="false">SUM(E63:G63,O63:P63,U63:W63)</f>
        <v>44799.0188546155</v>
      </c>
      <c r="E63" s="385" t="n">
        <v>0</v>
      </c>
      <c r="F63" s="385" t="n">
        <v>0</v>
      </c>
      <c r="G63" s="385" t="n">
        <f aca="false">SUM(H63:N63)</f>
        <v>39174.6987748187</v>
      </c>
      <c r="H63" s="385" t="n">
        <v>0</v>
      </c>
      <c r="I63" s="385" t="n">
        <v>2477.7868801285</v>
      </c>
      <c r="J63" s="385" t="n">
        <v>34930.1776173925</v>
      </c>
      <c r="K63" s="385" t="n">
        <v>0</v>
      </c>
      <c r="L63" s="385" t="n">
        <v>1766.5534597795</v>
      </c>
      <c r="M63" s="385" t="n">
        <v>0</v>
      </c>
      <c r="N63" s="385" t="n">
        <v>0.180817518167457</v>
      </c>
      <c r="O63" s="385" t="n">
        <v>2069.63371556617</v>
      </c>
      <c r="P63" s="385" t="n">
        <f aca="false">SUM(Q63:T63)</f>
        <v>779.963674758219</v>
      </c>
      <c r="Q63" s="385" t="n">
        <v>0</v>
      </c>
      <c r="R63" s="78" t="n">
        <v>745.921422699143</v>
      </c>
      <c r="S63" s="386" t="n">
        <v>34.0422520590764</v>
      </c>
      <c r="T63" s="386" t="n">
        <v>0</v>
      </c>
      <c r="U63" s="387" t="n">
        <v>2468.09072498444</v>
      </c>
      <c r="V63" s="387" t="n">
        <v>0</v>
      </c>
      <c r="W63" s="387" t="n">
        <v>306.631964487982</v>
      </c>
      <c r="X63" s="335" t="n">
        <v>57</v>
      </c>
      <c r="Y63" s="388"/>
    </row>
    <row r="64" s="311" customFormat="tru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85" t="n">
        <f aca="false">SUM(E64:G64,O64:P64,U64:W64)</f>
        <v>109705.694573849</v>
      </c>
      <c r="E64" s="385" t="n">
        <v>1021.26635749877</v>
      </c>
      <c r="F64" s="385" t="n">
        <v>508.692651847437</v>
      </c>
      <c r="G64" s="385" t="n">
        <f aca="false">SUM(H64:N64)</f>
        <v>30723.2224037852</v>
      </c>
      <c r="H64" s="385" t="n">
        <v>0</v>
      </c>
      <c r="I64" s="385" t="n">
        <v>2647.29374845894</v>
      </c>
      <c r="J64" s="385" t="n">
        <v>1441.8064604486</v>
      </c>
      <c r="K64" s="385" t="n">
        <v>0</v>
      </c>
      <c r="L64" s="385" t="n">
        <v>24975.8264434234</v>
      </c>
      <c r="M64" s="385" t="n">
        <v>0</v>
      </c>
      <c r="N64" s="385" t="n">
        <v>1658.29575145427</v>
      </c>
      <c r="O64" s="385" t="n">
        <v>30839.0396914361</v>
      </c>
      <c r="P64" s="385" t="n">
        <f aca="false">SUM(Q64:T64)</f>
        <v>456.162725489496</v>
      </c>
      <c r="Q64" s="385" t="n">
        <v>0</v>
      </c>
      <c r="R64" s="78" t="n">
        <v>59.2229669260994</v>
      </c>
      <c r="S64" s="386" t="n">
        <v>396.939758563397</v>
      </c>
      <c r="T64" s="386" t="n">
        <v>0</v>
      </c>
      <c r="U64" s="387" t="n">
        <v>42321.5196154451</v>
      </c>
      <c r="V64" s="387" t="n">
        <v>0</v>
      </c>
      <c r="W64" s="387" t="n">
        <v>3835.79112834747</v>
      </c>
      <c r="X64" s="335" t="n">
        <v>58</v>
      </c>
      <c r="Y64" s="388"/>
    </row>
    <row r="65" s="311" customFormat="tru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85" t="n">
        <f aca="false">SUM(E65:G65,O65:P65,U65:W65)</f>
        <v>89790.3334505795</v>
      </c>
      <c r="E65" s="385" t="n">
        <v>0</v>
      </c>
      <c r="F65" s="385" t="n">
        <v>0</v>
      </c>
      <c r="G65" s="385" t="n">
        <f aca="false">SUM(H65:N65)</f>
        <v>47247.0625688262</v>
      </c>
      <c r="H65" s="385" t="n">
        <v>0</v>
      </c>
      <c r="I65" s="385" t="n">
        <v>8337.37282361946</v>
      </c>
      <c r="J65" s="385" t="n">
        <v>28303.6072650628</v>
      </c>
      <c r="K65" s="385" t="n">
        <v>0</v>
      </c>
      <c r="L65" s="385" t="n">
        <v>10602.0311025079</v>
      </c>
      <c r="M65" s="385" t="n">
        <v>0</v>
      </c>
      <c r="N65" s="385" t="n">
        <v>4.05137763605607</v>
      </c>
      <c r="O65" s="385" t="n">
        <v>12232.6441944958</v>
      </c>
      <c r="P65" s="385" t="n">
        <f aca="false">SUM(Q65:T65)</f>
        <v>461.136005298638</v>
      </c>
      <c r="Q65" s="385" t="n">
        <v>0</v>
      </c>
      <c r="R65" s="78" t="n">
        <v>384.0569075171</v>
      </c>
      <c r="S65" s="386" t="n">
        <v>77.0790977815379</v>
      </c>
      <c r="T65" s="386" t="n">
        <v>0</v>
      </c>
      <c r="U65" s="387" t="n">
        <v>27724.0805924965</v>
      </c>
      <c r="V65" s="387" t="n">
        <v>0</v>
      </c>
      <c r="W65" s="387" t="n">
        <v>2125.41008946245</v>
      </c>
      <c r="X65" s="335" t="n">
        <v>59</v>
      </c>
      <c r="Y65" s="388"/>
    </row>
    <row r="66" s="311" customFormat="tru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85" t="n">
        <f aca="false">SUM(E66:G66,O66:P66,U66:W66)</f>
        <v>49762.5233324171</v>
      </c>
      <c r="E66" s="385" t="n">
        <v>0</v>
      </c>
      <c r="F66" s="385" t="n">
        <v>0</v>
      </c>
      <c r="G66" s="385" t="n">
        <f aca="false">SUM(H66:N66)</f>
        <v>16776.2398819495</v>
      </c>
      <c r="H66" s="385" t="n">
        <v>0</v>
      </c>
      <c r="I66" s="385" t="n">
        <v>2171.46518006359</v>
      </c>
      <c r="J66" s="385" t="n">
        <v>1156.74892206851</v>
      </c>
      <c r="K66" s="385" t="n">
        <v>0</v>
      </c>
      <c r="L66" s="385" t="n">
        <v>13447.8673162515</v>
      </c>
      <c r="M66" s="385" t="n">
        <v>0</v>
      </c>
      <c r="N66" s="385" t="n">
        <v>0.15846356593259</v>
      </c>
      <c r="O66" s="385" t="n">
        <v>15028.6092915691</v>
      </c>
      <c r="P66" s="385" t="n">
        <f aca="false">SUM(Q66:T66)</f>
        <v>72.724803858877</v>
      </c>
      <c r="Q66" s="385" t="n">
        <v>0</v>
      </c>
      <c r="R66" s="78" t="n">
        <v>19.8451773367898</v>
      </c>
      <c r="S66" s="386" t="n">
        <v>52.8796265220872</v>
      </c>
      <c r="T66" s="386" t="n">
        <v>0</v>
      </c>
      <c r="U66" s="387" t="n">
        <v>15480.2623711217</v>
      </c>
      <c r="V66" s="387" t="n">
        <v>0</v>
      </c>
      <c r="W66" s="387" t="n">
        <v>2404.68698391792</v>
      </c>
      <c r="X66" s="335" t="n">
        <v>60</v>
      </c>
      <c r="Y66" s="388"/>
    </row>
    <row r="67" s="311" customFormat="tru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85" t="n">
        <f aca="false">SUM(E67:G67,O67:P67,U67:W67)</f>
        <v>35564.8530804568</v>
      </c>
      <c r="E67" s="385" t="n">
        <v>0</v>
      </c>
      <c r="F67" s="385" t="n">
        <v>0</v>
      </c>
      <c r="G67" s="385" t="n">
        <f aca="false">SUM(H67:N67)</f>
        <v>9854.93698274796</v>
      </c>
      <c r="H67" s="385" t="n">
        <v>0</v>
      </c>
      <c r="I67" s="385" t="n">
        <v>3808.9909845088</v>
      </c>
      <c r="J67" s="385" t="n">
        <v>3234.10847407101</v>
      </c>
      <c r="K67" s="385" t="n">
        <v>0</v>
      </c>
      <c r="L67" s="385" t="n">
        <v>2811.55956148214</v>
      </c>
      <c r="M67" s="385" t="n">
        <v>0</v>
      </c>
      <c r="N67" s="385" t="n">
        <v>0.277962686002027</v>
      </c>
      <c r="O67" s="385" t="n">
        <v>2770.55658697579</v>
      </c>
      <c r="P67" s="385" t="n">
        <f aca="false">SUM(Q67:T67)</f>
        <v>25.0996320572755</v>
      </c>
      <c r="Q67" s="385" t="n">
        <v>0</v>
      </c>
      <c r="R67" s="78" t="n">
        <v>19.5417133537528</v>
      </c>
      <c r="S67" s="386" t="n">
        <v>5.55791870352268</v>
      </c>
      <c r="T67" s="386" t="n">
        <v>0</v>
      </c>
      <c r="U67" s="387" t="n">
        <v>22404.6050381616</v>
      </c>
      <c r="V67" s="387" t="n">
        <v>0</v>
      </c>
      <c r="W67" s="387" t="n">
        <v>509.654840514102</v>
      </c>
      <c r="X67" s="335" t="n">
        <v>61</v>
      </c>
      <c r="Y67" s="388"/>
    </row>
    <row r="68" s="311" customFormat="tru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85" t="n">
        <f aca="false">SUM(E68:G68,O68:P68,U68:W68)</f>
        <v>114501.738992602</v>
      </c>
      <c r="E68" s="385" t="n">
        <v>0</v>
      </c>
      <c r="F68" s="385" t="n">
        <v>0</v>
      </c>
      <c r="G68" s="385" t="n">
        <f aca="false">SUM(H68:N68)</f>
        <v>74765.3701897707</v>
      </c>
      <c r="H68" s="385" t="n">
        <v>0</v>
      </c>
      <c r="I68" s="385" t="n">
        <v>23456.2807571145</v>
      </c>
      <c r="J68" s="385" t="n">
        <v>36531.0552202684</v>
      </c>
      <c r="K68" s="385" t="n">
        <v>0</v>
      </c>
      <c r="L68" s="385" t="n">
        <v>14184.1429934585</v>
      </c>
      <c r="M68" s="385" t="n">
        <v>0</v>
      </c>
      <c r="N68" s="385" t="n">
        <v>593.891218929282</v>
      </c>
      <c r="O68" s="385" t="n">
        <v>17605.8816869226</v>
      </c>
      <c r="P68" s="385" t="n">
        <f aca="false">SUM(Q68:T68)</f>
        <v>404.285142529788</v>
      </c>
      <c r="Q68" s="385" t="n">
        <v>0</v>
      </c>
      <c r="R68" s="78" t="n">
        <v>329.465631925545</v>
      </c>
      <c r="S68" s="386" t="n">
        <v>74.819510604243</v>
      </c>
      <c r="T68" s="386" t="n">
        <v>0</v>
      </c>
      <c r="U68" s="387" t="n">
        <v>18118.1828487058</v>
      </c>
      <c r="V68" s="387" t="n">
        <v>0</v>
      </c>
      <c r="W68" s="387" t="n">
        <v>3608.0191246728</v>
      </c>
      <c r="X68" s="335" t="n">
        <v>62</v>
      </c>
      <c r="Y68" s="388"/>
    </row>
    <row r="69" s="311" customFormat="tru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85" t="n">
        <f aca="false">SUM(E69:G69,O69:P69,U69:W69)</f>
        <v>56172.1867091062</v>
      </c>
      <c r="E69" s="385" t="n">
        <v>0</v>
      </c>
      <c r="F69" s="385" t="n">
        <v>0</v>
      </c>
      <c r="G69" s="385" t="n">
        <f aca="false">SUM(H69:N69)</f>
        <v>45980.0154926642</v>
      </c>
      <c r="H69" s="385" t="n">
        <v>0</v>
      </c>
      <c r="I69" s="385" t="n">
        <v>14004.1281512533</v>
      </c>
      <c r="J69" s="385" t="n">
        <v>29259.2928226078</v>
      </c>
      <c r="K69" s="385" t="n">
        <v>0</v>
      </c>
      <c r="L69" s="385" t="n">
        <v>2715.57256178297</v>
      </c>
      <c r="M69" s="385" t="n">
        <v>0</v>
      </c>
      <c r="N69" s="385" t="n">
        <v>1.02195702007968</v>
      </c>
      <c r="O69" s="385" t="n">
        <v>5522.34592986009</v>
      </c>
      <c r="P69" s="385" t="n">
        <f aca="false">SUM(Q69:T69)</f>
        <v>215.676709069729</v>
      </c>
      <c r="Q69" s="385" t="n">
        <v>0</v>
      </c>
      <c r="R69" s="78" t="n">
        <v>187.560422414036</v>
      </c>
      <c r="S69" s="386" t="n">
        <v>28.1162866556925</v>
      </c>
      <c r="T69" s="386" t="n">
        <v>0</v>
      </c>
      <c r="U69" s="387" t="n">
        <v>3639.51324883077</v>
      </c>
      <c r="V69" s="387" t="n">
        <v>0</v>
      </c>
      <c r="W69" s="387" t="n">
        <v>814.635328681379</v>
      </c>
      <c r="X69" s="335" t="n">
        <v>63</v>
      </c>
      <c r="Y69" s="388"/>
    </row>
    <row r="70" s="311" customFormat="tru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85" t="n">
        <f aca="false">SUM(E70:G70,O70:P70,U70:W70)</f>
        <v>157549.449080132</v>
      </c>
      <c r="E70" s="385" t="n">
        <v>2373.29226568534</v>
      </c>
      <c r="F70" s="385" t="n">
        <v>2213.48084577685</v>
      </c>
      <c r="G70" s="385" t="n">
        <f aca="false">SUM(H70:N70)</f>
        <v>76270.1715639089</v>
      </c>
      <c r="H70" s="385" t="n">
        <v>0</v>
      </c>
      <c r="I70" s="385" t="n">
        <v>12326.4991070441</v>
      </c>
      <c r="J70" s="385" t="n">
        <v>18490.0685095101</v>
      </c>
      <c r="K70" s="385" t="n">
        <v>7264</v>
      </c>
      <c r="L70" s="385" t="n">
        <v>36579.059263584</v>
      </c>
      <c r="M70" s="385" t="n">
        <v>188.96</v>
      </c>
      <c r="N70" s="385" t="n">
        <v>1421.58468377071</v>
      </c>
      <c r="O70" s="385" t="n">
        <v>30738.8475225333</v>
      </c>
      <c r="P70" s="385" t="n">
        <f aca="false">SUM(Q70:T70)</f>
        <v>336.165092660024</v>
      </c>
      <c r="Q70" s="385" t="n">
        <v>0</v>
      </c>
      <c r="R70" s="78" t="n">
        <v>64.0246572182477</v>
      </c>
      <c r="S70" s="386" t="n">
        <v>272.140435441777</v>
      </c>
      <c r="T70" s="386" t="n">
        <v>0</v>
      </c>
      <c r="U70" s="387" t="n">
        <v>38073.2403711553</v>
      </c>
      <c r="V70" s="387" t="n">
        <v>0</v>
      </c>
      <c r="W70" s="387" t="n">
        <v>7544.25141841221</v>
      </c>
      <c r="X70" s="335" t="n">
        <v>64</v>
      </c>
      <c r="Y70" s="388"/>
    </row>
    <row r="71" s="311" customFormat="tru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85" t="n">
        <f aca="false">SUM(E71:G71,O71:P71,U71:W71)</f>
        <v>117893.52676852</v>
      </c>
      <c r="E71" s="385" t="n">
        <v>615.581078191901</v>
      </c>
      <c r="F71" s="385" t="n">
        <v>325.907738018469</v>
      </c>
      <c r="G71" s="385" t="n">
        <f aca="false">SUM(H71:N71)</f>
        <v>22691.4764211304</v>
      </c>
      <c r="H71" s="385" t="n">
        <v>0</v>
      </c>
      <c r="I71" s="385" t="n">
        <v>353.449677074658</v>
      </c>
      <c r="J71" s="385" t="n">
        <v>678.960010046714</v>
      </c>
      <c r="K71" s="385" t="n">
        <v>0</v>
      </c>
      <c r="L71" s="385" t="n">
        <v>21659.0409408733</v>
      </c>
      <c r="M71" s="385" t="n">
        <v>0</v>
      </c>
      <c r="N71" s="385" t="n">
        <v>0.0257931357689707</v>
      </c>
      <c r="O71" s="385" t="n">
        <v>56876.5240411496</v>
      </c>
      <c r="P71" s="385" t="n">
        <f aca="false">SUM(Q71:T71)</f>
        <v>2.81007800053433</v>
      </c>
      <c r="Q71" s="385" t="n">
        <v>0</v>
      </c>
      <c r="R71" s="78" t="n">
        <v>2.81007800053433</v>
      </c>
      <c r="S71" s="386" t="n">
        <v>0</v>
      </c>
      <c r="T71" s="386" t="n">
        <v>0</v>
      </c>
      <c r="U71" s="387" t="n">
        <v>18853.1364147059</v>
      </c>
      <c r="V71" s="387" t="n">
        <v>0</v>
      </c>
      <c r="W71" s="387" t="n">
        <v>18528.0909973236</v>
      </c>
      <c r="X71" s="335" t="n">
        <v>65</v>
      </c>
      <c r="Y71" s="388"/>
    </row>
    <row r="72" s="311" customFormat="tru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85" t="n">
        <f aca="false">SUM(E72:G72,O72:P72,U72:W72)</f>
        <v>157530.981679558</v>
      </c>
      <c r="E72" s="385" t="n">
        <v>2497.92935631361</v>
      </c>
      <c r="F72" s="385" t="n">
        <v>1272.88484026794</v>
      </c>
      <c r="G72" s="385" t="n">
        <f aca="false">SUM(H72:N72)</f>
        <v>28891.3998201506</v>
      </c>
      <c r="H72" s="385" t="n">
        <v>0</v>
      </c>
      <c r="I72" s="385" t="n">
        <v>2974.43321753066</v>
      </c>
      <c r="J72" s="385" t="n">
        <v>1931.28984061374</v>
      </c>
      <c r="K72" s="385" t="n">
        <v>0</v>
      </c>
      <c r="L72" s="385" t="n">
        <v>23985.459701517</v>
      </c>
      <c r="M72" s="385" t="n">
        <v>0</v>
      </c>
      <c r="N72" s="385" t="n">
        <v>0.217060489205935</v>
      </c>
      <c r="O72" s="385" t="n">
        <v>69084.6273358629</v>
      </c>
      <c r="P72" s="385" t="n">
        <f aca="false">SUM(Q72:T72)</f>
        <v>163.544717993873</v>
      </c>
      <c r="Q72" s="385" t="n">
        <v>0</v>
      </c>
      <c r="R72" s="78" t="n">
        <v>35.8934903353147</v>
      </c>
      <c r="S72" s="386" t="n">
        <v>127.651227658558</v>
      </c>
      <c r="T72" s="386" t="n">
        <v>0</v>
      </c>
      <c r="U72" s="387" t="n">
        <v>37070.4114255412</v>
      </c>
      <c r="V72" s="387" t="n">
        <v>0</v>
      </c>
      <c r="W72" s="387" t="n">
        <v>18550.1841834274</v>
      </c>
      <c r="X72" s="335" t="n">
        <v>66</v>
      </c>
      <c r="Y72" s="388"/>
    </row>
    <row r="73" s="311" customFormat="tru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85" t="n">
        <f aca="false">SUM(E73:G73,O73:P73,U73:W73)</f>
        <v>175283.084945746</v>
      </c>
      <c r="E73" s="385" t="n">
        <v>361.133575009752</v>
      </c>
      <c r="F73" s="385" t="n">
        <v>182.367877942445</v>
      </c>
      <c r="G73" s="385" t="n">
        <f aca="false">SUM(H73:N73)</f>
        <v>81791.1591066242</v>
      </c>
      <c r="H73" s="385" t="n">
        <v>0</v>
      </c>
      <c r="I73" s="385" t="n">
        <v>18554.8763674555</v>
      </c>
      <c r="J73" s="385" t="n">
        <v>40076.9199373522</v>
      </c>
      <c r="K73" s="385" t="n">
        <v>0</v>
      </c>
      <c r="L73" s="385" t="n">
        <v>23158.008752071</v>
      </c>
      <c r="M73" s="385" t="n">
        <v>0</v>
      </c>
      <c r="N73" s="385" t="n">
        <v>1.35404974559124</v>
      </c>
      <c r="O73" s="385" t="n">
        <v>40890.0615845041</v>
      </c>
      <c r="P73" s="385" t="n">
        <f aca="false">SUM(Q73:T73)</f>
        <v>842.996434509011</v>
      </c>
      <c r="Q73" s="385" t="n">
        <v>0</v>
      </c>
      <c r="R73" s="78" t="n">
        <v>795.615828371633</v>
      </c>
      <c r="S73" s="386" t="n">
        <v>47.3806061373782</v>
      </c>
      <c r="T73" s="386" t="n">
        <v>0</v>
      </c>
      <c r="U73" s="387" t="n">
        <v>33433.8156194155</v>
      </c>
      <c r="V73" s="387" t="n">
        <v>0</v>
      </c>
      <c r="W73" s="387" t="n">
        <v>17781.5507477407</v>
      </c>
      <c r="X73" s="335" t="n">
        <v>67</v>
      </c>
      <c r="Y73" s="388"/>
    </row>
    <row r="74" s="311" customFormat="true" ht="5.1" hidden="false" customHeight="true" outlineLevel="0" collapsed="false">
      <c r="A74" s="266"/>
      <c r="B74" s="358"/>
      <c r="C74" s="306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78"/>
      <c r="S74" s="386"/>
      <c r="T74" s="386"/>
      <c r="U74" s="387"/>
      <c r="V74" s="387"/>
      <c r="W74" s="387"/>
      <c r="X74" s="335"/>
      <c r="Y74" s="389"/>
    </row>
    <row r="75" s="392" customFormat="true" ht="12.75" hidden="false" customHeight="true" outlineLevel="0" collapsed="false">
      <c r="A75" s="266" t="n">
        <v>68</v>
      </c>
      <c r="B75" s="362"/>
      <c r="C75" s="271" t="s">
        <v>527</v>
      </c>
      <c r="D75" s="390" t="n">
        <f aca="false">SUM(E75:G75)+SUM(O75:P75)+SUM(U75:W75)</f>
        <v>18698095.0755697</v>
      </c>
      <c r="E75" s="390" t="n">
        <f aca="false">SUM(E7+E11+E15+E42+E45+E50+E53+E57)+SUM(E64:E73)</f>
        <v>2309334.55209171</v>
      </c>
      <c r="F75" s="390" t="n">
        <f aca="false">SUM(F7+F11+F15+F42+F45+F50+F53+F57)+SUM(F64:F73)</f>
        <v>1640209.19111111</v>
      </c>
      <c r="G75" s="390" t="n">
        <f aca="false">SUM(H75:N75)</f>
        <v>8724165.65416259</v>
      </c>
      <c r="H75" s="390" t="n">
        <f aca="false">SUM(H7+H11+H15+H42+H45+H50+H53+H57)+SUM(H64:H73)</f>
        <v>4568702</v>
      </c>
      <c r="I75" s="390" t="n">
        <f aca="false">SUM(I7+I11+I15+I42+I45+I50+I53+I57)+SUM(I64:I73)</f>
        <v>328143.731605979</v>
      </c>
      <c r="J75" s="390" t="n">
        <f aca="false">SUM(J7+J11+J15+J42+J45+J50+J53+J57)+SUM(J64:J73)</f>
        <v>954034.768874497</v>
      </c>
      <c r="K75" s="390" t="n">
        <f aca="false">SUM(K7+K11+K15+K42+K45+K50+K53+K57)+SUM(K64:K73)</f>
        <v>376022</v>
      </c>
      <c r="L75" s="390" t="n">
        <f aca="false">SUM(L7+L11+L15+L42+L45+L50+L53+L57)+SUM(L64:L73)</f>
        <v>541341.129032258</v>
      </c>
      <c r="M75" s="390" t="n">
        <f aca="false">SUM(M7+M11+M15+M42+M45+M50+M53+M57)+SUM(M64:M73)</f>
        <v>452654</v>
      </c>
      <c r="N75" s="390" t="n">
        <f aca="false">SUM(N7+N11+N15+N42+N45+N50+N53+N57)+SUM(N64:N73)</f>
        <v>1503268.02464986</v>
      </c>
      <c r="O75" s="390" t="n">
        <f aca="false">SUM(O7+O11+O15+O42+O45+O50+O53+O57)+SUM(O64:O73)</f>
        <v>2192847.414</v>
      </c>
      <c r="P75" s="390" t="n">
        <f aca="false">SUM(P7+P11+P15+P42+P45+P50+P53+P57)+SUM(P64:P73)</f>
        <v>312009.664204313</v>
      </c>
      <c r="Q75" s="390" t="n">
        <f aca="false">SUM(Q7+Q11+Q15+Q42+Q45+Q50+Q53+Q57)+SUM(Q64:Q73)</f>
        <v>126868</v>
      </c>
      <c r="R75" s="390" t="n">
        <f aca="false">SUM(R7+R11+R15+R42+R45+R50+R53+R57)+SUM(R64:R73)</f>
        <v>125637.663993122</v>
      </c>
      <c r="S75" s="390" t="n">
        <f aca="false">SUM(S7+S11+S15+S42+S45+S50+S53+S57)+SUM(S64:S73)</f>
        <v>3042.00021119176</v>
      </c>
      <c r="T75" s="390" t="n">
        <f aca="false">SUM(T7+T11+T15+T42+T45+T50+T53+T57)+SUM(T64:T73)</f>
        <v>56462</v>
      </c>
      <c r="U75" s="390" t="n">
        <f aca="false">SUM(U7+U11+U15+U42+U45+U50+U53+U57)+SUM(U64:U73)</f>
        <v>1526950.6</v>
      </c>
      <c r="V75" s="390" t="n">
        <f aca="false">SUM(V7+V11+V15+V42+V45+V50+V53+V57)+SUM(V64:V73)</f>
        <v>1851148</v>
      </c>
      <c r="W75" s="390" t="n">
        <f aca="false">SUM(W7+W11+W15+W42+W45+W50+W53+W57)+SUM(W64:W73)</f>
        <v>141430</v>
      </c>
      <c r="X75" s="335" t="n">
        <v>68</v>
      </c>
      <c r="Y75" s="391"/>
    </row>
    <row r="76" s="311" customFormat="true" ht="12.75" hidden="false" customHeight="true" outlineLevel="0" collapsed="false">
      <c r="A76" s="266" t="n">
        <v>69</v>
      </c>
      <c r="B76" s="52"/>
      <c r="C76" s="307" t="s">
        <v>528</v>
      </c>
      <c r="D76" s="385" t="n">
        <f aca="false">SUM(E76:G76,O76:P76,U76:W76)</f>
        <v>3903781.06072664</v>
      </c>
      <c r="E76" s="385" t="n">
        <v>28252</v>
      </c>
      <c r="F76" s="385" t="n">
        <v>20114</v>
      </c>
      <c r="G76" s="385" t="n">
        <f aca="false">SUM(H76:N76)</f>
        <v>2133180.72471976</v>
      </c>
      <c r="H76" s="385" t="n">
        <v>0</v>
      </c>
      <c r="I76" s="385" t="n">
        <v>1125723.36513789</v>
      </c>
      <c r="J76" s="385" t="n">
        <v>258576.513263986</v>
      </c>
      <c r="K76" s="385" t="n">
        <v>0</v>
      </c>
      <c r="L76" s="385" t="n">
        <v>712138.870967742</v>
      </c>
      <c r="M76" s="385" t="n">
        <v>0</v>
      </c>
      <c r="N76" s="385" t="n">
        <v>36741.9753501402</v>
      </c>
      <c r="O76" s="385" t="n">
        <v>947732</v>
      </c>
      <c r="P76" s="385" t="n">
        <f aca="false">SUM(Q76:T76)</f>
        <v>173302.336006878</v>
      </c>
      <c r="Q76" s="385" t="n">
        <v>0</v>
      </c>
      <c r="R76" s="385" t="n">
        <v>167089.336006878</v>
      </c>
      <c r="S76" s="385" t="n">
        <v>6213</v>
      </c>
      <c r="T76" s="385" t="n">
        <v>0</v>
      </c>
      <c r="U76" s="385" t="n">
        <v>469800</v>
      </c>
      <c r="V76" s="385" t="n">
        <v>0</v>
      </c>
      <c r="W76" s="385" t="n">
        <v>131400</v>
      </c>
      <c r="X76" s="335" t="n">
        <v>69</v>
      </c>
      <c r="Y76" s="388"/>
    </row>
    <row r="77" s="392" customFormat="true" ht="12.75" hidden="false" customHeight="true" outlineLevel="0" collapsed="false">
      <c r="A77" s="266" t="n">
        <v>70</v>
      </c>
      <c r="B77" s="62"/>
      <c r="C77" s="271" t="s">
        <v>577</v>
      </c>
      <c r="D77" s="390" t="n">
        <f aca="false">SUM(D75:D76)</f>
        <v>22601876.1362964</v>
      </c>
      <c r="E77" s="390" t="n">
        <f aca="false">SUM(E75:E76)</f>
        <v>2337586.55209171</v>
      </c>
      <c r="F77" s="390" t="n">
        <f aca="false">SUM(F75:F76)</f>
        <v>1660323.19111111</v>
      </c>
      <c r="G77" s="390" t="n">
        <f aca="false">SUM(G75:G76)</f>
        <v>10857346.3788824</v>
      </c>
      <c r="H77" s="390" t="n">
        <f aca="false">SUM(H75:H76)</f>
        <v>4568702</v>
      </c>
      <c r="I77" s="390" t="n">
        <f aca="false">SUM(I75:I76)</f>
        <v>1453867.09674387</v>
      </c>
      <c r="J77" s="390" t="n">
        <f aca="false">SUM(J75:J76)</f>
        <v>1212611.28213848</v>
      </c>
      <c r="K77" s="390" t="n">
        <f aca="false">SUM(K75:K76)</f>
        <v>376022</v>
      </c>
      <c r="L77" s="390" t="n">
        <f aca="false">SUM(L75:L76)</f>
        <v>1253480</v>
      </c>
      <c r="M77" s="390" t="n">
        <f aca="false">SUM(M75:M76)</f>
        <v>452654</v>
      </c>
      <c r="N77" s="390" t="n">
        <f aca="false">SUM(N75:N76)</f>
        <v>1540010</v>
      </c>
      <c r="O77" s="390" t="n">
        <f aca="false">SUM(O75:O76)</f>
        <v>3140579.414</v>
      </c>
      <c r="P77" s="390" t="n">
        <f aca="false">SUM(P75:P76)</f>
        <v>485312.000211192</v>
      </c>
      <c r="Q77" s="390" t="n">
        <f aca="false">SUM(Q75:Q76)</f>
        <v>126868</v>
      </c>
      <c r="R77" s="390" t="n">
        <f aca="false">SUM(R75:R76)</f>
        <v>292727</v>
      </c>
      <c r="S77" s="390" t="n">
        <f aca="false">SUM(S75:S76)</f>
        <v>9255.00021119176</v>
      </c>
      <c r="T77" s="390" t="n">
        <f aca="false">SUM(T75:T76)</f>
        <v>56462</v>
      </c>
      <c r="U77" s="390" t="n">
        <f aca="false">SUM(U75:U76)</f>
        <v>1996750.6</v>
      </c>
      <c r="V77" s="390" t="n">
        <f aca="false">SUM(V75:V76)</f>
        <v>1851148</v>
      </c>
      <c r="W77" s="390" t="n">
        <f aca="false">SUM(W75:W76)</f>
        <v>272830</v>
      </c>
      <c r="X77" s="335" t="n">
        <v>70</v>
      </c>
      <c r="Y77" s="391"/>
    </row>
    <row r="78" s="311" customFormat="true" ht="12.75" hidden="false" customHeight="true" outlineLevel="0" collapsed="false">
      <c r="A78" s="266" t="n">
        <v>71</v>
      </c>
      <c r="B78" s="308" t="s">
        <v>530</v>
      </c>
      <c r="C78" s="307" t="s">
        <v>565</v>
      </c>
      <c r="D78" s="385" t="n">
        <f aca="false">SUM(E78:G78,O78:P78,U78:W78)</f>
        <v>170832.064</v>
      </c>
      <c r="E78" s="387" t="n">
        <v>0</v>
      </c>
      <c r="F78" s="387" t="n">
        <v>0</v>
      </c>
      <c r="G78" s="385" t="n">
        <f aca="false">SUM(H78:N78)</f>
        <v>0</v>
      </c>
      <c r="H78" s="387" t="n">
        <v>0</v>
      </c>
      <c r="I78" s="387" t="n">
        <v>0</v>
      </c>
      <c r="J78" s="387" t="n">
        <v>0</v>
      </c>
      <c r="K78" s="387" t="n">
        <v>0</v>
      </c>
      <c r="L78" s="387" t="n">
        <v>0</v>
      </c>
      <c r="M78" s="387" t="n">
        <v>0</v>
      </c>
      <c r="N78" s="387" t="n">
        <v>0</v>
      </c>
      <c r="O78" s="387" t="n">
        <v>45402.064</v>
      </c>
      <c r="P78" s="385" t="n">
        <f aca="false">SUM(Q78:T78)</f>
        <v>0</v>
      </c>
      <c r="Q78" s="387" t="n">
        <v>0</v>
      </c>
      <c r="R78" s="387" t="n">
        <v>0</v>
      </c>
      <c r="S78" s="387" t="n">
        <v>0</v>
      </c>
      <c r="T78" s="387" t="n">
        <v>0</v>
      </c>
      <c r="U78" s="387" t="n">
        <v>84776</v>
      </c>
      <c r="V78" s="387" t="n">
        <v>0</v>
      </c>
      <c r="W78" s="387" t="n">
        <v>40654</v>
      </c>
      <c r="X78" s="335" t="n">
        <v>71</v>
      </c>
      <c r="Y78" s="389"/>
    </row>
    <row r="79" s="311" customFormat="true" ht="12.75" hidden="false" customHeight="true" outlineLevel="0" collapsed="false">
      <c r="A79" s="266" t="n">
        <v>72</v>
      </c>
      <c r="B79" s="308" t="s">
        <v>530</v>
      </c>
      <c r="C79" s="307" t="s">
        <v>531</v>
      </c>
      <c r="D79" s="385" t="n">
        <f aca="false">SUM(E79:G79,O79:P79,U79:W79)</f>
        <v>-239086</v>
      </c>
      <c r="E79" s="387" t="n">
        <v>-103148</v>
      </c>
      <c r="F79" s="387" t="n">
        <v>-5679</v>
      </c>
      <c r="G79" s="385" t="n">
        <f aca="false">SUM(H79:N79)</f>
        <v>-152011</v>
      </c>
      <c r="H79" s="387" t="n">
        <v>-145095</v>
      </c>
      <c r="I79" s="387" t="n">
        <v>55830</v>
      </c>
      <c r="J79" s="387" t="n">
        <v>-39533</v>
      </c>
      <c r="K79" s="387" t="n">
        <v>-2902</v>
      </c>
      <c r="L79" s="387" t="n">
        <v>-31933</v>
      </c>
      <c r="M79" s="387" t="n">
        <v>13014</v>
      </c>
      <c r="N79" s="387" t="n">
        <v>-1392</v>
      </c>
      <c r="O79" s="387" t="n">
        <v>21752</v>
      </c>
      <c r="P79" s="385" t="n">
        <f aca="false">SUM(Q79:T79)</f>
        <v>0</v>
      </c>
      <c r="Q79" s="387" t="n">
        <v>0</v>
      </c>
      <c r="R79" s="387" t="n">
        <v>0</v>
      </c>
      <c r="S79" s="387" t="n">
        <v>0</v>
      </c>
      <c r="T79" s="387" t="n">
        <v>0</v>
      </c>
      <c r="U79" s="387" t="n">
        <v>0</v>
      </c>
      <c r="V79" s="387" t="n">
        <v>0</v>
      </c>
      <c r="W79" s="387" t="n">
        <v>0</v>
      </c>
      <c r="X79" s="335" t="n">
        <v>72</v>
      </c>
      <c r="Y79" s="389"/>
    </row>
    <row r="80" s="311" customFormat="true" ht="12.75" hidden="false" customHeight="true" outlineLevel="0" collapsed="false">
      <c r="A80" s="266" t="n">
        <v>73</v>
      </c>
      <c r="B80" s="308" t="s">
        <v>530</v>
      </c>
      <c r="C80" s="307" t="s">
        <v>533</v>
      </c>
      <c r="D80" s="385" t="n">
        <f aca="false">SUM(E80:G80,O80:P80,U80:W80)</f>
        <v>1791919.77792488</v>
      </c>
      <c r="E80" s="387" t="n">
        <v>47714</v>
      </c>
      <c r="F80" s="387" t="n">
        <v>13144</v>
      </c>
      <c r="G80" s="385" t="n">
        <f aca="false">SUM(H80:N80)</f>
        <v>1272259.16192488</v>
      </c>
      <c r="H80" s="387" t="n">
        <v>137632</v>
      </c>
      <c r="I80" s="387" t="n">
        <v>219588.54160425</v>
      </c>
      <c r="J80" s="387" t="n">
        <v>326983.620320633</v>
      </c>
      <c r="K80" s="387" t="n">
        <v>127990</v>
      </c>
      <c r="L80" s="387" t="n">
        <v>59376</v>
      </c>
      <c r="M80" s="387" t="n">
        <v>241483</v>
      </c>
      <c r="N80" s="387" t="n">
        <v>159206</v>
      </c>
      <c r="O80" s="387" t="n">
        <v>307325.616</v>
      </c>
      <c r="P80" s="385" t="n">
        <f aca="false">SUM(Q80:T80)</f>
        <v>0</v>
      </c>
      <c r="Q80" s="387" t="n">
        <v>0</v>
      </c>
      <c r="R80" s="387" t="n">
        <v>0</v>
      </c>
      <c r="S80" s="387" t="n">
        <v>0</v>
      </c>
      <c r="T80" s="387" t="n">
        <v>0</v>
      </c>
      <c r="U80" s="387" t="n">
        <v>151477</v>
      </c>
      <c r="V80" s="387" t="n">
        <v>0</v>
      </c>
      <c r="W80" s="387" t="n">
        <v>0</v>
      </c>
      <c r="X80" s="335" t="n">
        <v>73</v>
      </c>
      <c r="Y80" s="389"/>
    </row>
    <row r="81" s="311" customFormat="true" ht="12.75" hidden="false" customHeight="true" outlineLevel="0" collapsed="false">
      <c r="A81" s="266" t="n">
        <v>74</v>
      </c>
      <c r="B81" s="308" t="s">
        <v>530</v>
      </c>
      <c r="C81" s="307" t="s">
        <v>534</v>
      </c>
      <c r="D81" s="385" t="n">
        <f aca="false">SUM(E81:G81,O81:P81,U81:W81)</f>
        <v>52406.1119082864</v>
      </c>
      <c r="E81" s="387" t="n">
        <v>-17239.5520917136</v>
      </c>
      <c r="F81" s="387" t="n">
        <v>1405</v>
      </c>
      <c r="G81" s="385" t="n">
        <f aca="false">SUM(H81:N81)</f>
        <v>0</v>
      </c>
      <c r="H81" s="387" t="n">
        <v>0</v>
      </c>
      <c r="I81" s="387" t="n">
        <v>0</v>
      </c>
      <c r="J81" s="387" t="n">
        <v>0</v>
      </c>
      <c r="K81" s="387" t="n">
        <v>0</v>
      </c>
      <c r="L81" s="387" t="n">
        <v>0</v>
      </c>
      <c r="M81" s="387" t="n">
        <v>0</v>
      </c>
      <c r="N81" s="387" t="n">
        <v>0</v>
      </c>
      <c r="O81" s="387" t="n">
        <v>68239.664</v>
      </c>
      <c r="P81" s="385" t="n">
        <f aca="false">SUM(Q81:T81)</f>
        <v>0</v>
      </c>
      <c r="Q81" s="387" t="n">
        <v>0</v>
      </c>
      <c r="R81" s="387" t="n">
        <v>0</v>
      </c>
      <c r="S81" s="387" t="n">
        <v>0</v>
      </c>
      <c r="T81" s="387" t="n">
        <v>0</v>
      </c>
      <c r="U81" s="387" t="n">
        <v>1</v>
      </c>
      <c r="V81" s="387" t="n">
        <v>0</v>
      </c>
      <c r="W81" s="387" t="n">
        <v>0</v>
      </c>
      <c r="X81" s="335" t="n">
        <v>74</v>
      </c>
      <c r="Y81" s="389"/>
    </row>
    <row r="82" s="311" customFormat="true" ht="12.75" hidden="false" customHeight="true" outlineLevel="0" collapsed="false">
      <c r="A82" s="266" t="n">
        <v>75</v>
      </c>
      <c r="B82" s="308" t="s">
        <v>189</v>
      </c>
      <c r="C82" s="271" t="s">
        <v>578</v>
      </c>
      <c r="D82" s="393" t="n">
        <f aca="false">SUM(D77:D81)</f>
        <v>24377948.0901295</v>
      </c>
      <c r="E82" s="393" t="n">
        <f aca="false">SUM(E77:E81)</f>
        <v>2264913</v>
      </c>
      <c r="F82" s="393" t="n">
        <f aca="false">SUM(F77:F81)</f>
        <v>1669193.19111111</v>
      </c>
      <c r="G82" s="393" t="n">
        <f aca="false">SUM(G77:G81)</f>
        <v>11977594.5408072</v>
      </c>
      <c r="H82" s="393" t="n">
        <f aca="false">SUM(H77:H81)</f>
        <v>4561239</v>
      </c>
      <c r="I82" s="393" t="n">
        <f aca="false">SUM(I77:I81)</f>
        <v>1729285.63834812</v>
      </c>
      <c r="J82" s="393" t="n">
        <f aca="false">SUM(J77:J81)</f>
        <v>1500061.90245912</v>
      </c>
      <c r="K82" s="393" t="n">
        <f aca="false">SUM(K77:K81)</f>
        <v>501110</v>
      </c>
      <c r="L82" s="393" t="n">
        <f aca="false">SUM(L77:L81)</f>
        <v>1280923</v>
      </c>
      <c r="M82" s="393" t="n">
        <f aca="false">SUM(M77:M81)</f>
        <v>707151</v>
      </c>
      <c r="N82" s="393" t="n">
        <f aca="false">SUM(N77:N81)</f>
        <v>1697824</v>
      </c>
      <c r="O82" s="393" t="n">
        <f aca="false">SUM(O77:O81)</f>
        <v>3583298.758</v>
      </c>
      <c r="P82" s="393" t="n">
        <f aca="false">SUM(P77:P81)</f>
        <v>485312.000211192</v>
      </c>
      <c r="Q82" s="393" t="n">
        <f aca="false">SUM(Q77:Q81)</f>
        <v>126868</v>
      </c>
      <c r="R82" s="393" t="n">
        <f aca="false">SUM(R77:R81)</f>
        <v>292727</v>
      </c>
      <c r="S82" s="393" t="n">
        <f aca="false">SUM(S77:S81)</f>
        <v>9255.00021119176</v>
      </c>
      <c r="T82" s="393" t="n">
        <f aca="false">SUM(T77:T81)</f>
        <v>56462</v>
      </c>
      <c r="U82" s="393" t="n">
        <f aca="false">SUM(U77:U81)</f>
        <v>2233004.6</v>
      </c>
      <c r="V82" s="393" t="n">
        <f aca="false">SUM(V77:V81)</f>
        <v>1851148</v>
      </c>
      <c r="W82" s="393" t="n">
        <f aca="false">SUM(W77:W81)</f>
        <v>313484</v>
      </c>
      <c r="X82" s="335" t="n">
        <v>75</v>
      </c>
      <c r="Y82" s="389"/>
    </row>
    <row r="83" s="311" customFormat="true" ht="12.75" hidden="false" customHeight="true" outlineLevel="0" collapsed="false">
      <c r="A83" s="266" t="n">
        <v>76</v>
      </c>
      <c r="C83" s="312" t="s">
        <v>318</v>
      </c>
      <c r="D83" s="385" t="n">
        <f aca="false">SUM(E83:G83,O83:P83,U83:W83)</f>
        <v>12099262.758</v>
      </c>
      <c r="E83" s="387" t="n">
        <v>1310782</v>
      </c>
      <c r="F83" s="387" t="n">
        <v>1639192</v>
      </c>
      <c r="G83" s="387" t="n">
        <f aca="false">SUM(H83:N83)</f>
        <v>5372370</v>
      </c>
      <c r="H83" s="387" t="n">
        <v>131271</v>
      </c>
      <c r="I83" s="387" t="n">
        <v>1310915</v>
      </c>
      <c r="J83" s="387" t="n">
        <v>1114470</v>
      </c>
      <c r="K83" s="387" t="n">
        <v>185360</v>
      </c>
      <c r="L83" s="387" t="n">
        <v>880361</v>
      </c>
      <c r="M83" s="387" t="n">
        <v>546176</v>
      </c>
      <c r="N83" s="387" t="n">
        <v>1203817</v>
      </c>
      <c r="O83" s="387" t="n">
        <v>907599.758</v>
      </c>
      <c r="P83" s="385" t="n">
        <f aca="false">SUM(Q83:T83)</f>
        <v>485312</v>
      </c>
      <c r="Q83" s="387" t="n">
        <v>126868</v>
      </c>
      <c r="R83" s="387" t="n">
        <v>292727</v>
      </c>
      <c r="S83" s="387" t="n">
        <v>9255</v>
      </c>
      <c r="T83" s="387" t="n">
        <v>56462</v>
      </c>
      <c r="U83" s="387" t="n">
        <v>2070523</v>
      </c>
      <c r="V83" s="387" t="n">
        <v>0</v>
      </c>
      <c r="W83" s="387" t="n">
        <v>313484</v>
      </c>
      <c r="X83" s="335" t="n">
        <v>76</v>
      </c>
      <c r="Y83" s="389"/>
    </row>
    <row r="84" s="311" customFormat="true" ht="12.75" hidden="false" customHeight="true" outlineLevel="0" collapsed="false">
      <c r="A84" s="266" t="n">
        <v>77</v>
      </c>
      <c r="B84" s="308"/>
      <c r="C84" s="312" t="s">
        <v>566</v>
      </c>
      <c r="D84" s="394" t="n">
        <f aca="false">D82-D83</f>
        <v>12278685.3321295</v>
      </c>
      <c r="E84" s="394" t="n">
        <f aca="false">E82-E83</f>
        <v>954131</v>
      </c>
      <c r="F84" s="394" t="n">
        <f aca="false">F82-F83</f>
        <v>30001.1911111113</v>
      </c>
      <c r="G84" s="394" t="n">
        <f aca="false">G82-G83</f>
        <v>6605224.54080724</v>
      </c>
      <c r="H84" s="394" t="n">
        <f aca="false">H82-H83</f>
        <v>4429968</v>
      </c>
      <c r="I84" s="394" t="n">
        <f aca="false">I82-I83</f>
        <v>418370.63834812</v>
      </c>
      <c r="J84" s="394" t="n">
        <f aca="false">J82-J83</f>
        <v>385591.902459115</v>
      </c>
      <c r="K84" s="394" t="n">
        <f aca="false">K82-K83</f>
        <v>315750</v>
      </c>
      <c r="L84" s="394" t="n">
        <f aca="false">L82-L83</f>
        <v>400562</v>
      </c>
      <c r="M84" s="394" t="n">
        <f aca="false">M82-M83</f>
        <v>160975</v>
      </c>
      <c r="N84" s="394" t="n">
        <f aca="false">N82-N83</f>
        <v>494007</v>
      </c>
      <c r="O84" s="394" t="n">
        <f aca="false">O82-O83</f>
        <v>2675699</v>
      </c>
      <c r="P84" s="394" t="n">
        <f aca="false">P82-P83</f>
        <v>0.000211191712878644</v>
      </c>
      <c r="Q84" s="394" t="n">
        <f aca="false">Q82-Q83</f>
        <v>0</v>
      </c>
      <c r="R84" s="394" t="n">
        <f aca="false">R82-R83</f>
        <v>0</v>
      </c>
      <c r="S84" s="394" t="n">
        <f aca="false">S82-S83</f>
        <v>0.000211191763810348</v>
      </c>
      <c r="T84" s="394" t="n">
        <f aca="false">T82-T83</f>
        <v>0</v>
      </c>
      <c r="U84" s="394" t="n">
        <f aca="false">U82-U83</f>
        <v>162481.6</v>
      </c>
      <c r="V84" s="394" t="n">
        <f aca="false">V82-V83</f>
        <v>1851148</v>
      </c>
      <c r="W84" s="394" t="n">
        <f aca="false">W82-W83</f>
        <v>0</v>
      </c>
      <c r="X84" s="335" t="n">
        <v>77</v>
      </c>
      <c r="Y84" s="389"/>
    </row>
    <row r="85" customFormat="false" ht="12.75" hidden="false" customHeight="true" outlineLevel="0" collapsed="false">
      <c r="B85" s="273" t="s">
        <v>269</v>
      </c>
    </row>
    <row r="86" customFormat="false" ht="12.75" hidden="false" customHeight="true" outlineLevel="0" collapsed="false">
      <c r="B86" s="111" t="s">
        <v>536</v>
      </c>
    </row>
    <row r="87" customFormat="false" ht="12.75" hidden="false" customHeight="true" outlineLevel="0" collapsed="false">
      <c r="B87" s="111" t="s">
        <v>537</v>
      </c>
    </row>
    <row r="88" customFormat="false" ht="12.75" hidden="false" customHeight="true" outlineLevel="0" collapsed="false">
      <c r="B88" s="247" t="s">
        <v>579</v>
      </c>
    </row>
    <row r="89" customFormat="false" ht="12.75" hidden="false" customHeight="true" outlineLevel="0" collapsed="false">
      <c r="B89" s="247" t="s">
        <v>580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9" width="8.7"/>
    <col collapsed="false" customWidth="true" hidden="false" outlineLevel="0" max="3" min="3" style="339" width="59.7"/>
    <col collapsed="false" customWidth="true" hidden="false" outlineLevel="0" max="4" min="4" style="339" width="10.71"/>
    <col collapsed="false" customWidth="true" hidden="false" outlineLevel="0" max="6" min="5" style="339" width="11.28"/>
    <col collapsed="false" customWidth="true" hidden="false" outlineLevel="0" max="7" min="7" style="339" width="10.71"/>
    <col collapsed="false" customWidth="true" hidden="false" outlineLevel="0" max="10" min="8" style="339" width="11.28"/>
    <col collapsed="false" customWidth="true" hidden="false" outlineLevel="0" max="11" min="11" style="339" width="10.71"/>
    <col collapsed="false" customWidth="true" hidden="false" outlineLevel="0" max="12" min="12" style="339" width="11.28"/>
    <col collapsed="false" customWidth="true" hidden="false" outlineLevel="0" max="13" min="13" style="339" width="10.71"/>
    <col collapsed="false" customWidth="true" hidden="false" outlineLevel="0" max="16" min="14" style="339" width="11.28"/>
    <col collapsed="false" customWidth="true" hidden="false" outlineLevel="0" max="19" min="17" style="339" width="10.71"/>
    <col collapsed="false" customWidth="true" hidden="false" outlineLevel="0" max="20" min="20" style="3" width="10.71"/>
    <col collapsed="false" customWidth="true" hidden="false" outlineLevel="0" max="22" min="21" style="339" width="11.28"/>
    <col collapsed="false" customWidth="true" hidden="false" outlineLevel="0" max="23" min="23" style="339" width="10.71"/>
    <col collapsed="false" customWidth="true" hidden="false" outlineLevel="0" max="24" min="24" style="3" width="4.28"/>
    <col collapsed="false" customWidth="true" hidden="false" outlineLevel="0" max="25" min="25" style="345" width="11.56"/>
    <col collapsed="false" customWidth="false" hidden="false" outlineLevel="0" max="257" min="26" style="339" width="11.42"/>
  </cols>
  <sheetData>
    <row r="1" customFormat="false" ht="20.25" hidden="false" customHeight="true" outlineLevel="0" collapsed="false">
      <c r="A1" s="251" t="s">
        <v>581</v>
      </c>
      <c r="C1" s="12"/>
      <c r="D1" s="12"/>
      <c r="E1" s="12"/>
      <c r="F1" s="340"/>
      <c r="G1" s="340"/>
      <c r="H1" s="340"/>
      <c r="I1" s="340"/>
      <c r="J1" s="340"/>
      <c r="K1" s="251"/>
      <c r="N1" s="12"/>
      <c r="O1" s="12"/>
      <c r="P1" s="12"/>
      <c r="Q1" s="340"/>
      <c r="R1" s="340"/>
      <c r="S1" s="340"/>
    </row>
    <row r="2" customFormat="false" ht="15.95" hidden="false" customHeight="true" outlineLevel="0" collapsed="false">
      <c r="A2" s="331" t="s">
        <v>284</v>
      </c>
      <c r="B2" s="331"/>
      <c r="C2" s="368"/>
      <c r="F2" s="340"/>
      <c r="G2" s="340"/>
      <c r="H2" s="340"/>
      <c r="I2" s="369"/>
      <c r="K2" s="256"/>
      <c r="L2" s="256"/>
      <c r="M2" s="395"/>
      <c r="N2" s="368"/>
      <c r="Q2" s="340"/>
      <c r="R2" s="340"/>
      <c r="S2" s="340"/>
    </row>
    <row r="3" customFormat="false" ht="12" hidden="false" customHeight="true" outlineLevel="0" collapsed="false">
      <c r="A3" s="342"/>
      <c r="B3" s="291"/>
      <c r="C3" s="343"/>
      <c r="D3" s="371"/>
      <c r="E3" s="344"/>
      <c r="F3" s="344"/>
      <c r="G3" s="344"/>
      <c r="H3" s="344"/>
      <c r="I3" s="345"/>
      <c r="J3" s="346"/>
      <c r="K3" s="344"/>
      <c r="L3" s="344"/>
      <c r="M3" s="344"/>
      <c r="N3" s="344"/>
      <c r="O3" s="344"/>
      <c r="P3" s="345"/>
      <c r="Q3" s="345"/>
      <c r="R3" s="345"/>
      <c r="U3" s="344"/>
      <c r="V3" s="345"/>
      <c r="W3" s="345"/>
    </row>
    <row r="4" s="3" customFormat="true" ht="18" hidden="false" customHeight="true" outlineLevel="0" collapsed="false">
      <c r="A4" s="372" t="s">
        <v>207</v>
      </c>
      <c r="B4" s="373" t="s">
        <v>568</v>
      </c>
      <c r="C4" s="373" t="s">
        <v>545</v>
      </c>
      <c r="D4" s="112" t="s">
        <v>546</v>
      </c>
      <c r="E4" s="349" t="s">
        <v>582</v>
      </c>
      <c r="F4" s="349" t="s">
        <v>570</v>
      </c>
      <c r="G4" s="112" t="s">
        <v>215</v>
      </c>
      <c r="H4" s="112"/>
      <c r="I4" s="112"/>
      <c r="J4" s="112"/>
      <c r="K4" s="112"/>
      <c r="L4" s="112"/>
      <c r="M4" s="112"/>
      <c r="N4" s="112"/>
      <c r="O4" s="112" t="s">
        <v>549</v>
      </c>
      <c r="P4" s="112" t="s">
        <v>550</v>
      </c>
      <c r="Q4" s="112"/>
      <c r="R4" s="112"/>
      <c r="S4" s="112"/>
      <c r="T4" s="112"/>
      <c r="U4" s="349" t="s">
        <v>395</v>
      </c>
      <c r="V4" s="349" t="s">
        <v>571</v>
      </c>
      <c r="W4" s="350" t="s">
        <v>552</v>
      </c>
      <c r="X4" s="374" t="s">
        <v>207</v>
      </c>
      <c r="Y4" s="375"/>
    </row>
    <row r="5" s="3" customFormat="true" ht="64.5" hidden="false" customHeight="true" outlineLevel="0" collapsed="false">
      <c r="A5" s="372"/>
      <c r="B5" s="373"/>
      <c r="C5" s="373"/>
      <c r="D5" s="112"/>
      <c r="E5" s="349"/>
      <c r="F5" s="349"/>
      <c r="G5" s="349" t="s">
        <v>553</v>
      </c>
      <c r="H5" s="349" t="s">
        <v>554</v>
      </c>
      <c r="I5" s="350" t="s">
        <v>555</v>
      </c>
      <c r="J5" s="350" t="s">
        <v>583</v>
      </c>
      <c r="K5" s="376" t="s">
        <v>572</v>
      </c>
      <c r="L5" s="349" t="s">
        <v>573</v>
      </c>
      <c r="M5" s="349" t="s">
        <v>559</v>
      </c>
      <c r="N5" s="349" t="s">
        <v>560</v>
      </c>
      <c r="O5" s="112"/>
      <c r="P5" s="112" t="s">
        <v>553</v>
      </c>
      <c r="Q5" s="348" t="s">
        <v>574</v>
      </c>
      <c r="R5" s="112" t="s">
        <v>575</v>
      </c>
      <c r="S5" s="349" t="s">
        <v>584</v>
      </c>
      <c r="T5" s="348" t="s">
        <v>576</v>
      </c>
      <c r="U5" s="349"/>
      <c r="V5" s="349"/>
      <c r="W5" s="350"/>
      <c r="X5" s="374"/>
      <c r="Y5" s="355"/>
    </row>
    <row r="6" s="3" customFormat="true" ht="5.1" hidden="false" customHeight="true" outlineLevel="0" collapsed="false">
      <c r="A6" s="377"/>
      <c r="B6" s="378"/>
      <c r="C6" s="379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80"/>
      <c r="U6" s="380"/>
      <c r="V6" s="355"/>
      <c r="W6" s="355"/>
      <c r="X6" s="384"/>
      <c r="Y6" s="355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96" t="n">
        <f aca="false">SUM(E7:G7,O7:P7,U7:W7)</f>
        <v>164278.245040132</v>
      </c>
      <c r="E7" s="396" t="n">
        <v>970.065869725446</v>
      </c>
      <c r="F7" s="396" t="n">
        <v>21.7494145013049</v>
      </c>
      <c r="G7" s="396" t="n">
        <f aca="false">SUM(H7:N7)</f>
        <v>128357.781483732</v>
      </c>
      <c r="H7" s="396" t="n">
        <v>0</v>
      </c>
      <c r="I7" s="396" t="n">
        <v>5357.65062322941</v>
      </c>
      <c r="J7" s="396" t="n">
        <v>94878.8287279713</v>
      </c>
      <c r="K7" s="396" t="n">
        <v>0</v>
      </c>
      <c r="L7" s="396" t="n">
        <v>25717.9177542495</v>
      </c>
      <c r="M7" s="396" t="n">
        <v>0</v>
      </c>
      <c r="N7" s="396" t="n">
        <v>2403.38437828162</v>
      </c>
      <c r="O7" s="396" t="n">
        <v>9162.80632485866</v>
      </c>
      <c r="P7" s="396" t="n">
        <f aca="false">SUM(Q7:T7)</f>
        <v>4285.94580652811</v>
      </c>
      <c r="Q7" s="396" t="n">
        <v>0</v>
      </c>
      <c r="R7" s="397" t="n">
        <v>2381.13049175174</v>
      </c>
      <c r="S7" s="398" t="n">
        <v>1904.81531477636</v>
      </c>
      <c r="T7" s="398" t="n">
        <v>0</v>
      </c>
      <c r="U7" s="398" t="n">
        <v>20579.9826354758</v>
      </c>
      <c r="V7" s="398" t="n">
        <v>0</v>
      </c>
      <c r="W7" s="398" t="n">
        <v>899.913505311078</v>
      </c>
      <c r="X7" s="335" t="n">
        <v>1</v>
      </c>
      <c r="Y7" s="388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96" t="n">
        <f aca="false">SUM(E8:G8,O8:P8,U8:W8)</f>
        <v>160723.893048798</v>
      </c>
      <c r="E8" s="396" t="n">
        <v>970.065869725446</v>
      </c>
      <c r="F8" s="396" t="n">
        <v>21.7494145013049</v>
      </c>
      <c r="G8" s="396" t="n">
        <f aca="false">SUM(H8:N8)</f>
        <v>125898.353269176</v>
      </c>
      <c r="H8" s="396" t="n">
        <v>0</v>
      </c>
      <c r="I8" s="396" t="n">
        <v>5224.96653940183</v>
      </c>
      <c r="J8" s="396" t="n">
        <v>92552.3690410892</v>
      </c>
      <c r="K8" s="396" t="n">
        <v>0</v>
      </c>
      <c r="L8" s="396" t="n">
        <v>25717.9177542495</v>
      </c>
      <c r="M8" s="396" t="n">
        <v>0</v>
      </c>
      <c r="N8" s="396" t="n">
        <v>2403.09993443553</v>
      </c>
      <c r="O8" s="396" t="n">
        <v>9162.47916597072</v>
      </c>
      <c r="P8" s="396" t="n">
        <f aca="false">SUM(Q8:T8)</f>
        <v>4251.34829425482</v>
      </c>
      <c r="Q8" s="396" t="n">
        <v>0</v>
      </c>
      <c r="R8" s="397" t="n">
        <v>2346.53297947845</v>
      </c>
      <c r="S8" s="398" t="n">
        <v>1904.81531477636</v>
      </c>
      <c r="T8" s="398" t="n">
        <v>0</v>
      </c>
      <c r="U8" s="398" t="n">
        <v>19519.9835298585</v>
      </c>
      <c r="V8" s="398" t="n">
        <v>0</v>
      </c>
      <c r="W8" s="398" t="n">
        <v>899.913505311078</v>
      </c>
      <c r="X8" s="335" t="n">
        <v>2</v>
      </c>
      <c r="Y8" s="388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96" t="n">
        <f aca="false">SUM(E9:G9,O9:P9,U9:W9)</f>
        <v>2813.06362279255</v>
      </c>
      <c r="E9" s="396" t="n">
        <v>0</v>
      </c>
      <c r="F9" s="396" t="n">
        <v>0</v>
      </c>
      <c r="G9" s="396" t="n">
        <f aca="false">SUM(H9:N9)</f>
        <v>2249.57081217389</v>
      </c>
      <c r="H9" s="396" t="n">
        <v>0</v>
      </c>
      <c r="I9" s="396" t="n">
        <v>126.521325705663</v>
      </c>
      <c r="J9" s="396" t="n">
        <v>2122.77825414361</v>
      </c>
      <c r="K9" s="396" t="n">
        <v>0</v>
      </c>
      <c r="L9" s="396" t="n">
        <v>0</v>
      </c>
      <c r="M9" s="396" t="n">
        <v>0</v>
      </c>
      <c r="N9" s="396" t="n">
        <v>0.271232324614415</v>
      </c>
      <c r="O9" s="396" t="n">
        <v>0.327158887941783</v>
      </c>
      <c r="P9" s="396" t="n">
        <f aca="false">SUM(Q9:T9)</f>
        <v>33.1660989220584</v>
      </c>
      <c r="Q9" s="396" t="n">
        <v>0</v>
      </c>
      <c r="R9" s="397" t="n">
        <v>33.1660989220584</v>
      </c>
      <c r="S9" s="398" t="n">
        <v>0</v>
      </c>
      <c r="T9" s="398" t="n">
        <v>0</v>
      </c>
      <c r="U9" s="398" t="n">
        <v>529.999552808657</v>
      </c>
      <c r="V9" s="398" t="n">
        <v>0</v>
      </c>
      <c r="W9" s="398" t="n">
        <v>0</v>
      </c>
      <c r="X9" s="335" t="n">
        <v>3</v>
      </c>
      <c r="Y9" s="388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96" t="n">
        <f aca="false">SUM(E10:G10,O10:P10,U10:W10)</f>
        <v>741.304304203852</v>
      </c>
      <c r="E10" s="396" t="n">
        <v>0</v>
      </c>
      <c r="F10" s="396" t="n">
        <v>0</v>
      </c>
      <c r="G10" s="396" t="n">
        <f aca="false">SUM(H10:N10)</f>
        <v>209.857402381873</v>
      </c>
      <c r="H10" s="396" t="n">
        <v>0</v>
      </c>
      <c r="I10" s="396" t="n">
        <v>6.16275812191642</v>
      </c>
      <c r="J10" s="396" t="n">
        <v>203.681432738483</v>
      </c>
      <c r="K10" s="396" t="n">
        <v>0</v>
      </c>
      <c r="L10" s="396" t="n">
        <v>0</v>
      </c>
      <c r="M10" s="396" t="n">
        <v>0</v>
      </c>
      <c r="N10" s="396" t="n">
        <v>0.0132115214737189</v>
      </c>
      <c r="O10" s="396" t="n">
        <v>0.0159356620915498</v>
      </c>
      <c r="P10" s="396" t="n">
        <f aca="false">SUM(Q10:T10)</f>
        <v>1.43141335123055</v>
      </c>
      <c r="Q10" s="396" t="n">
        <v>0</v>
      </c>
      <c r="R10" s="397" t="n">
        <v>1.43141335123055</v>
      </c>
      <c r="S10" s="398" t="n">
        <v>0</v>
      </c>
      <c r="T10" s="398" t="n">
        <v>0</v>
      </c>
      <c r="U10" s="398" t="n">
        <v>529.999552808657</v>
      </c>
      <c r="V10" s="398" t="n">
        <v>0</v>
      </c>
      <c r="W10" s="398" t="n">
        <v>0</v>
      </c>
      <c r="X10" s="335" t="n">
        <v>4</v>
      </c>
      <c r="Y10" s="388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96" t="n">
        <f aca="false">SUM(E11:G11,O11:P11,U11:W11)</f>
        <v>195421.026356734</v>
      </c>
      <c r="E11" s="396" t="n">
        <v>5191.36323188406</v>
      </c>
      <c r="F11" s="396" t="n">
        <v>119921.168</v>
      </c>
      <c r="G11" s="396" t="n">
        <f aca="false">SUM(H11:N11)</f>
        <v>7772.96581179051</v>
      </c>
      <c r="H11" s="396" t="n">
        <v>0</v>
      </c>
      <c r="I11" s="396" t="n">
        <v>245.637838076131</v>
      </c>
      <c r="J11" s="396" t="n">
        <v>3269.1513832644</v>
      </c>
      <c r="K11" s="396" t="n">
        <v>0</v>
      </c>
      <c r="L11" s="396" t="n">
        <v>2166</v>
      </c>
      <c r="M11" s="396" t="n">
        <v>564.96</v>
      </c>
      <c r="N11" s="396" t="n">
        <v>1527.21659044997</v>
      </c>
      <c r="O11" s="396" t="n">
        <v>20099.781170407</v>
      </c>
      <c r="P11" s="396" t="n">
        <f aca="false">SUM(Q11:T11)</f>
        <v>214.142277653902</v>
      </c>
      <c r="Q11" s="396" t="n">
        <v>0</v>
      </c>
      <c r="R11" s="397" t="n">
        <v>214.142277653902</v>
      </c>
      <c r="S11" s="398" t="n">
        <v>0</v>
      </c>
      <c r="T11" s="398" t="n">
        <v>0</v>
      </c>
      <c r="U11" s="398" t="n">
        <v>40364.7998649988</v>
      </c>
      <c r="V11" s="398" t="n">
        <v>0</v>
      </c>
      <c r="W11" s="398" t="n">
        <v>1856.806</v>
      </c>
      <c r="X11" s="335" t="n">
        <v>5</v>
      </c>
      <c r="Y11" s="388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96" t="n">
        <f aca="false">SUM(E12:G12,O12:P12,U12:W12)</f>
        <v>156786.500030819</v>
      </c>
      <c r="E12" s="396" t="n">
        <v>3845.92923188406</v>
      </c>
      <c r="F12" s="396" t="n">
        <v>117950.978</v>
      </c>
      <c r="G12" s="396" t="n">
        <f aca="false">SUM(H12:N12)</f>
        <v>1227.47549811264</v>
      </c>
      <c r="H12" s="396" t="n">
        <v>0</v>
      </c>
      <c r="I12" s="396" t="n">
        <v>68.8587757872832</v>
      </c>
      <c r="J12" s="396" t="n">
        <v>743.469105109664</v>
      </c>
      <c r="K12" s="396" t="n">
        <v>0</v>
      </c>
      <c r="L12" s="396" t="n">
        <v>287</v>
      </c>
      <c r="M12" s="396" t="n">
        <v>13</v>
      </c>
      <c r="N12" s="396" t="n">
        <v>115.147617215696</v>
      </c>
      <c r="O12" s="396" t="n">
        <v>884.052055046341</v>
      </c>
      <c r="P12" s="396" t="n">
        <f aca="false">SUM(Q12:T12)</f>
        <v>26.0782457763328</v>
      </c>
      <c r="Q12" s="396" t="n">
        <v>0</v>
      </c>
      <c r="R12" s="397" t="n">
        <v>26.0782457763328</v>
      </c>
      <c r="S12" s="398" t="n">
        <v>0</v>
      </c>
      <c r="T12" s="398" t="n">
        <v>0</v>
      </c>
      <c r="U12" s="398" t="n">
        <v>31032</v>
      </c>
      <c r="V12" s="398" t="n">
        <v>0</v>
      </c>
      <c r="W12" s="398" t="n">
        <v>1819.987</v>
      </c>
      <c r="X12" s="335" t="n">
        <v>6</v>
      </c>
      <c r="Y12" s="388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96" t="n">
        <f aca="false">SUM(E13:G13,O13:P13,U13:W13)</f>
        <v>17088.2574193001</v>
      </c>
      <c r="E13" s="396" t="n">
        <v>0</v>
      </c>
      <c r="F13" s="396" t="n">
        <v>0</v>
      </c>
      <c r="G13" s="396" t="n">
        <f aca="false">SUM(H13:N13)</f>
        <v>598.964416471274</v>
      </c>
      <c r="H13" s="396" t="n">
        <v>0</v>
      </c>
      <c r="I13" s="396" t="n">
        <v>56.9269900630808</v>
      </c>
      <c r="J13" s="396" t="n">
        <v>503.915388168694</v>
      </c>
      <c r="K13" s="396" t="n">
        <v>0</v>
      </c>
      <c r="L13" s="396" t="n">
        <v>38</v>
      </c>
      <c r="M13" s="396" t="n">
        <v>0</v>
      </c>
      <c r="N13" s="396" t="n">
        <v>0.122038239498308</v>
      </c>
      <c r="O13" s="396" t="n">
        <v>14208.1472018307</v>
      </c>
      <c r="P13" s="396" t="n">
        <f aca="false">SUM(Q13:T13)</f>
        <v>31.7458009981418</v>
      </c>
      <c r="Q13" s="396" t="n">
        <v>0</v>
      </c>
      <c r="R13" s="397" t="n">
        <v>31.7458009981418</v>
      </c>
      <c r="S13" s="398" t="n">
        <v>0</v>
      </c>
      <c r="T13" s="398" t="n">
        <v>0</v>
      </c>
      <c r="U13" s="398" t="n">
        <v>2246.4</v>
      </c>
      <c r="V13" s="398" t="n">
        <v>0</v>
      </c>
      <c r="W13" s="398" t="n">
        <v>3</v>
      </c>
      <c r="X13" s="335" t="n">
        <v>7</v>
      </c>
      <c r="Y13" s="388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96" t="n">
        <f aca="false">SUM(E14:G14,O14:P14,U14:W14)</f>
        <v>21546.2689066148</v>
      </c>
      <c r="E14" s="396" t="n">
        <v>1345.434</v>
      </c>
      <c r="F14" s="396" t="n">
        <v>1970.19</v>
      </c>
      <c r="G14" s="396" t="n">
        <f aca="false">SUM(H14:N14)</f>
        <v>5946.52589720659</v>
      </c>
      <c r="H14" s="396" t="n">
        <v>0</v>
      </c>
      <c r="I14" s="396" t="n">
        <v>119.852072225767</v>
      </c>
      <c r="J14" s="396" t="n">
        <v>2021.76688998604</v>
      </c>
      <c r="K14" s="396" t="n">
        <v>0</v>
      </c>
      <c r="L14" s="396" t="n">
        <v>1841</v>
      </c>
      <c r="M14" s="396" t="n">
        <v>551.96</v>
      </c>
      <c r="N14" s="396" t="n">
        <v>1411.94693499478</v>
      </c>
      <c r="O14" s="396" t="n">
        <v>5007.58191352998</v>
      </c>
      <c r="P14" s="396" t="n">
        <f aca="false">SUM(Q14:T14)</f>
        <v>156.318230879427</v>
      </c>
      <c r="Q14" s="396" t="n">
        <v>0</v>
      </c>
      <c r="R14" s="397" t="n">
        <v>156.318230879427</v>
      </c>
      <c r="S14" s="398" t="n">
        <v>0</v>
      </c>
      <c r="T14" s="398" t="n">
        <v>0</v>
      </c>
      <c r="U14" s="398" t="n">
        <v>7086.39986499884</v>
      </c>
      <c r="V14" s="398" t="n">
        <v>0</v>
      </c>
      <c r="W14" s="398" t="n">
        <v>33.819</v>
      </c>
      <c r="X14" s="335" t="n">
        <v>8</v>
      </c>
      <c r="Y14" s="388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96" t="n">
        <f aca="false">SUM(E15:G15,O15:P15,U15:W15)</f>
        <v>10150955.4178297</v>
      </c>
      <c r="E15" s="396" t="n">
        <v>773825.562406119</v>
      </c>
      <c r="F15" s="396" t="n">
        <v>68436.3480963371</v>
      </c>
      <c r="G15" s="396" t="n">
        <f aca="false">SUM(H15:N15)</f>
        <v>6966532.0217842</v>
      </c>
      <c r="H15" s="396" t="n">
        <v>4919545</v>
      </c>
      <c r="I15" s="396" t="n">
        <v>147854.634370439</v>
      </c>
      <c r="J15" s="396" t="n">
        <v>53312.0018629688</v>
      </c>
      <c r="K15" s="396" t="n">
        <v>454</v>
      </c>
      <c r="L15" s="396" t="n">
        <v>189236.918811397</v>
      </c>
      <c r="M15" s="396" t="n">
        <v>333586.54</v>
      </c>
      <c r="N15" s="396" t="n">
        <v>1322542.9267394</v>
      </c>
      <c r="O15" s="396" t="n">
        <v>1077625.92493257</v>
      </c>
      <c r="P15" s="396" t="n">
        <f aca="false">SUM(Q15:T15)</f>
        <v>280764.470260958</v>
      </c>
      <c r="Q15" s="396" t="n">
        <v>0</v>
      </c>
      <c r="R15" s="397" t="n">
        <v>172802.178537198</v>
      </c>
      <c r="S15" s="398" t="n">
        <v>402.90322375944</v>
      </c>
      <c r="T15" s="398" t="n">
        <v>107559.3885</v>
      </c>
      <c r="U15" s="398" t="n">
        <v>865855.176054169</v>
      </c>
      <c r="V15" s="398" t="n">
        <v>0</v>
      </c>
      <c r="W15" s="398" t="n">
        <v>117915.914295382</v>
      </c>
      <c r="X15" s="335" t="n">
        <v>9</v>
      </c>
      <c r="Y15" s="388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96" t="n">
        <f aca="false">SUM(E16:G16,O16:P16,U16:W16)</f>
        <v>224986.795502683</v>
      </c>
      <c r="E16" s="396" t="n">
        <v>3383.00121965239</v>
      </c>
      <c r="F16" s="396" t="n">
        <v>5698.864</v>
      </c>
      <c r="G16" s="396" t="n">
        <f aca="false">SUM(H16:N16)</f>
        <v>38632.3662631194</v>
      </c>
      <c r="H16" s="396" t="n">
        <v>0</v>
      </c>
      <c r="I16" s="396" t="n">
        <v>1392.46485046757</v>
      </c>
      <c r="J16" s="396" t="n">
        <v>5314.81573036492</v>
      </c>
      <c r="K16" s="396" t="n">
        <v>0</v>
      </c>
      <c r="L16" s="396" t="n">
        <v>21384.8425611919</v>
      </c>
      <c r="M16" s="396" t="n">
        <v>9162.6</v>
      </c>
      <c r="N16" s="396" t="n">
        <v>1377.64312109504</v>
      </c>
      <c r="O16" s="396" t="n">
        <v>101481.804360389</v>
      </c>
      <c r="P16" s="396" t="n">
        <f aca="false">SUM(Q16:T16)</f>
        <v>3585.77992049691</v>
      </c>
      <c r="Q16" s="396" t="n">
        <v>0</v>
      </c>
      <c r="R16" s="397" t="n">
        <v>2023.96077530697</v>
      </c>
      <c r="S16" s="398" t="n">
        <v>101.357145189935</v>
      </c>
      <c r="T16" s="398" t="n">
        <v>1460.462</v>
      </c>
      <c r="U16" s="398" t="n">
        <v>65900.7957390259</v>
      </c>
      <c r="V16" s="398" t="n">
        <v>0</v>
      </c>
      <c r="W16" s="398" t="n">
        <v>6304.184</v>
      </c>
      <c r="X16" s="335" t="n">
        <v>10</v>
      </c>
      <c r="Y16" s="388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96" t="n">
        <f aca="false">SUM(E17:G17,O17:P17,U17:W17)</f>
        <v>41363.5148096661</v>
      </c>
      <c r="E17" s="396" t="n">
        <v>771.575000000003</v>
      </c>
      <c r="F17" s="396" t="n">
        <v>0</v>
      </c>
      <c r="G17" s="396" t="n">
        <f aca="false">SUM(H17:N17)</f>
        <v>7769.93772163087</v>
      </c>
      <c r="H17" s="396" t="n">
        <v>0</v>
      </c>
      <c r="I17" s="396" t="n">
        <v>236.871878160556</v>
      </c>
      <c r="J17" s="396" t="n">
        <v>911.917261533947</v>
      </c>
      <c r="K17" s="396" t="n">
        <v>0</v>
      </c>
      <c r="L17" s="396" t="n">
        <v>5955.90307874961</v>
      </c>
      <c r="M17" s="396" t="n">
        <v>480</v>
      </c>
      <c r="N17" s="396" t="n">
        <v>185.245503186751</v>
      </c>
      <c r="O17" s="396" t="n">
        <v>17767.1522363079</v>
      </c>
      <c r="P17" s="396" t="n">
        <f aca="false">SUM(Q17:T17)</f>
        <v>632.116580410941</v>
      </c>
      <c r="Q17" s="396" t="n">
        <v>0</v>
      </c>
      <c r="R17" s="397" t="n">
        <v>352.430095003778</v>
      </c>
      <c r="S17" s="398" t="n">
        <v>279.686485407162</v>
      </c>
      <c r="T17" s="398" t="n">
        <v>0</v>
      </c>
      <c r="U17" s="398" t="n">
        <v>13046.3993165566</v>
      </c>
      <c r="V17" s="398" t="n">
        <v>0</v>
      </c>
      <c r="W17" s="398" t="n">
        <v>1376.33395475974</v>
      </c>
      <c r="X17" s="335" t="n">
        <v>11</v>
      </c>
      <c r="Y17" s="388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96" t="n">
        <f aca="false">SUM(E18:G18,O18:P18,U18:W18)</f>
        <v>65450.8694236569</v>
      </c>
      <c r="E18" s="396" t="n">
        <v>0</v>
      </c>
      <c r="F18" s="396" t="n">
        <v>268.785000000007</v>
      </c>
      <c r="G18" s="396" t="n">
        <f aca="false">SUM(H18:N18)</f>
        <v>4691.38853632063</v>
      </c>
      <c r="H18" s="396" t="n">
        <v>0</v>
      </c>
      <c r="I18" s="396" t="n">
        <v>205.845904670442</v>
      </c>
      <c r="J18" s="396" t="n">
        <v>817.411515481195</v>
      </c>
      <c r="K18" s="396" t="n">
        <v>0</v>
      </c>
      <c r="L18" s="396" t="n">
        <v>2489.58297791942</v>
      </c>
      <c r="M18" s="396" t="n">
        <v>1001</v>
      </c>
      <c r="N18" s="396" t="n">
        <v>177.548138249572</v>
      </c>
      <c r="O18" s="396" t="n">
        <v>11359.1682224933</v>
      </c>
      <c r="P18" s="396" t="n">
        <f aca="false">SUM(Q18:T18)</f>
        <v>30643.4979429029</v>
      </c>
      <c r="Q18" s="396" t="n">
        <v>0</v>
      </c>
      <c r="R18" s="397" t="n">
        <v>30642.8004429029</v>
      </c>
      <c r="S18" s="398" t="n">
        <v>0.6975</v>
      </c>
      <c r="T18" s="398" t="n">
        <v>0</v>
      </c>
      <c r="U18" s="398" t="n">
        <v>16946.7991056173</v>
      </c>
      <c r="V18" s="398" t="n">
        <v>0</v>
      </c>
      <c r="W18" s="398" t="n">
        <v>1541.2306163227</v>
      </c>
      <c r="X18" s="335" t="n">
        <v>12</v>
      </c>
      <c r="Y18" s="388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96" t="n">
        <f aca="false">SUM(E19:G19,O19:P19,U19:W19)</f>
        <v>305495.405508217</v>
      </c>
      <c r="E19" s="396" t="n">
        <v>13669.8699937397</v>
      </c>
      <c r="F19" s="396" t="n">
        <v>3405.83811135289</v>
      </c>
      <c r="G19" s="396" t="n">
        <f aca="false">SUM(H19:N19)</f>
        <v>6992.30691663778</v>
      </c>
      <c r="H19" s="396" t="n">
        <v>0</v>
      </c>
      <c r="I19" s="396" t="n">
        <v>283.173783454804</v>
      </c>
      <c r="J19" s="396" t="n">
        <v>1122.50286017373</v>
      </c>
      <c r="K19" s="396" t="n">
        <v>0</v>
      </c>
      <c r="L19" s="396" t="n">
        <v>2652.023214214</v>
      </c>
      <c r="M19" s="396" t="n">
        <v>2478</v>
      </c>
      <c r="N19" s="396" t="n">
        <v>456.60705879525</v>
      </c>
      <c r="O19" s="396" t="n">
        <v>85401.2913448387</v>
      </c>
      <c r="P19" s="396" t="n">
        <f aca="false">SUM(Q19:T19)</f>
        <v>107514.301217586</v>
      </c>
      <c r="Q19" s="396" t="n">
        <v>0</v>
      </c>
      <c r="R19" s="397" t="n">
        <v>27761.7917243749</v>
      </c>
      <c r="S19" s="398" t="n">
        <v>14.5564932111299</v>
      </c>
      <c r="T19" s="398" t="n">
        <v>79737.953</v>
      </c>
      <c r="U19" s="398" t="n">
        <v>78645.5999240619</v>
      </c>
      <c r="V19" s="398" t="n">
        <v>0</v>
      </c>
      <c r="W19" s="398" t="n">
        <v>9866.198</v>
      </c>
      <c r="X19" s="335" t="n">
        <v>13</v>
      </c>
      <c r="Y19" s="388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96" t="n">
        <f aca="false">SUM(E20:G20,O20:P20,U20:W20)</f>
        <v>32378.6466530434</v>
      </c>
      <c r="E20" s="396" t="n">
        <v>0</v>
      </c>
      <c r="F20" s="396" t="n">
        <v>0</v>
      </c>
      <c r="G20" s="396" t="n">
        <f aca="false">SUM(H20:N20)</f>
        <v>1915.1284730927</v>
      </c>
      <c r="H20" s="396" t="n">
        <v>0</v>
      </c>
      <c r="I20" s="396" t="n">
        <v>219.91556154113</v>
      </c>
      <c r="J20" s="396" t="n">
        <v>846.945774436034</v>
      </c>
      <c r="K20" s="396" t="n">
        <v>0</v>
      </c>
      <c r="L20" s="396" t="n">
        <v>801.611263020281</v>
      </c>
      <c r="M20" s="396" t="n">
        <v>0</v>
      </c>
      <c r="N20" s="396" t="n">
        <v>46.6558740952573</v>
      </c>
      <c r="O20" s="396" t="n">
        <v>10719.3858783273</v>
      </c>
      <c r="P20" s="396" t="n">
        <f aca="false">SUM(Q20:T20)</f>
        <v>53.961193316231</v>
      </c>
      <c r="Q20" s="396" t="n">
        <v>0</v>
      </c>
      <c r="R20" s="397" t="n">
        <v>53.313193316231</v>
      </c>
      <c r="S20" s="398" t="n">
        <v>0.648</v>
      </c>
      <c r="T20" s="398" t="n">
        <v>0</v>
      </c>
      <c r="U20" s="398" t="n">
        <v>17410.3994009324</v>
      </c>
      <c r="V20" s="398" t="n">
        <v>0</v>
      </c>
      <c r="W20" s="398" t="n">
        <v>2279.77170737481</v>
      </c>
      <c r="X20" s="335" t="n">
        <v>14</v>
      </c>
      <c r="Y20" s="388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96" t="n">
        <f aca="false">SUM(E21:G21,O21:P21,U21:W21)</f>
        <v>6358628.05306299</v>
      </c>
      <c r="E21" s="396" t="n">
        <v>308693.296</v>
      </c>
      <c r="F21" s="396" t="n">
        <v>5402.757</v>
      </c>
      <c r="G21" s="396" t="n">
        <f aca="false">SUM(H21:N21)</f>
        <v>5894254.90591414</v>
      </c>
      <c r="H21" s="396" t="n">
        <v>4919545</v>
      </c>
      <c r="I21" s="396" t="n">
        <v>135192.556539485</v>
      </c>
      <c r="J21" s="396" t="n">
        <v>2523.28058527632</v>
      </c>
      <c r="K21" s="396" t="n">
        <v>454</v>
      </c>
      <c r="L21" s="396" t="n">
        <v>59055</v>
      </c>
      <c r="M21" s="396" t="n">
        <v>114370</v>
      </c>
      <c r="N21" s="396" t="n">
        <v>663115.068789379</v>
      </c>
      <c r="O21" s="396" t="n">
        <v>39886.2031676729</v>
      </c>
      <c r="P21" s="396" t="n">
        <f aca="false">SUM(Q21:T21)</f>
        <v>81652.490981172</v>
      </c>
      <c r="Q21" s="396" t="n">
        <v>0</v>
      </c>
      <c r="R21" s="397" t="n">
        <v>81423.490981172</v>
      </c>
      <c r="S21" s="398" t="n">
        <v>0</v>
      </c>
      <c r="T21" s="398" t="n">
        <v>229</v>
      </c>
      <c r="U21" s="398" t="n">
        <v>26006.4</v>
      </c>
      <c r="V21" s="398" t="n">
        <v>0</v>
      </c>
      <c r="W21" s="398" t="n">
        <v>2732</v>
      </c>
      <c r="X21" s="335" t="n">
        <v>15</v>
      </c>
      <c r="Y21" s="388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96" t="n">
        <f aca="false">SUM(E22:G22,O22:P22,U22:W22)</f>
        <v>351585.500405057</v>
      </c>
      <c r="E22" s="396" t="n">
        <v>298267.516</v>
      </c>
      <c r="F22" s="396" t="n">
        <v>5402.757</v>
      </c>
      <c r="G22" s="396" t="n">
        <f aca="false">SUM(H22:N22)</f>
        <v>22404.1962939831</v>
      </c>
      <c r="H22" s="396" t="n">
        <v>0</v>
      </c>
      <c r="I22" s="396" t="n">
        <v>3.20536234485759</v>
      </c>
      <c r="J22" s="396" t="n">
        <v>12.9840600861566</v>
      </c>
      <c r="K22" s="396" t="n">
        <v>0</v>
      </c>
      <c r="L22" s="396" t="n">
        <v>0</v>
      </c>
      <c r="M22" s="396" t="n">
        <v>0</v>
      </c>
      <c r="N22" s="396" t="n">
        <v>22388.0068715521</v>
      </c>
      <c r="O22" s="396" t="n">
        <v>24369.0242884271</v>
      </c>
      <c r="P22" s="396" t="n">
        <f aca="false">SUM(Q22:T22)</f>
        <v>0.806822646546207</v>
      </c>
      <c r="Q22" s="396" t="n">
        <v>0</v>
      </c>
      <c r="R22" s="397" t="n">
        <v>0.806822646546207</v>
      </c>
      <c r="S22" s="398" t="n">
        <v>0</v>
      </c>
      <c r="T22" s="398" t="n">
        <v>0</v>
      </c>
      <c r="U22" s="398" t="n">
        <v>1141.2</v>
      </c>
      <c r="V22" s="398" t="n">
        <v>0</v>
      </c>
      <c r="W22" s="398" t="n">
        <v>0</v>
      </c>
      <c r="X22" s="335" t="n">
        <v>16</v>
      </c>
      <c r="Y22" s="388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96" t="n">
        <f aca="false">SUM(E23:G23,O23:P23,U23:W23)</f>
        <v>6007042.55265793</v>
      </c>
      <c r="E23" s="396" t="n">
        <v>10425.78</v>
      </c>
      <c r="F23" s="396" t="n">
        <v>0</v>
      </c>
      <c r="G23" s="396" t="n">
        <f aca="false">SUM(H23:N23)</f>
        <v>5871850.70962016</v>
      </c>
      <c r="H23" s="396" t="n">
        <v>4919545</v>
      </c>
      <c r="I23" s="396" t="n">
        <v>135189.35117714</v>
      </c>
      <c r="J23" s="396" t="n">
        <v>2510.29652519016</v>
      </c>
      <c r="K23" s="396" t="n">
        <v>454</v>
      </c>
      <c r="L23" s="396" t="n">
        <v>59055</v>
      </c>
      <c r="M23" s="396" t="n">
        <v>114370</v>
      </c>
      <c r="N23" s="396" t="n">
        <v>640727.061917827</v>
      </c>
      <c r="O23" s="396" t="n">
        <v>15517.1788792458</v>
      </c>
      <c r="P23" s="396" t="n">
        <f aca="false">SUM(Q23:T23)</f>
        <v>81651.6841585254</v>
      </c>
      <c r="Q23" s="396" t="n">
        <v>0</v>
      </c>
      <c r="R23" s="397" t="n">
        <v>81422.6841585254</v>
      </c>
      <c r="S23" s="398" t="n">
        <v>0</v>
      </c>
      <c r="T23" s="398" t="n">
        <v>229</v>
      </c>
      <c r="U23" s="398" t="n">
        <v>24865.2</v>
      </c>
      <c r="V23" s="398" t="n">
        <v>0</v>
      </c>
      <c r="W23" s="398" t="n">
        <v>2732</v>
      </c>
      <c r="X23" s="335" t="n">
        <v>17</v>
      </c>
      <c r="Y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96" t="n">
        <f aca="false">SUM(E24:G24,O24:P24,U24:W24)</f>
        <v>1365212.16875049</v>
      </c>
      <c r="E24" s="396" t="n">
        <v>4088.228</v>
      </c>
      <c r="F24" s="396" t="n">
        <v>10541.775</v>
      </c>
      <c r="G24" s="396" t="n">
        <f aca="false">SUM(H24:N24)</f>
        <v>836727.354591384</v>
      </c>
      <c r="H24" s="396" t="n">
        <v>0</v>
      </c>
      <c r="I24" s="396" t="n">
        <v>1002.65140582184</v>
      </c>
      <c r="J24" s="396" t="n">
        <v>4052.32593923838</v>
      </c>
      <c r="K24" s="396" t="n">
        <v>0</v>
      </c>
      <c r="L24" s="396" t="n">
        <v>44443.0015251458</v>
      </c>
      <c r="M24" s="396" t="n">
        <v>168299</v>
      </c>
      <c r="N24" s="396" t="n">
        <v>618930.375721178</v>
      </c>
      <c r="O24" s="396" t="n">
        <v>276725.346656353</v>
      </c>
      <c r="P24" s="396" t="n">
        <f aca="false">SUM(Q24:T24)</f>
        <v>13927.7391468128</v>
      </c>
      <c r="Q24" s="396" t="n">
        <v>0</v>
      </c>
      <c r="R24" s="397" t="n">
        <v>668.093146812813</v>
      </c>
      <c r="S24" s="398" t="n">
        <v>0</v>
      </c>
      <c r="T24" s="398" t="n">
        <v>13259.646</v>
      </c>
      <c r="U24" s="398" t="n">
        <v>179967.199805936</v>
      </c>
      <c r="V24" s="398" t="n">
        <v>0</v>
      </c>
      <c r="W24" s="398" t="n">
        <v>43234.52555</v>
      </c>
      <c r="X24" s="335" t="n">
        <v>18</v>
      </c>
      <c r="Y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96" t="n">
        <f aca="false">SUM(E25:G25,O25:P25,U25:W25)</f>
        <v>33387.9414482788</v>
      </c>
      <c r="E25" s="396" t="n">
        <v>0</v>
      </c>
      <c r="F25" s="396" t="n">
        <v>0</v>
      </c>
      <c r="G25" s="396" t="n">
        <f aca="false">SUM(H25:N25)</f>
        <v>10852.5121168991</v>
      </c>
      <c r="H25" s="396" t="n">
        <v>0</v>
      </c>
      <c r="I25" s="396" t="n">
        <v>242.923662457047</v>
      </c>
      <c r="J25" s="396" t="n">
        <v>937.802302830576</v>
      </c>
      <c r="K25" s="396" t="n">
        <v>0</v>
      </c>
      <c r="L25" s="396" t="n">
        <v>1113</v>
      </c>
      <c r="M25" s="396" t="n">
        <v>0</v>
      </c>
      <c r="N25" s="396" t="n">
        <v>8558.78615161146</v>
      </c>
      <c r="O25" s="396" t="n">
        <v>8989.82815209073</v>
      </c>
      <c r="P25" s="396" t="n">
        <f aca="false">SUM(Q25:T25)</f>
        <v>2002.34476303922</v>
      </c>
      <c r="Q25" s="396" t="n">
        <v>0</v>
      </c>
      <c r="R25" s="397" t="n">
        <v>502.80926303922</v>
      </c>
      <c r="S25" s="398" t="n">
        <v>0</v>
      </c>
      <c r="T25" s="398" t="n">
        <v>1499.5355</v>
      </c>
      <c r="U25" s="398" t="n">
        <v>7718.79996624971</v>
      </c>
      <c r="V25" s="398" t="n">
        <v>0</v>
      </c>
      <c r="W25" s="398" t="n">
        <v>3824.45645</v>
      </c>
      <c r="X25" s="335" t="n">
        <v>19</v>
      </c>
      <c r="Y25" s="388"/>
    </row>
    <row r="26" s="311" customFormat="tru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96" t="n">
        <f aca="false">SUM(E26:G26,O26:P26,U26:W26)</f>
        <v>88896.140058447</v>
      </c>
      <c r="E26" s="396" t="n">
        <v>32</v>
      </c>
      <c r="F26" s="396" t="n">
        <v>87.896</v>
      </c>
      <c r="G26" s="396" t="n">
        <f aca="false">SUM(H26:N26)</f>
        <v>9454.01037579788</v>
      </c>
      <c r="H26" s="396" t="n">
        <v>0</v>
      </c>
      <c r="I26" s="396" t="n">
        <v>543.047778672124</v>
      </c>
      <c r="J26" s="396" t="n">
        <v>2089.06598330721</v>
      </c>
      <c r="K26" s="396" t="n">
        <v>0</v>
      </c>
      <c r="L26" s="396" t="n">
        <v>5506.35244556024</v>
      </c>
      <c r="M26" s="396" t="n">
        <v>314</v>
      </c>
      <c r="N26" s="396" t="n">
        <v>1001.54416825831</v>
      </c>
      <c r="O26" s="396" t="n">
        <v>21085.0371499</v>
      </c>
      <c r="P26" s="396" t="n">
        <f aca="false">SUM(Q26:T26)</f>
        <v>2741.58521146244</v>
      </c>
      <c r="Q26" s="396" t="n">
        <v>0</v>
      </c>
      <c r="R26" s="397" t="n">
        <v>1923.51321146244</v>
      </c>
      <c r="S26" s="398" t="n">
        <v>0</v>
      </c>
      <c r="T26" s="398" t="n">
        <v>818.072</v>
      </c>
      <c r="U26" s="398" t="n">
        <v>51349.595814964</v>
      </c>
      <c r="V26" s="398" t="n">
        <v>0</v>
      </c>
      <c r="W26" s="398" t="n">
        <v>4146.01550632271</v>
      </c>
      <c r="X26" s="335" t="n">
        <v>20</v>
      </c>
      <c r="Y26" s="388"/>
    </row>
    <row r="27" s="311" customFormat="tru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96" t="n">
        <f aca="false">SUM(E27:G27,O27:P27,U27:W27)</f>
        <v>281695.250848031</v>
      </c>
      <c r="E27" s="396" t="n">
        <v>13620.141</v>
      </c>
      <c r="F27" s="396" t="n">
        <v>41070.062</v>
      </c>
      <c r="G27" s="396" t="n">
        <f aca="false">SUM(H27:N27)</f>
        <v>33852.5537959436</v>
      </c>
      <c r="H27" s="396" t="n">
        <v>0</v>
      </c>
      <c r="I27" s="396" t="n">
        <v>330.641810788617</v>
      </c>
      <c r="J27" s="396" t="n">
        <v>1479.38611564677</v>
      </c>
      <c r="K27" s="396" t="n">
        <v>0</v>
      </c>
      <c r="L27" s="396" t="n">
        <v>8892.00305029168</v>
      </c>
      <c r="M27" s="396" t="n">
        <v>11369.84</v>
      </c>
      <c r="N27" s="396" t="n">
        <v>11780.6828192165</v>
      </c>
      <c r="O27" s="396" t="n">
        <v>113608.082796503</v>
      </c>
      <c r="P27" s="396" t="n">
        <f aca="false">SUM(Q27:T27)</f>
        <v>33244.0839643398</v>
      </c>
      <c r="Q27" s="396" t="n">
        <v>0</v>
      </c>
      <c r="R27" s="397" t="n">
        <v>23109.9294643398</v>
      </c>
      <c r="S27" s="398" t="n">
        <v>0</v>
      </c>
      <c r="T27" s="398" t="n">
        <v>10134.1545</v>
      </c>
      <c r="U27" s="398" t="n">
        <v>45681.5992912439</v>
      </c>
      <c r="V27" s="398" t="n">
        <v>0</v>
      </c>
      <c r="W27" s="398" t="n">
        <v>618.728</v>
      </c>
      <c r="X27" s="335" t="n">
        <v>21</v>
      </c>
      <c r="Y27" s="388"/>
    </row>
    <row r="28" s="311" customFormat="tru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96" t="n">
        <f aca="false">SUM(E28:G28,O28:P28,U28:W28)</f>
        <v>92801.2810019649</v>
      </c>
      <c r="E28" s="396" t="n">
        <v>0</v>
      </c>
      <c r="F28" s="396" t="n">
        <v>484.968</v>
      </c>
      <c r="G28" s="396" t="n">
        <f aca="false">SUM(H28:N28)</f>
        <v>9301.30630881838</v>
      </c>
      <c r="H28" s="396" t="n">
        <v>0</v>
      </c>
      <c r="I28" s="396" t="n">
        <v>76.4106907772694</v>
      </c>
      <c r="J28" s="396" t="n">
        <v>316.52781127439</v>
      </c>
      <c r="K28" s="396" t="n">
        <v>0</v>
      </c>
      <c r="L28" s="396" t="n">
        <v>630</v>
      </c>
      <c r="M28" s="396" t="n">
        <v>5948.92</v>
      </c>
      <c r="N28" s="396" t="n">
        <v>2329.44780676672</v>
      </c>
      <c r="O28" s="396" t="n">
        <v>64438.1655827907</v>
      </c>
      <c r="P28" s="396" t="n">
        <f aca="false">SUM(Q28:T28)</f>
        <v>712.139194731458</v>
      </c>
      <c r="Q28" s="396" t="n">
        <v>0</v>
      </c>
      <c r="R28" s="397" t="n">
        <v>710.192194731457</v>
      </c>
      <c r="S28" s="398" t="n">
        <v>0</v>
      </c>
      <c r="T28" s="398" t="n">
        <v>1.947</v>
      </c>
      <c r="U28" s="398" t="n">
        <v>17707.5999156243</v>
      </c>
      <c r="V28" s="398" t="n">
        <v>0</v>
      </c>
      <c r="W28" s="398" t="n">
        <v>157.102</v>
      </c>
      <c r="X28" s="335" t="n">
        <v>22</v>
      </c>
      <c r="Y28" s="388"/>
    </row>
    <row r="29" s="311" customFormat="tru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96" t="n">
        <f aca="false">SUM(E29:G29,O29:P29,U29:W29)</f>
        <v>188893.969846066</v>
      </c>
      <c r="E29" s="396" t="n">
        <v>13620.141</v>
      </c>
      <c r="F29" s="396" t="n">
        <v>40585.094</v>
      </c>
      <c r="G29" s="396" t="n">
        <f aca="false">SUM(H29:N29)</f>
        <v>24551.2474871252</v>
      </c>
      <c r="H29" s="396" t="n">
        <v>0</v>
      </c>
      <c r="I29" s="396" t="n">
        <v>254.231120011347</v>
      </c>
      <c r="J29" s="396" t="n">
        <v>1162.85830437238</v>
      </c>
      <c r="K29" s="396" t="n">
        <v>0</v>
      </c>
      <c r="L29" s="396" t="n">
        <v>8262.00305029168</v>
      </c>
      <c r="M29" s="396" t="n">
        <v>5420.92</v>
      </c>
      <c r="N29" s="396" t="n">
        <v>9451.23501244976</v>
      </c>
      <c r="O29" s="396" t="n">
        <v>49169.9172137126</v>
      </c>
      <c r="P29" s="396" t="n">
        <f aca="false">SUM(Q29:T29)</f>
        <v>32531.9447696084</v>
      </c>
      <c r="Q29" s="396" t="n">
        <v>0</v>
      </c>
      <c r="R29" s="397" t="n">
        <v>22399.7372696084</v>
      </c>
      <c r="S29" s="398" t="n">
        <v>0</v>
      </c>
      <c r="T29" s="398" t="n">
        <v>10132.2075</v>
      </c>
      <c r="U29" s="398" t="n">
        <v>27973.9993756196</v>
      </c>
      <c r="V29" s="398" t="n">
        <v>0</v>
      </c>
      <c r="W29" s="398" t="n">
        <v>461.626</v>
      </c>
      <c r="X29" s="335" t="n">
        <v>23</v>
      </c>
      <c r="Y29" s="388"/>
    </row>
    <row r="30" s="311" customFormat="tru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96" t="n">
        <f aca="false">SUM(E30:G30,O30:P30,U30:W30)</f>
        <v>874850.285564637</v>
      </c>
      <c r="E30" s="396" t="n">
        <v>427445.449058674</v>
      </c>
      <c r="F30" s="396" t="n">
        <v>1958.14078224408</v>
      </c>
      <c r="G30" s="396" t="n">
        <f aca="false">SUM(H30:N30)</f>
        <v>40024.546016727</v>
      </c>
      <c r="H30" s="396" t="n">
        <v>0</v>
      </c>
      <c r="I30" s="396" t="n">
        <v>746.294086012641</v>
      </c>
      <c r="J30" s="396" t="n">
        <v>2899.72583984894</v>
      </c>
      <c r="K30" s="396" t="n">
        <v>0</v>
      </c>
      <c r="L30" s="396" t="n">
        <v>3437.65092673028</v>
      </c>
      <c r="M30" s="396" t="n">
        <v>25653</v>
      </c>
      <c r="N30" s="396" t="n">
        <v>7287.87516413509</v>
      </c>
      <c r="O30" s="396" t="n">
        <v>240239.931704272</v>
      </c>
      <c r="P30" s="396" t="n">
        <f aca="false">SUM(Q30:T30)</f>
        <v>714.320625137087</v>
      </c>
      <c r="Q30" s="396" t="n">
        <v>0</v>
      </c>
      <c r="R30" s="397" t="n">
        <v>511.60924902306</v>
      </c>
      <c r="S30" s="398" t="n">
        <v>3.29837611402671</v>
      </c>
      <c r="T30" s="398" t="n">
        <v>199.413</v>
      </c>
      <c r="U30" s="398" t="n">
        <v>163413.999839686</v>
      </c>
      <c r="V30" s="398" t="n">
        <v>0</v>
      </c>
      <c r="W30" s="398" t="n">
        <v>1053.8975378958</v>
      </c>
      <c r="X30" s="335" t="n">
        <v>24</v>
      </c>
      <c r="Y30" s="388"/>
    </row>
    <row r="31" s="311" customFormat="tru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96" t="n">
        <f aca="false">SUM(E31:G31,O31:P31,U31:W31)</f>
        <v>730811.104448948</v>
      </c>
      <c r="E31" s="396" t="n">
        <v>416024.188251796</v>
      </c>
      <c r="F31" s="396" t="n">
        <v>1264.22454209764</v>
      </c>
      <c r="G31" s="396" t="n">
        <f aca="false">SUM(H31:N31)</f>
        <v>32583.8435065363</v>
      </c>
      <c r="H31" s="396" t="n">
        <v>0</v>
      </c>
      <c r="I31" s="396" t="n">
        <v>417.442986970186</v>
      </c>
      <c r="J31" s="396" t="n">
        <v>1634.59411178363</v>
      </c>
      <c r="K31" s="396" t="n">
        <v>0</v>
      </c>
      <c r="L31" s="396" t="n">
        <v>933.16622399398</v>
      </c>
      <c r="M31" s="396" t="n">
        <v>24540</v>
      </c>
      <c r="N31" s="396" t="n">
        <v>5058.64018378851</v>
      </c>
      <c r="O31" s="396" t="n">
        <v>198967.281892603</v>
      </c>
      <c r="P31" s="396" t="n">
        <f aca="false">SUM(Q31:T31)</f>
        <v>273.041816030172</v>
      </c>
      <c r="Q31" s="396" t="n">
        <v>0</v>
      </c>
      <c r="R31" s="397" t="n">
        <v>250.973816030172</v>
      </c>
      <c r="S31" s="398" t="n">
        <v>0</v>
      </c>
      <c r="T31" s="398" t="n">
        <v>22.0680000000002</v>
      </c>
      <c r="U31" s="398" t="n">
        <v>81361.599940937</v>
      </c>
      <c r="V31" s="398" t="n">
        <v>0</v>
      </c>
      <c r="W31" s="398" t="n">
        <v>336.924498947901</v>
      </c>
      <c r="X31" s="335" t="n">
        <v>25</v>
      </c>
      <c r="Y31" s="388"/>
    </row>
    <row r="32" s="311" customFormat="tru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96" t="n">
        <f aca="false">SUM(E32:G32,O32:P32,U32:W32)</f>
        <v>97474.8197430447</v>
      </c>
      <c r="E32" s="396" t="n">
        <v>3183.26366570916</v>
      </c>
      <c r="F32" s="396" t="n">
        <v>596.156262773723</v>
      </c>
      <c r="G32" s="396" t="n">
        <f aca="false">SUM(H32:N32)</f>
        <v>5519.88345776827</v>
      </c>
      <c r="H32" s="396" t="n">
        <v>0</v>
      </c>
      <c r="I32" s="396" t="n">
        <v>227.836071439185</v>
      </c>
      <c r="J32" s="396" t="n">
        <v>875.881537885125</v>
      </c>
      <c r="K32" s="396" t="n">
        <v>0</v>
      </c>
      <c r="L32" s="396" t="n">
        <v>1434.00305029168</v>
      </c>
      <c r="M32" s="396" t="n">
        <v>1032</v>
      </c>
      <c r="N32" s="396" t="n">
        <v>1950.16279815228</v>
      </c>
      <c r="O32" s="396" t="n">
        <v>28180.7889613869</v>
      </c>
      <c r="P32" s="396" t="n">
        <f aca="false">SUM(Q32:T32)</f>
        <v>409.978724469719</v>
      </c>
      <c r="Q32" s="396" t="n">
        <v>0</v>
      </c>
      <c r="R32" s="397" t="n">
        <v>232.633724469719</v>
      </c>
      <c r="S32" s="398" t="n">
        <v>0</v>
      </c>
      <c r="T32" s="398" t="n">
        <v>177.345</v>
      </c>
      <c r="U32" s="398" t="n">
        <v>59174.799940937</v>
      </c>
      <c r="V32" s="398" t="n">
        <v>0</v>
      </c>
      <c r="W32" s="398" t="n">
        <v>409.94873</v>
      </c>
      <c r="X32" s="335" t="n">
        <v>26</v>
      </c>
      <c r="Y32" s="388"/>
    </row>
    <row r="33" s="311" customFormat="tru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96" t="n">
        <f aca="false">SUM(E33:G33,O33:P33,U33:W33)</f>
        <v>46564.3613726433</v>
      </c>
      <c r="E33" s="396" t="n">
        <v>8237.99714116909</v>
      </c>
      <c r="F33" s="396" t="n">
        <v>97.7599773727179</v>
      </c>
      <c r="G33" s="396" t="n">
        <f aca="false">SUM(H33:N33)</f>
        <v>1920.81905242237</v>
      </c>
      <c r="H33" s="396" t="n">
        <v>0</v>
      </c>
      <c r="I33" s="396" t="n">
        <v>101.01502760327</v>
      </c>
      <c r="J33" s="396" t="n">
        <v>389.250190180183</v>
      </c>
      <c r="K33" s="396" t="n">
        <v>0</v>
      </c>
      <c r="L33" s="396" t="n">
        <v>1070.48165244462</v>
      </c>
      <c r="M33" s="396" t="n">
        <v>81</v>
      </c>
      <c r="N33" s="396" t="n">
        <v>279.0721821943</v>
      </c>
      <c r="O33" s="396" t="n">
        <v>13091.8608502819</v>
      </c>
      <c r="P33" s="396" t="n">
        <f aca="false">SUM(Q33:T33)</f>
        <v>31.3000846371956</v>
      </c>
      <c r="Q33" s="396" t="n">
        <v>0</v>
      </c>
      <c r="R33" s="397" t="n">
        <v>28.0017085231688</v>
      </c>
      <c r="S33" s="398" t="n">
        <v>3.29837611402671</v>
      </c>
      <c r="T33" s="398" t="n">
        <v>0</v>
      </c>
      <c r="U33" s="398" t="n">
        <v>22877.5999578121</v>
      </c>
      <c r="V33" s="398" t="n">
        <v>0</v>
      </c>
      <c r="W33" s="398" t="n">
        <v>307.024308947901</v>
      </c>
      <c r="X33" s="335" t="n">
        <v>27</v>
      </c>
      <c r="Y33" s="388"/>
    </row>
    <row r="34" s="311" customFormat="tru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96" t="n">
        <f aca="false">SUM(E34:G34,O34:P34,U34:W34)</f>
        <v>106390.766836063</v>
      </c>
      <c r="E34" s="396" t="n">
        <v>341.411364485796</v>
      </c>
      <c r="F34" s="396" t="n">
        <v>1.44262269921463</v>
      </c>
      <c r="G34" s="396" t="n">
        <f aca="false">SUM(H34:N34)</f>
        <v>17465.2016346044</v>
      </c>
      <c r="H34" s="396" t="n">
        <v>0</v>
      </c>
      <c r="I34" s="396" t="n">
        <v>947.254281113948</v>
      </c>
      <c r="J34" s="396" t="n">
        <v>4054.88275123139</v>
      </c>
      <c r="K34" s="396" t="n">
        <v>0</v>
      </c>
      <c r="L34" s="396" t="n">
        <v>10343.3791921972</v>
      </c>
      <c r="M34" s="396" t="n">
        <v>74.1</v>
      </c>
      <c r="N34" s="396" t="n">
        <v>2045.5854100618</v>
      </c>
      <c r="O34" s="396" t="n">
        <v>35050.9047788455</v>
      </c>
      <c r="P34" s="396" t="n">
        <f aca="false">SUM(Q34:T34)</f>
        <v>413.647956555729</v>
      </c>
      <c r="Q34" s="396" t="n">
        <v>0</v>
      </c>
      <c r="R34" s="397" t="n">
        <v>376.728956555729</v>
      </c>
      <c r="S34" s="398" t="n">
        <v>0</v>
      </c>
      <c r="T34" s="398" t="n">
        <v>36.919</v>
      </c>
      <c r="U34" s="398" t="n">
        <v>43461.1961862172</v>
      </c>
      <c r="V34" s="398" t="n">
        <v>0</v>
      </c>
      <c r="W34" s="398" t="n">
        <v>9656.96229265554</v>
      </c>
      <c r="X34" s="335" t="n">
        <v>28</v>
      </c>
      <c r="Y34" s="388"/>
    </row>
    <row r="35" s="311" customFormat="tru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96" t="n">
        <f aca="false">SUM(E35:G35,O35:P35,U35:W35)</f>
        <v>35202.9187465135</v>
      </c>
      <c r="E35" s="396" t="n">
        <v>0.368854823713601</v>
      </c>
      <c r="F35" s="396" t="n">
        <v>0.188666345563875</v>
      </c>
      <c r="G35" s="396" t="n">
        <f aca="false">SUM(H35:N35)</f>
        <v>7483.40432629567</v>
      </c>
      <c r="H35" s="396" t="n">
        <v>0</v>
      </c>
      <c r="I35" s="396" t="n">
        <v>945.18562053585</v>
      </c>
      <c r="J35" s="396" t="n">
        <v>3676.37309861362</v>
      </c>
      <c r="K35" s="396" t="n">
        <v>0</v>
      </c>
      <c r="L35" s="396" t="n">
        <v>2859.81934879315</v>
      </c>
      <c r="M35" s="396" t="n">
        <v>0</v>
      </c>
      <c r="N35" s="396" t="n">
        <v>2.02625835304998</v>
      </c>
      <c r="O35" s="396" t="n">
        <v>6336.830948078</v>
      </c>
      <c r="P35" s="396" t="n">
        <f aca="false">SUM(Q35:T35)</f>
        <v>229.901999359679</v>
      </c>
      <c r="Q35" s="396" t="n">
        <v>0</v>
      </c>
      <c r="R35" s="397" t="n">
        <v>228.922499359679</v>
      </c>
      <c r="S35" s="398" t="n">
        <v>0.9795</v>
      </c>
      <c r="T35" s="398" t="n">
        <v>0</v>
      </c>
      <c r="U35" s="398" t="n">
        <v>18567.9983968612</v>
      </c>
      <c r="V35" s="398" t="n">
        <v>0</v>
      </c>
      <c r="W35" s="398" t="n">
        <v>2584.22555474961</v>
      </c>
      <c r="X35" s="335" t="n">
        <v>29</v>
      </c>
      <c r="Y35" s="388"/>
    </row>
    <row r="36" s="311" customFormat="tru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96" t="n">
        <f aca="false">SUM(E36:G36,O36:P36,U36:W36)</f>
        <v>60685.9226294572</v>
      </c>
      <c r="E36" s="396" t="n">
        <v>490.711085978063</v>
      </c>
      <c r="F36" s="396" t="n">
        <v>0.465501830506871</v>
      </c>
      <c r="G36" s="396" t="n">
        <f aca="false">SUM(H36:N36)</f>
        <v>7704.24470687239</v>
      </c>
      <c r="H36" s="396" t="n">
        <v>0</v>
      </c>
      <c r="I36" s="396" t="n">
        <v>905.045112446091</v>
      </c>
      <c r="J36" s="396" t="n">
        <v>3738.58623111709</v>
      </c>
      <c r="K36" s="396" t="n">
        <v>0</v>
      </c>
      <c r="L36" s="396" t="n">
        <v>3018.67315687871</v>
      </c>
      <c r="M36" s="396" t="n">
        <v>40</v>
      </c>
      <c r="N36" s="396" t="n">
        <v>1.94020643050254</v>
      </c>
      <c r="O36" s="396" t="n">
        <v>28837.4767149173</v>
      </c>
      <c r="P36" s="396" t="n">
        <f aca="false">SUM(Q36:T36)</f>
        <v>235.086072967686</v>
      </c>
      <c r="Q36" s="396" t="n">
        <v>0</v>
      </c>
      <c r="R36" s="397" t="n">
        <v>233.934643404305</v>
      </c>
      <c r="S36" s="398" t="n">
        <v>1.15142956338153</v>
      </c>
      <c r="T36" s="398" t="n">
        <v>0</v>
      </c>
      <c r="U36" s="398" t="n">
        <v>20960.7994853081</v>
      </c>
      <c r="V36" s="398" t="n">
        <v>0</v>
      </c>
      <c r="W36" s="398" t="n">
        <v>2457.13906158321</v>
      </c>
      <c r="X36" s="335" t="n">
        <v>30</v>
      </c>
      <c r="Y36" s="388"/>
    </row>
    <row r="37" s="311" customFormat="tru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96" t="n">
        <f aca="false">SUM(E37:G37,O37:P37,U37:W37)</f>
        <v>92430.031157519</v>
      </c>
      <c r="E37" s="396" t="n">
        <v>200.55</v>
      </c>
      <c r="F37" s="396" t="n">
        <v>0</v>
      </c>
      <c r="G37" s="396" t="n">
        <f aca="false">SUM(H37:N37)</f>
        <v>19442.7925586002</v>
      </c>
      <c r="H37" s="396" t="n">
        <v>0</v>
      </c>
      <c r="I37" s="396" t="n">
        <v>1658.16223400872</v>
      </c>
      <c r="J37" s="396" t="n">
        <v>7118.48905100958</v>
      </c>
      <c r="K37" s="396" t="n">
        <v>0</v>
      </c>
      <c r="L37" s="396" t="n">
        <v>9970.58655903236</v>
      </c>
      <c r="M37" s="396" t="n">
        <v>189</v>
      </c>
      <c r="N37" s="396" t="n">
        <v>506.55471454958</v>
      </c>
      <c r="O37" s="396" t="n">
        <v>30042.0625125163</v>
      </c>
      <c r="P37" s="396" t="n">
        <f aca="false">SUM(Q37:T37)</f>
        <v>577.345635383362</v>
      </c>
      <c r="Q37" s="396" t="n">
        <v>0</v>
      </c>
      <c r="R37" s="397" t="n">
        <v>574.965135383362</v>
      </c>
      <c r="S37" s="398" t="n">
        <v>0</v>
      </c>
      <c r="T37" s="398" t="n">
        <v>2.3805</v>
      </c>
      <c r="U37" s="398" t="n">
        <v>37436.3986331133</v>
      </c>
      <c r="V37" s="398" t="n">
        <v>0</v>
      </c>
      <c r="W37" s="398" t="n">
        <v>4730.88181790592</v>
      </c>
      <c r="X37" s="335" t="n">
        <v>31</v>
      </c>
      <c r="Y37" s="388"/>
    </row>
    <row r="38" s="311" customFormat="tru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96" t="n">
        <f aca="false">SUM(E38:G38,O38:P38,U38:W38)</f>
        <v>135488.658038645</v>
      </c>
      <c r="E38" s="396" t="n">
        <v>1088.92572634211</v>
      </c>
      <c r="F38" s="396" t="n">
        <v>0.115457251266886</v>
      </c>
      <c r="G38" s="396" t="n">
        <f aca="false">SUM(H38:N38)</f>
        <v>19036.7162235495</v>
      </c>
      <c r="H38" s="396" t="n">
        <v>0</v>
      </c>
      <c r="I38" s="396" t="n">
        <v>2407.39528707154</v>
      </c>
      <c r="J38" s="396" t="n">
        <v>9321.02758951015</v>
      </c>
      <c r="K38" s="396" t="n">
        <v>0</v>
      </c>
      <c r="L38" s="396" t="n">
        <v>2872.55657748501</v>
      </c>
      <c r="M38" s="396" t="n">
        <v>116</v>
      </c>
      <c r="N38" s="396" t="n">
        <v>4319.73676948284</v>
      </c>
      <c r="O38" s="396" t="n">
        <v>35834.9199803346</v>
      </c>
      <c r="P38" s="396" t="n">
        <f aca="false">SUM(Q38:T38)</f>
        <v>1116.00536983512</v>
      </c>
      <c r="Q38" s="396" t="n">
        <v>0</v>
      </c>
      <c r="R38" s="397" t="n">
        <v>1105.98686983512</v>
      </c>
      <c r="S38" s="398" t="n">
        <v>0</v>
      </c>
      <c r="T38" s="398" t="n">
        <v>10.0185</v>
      </c>
      <c r="U38" s="398" t="n">
        <v>63423.5998734364</v>
      </c>
      <c r="V38" s="398" t="n">
        <v>0</v>
      </c>
      <c r="W38" s="398" t="n">
        <v>14988.3754078958</v>
      </c>
      <c r="X38" s="335" t="n">
        <v>32</v>
      </c>
      <c r="Y38" s="388"/>
    </row>
    <row r="39" s="311" customFormat="tru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96" t="n">
        <f aca="false">SUM(E39:G39,O39:P39,U39:W39)</f>
        <v>21545.7996505799</v>
      </c>
      <c r="E39" s="396" t="n">
        <v>0.0275965590048907</v>
      </c>
      <c r="F39" s="396" t="n">
        <v>0.0141154232040984</v>
      </c>
      <c r="G39" s="396" t="n">
        <f aca="false">SUM(H39:N39)</f>
        <v>2202.01616453837</v>
      </c>
      <c r="H39" s="396" t="n">
        <v>0</v>
      </c>
      <c r="I39" s="396" t="n">
        <v>301.149965828738</v>
      </c>
      <c r="J39" s="396" t="n">
        <v>1199.10717075551</v>
      </c>
      <c r="K39" s="396" t="n">
        <v>0</v>
      </c>
      <c r="L39" s="396" t="n">
        <v>701.113432400704</v>
      </c>
      <c r="M39" s="396" t="n">
        <v>0</v>
      </c>
      <c r="N39" s="396" t="n">
        <v>0.645595553427118</v>
      </c>
      <c r="O39" s="396" t="n">
        <v>6965.97853648043</v>
      </c>
      <c r="P39" s="396" t="n">
        <f aca="false">SUM(Q39:T39)</f>
        <v>74.8896266418934</v>
      </c>
      <c r="Q39" s="396" t="n">
        <v>0</v>
      </c>
      <c r="R39" s="397" t="n">
        <v>74.8896266418934</v>
      </c>
      <c r="S39" s="398" t="n">
        <v>0</v>
      </c>
      <c r="T39" s="398" t="n">
        <v>0</v>
      </c>
      <c r="U39" s="398" t="n">
        <v>7025.19994093699</v>
      </c>
      <c r="V39" s="398" t="n">
        <v>0</v>
      </c>
      <c r="W39" s="398" t="n">
        <v>5277.67367</v>
      </c>
      <c r="X39" s="335" t="n">
        <v>33</v>
      </c>
      <c r="Y39" s="388"/>
    </row>
    <row r="40" s="311" customFormat="tru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96" t="n">
        <f aca="false">SUM(E40:G40,O40:P40,U40:W40)</f>
        <v>19697.2946902452</v>
      </c>
      <c r="E40" s="396" t="n">
        <v>0</v>
      </c>
      <c r="F40" s="396" t="n">
        <v>0</v>
      </c>
      <c r="G40" s="396" t="n">
        <f aca="false">SUM(H40:N40)</f>
        <v>5427.32525549558</v>
      </c>
      <c r="H40" s="396" t="n">
        <v>0</v>
      </c>
      <c r="I40" s="396" t="n">
        <v>294.054607902911</v>
      </c>
      <c r="J40" s="396" t="n">
        <v>1208.3560625934</v>
      </c>
      <c r="K40" s="396" t="n">
        <v>0</v>
      </c>
      <c r="L40" s="396" t="n">
        <v>3696.75961008067</v>
      </c>
      <c r="M40" s="396" t="n">
        <v>40</v>
      </c>
      <c r="N40" s="396" t="n">
        <v>188.154974918596</v>
      </c>
      <c r="O40" s="396" t="n">
        <v>7216.11996945287</v>
      </c>
      <c r="P40" s="396" t="n">
        <f aca="false">SUM(Q40:T40)</f>
        <v>1405.33525926398</v>
      </c>
      <c r="Q40" s="396" t="n">
        <v>0</v>
      </c>
      <c r="R40" s="397" t="n">
        <v>1233.00925926398</v>
      </c>
      <c r="S40" s="398" t="n">
        <v>0.4915</v>
      </c>
      <c r="T40" s="398" t="n">
        <v>171.8345</v>
      </c>
      <c r="U40" s="398" t="n">
        <v>4405.19903811673</v>
      </c>
      <c r="V40" s="398" t="n">
        <v>0</v>
      </c>
      <c r="W40" s="398" t="n">
        <v>1243.31516791603</v>
      </c>
      <c r="X40" s="335" t="n">
        <v>34</v>
      </c>
      <c r="Y40" s="388"/>
    </row>
    <row r="41" s="311" customFormat="tru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96" t="n">
        <f aca="false">SUM(E41:G41,O41:P41,U41:W41)</f>
        <v>7168.95445058244</v>
      </c>
      <c r="E41" s="396" t="n">
        <v>0.00750586373659764</v>
      </c>
      <c r="F41" s="396" t="n">
        <v>0.00383919035469585</v>
      </c>
      <c r="G41" s="396" t="n">
        <f aca="false">SUM(H41:N41)</f>
        <v>2603.31019255466</v>
      </c>
      <c r="H41" s="396" t="n">
        <v>0</v>
      </c>
      <c r="I41" s="396" t="n">
        <v>0</v>
      </c>
      <c r="J41" s="396" t="n">
        <v>0</v>
      </c>
      <c r="K41" s="396" t="n">
        <v>0</v>
      </c>
      <c r="L41" s="396" t="n">
        <v>43.0598917054008</v>
      </c>
      <c r="M41" s="396" t="n">
        <v>0</v>
      </c>
      <c r="N41" s="396" t="n">
        <v>2560.25030084926</v>
      </c>
      <c r="O41" s="396" t="n">
        <v>78.3998227942192</v>
      </c>
      <c r="P41" s="396" t="n">
        <f aca="false">SUM(Q41:T41)</f>
        <v>0.0367942738042409</v>
      </c>
      <c r="Q41" s="396" t="n">
        <v>0</v>
      </c>
      <c r="R41" s="397" t="n">
        <v>0</v>
      </c>
      <c r="S41" s="398" t="n">
        <v>0.0367942738042409</v>
      </c>
      <c r="T41" s="398" t="n">
        <v>0</v>
      </c>
      <c r="U41" s="398" t="n">
        <v>4487.19629590567</v>
      </c>
      <c r="V41" s="398" t="n">
        <v>0</v>
      </c>
      <c r="W41" s="398" t="n">
        <v>0</v>
      </c>
      <c r="X41" s="335" t="n">
        <v>35</v>
      </c>
      <c r="Y41" s="388"/>
    </row>
    <row r="42" s="311" customFormat="tru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96" t="n">
        <f aca="false">SUM(E42:G42,O42:P42,U42:W42)</f>
        <v>6223973.49797265</v>
      </c>
      <c r="E42" s="396" t="n">
        <v>1300233.063</v>
      </c>
      <c r="F42" s="396" t="n">
        <v>1501031.27676</v>
      </c>
      <c r="G42" s="396" t="n">
        <f aca="false">SUM(H42:N42)</f>
        <v>116563.395170202</v>
      </c>
      <c r="H42" s="396" t="n">
        <v>0</v>
      </c>
      <c r="I42" s="396" t="n">
        <v>724.03487327301</v>
      </c>
      <c r="J42" s="396" t="n">
        <v>3209.80660924703</v>
      </c>
      <c r="K42" s="396" t="n">
        <v>0</v>
      </c>
      <c r="L42" s="396" t="n">
        <v>20242.0015251458</v>
      </c>
      <c r="M42" s="396" t="n">
        <v>37003</v>
      </c>
      <c r="N42" s="396" t="n">
        <v>55384.5521625361</v>
      </c>
      <c r="O42" s="396" t="n">
        <v>847002.158323598</v>
      </c>
      <c r="P42" s="396" t="n">
        <f aca="false">SUM(Q42:T42)</f>
        <v>498813.21062515</v>
      </c>
      <c r="Q42" s="396" t="n">
        <v>173131.2</v>
      </c>
      <c r="R42" s="397" t="n">
        <v>221499.87332515</v>
      </c>
      <c r="S42" s="398" t="n">
        <v>495.8208</v>
      </c>
      <c r="T42" s="398" t="n">
        <v>103686.3165</v>
      </c>
      <c r="U42" s="398" t="n">
        <v>181704.394093699</v>
      </c>
      <c r="V42" s="398" t="n">
        <v>1778594</v>
      </c>
      <c r="W42" s="398" t="n">
        <v>32</v>
      </c>
      <c r="X42" s="335" t="n">
        <v>36</v>
      </c>
      <c r="Y42" s="388"/>
    </row>
    <row r="43" s="311" customFormat="tru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96" t="n">
        <f aca="false">SUM(E43:G43,O43:P43,U43:W43)</f>
        <v>6216335.5222329</v>
      </c>
      <c r="E43" s="396" t="n">
        <v>1300233.063</v>
      </c>
      <c r="F43" s="396" t="n">
        <v>1501031.27676</v>
      </c>
      <c r="G43" s="396" t="n">
        <f aca="false">SUM(H43:N43)</f>
        <v>115947.899427596</v>
      </c>
      <c r="H43" s="396" t="n">
        <v>0</v>
      </c>
      <c r="I43" s="396" t="n">
        <v>607.426591861347</v>
      </c>
      <c r="J43" s="396" t="n">
        <v>2721.17065425983</v>
      </c>
      <c r="K43" s="396" t="n">
        <v>0</v>
      </c>
      <c r="L43" s="396" t="n">
        <v>20232</v>
      </c>
      <c r="M43" s="396" t="n">
        <v>37003</v>
      </c>
      <c r="N43" s="396" t="n">
        <v>55384.3021814751</v>
      </c>
      <c r="O43" s="396" t="n">
        <v>847001.856797863</v>
      </c>
      <c r="P43" s="396" t="n">
        <f aca="false">SUM(Q43:T43)</f>
        <v>498791.026247435</v>
      </c>
      <c r="Q43" s="396" t="n">
        <v>173131.2</v>
      </c>
      <c r="R43" s="397" t="n">
        <v>221477.688947435</v>
      </c>
      <c r="S43" s="398" t="n">
        <v>495.8208</v>
      </c>
      <c r="T43" s="398" t="n">
        <v>103686.3165</v>
      </c>
      <c r="U43" s="398" t="n">
        <v>174704.4</v>
      </c>
      <c r="V43" s="398" t="n">
        <v>1778594</v>
      </c>
      <c r="W43" s="398" t="n">
        <v>32</v>
      </c>
      <c r="X43" s="335" t="n">
        <v>37</v>
      </c>
      <c r="Y43" s="388"/>
    </row>
    <row r="44" s="311" customFormat="tru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96" t="n">
        <f aca="false">SUM(E44:G44,O44:P44,U44:W44)</f>
        <v>7637.97573975416</v>
      </c>
      <c r="E44" s="396" t="n">
        <v>0</v>
      </c>
      <c r="F44" s="396" t="n">
        <v>0</v>
      </c>
      <c r="G44" s="396" t="n">
        <f aca="false">SUM(H44:N44)</f>
        <v>615.495742605679</v>
      </c>
      <c r="H44" s="396" t="n">
        <v>0</v>
      </c>
      <c r="I44" s="396" t="n">
        <v>116.608281411663</v>
      </c>
      <c r="J44" s="396" t="n">
        <v>488.635954987194</v>
      </c>
      <c r="K44" s="396" t="n">
        <v>0</v>
      </c>
      <c r="L44" s="396" t="n">
        <v>10.0015251458421</v>
      </c>
      <c r="M44" s="396" t="n">
        <v>0</v>
      </c>
      <c r="N44" s="396" t="n">
        <v>0.249981060980628</v>
      </c>
      <c r="O44" s="396" t="n">
        <v>0.301525734564245</v>
      </c>
      <c r="P44" s="396" t="n">
        <f aca="false">SUM(Q44:T44)</f>
        <v>22.184377714673</v>
      </c>
      <c r="Q44" s="396" t="n">
        <v>0</v>
      </c>
      <c r="R44" s="397" t="n">
        <v>22.184377714673</v>
      </c>
      <c r="S44" s="398" t="n">
        <v>0</v>
      </c>
      <c r="T44" s="398" t="n">
        <v>0</v>
      </c>
      <c r="U44" s="398" t="n">
        <v>6999.99409369924</v>
      </c>
      <c r="V44" s="398" t="n">
        <v>0</v>
      </c>
      <c r="W44" s="398" t="n">
        <v>0</v>
      </c>
      <c r="X44" s="335" t="n">
        <v>38</v>
      </c>
      <c r="Y44" s="388"/>
    </row>
    <row r="45" s="311" customFormat="tru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96" t="n">
        <f aca="false">SUM(E45:G45,O45:P45,U45:W45)</f>
        <v>85398.6524022227</v>
      </c>
      <c r="E45" s="396" t="n">
        <v>0.155978317351608</v>
      </c>
      <c r="F45" s="396" t="n">
        <v>0.0797816843647402</v>
      </c>
      <c r="G45" s="396" t="n">
        <f aca="false">SUM(H45:N45)</f>
        <v>52506.8167807828</v>
      </c>
      <c r="H45" s="396" t="n">
        <v>0</v>
      </c>
      <c r="I45" s="396" t="n">
        <v>3479.61636565881</v>
      </c>
      <c r="J45" s="396" t="n">
        <v>46982.6483144719</v>
      </c>
      <c r="K45" s="396" t="n">
        <v>0</v>
      </c>
      <c r="L45" s="396" t="n">
        <v>1479.58818543639</v>
      </c>
      <c r="M45" s="396" t="n">
        <v>284.32</v>
      </c>
      <c r="N45" s="396" t="n">
        <v>280.643915215733</v>
      </c>
      <c r="O45" s="396" t="n">
        <v>1139.05033291751</v>
      </c>
      <c r="P45" s="396" t="n">
        <f aca="false">SUM(Q45:T45)</f>
        <v>6878.75367035047</v>
      </c>
      <c r="Q45" s="396" t="n">
        <v>0</v>
      </c>
      <c r="R45" s="397" t="n">
        <v>6878.75367035047</v>
      </c>
      <c r="S45" s="398" t="n">
        <v>0</v>
      </c>
      <c r="T45" s="398" t="n">
        <v>0</v>
      </c>
      <c r="U45" s="398" t="n">
        <v>24659.5810492121</v>
      </c>
      <c r="V45" s="398" t="n">
        <v>0</v>
      </c>
      <c r="W45" s="398" t="n">
        <v>214.214808958017</v>
      </c>
      <c r="X45" s="335" t="n">
        <v>39</v>
      </c>
      <c r="Y45" s="388"/>
    </row>
    <row r="46" s="311" customFormat="tru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96" t="n">
        <f aca="false">SUM(E46:G46,O46:P46,U46:W46)</f>
        <v>18087.7581280686</v>
      </c>
      <c r="E46" s="396" t="n">
        <v>0</v>
      </c>
      <c r="F46" s="396" t="n">
        <v>0</v>
      </c>
      <c r="G46" s="396" t="n">
        <f aca="false">SUM(H46:N46)</f>
        <v>558.486058518081</v>
      </c>
      <c r="H46" s="396" t="n">
        <v>0</v>
      </c>
      <c r="I46" s="396" t="n">
        <v>99.479365566494</v>
      </c>
      <c r="J46" s="396" t="n">
        <v>438.790382014527</v>
      </c>
      <c r="K46" s="396" t="n">
        <v>0</v>
      </c>
      <c r="L46" s="396" t="n">
        <v>20.0030502916841</v>
      </c>
      <c r="M46" s="396" t="n">
        <v>0</v>
      </c>
      <c r="N46" s="396" t="n">
        <v>0.213260645375609</v>
      </c>
      <c r="O46" s="396" t="n">
        <v>10.2570565722433</v>
      </c>
      <c r="P46" s="396" t="n">
        <f aca="false">SUM(Q46:T46)</f>
        <v>19.0297787301797</v>
      </c>
      <c r="Q46" s="396" t="n">
        <v>0</v>
      </c>
      <c r="R46" s="397" t="n">
        <v>19.0297787301797</v>
      </c>
      <c r="S46" s="398" t="n">
        <v>0</v>
      </c>
      <c r="T46" s="398" t="n">
        <v>0</v>
      </c>
      <c r="U46" s="398" t="n">
        <v>17499.9852342481</v>
      </c>
      <c r="V46" s="398" t="n">
        <v>0</v>
      </c>
      <c r="W46" s="398" t="n">
        <v>0</v>
      </c>
      <c r="X46" s="335" t="n">
        <v>40</v>
      </c>
      <c r="Y46" s="388"/>
    </row>
    <row r="47" s="311" customFormat="tru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96" t="n">
        <f aca="false">SUM(E47:G47,O47:P47,U47:W47)</f>
        <v>67310.8942741541</v>
      </c>
      <c r="E47" s="396" t="n">
        <v>0.155978317351608</v>
      </c>
      <c r="F47" s="396" t="n">
        <v>0.0797816843647402</v>
      </c>
      <c r="G47" s="396" t="n">
        <f aca="false">SUM(H47:N47)</f>
        <v>51948.3307222647</v>
      </c>
      <c r="H47" s="396" t="n">
        <v>0</v>
      </c>
      <c r="I47" s="396" t="n">
        <v>3380.13700009231</v>
      </c>
      <c r="J47" s="396" t="n">
        <v>46543.8579324574</v>
      </c>
      <c r="K47" s="396" t="n">
        <v>0</v>
      </c>
      <c r="L47" s="396" t="n">
        <v>1459.58513514471</v>
      </c>
      <c r="M47" s="396" t="n">
        <v>284.32</v>
      </c>
      <c r="N47" s="396" t="n">
        <v>280.430654570358</v>
      </c>
      <c r="O47" s="396" t="n">
        <v>1128.79327634527</v>
      </c>
      <c r="P47" s="396" t="n">
        <f aca="false">SUM(Q47:T47)</f>
        <v>6859.72389162029</v>
      </c>
      <c r="Q47" s="396" t="n">
        <v>0</v>
      </c>
      <c r="R47" s="397" t="n">
        <v>6859.72389162029</v>
      </c>
      <c r="S47" s="398" t="n">
        <v>0</v>
      </c>
      <c r="T47" s="398" t="n">
        <v>0</v>
      </c>
      <c r="U47" s="398" t="n">
        <v>7159.59581496404</v>
      </c>
      <c r="V47" s="398" t="n">
        <v>0</v>
      </c>
      <c r="W47" s="398" t="n">
        <v>214.214808958017</v>
      </c>
      <c r="X47" s="335" t="n">
        <v>41</v>
      </c>
      <c r="Y47" s="388"/>
    </row>
    <row r="48" s="311" customFormat="tru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96" t="n">
        <f aca="false">SUM(E48:G48,O48:P48,U48:W48)</f>
        <v>7146.09663116606</v>
      </c>
      <c r="E48" s="396" t="n">
        <v>0</v>
      </c>
      <c r="F48" s="396" t="n">
        <v>0</v>
      </c>
      <c r="G48" s="396" t="n">
        <f aca="false">SUM(H48:N48)</f>
        <v>4170.17083887948</v>
      </c>
      <c r="H48" s="396" t="n">
        <v>0</v>
      </c>
      <c r="I48" s="396" t="n">
        <v>946.895505696845</v>
      </c>
      <c r="J48" s="396" t="n">
        <v>3211.24388408726</v>
      </c>
      <c r="K48" s="396" t="n">
        <v>0</v>
      </c>
      <c r="L48" s="396" t="n">
        <v>10.0015251458421</v>
      </c>
      <c r="M48" s="396" t="n">
        <v>0</v>
      </c>
      <c r="N48" s="396" t="n">
        <v>2.029923949537</v>
      </c>
      <c r="O48" s="396" t="n">
        <v>12.4483055216412</v>
      </c>
      <c r="P48" s="396" t="n">
        <f aca="false">SUM(Q48:T48)</f>
        <v>163.479849285236</v>
      </c>
      <c r="Q48" s="396" t="n">
        <v>0</v>
      </c>
      <c r="R48" s="397" t="n">
        <v>163.479849285236</v>
      </c>
      <c r="S48" s="398" t="n">
        <v>0</v>
      </c>
      <c r="T48" s="398" t="n">
        <v>0</v>
      </c>
      <c r="U48" s="398" t="n">
        <v>2799.9976374797</v>
      </c>
      <c r="V48" s="398" t="n">
        <v>0</v>
      </c>
      <c r="W48" s="398" t="n">
        <v>0</v>
      </c>
      <c r="X48" s="335" t="n">
        <v>42</v>
      </c>
      <c r="Y48" s="388"/>
    </row>
    <row r="49" s="311" customFormat="tru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96" t="n">
        <f aca="false">SUM(E49:G49,O49:P49,U49:W49)</f>
        <v>60164.797642988</v>
      </c>
      <c r="E49" s="396" t="n">
        <v>0.155978317351608</v>
      </c>
      <c r="F49" s="396" t="n">
        <v>0.0797816843647402</v>
      </c>
      <c r="G49" s="396" t="n">
        <f aca="false">SUM(H49:N49)</f>
        <v>47778.1598833853</v>
      </c>
      <c r="H49" s="396" t="n">
        <v>0</v>
      </c>
      <c r="I49" s="396" t="n">
        <v>2433.24149439547</v>
      </c>
      <c r="J49" s="396" t="n">
        <v>43332.6140483701</v>
      </c>
      <c r="K49" s="396" t="n">
        <v>0</v>
      </c>
      <c r="L49" s="396" t="n">
        <v>1449.58360999886</v>
      </c>
      <c r="M49" s="396" t="n">
        <v>284.32</v>
      </c>
      <c r="N49" s="396" t="n">
        <v>278.400730620821</v>
      </c>
      <c r="O49" s="396" t="n">
        <v>1116.34497082363</v>
      </c>
      <c r="P49" s="396" t="n">
        <f aca="false">SUM(Q49:T49)</f>
        <v>6696.24404233505</v>
      </c>
      <c r="Q49" s="396" t="n">
        <v>0</v>
      </c>
      <c r="R49" s="397" t="n">
        <v>6696.24404233505</v>
      </c>
      <c r="S49" s="398" t="n">
        <v>0</v>
      </c>
      <c r="T49" s="398" t="n">
        <v>0</v>
      </c>
      <c r="U49" s="398" t="n">
        <v>4359.59817748434</v>
      </c>
      <c r="V49" s="398" t="n">
        <v>0</v>
      </c>
      <c r="W49" s="398" t="n">
        <v>214.214808958017</v>
      </c>
      <c r="X49" s="335" t="n">
        <v>43</v>
      </c>
      <c r="Y49" s="388"/>
    </row>
    <row r="50" s="311" customFormat="tru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96" t="n">
        <f aca="false">SUM(E50:G50,O50:P50,U50:W50)</f>
        <v>231939.08094598</v>
      </c>
      <c r="E50" s="396" t="n">
        <v>262.382486619898</v>
      </c>
      <c r="F50" s="396" t="n">
        <v>4.52609829295803</v>
      </c>
      <c r="G50" s="396" t="n">
        <f aca="false">SUM(H50:N50)</f>
        <v>201544.602367193</v>
      </c>
      <c r="H50" s="396" t="n">
        <v>0</v>
      </c>
      <c r="I50" s="396" t="n">
        <v>7131.22006141413</v>
      </c>
      <c r="J50" s="396" t="n">
        <v>72797.623892405</v>
      </c>
      <c r="K50" s="396" t="n">
        <v>0</v>
      </c>
      <c r="L50" s="396" t="n">
        <v>21645.9967614745</v>
      </c>
      <c r="M50" s="396" t="n">
        <v>0</v>
      </c>
      <c r="N50" s="396" t="n">
        <v>99969.7616518995</v>
      </c>
      <c r="O50" s="396" t="n">
        <v>12120.3544831259</v>
      </c>
      <c r="P50" s="396" t="n">
        <f aca="false">SUM(Q50:T50)</f>
        <v>3487.40399579076</v>
      </c>
      <c r="Q50" s="396" t="n">
        <v>0</v>
      </c>
      <c r="R50" s="397" t="n">
        <v>2817.30547744319</v>
      </c>
      <c r="S50" s="398" t="n">
        <v>670.098518347574</v>
      </c>
      <c r="T50" s="398" t="n">
        <v>0</v>
      </c>
      <c r="U50" s="398" t="n">
        <v>12669.9893095956</v>
      </c>
      <c r="V50" s="398" t="n">
        <v>0</v>
      </c>
      <c r="W50" s="398" t="n">
        <v>1849.82220536166</v>
      </c>
      <c r="X50" s="335" t="n">
        <v>44</v>
      </c>
      <c r="Y50" s="388"/>
    </row>
    <row r="51" s="311" customFormat="tru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96" t="n">
        <f aca="false">SUM(E51:G51,O51:P51,U51:W51)</f>
        <v>160021.144189229</v>
      </c>
      <c r="E51" s="396" t="n">
        <v>118.484783816214</v>
      </c>
      <c r="F51" s="396" t="n">
        <v>2.13975198608464</v>
      </c>
      <c r="G51" s="396" t="n">
        <f aca="false">SUM(H51:N51)</f>
        <v>146257.628430282</v>
      </c>
      <c r="H51" s="396" t="n">
        <v>0</v>
      </c>
      <c r="I51" s="396" t="n">
        <v>3743.97242485525</v>
      </c>
      <c r="J51" s="396" t="n">
        <v>35442.8069470913</v>
      </c>
      <c r="K51" s="396" t="n">
        <v>0</v>
      </c>
      <c r="L51" s="396" t="n">
        <v>9929.68620668177</v>
      </c>
      <c r="M51" s="396" t="n">
        <v>0</v>
      </c>
      <c r="N51" s="396" t="n">
        <v>97141.1628516538</v>
      </c>
      <c r="O51" s="396" t="n">
        <v>5465.64899484762</v>
      </c>
      <c r="P51" s="396" t="n">
        <f aca="false">SUM(Q51:T51)</f>
        <v>1637.32681347505</v>
      </c>
      <c r="Q51" s="396" t="n">
        <v>0</v>
      </c>
      <c r="R51" s="397" t="n">
        <v>1327.11169318872</v>
      </c>
      <c r="S51" s="398" t="n">
        <v>310.215120286328</v>
      </c>
      <c r="T51" s="398" t="n">
        <v>0</v>
      </c>
      <c r="U51" s="398" t="n">
        <v>5709.9951821461</v>
      </c>
      <c r="V51" s="398" t="n">
        <v>0</v>
      </c>
      <c r="W51" s="398" t="n">
        <v>829.920232675771</v>
      </c>
      <c r="X51" s="335" t="n">
        <v>45</v>
      </c>
      <c r="Y51" s="388"/>
    </row>
    <row r="52" s="311" customFormat="tru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96" t="n">
        <f aca="false">SUM(E52:G52,O52:P52,U52:W52)</f>
        <v>71917.936756751</v>
      </c>
      <c r="E52" s="396" t="n">
        <v>143.897702803685</v>
      </c>
      <c r="F52" s="396" t="n">
        <v>2.38634630687339</v>
      </c>
      <c r="G52" s="396" t="n">
        <f aca="false">SUM(H52:N52)</f>
        <v>55286.973936911</v>
      </c>
      <c r="H52" s="396" t="n">
        <v>0</v>
      </c>
      <c r="I52" s="396" t="n">
        <v>3387.24763655888</v>
      </c>
      <c r="J52" s="396" t="n">
        <v>37354.8169453136</v>
      </c>
      <c r="K52" s="396" t="n">
        <v>0</v>
      </c>
      <c r="L52" s="396" t="n">
        <v>11716.3105547927</v>
      </c>
      <c r="M52" s="396" t="n">
        <v>0</v>
      </c>
      <c r="N52" s="396" t="n">
        <v>2828.59880024578</v>
      </c>
      <c r="O52" s="396" t="n">
        <v>6654.70548827827</v>
      </c>
      <c r="P52" s="396" t="n">
        <f aca="false">SUM(Q52:T52)</f>
        <v>1850.07718231571</v>
      </c>
      <c r="Q52" s="396" t="n">
        <v>0</v>
      </c>
      <c r="R52" s="397" t="n">
        <v>1490.19378425447</v>
      </c>
      <c r="S52" s="398" t="n">
        <v>359.883398061245</v>
      </c>
      <c r="T52" s="398" t="n">
        <v>0</v>
      </c>
      <c r="U52" s="398" t="n">
        <v>6959.99412744953</v>
      </c>
      <c r="V52" s="398" t="n">
        <v>0</v>
      </c>
      <c r="W52" s="398" t="n">
        <v>1019.90197268589</v>
      </c>
      <c r="X52" s="335" t="n">
        <v>46</v>
      </c>
      <c r="Y52" s="388"/>
    </row>
    <row r="53" s="311" customFormat="tru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96" t="n">
        <f aca="false">SUM(E53:G53,O53:P53,U53:W53)</f>
        <v>445564.5169813</v>
      </c>
      <c r="E53" s="396" t="n">
        <v>2119.85730507831</v>
      </c>
      <c r="F53" s="396" t="n">
        <v>54.6161598867548</v>
      </c>
      <c r="G53" s="396" t="n">
        <f aca="false">SUM(H53:N53)</f>
        <v>216022.718194635</v>
      </c>
      <c r="H53" s="396" t="n">
        <v>0</v>
      </c>
      <c r="I53" s="396" t="n">
        <v>19771.02058657</v>
      </c>
      <c r="J53" s="396" t="n">
        <v>103442.892114857</v>
      </c>
      <c r="K53" s="396" t="n">
        <v>0</v>
      </c>
      <c r="L53" s="396" t="n">
        <v>65253.9057788126</v>
      </c>
      <c r="M53" s="396" t="n">
        <v>0</v>
      </c>
      <c r="N53" s="396" t="n">
        <v>27554.8997143951</v>
      </c>
      <c r="O53" s="396" t="n">
        <v>82899.6557620039</v>
      </c>
      <c r="P53" s="396" t="n">
        <f aca="false">SUM(Q53:T53)</f>
        <v>7689.63113576613</v>
      </c>
      <c r="Q53" s="396" t="n">
        <v>0</v>
      </c>
      <c r="R53" s="397" t="n">
        <v>7322.38489669036</v>
      </c>
      <c r="S53" s="398" t="n">
        <v>367.246239075777</v>
      </c>
      <c r="T53" s="398" t="n">
        <v>0</v>
      </c>
      <c r="U53" s="398" t="n">
        <v>117399.900942899</v>
      </c>
      <c r="V53" s="398" t="n">
        <v>0</v>
      </c>
      <c r="W53" s="398" t="n">
        <v>19378.1374810319</v>
      </c>
      <c r="X53" s="335" t="n">
        <v>47</v>
      </c>
      <c r="Y53" s="388"/>
    </row>
    <row r="54" s="311" customFormat="tru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96" t="n">
        <f aca="false">SUM(E54:G54,O54:P54,U54:W54)</f>
        <v>68073.1304775287</v>
      </c>
      <c r="E54" s="396" t="n">
        <v>154.486204154896</v>
      </c>
      <c r="F54" s="396" t="n">
        <v>6.48314260879857</v>
      </c>
      <c r="G54" s="396" t="n">
        <f aca="false">SUM(H54:N54)</f>
        <v>44678.9054981549</v>
      </c>
      <c r="H54" s="396" t="n">
        <v>0</v>
      </c>
      <c r="I54" s="396" t="n">
        <v>1074.30723881587</v>
      </c>
      <c r="J54" s="396" t="n">
        <v>8905.55621007423</v>
      </c>
      <c r="K54" s="396" t="n">
        <v>0</v>
      </c>
      <c r="L54" s="396" t="n">
        <v>10291.2837440366</v>
      </c>
      <c r="M54" s="396" t="n">
        <v>0</v>
      </c>
      <c r="N54" s="396" t="n">
        <v>24407.7583052281</v>
      </c>
      <c r="O54" s="396" t="n">
        <v>8982.61881324</v>
      </c>
      <c r="P54" s="396" t="n">
        <f aca="false">SUM(Q54:T54)</f>
        <v>620.8874260276</v>
      </c>
      <c r="Q54" s="396" t="n">
        <v>0</v>
      </c>
      <c r="R54" s="397" t="n">
        <v>620.8874260276</v>
      </c>
      <c r="S54" s="398" t="n">
        <v>0</v>
      </c>
      <c r="T54" s="398" t="n">
        <v>0</v>
      </c>
      <c r="U54" s="398" t="n">
        <v>11119.9906174194</v>
      </c>
      <c r="V54" s="398" t="n">
        <v>0</v>
      </c>
      <c r="W54" s="398" t="n">
        <v>2509.75877592312</v>
      </c>
      <c r="X54" s="335" t="n">
        <v>48</v>
      </c>
      <c r="Y54" s="388"/>
    </row>
    <row r="55" s="311" customFormat="tru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96" t="n">
        <f aca="false">SUM(E55:G55,O55:P55,U55:W55)</f>
        <v>131524.5865847</v>
      </c>
      <c r="E55" s="396" t="n">
        <v>154.74954116781</v>
      </c>
      <c r="F55" s="396" t="n">
        <v>11.0886761336365</v>
      </c>
      <c r="G55" s="396" t="n">
        <f aca="false">SUM(H55:N55)</f>
        <v>68912.0305944399</v>
      </c>
      <c r="H55" s="396" t="n">
        <v>0</v>
      </c>
      <c r="I55" s="396" t="n">
        <v>4991.76060661077</v>
      </c>
      <c r="J55" s="396" t="n">
        <v>50688.3614843264</v>
      </c>
      <c r="K55" s="396" t="n">
        <v>0</v>
      </c>
      <c r="L55" s="396" t="n">
        <v>13221.2073286163</v>
      </c>
      <c r="M55" s="396" t="n">
        <v>0</v>
      </c>
      <c r="N55" s="396" t="n">
        <v>10.7011748865124</v>
      </c>
      <c r="O55" s="396" t="n">
        <v>21252.5313112314</v>
      </c>
      <c r="P55" s="396" t="n">
        <f aca="false">SUM(Q55:T55)</f>
        <v>4454.6794794144</v>
      </c>
      <c r="Q55" s="396" t="n">
        <v>0</v>
      </c>
      <c r="R55" s="397" t="n">
        <v>4254.48577126549</v>
      </c>
      <c r="S55" s="398" t="n">
        <v>200.193708148909</v>
      </c>
      <c r="T55" s="398" t="n">
        <v>0</v>
      </c>
      <c r="U55" s="398" t="n">
        <v>31889.9730925813</v>
      </c>
      <c r="V55" s="398" t="n">
        <v>0</v>
      </c>
      <c r="W55" s="398" t="n">
        <v>4849.53388973192</v>
      </c>
      <c r="X55" s="335" t="n">
        <v>49</v>
      </c>
      <c r="Y55" s="388"/>
    </row>
    <row r="56" s="311" customFormat="tru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96" t="n">
        <f aca="false">SUM(E56:G56,O56:P56,U56:W56)</f>
        <v>245966.799919071</v>
      </c>
      <c r="E56" s="396" t="n">
        <v>1810.6215597556</v>
      </c>
      <c r="F56" s="396" t="n">
        <v>37.0443411443198</v>
      </c>
      <c r="G56" s="396" t="n">
        <f aca="false">SUM(H56:N56)</f>
        <v>102431.78210204</v>
      </c>
      <c r="H56" s="396" t="n">
        <v>0</v>
      </c>
      <c r="I56" s="396" t="n">
        <v>13704.9527411433</v>
      </c>
      <c r="J56" s="396" t="n">
        <v>43848.9744204563</v>
      </c>
      <c r="K56" s="396" t="n">
        <v>0</v>
      </c>
      <c r="L56" s="396" t="n">
        <v>41741.4147061597</v>
      </c>
      <c r="M56" s="396" t="n">
        <v>0</v>
      </c>
      <c r="N56" s="396" t="n">
        <v>3136.44023428049</v>
      </c>
      <c r="O56" s="396" t="n">
        <v>52664.5056375324</v>
      </c>
      <c r="P56" s="396" t="n">
        <f aca="false">SUM(Q56:T56)</f>
        <v>2614.06423032413</v>
      </c>
      <c r="Q56" s="396" t="n">
        <v>0</v>
      </c>
      <c r="R56" s="397" t="n">
        <v>2447.01169939726</v>
      </c>
      <c r="S56" s="398" t="n">
        <v>167.052530926868</v>
      </c>
      <c r="T56" s="398" t="n">
        <v>0</v>
      </c>
      <c r="U56" s="398" t="n">
        <v>74389.9372328981</v>
      </c>
      <c r="V56" s="398" t="n">
        <v>0</v>
      </c>
      <c r="W56" s="398" t="n">
        <v>12018.8448153768</v>
      </c>
      <c r="X56" s="335" t="n">
        <v>50</v>
      </c>
      <c r="Y56" s="388"/>
    </row>
    <row r="57" s="311" customFormat="tru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96" t="n">
        <f aca="false">SUM(E57:G57,O57:P57,U57:W57)</f>
        <v>969561.000993551</v>
      </c>
      <c r="E57" s="396" t="n">
        <v>0</v>
      </c>
      <c r="F57" s="396" t="n">
        <v>0</v>
      </c>
      <c r="G57" s="396" t="n">
        <f aca="false">SUM(H57:N57)</f>
        <v>853957.095812828</v>
      </c>
      <c r="H57" s="396" t="n">
        <v>0</v>
      </c>
      <c r="I57" s="396" t="n">
        <v>5722.86197674115</v>
      </c>
      <c r="J57" s="396" t="n">
        <v>386379.30627247</v>
      </c>
      <c r="K57" s="396" t="n">
        <v>426346</v>
      </c>
      <c r="L57" s="396" t="n">
        <v>6836.42780702037</v>
      </c>
      <c r="M57" s="396" t="n">
        <v>16360</v>
      </c>
      <c r="N57" s="396" t="n">
        <v>12312.4997565965</v>
      </c>
      <c r="O57" s="396" t="n">
        <v>7502.86056271442</v>
      </c>
      <c r="P57" s="396" t="n">
        <f aca="false">SUM(Q57:T57)</f>
        <v>25861.8135557003</v>
      </c>
      <c r="Q57" s="396" t="n">
        <v>0</v>
      </c>
      <c r="R57" s="397" t="n">
        <v>25850.175517842</v>
      </c>
      <c r="S57" s="398" t="n">
        <v>11.6380378582589</v>
      </c>
      <c r="T57" s="398" t="n">
        <v>0</v>
      </c>
      <c r="U57" s="398" t="n">
        <v>74379.9864492586</v>
      </c>
      <c r="V57" s="398" t="n">
        <v>0</v>
      </c>
      <c r="W57" s="398" t="n">
        <v>7859.24461305008</v>
      </c>
      <c r="X57" s="335" t="n">
        <v>51</v>
      </c>
      <c r="Y57" s="388"/>
    </row>
    <row r="58" s="311" customFormat="tru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96" t="n">
        <f aca="false">SUM(E58:G58,O58:P58,U58:W58)</f>
        <v>69225.3121540411</v>
      </c>
      <c r="E58" s="396" t="n">
        <v>0</v>
      </c>
      <c r="F58" s="396" t="n">
        <v>0</v>
      </c>
      <c r="G58" s="396" t="n">
        <f aca="false">SUM(H58:N58)</f>
        <v>22290.9825053007</v>
      </c>
      <c r="H58" s="396" t="n">
        <v>0</v>
      </c>
      <c r="I58" s="396" t="n">
        <v>30.9732083485522</v>
      </c>
      <c r="J58" s="396" t="n">
        <v>19833.2612950487</v>
      </c>
      <c r="K58" s="396" t="n">
        <v>0</v>
      </c>
      <c r="L58" s="396" t="n">
        <v>392.893665864191</v>
      </c>
      <c r="M58" s="396" t="n">
        <v>0</v>
      </c>
      <c r="N58" s="396" t="n">
        <v>2033.85433603924</v>
      </c>
      <c r="O58" s="396" t="n">
        <v>340.074065536355</v>
      </c>
      <c r="P58" s="396" t="n">
        <f aca="false">SUM(Q58:T58)</f>
        <v>1099.07304411808</v>
      </c>
      <c r="Q58" s="396" t="n">
        <v>0</v>
      </c>
      <c r="R58" s="397" t="n">
        <v>1095.52970450769</v>
      </c>
      <c r="S58" s="398" t="n">
        <v>3.54333961038853</v>
      </c>
      <c r="T58" s="398" t="n">
        <v>0</v>
      </c>
      <c r="U58" s="398" t="n">
        <v>45335.1979159196</v>
      </c>
      <c r="V58" s="398" t="n">
        <v>0</v>
      </c>
      <c r="W58" s="398" t="n">
        <v>159.984623166414</v>
      </c>
      <c r="X58" s="335" t="n">
        <v>52</v>
      </c>
      <c r="Y58" s="388"/>
    </row>
    <row r="59" s="311" customFormat="tru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96" t="n">
        <f aca="false">SUM(E59:G59,O59:P59,U59:W59)</f>
        <v>175333.081306372</v>
      </c>
      <c r="E59" s="396" t="n">
        <v>0</v>
      </c>
      <c r="F59" s="396" t="n">
        <v>0</v>
      </c>
      <c r="G59" s="396" t="n">
        <f aca="false">SUM(H59:N59)</f>
        <v>150504.338306836</v>
      </c>
      <c r="H59" s="396" t="n">
        <v>0</v>
      </c>
      <c r="I59" s="396" t="n">
        <v>2288.58696540481</v>
      </c>
      <c r="J59" s="396" t="n">
        <v>142079.47675727</v>
      </c>
      <c r="K59" s="396" t="n">
        <v>0</v>
      </c>
      <c r="L59" s="396" t="n">
        <v>30.0045754375262</v>
      </c>
      <c r="M59" s="396" t="n">
        <v>0</v>
      </c>
      <c r="N59" s="396" t="n">
        <v>6106.27000872402</v>
      </c>
      <c r="O59" s="396" t="n">
        <v>495.909145886552</v>
      </c>
      <c r="P59" s="396" t="n">
        <f aca="false">SUM(Q59:T59)</f>
        <v>8878.03385364869</v>
      </c>
      <c r="Q59" s="396" t="n">
        <v>0</v>
      </c>
      <c r="R59" s="397" t="n">
        <v>8878.03385364869</v>
      </c>
      <c r="S59" s="398" t="n">
        <v>0</v>
      </c>
      <c r="T59" s="398" t="n">
        <v>0</v>
      </c>
      <c r="U59" s="398" t="n">
        <v>15454.8</v>
      </c>
      <c r="V59" s="398" t="n">
        <v>0</v>
      </c>
      <c r="W59" s="398" t="n">
        <v>0</v>
      </c>
      <c r="X59" s="335" t="n">
        <v>53</v>
      </c>
      <c r="Y59" s="388"/>
    </row>
    <row r="60" s="311" customFormat="tru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96" t="n">
        <f aca="false">SUM(E60:G60,O60:P60,U60:W60)</f>
        <v>44246.1057597453</v>
      </c>
      <c r="E60" s="396" t="n">
        <v>0</v>
      </c>
      <c r="F60" s="396" t="n">
        <v>0</v>
      </c>
      <c r="G60" s="396" t="n">
        <f aca="false">SUM(H60:N60)</f>
        <v>43410.9207167096</v>
      </c>
      <c r="H60" s="396" t="n">
        <v>0</v>
      </c>
      <c r="I60" s="396" t="n">
        <v>68.8632264921061</v>
      </c>
      <c r="J60" s="396" t="n">
        <v>24849.1219267832</v>
      </c>
      <c r="K60" s="396" t="n">
        <v>0</v>
      </c>
      <c r="L60" s="396" t="n">
        <v>0</v>
      </c>
      <c r="M60" s="396" t="n">
        <v>16360</v>
      </c>
      <c r="N60" s="396" t="n">
        <v>2132.93556343426</v>
      </c>
      <c r="O60" s="396" t="n">
        <v>0.178066554974709</v>
      </c>
      <c r="P60" s="396" t="n">
        <f aca="false">SUM(Q60:T60)</f>
        <v>835.006976480754</v>
      </c>
      <c r="Q60" s="396" t="n">
        <v>0</v>
      </c>
      <c r="R60" s="397" t="n">
        <v>835.006976480754</v>
      </c>
      <c r="S60" s="398" t="n">
        <v>0</v>
      </c>
      <c r="T60" s="398" t="n">
        <v>0</v>
      </c>
      <c r="U60" s="398" t="n">
        <v>0</v>
      </c>
      <c r="V60" s="398" t="n">
        <v>0</v>
      </c>
      <c r="W60" s="398" t="n">
        <v>0</v>
      </c>
      <c r="X60" s="335" t="n">
        <v>54</v>
      </c>
      <c r="Y60" s="388"/>
    </row>
    <row r="61" s="311" customFormat="tru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96" t="n">
        <f aca="false">SUM(E61:G61,O61:P61,U61:W61)</f>
        <v>429292.954558477</v>
      </c>
      <c r="E61" s="396" t="n">
        <v>0</v>
      </c>
      <c r="F61" s="396" t="n">
        <v>0</v>
      </c>
      <c r="G61" s="396" t="n">
        <f aca="false">SUM(H61:N61)</f>
        <v>429120.8633622</v>
      </c>
      <c r="H61" s="396" t="n">
        <v>0</v>
      </c>
      <c r="I61" s="396" t="n">
        <v>796.852233255777</v>
      </c>
      <c r="J61" s="396" t="n">
        <v>1957.79616243303</v>
      </c>
      <c r="K61" s="396" t="n">
        <v>426346</v>
      </c>
      <c r="L61" s="396" t="n">
        <v>20.0030502916841</v>
      </c>
      <c r="M61" s="396" t="n">
        <v>0</v>
      </c>
      <c r="N61" s="396" t="n">
        <v>0.211916219417946</v>
      </c>
      <c r="O61" s="396" t="n">
        <v>20.2552577275157</v>
      </c>
      <c r="P61" s="396" t="n">
        <f aca="false">SUM(Q61:T61)</f>
        <v>151.835938549924</v>
      </c>
      <c r="Q61" s="396" t="n">
        <v>0</v>
      </c>
      <c r="R61" s="397" t="n">
        <v>151.835938549924</v>
      </c>
      <c r="S61" s="398" t="n">
        <v>0</v>
      </c>
      <c r="T61" s="398" t="n">
        <v>0</v>
      </c>
      <c r="U61" s="398" t="n">
        <v>0</v>
      </c>
      <c r="V61" s="398" t="n">
        <v>0</v>
      </c>
      <c r="W61" s="398" t="n">
        <v>0</v>
      </c>
      <c r="X61" s="335" t="n">
        <v>55</v>
      </c>
      <c r="Y61" s="388"/>
    </row>
    <row r="62" s="311" customFormat="tru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96" t="n">
        <f aca="false">SUM(E62:G62,O62:P62,U62:W62)</f>
        <v>204805.370945204</v>
      </c>
      <c r="E62" s="396" t="n">
        <v>0</v>
      </c>
      <c r="F62" s="396" t="n">
        <v>0</v>
      </c>
      <c r="G62" s="396" t="n">
        <f aca="false">SUM(H62:N62)</f>
        <v>169335.102227777</v>
      </c>
      <c r="H62" s="396" t="n">
        <v>0</v>
      </c>
      <c r="I62" s="396" t="n">
        <v>1115.99433261556</v>
      </c>
      <c r="J62" s="396" t="n">
        <v>161533.553083973</v>
      </c>
      <c r="K62" s="396" t="n">
        <v>0</v>
      </c>
      <c r="L62" s="396" t="n">
        <v>4649.3744419675</v>
      </c>
      <c r="M62" s="396" t="n">
        <v>0</v>
      </c>
      <c r="N62" s="396" t="n">
        <v>2036.18036922099</v>
      </c>
      <c r="O62" s="396" t="n">
        <v>5102.79536358457</v>
      </c>
      <c r="P62" s="396" t="n">
        <f aca="false">SUM(Q62:T62)</f>
        <v>11658.1540654803</v>
      </c>
      <c r="Q62" s="396" t="n">
        <v>0</v>
      </c>
      <c r="R62" s="397" t="n">
        <v>11658.1540654803</v>
      </c>
      <c r="S62" s="398" t="n">
        <v>0</v>
      </c>
      <c r="T62" s="398" t="n">
        <v>0</v>
      </c>
      <c r="U62" s="398" t="n">
        <v>11729.9901027274</v>
      </c>
      <c r="V62" s="398" t="n">
        <v>0</v>
      </c>
      <c r="W62" s="398" t="n">
        <v>6979.3291856348</v>
      </c>
      <c r="X62" s="335" t="n">
        <v>56</v>
      </c>
      <c r="Y62" s="388"/>
    </row>
    <row r="63" s="311" customFormat="tru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96" t="n">
        <f aca="false">SUM(E63:G63,O63:P63,U63:W63)</f>
        <v>46658.1762697116</v>
      </c>
      <c r="E63" s="396" t="n">
        <v>0</v>
      </c>
      <c r="F63" s="396" t="n">
        <v>0</v>
      </c>
      <c r="G63" s="396" t="n">
        <f aca="false">SUM(H63:N63)</f>
        <v>39294.8886940042</v>
      </c>
      <c r="H63" s="396" t="n">
        <v>0</v>
      </c>
      <c r="I63" s="396" t="n">
        <v>1421.59201062434</v>
      </c>
      <c r="J63" s="396" t="n">
        <v>36126.0970469617</v>
      </c>
      <c r="K63" s="396" t="n">
        <v>0</v>
      </c>
      <c r="L63" s="396" t="n">
        <v>1744.15207345947</v>
      </c>
      <c r="M63" s="396" t="n">
        <v>0</v>
      </c>
      <c r="N63" s="396" t="n">
        <v>3.04756295861086</v>
      </c>
      <c r="O63" s="396" t="n">
        <v>1543.64866342445</v>
      </c>
      <c r="P63" s="396" t="n">
        <f aca="false">SUM(Q63:T63)</f>
        <v>3239.70967742258</v>
      </c>
      <c r="Q63" s="396" t="n">
        <v>0</v>
      </c>
      <c r="R63" s="397" t="n">
        <v>3231.61497917471</v>
      </c>
      <c r="S63" s="398" t="n">
        <v>8.09469824787034</v>
      </c>
      <c r="T63" s="398" t="n">
        <v>0</v>
      </c>
      <c r="U63" s="398" t="n">
        <v>1859.99843061151</v>
      </c>
      <c r="V63" s="398" t="n">
        <v>0</v>
      </c>
      <c r="W63" s="398" t="n">
        <v>719.930804248862</v>
      </c>
      <c r="X63" s="335" t="n">
        <v>57</v>
      </c>
      <c r="Y63" s="388"/>
    </row>
    <row r="64" s="311" customFormat="tru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96" t="n">
        <f aca="false">SUM(E64:G64,O64:P64,U64:W64)</f>
        <v>114673.791774991</v>
      </c>
      <c r="E64" s="396" t="n">
        <v>407.028717397774</v>
      </c>
      <c r="F64" s="396" t="n">
        <v>13.854893924578</v>
      </c>
      <c r="G64" s="396" t="n">
        <f aca="false">SUM(H64:N64)</f>
        <v>31591.4419694794</v>
      </c>
      <c r="H64" s="396" t="n">
        <v>0</v>
      </c>
      <c r="I64" s="396" t="n">
        <v>1469.3519705813</v>
      </c>
      <c r="J64" s="396" t="n">
        <v>1835.25327167002</v>
      </c>
      <c r="K64" s="396" t="n">
        <v>0</v>
      </c>
      <c r="L64" s="396" t="n">
        <v>24329.2467780125</v>
      </c>
      <c r="M64" s="396" t="n">
        <v>0</v>
      </c>
      <c r="N64" s="396" t="n">
        <v>3957.58994921556</v>
      </c>
      <c r="O64" s="396" t="n">
        <v>23443.3840804855</v>
      </c>
      <c r="P64" s="396" t="n">
        <f aca="false">SUM(Q64:T64)</f>
        <v>1689.40239545172</v>
      </c>
      <c r="Q64" s="396" t="n">
        <v>0</v>
      </c>
      <c r="R64" s="397" t="n">
        <v>917.770213476823</v>
      </c>
      <c r="S64" s="398" t="n">
        <v>771.632181974893</v>
      </c>
      <c r="T64" s="398" t="n">
        <v>0</v>
      </c>
      <c r="U64" s="398" t="n">
        <v>44179.9627228047</v>
      </c>
      <c r="V64" s="398" t="n">
        <v>0</v>
      </c>
      <c r="W64" s="398" t="n">
        <v>13348.7169954477</v>
      </c>
      <c r="X64" s="335" t="n">
        <v>58</v>
      </c>
      <c r="Y64" s="388"/>
    </row>
    <row r="65" s="311" customFormat="tru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96" t="n">
        <f aca="false">SUM(E65:G65,O65:P65,U65:W65)</f>
        <v>92548.0157997717</v>
      </c>
      <c r="E65" s="396" t="n">
        <v>0</v>
      </c>
      <c r="F65" s="396" t="n">
        <v>0</v>
      </c>
      <c r="G65" s="396" t="n">
        <f aca="false">SUM(H65:N65)</f>
        <v>45922.1173445101</v>
      </c>
      <c r="H65" s="396" t="n">
        <v>0</v>
      </c>
      <c r="I65" s="396" t="n">
        <v>4356.18241603779</v>
      </c>
      <c r="J65" s="396" t="n">
        <v>28594.5553164333</v>
      </c>
      <c r="K65" s="396" t="n">
        <v>0</v>
      </c>
      <c r="L65" s="396" t="n">
        <v>12962.0409691142</v>
      </c>
      <c r="M65" s="396" t="n">
        <v>0</v>
      </c>
      <c r="N65" s="396" t="n">
        <v>9.33864292487003</v>
      </c>
      <c r="O65" s="396" t="n">
        <v>14634.6631225329</v>
      </c>
      <c r="P65" s="396" t="n">
        <f aca="false">SUM(Q65:T65)</f>
        <v>2006.71852264704</v>
      </c>
      <c r="Q65" s="396" t="n">
        <v>0</v>
      </c>
      <c r="R65" s="397" t="n">
        <v>1981.12349406769</v>
      </c>
      <c r="S65" s="398" t="n">
        <v>25.595028579351</v>
      </c>
      <c r="T65" s="398" t="n">
        <v>0</v>
      </c>
      <c r="U65" s="398" t="n">
        <v>24270.7813529648</v>
      </c>
      <c r="V65" s="398" t="n">
        <v>0</v>
      </c>
      <c r="W65" s="398" t="n">
        <v>5713.73545711685</v>
      </c>
      <c r="X65" s="335" t="n">
        <v>59</v>
      </c>
      <c r="Y65" s="388"/>
    </row>
    <row r="66" s="311" customFormat="tru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96" t="n">
        <f aca="false">SUM(E66:G66,O66:P66,U66:W66)</f>
        <v>48195.9277447488</v>
      </c>
      <c r="E66" s="396" t="n">
        <v>0</v>
      </c>
      <c r="F66" s="396" t="n">
        <v>0</v>
      </c>
      <c r="G66" s="396" t="n">
        <f aca="false">SUM(H66:N66)</f>
        <v>16431.9921227981</v>
      </c>
      <c r="H66" s="396" t="n">
        <v>0</v>
      </c>
      <c r="I66" s="396" t="n">
        <v>1217.00156420054</v>
      </c>
      <c r="J66" s="396" t="n">
        <v>1955.48368761943</v>
      </c>
      <c r="K66" s="396" t="n">
        <v>0</v>
      </c>
      <c r="L66" s="396" t="n">
        <v>13256.8979023993</v>
      </c>
      <c r="M66" s="396" t="n">
        <v>0</v>
      </c>
      <c r="N66" s="396" t="n">
        <v>2.60896857882606</v>
      </c>
      <c r="O66" s="396" t="n">
        <v>12692.9220489314</v>
      </c>
      <c r="P66" s="396" t="n">
        <f aca="false">SUM(Q66:T66)</f>
        <v>211.592481466216</v>
      </c>
      <c r="Q66" s="396" t="n">
        <v>0</v>
      </c>
      <c r="R66" s="397" t="n">
        <v>171.699364818221</v>
      </c>
      <c r="S66" s="398" t="n">
        <v>39.8931166479949</v>
      </c>
      <c r="T66" s="398" t="n">
        <v>0</v>
      </c>
      <c r="U66" s="398" t="n">
        <v>12949.9890733436</v>
      </c>
      <c r="V66" s="398" t="n">
        <v>0</v>
      </c>
      <c r="W66" s="398" t="n">
        <v>5909.43201820941</v>
      </c>
      <c r="X66" s="335" t="n">
        <v>60</v>
      </c>
      <c r="Y66" s="388"/>
    </row>
    <row r="67" s="311" customFormat="tru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96" t="n">
        <f aca="false">SUM(E67:G67,O67:P67,U67:W67)</f>
        <v>36060.5128349273</v>
      </c>
      <c r="E67" s="396" t="n">
        <v>0</v>
      </c>
      <c r="F67" s="396" t="n">
        <v>0</v>
      </c>
      <c r="G67" s="396" t="n">
        <f aca="false">SUM(H67:N67)</f>
        <v>11712.7894539006</v>
      </c>
      <c r="H67" s="396" t="n">
        <v>0</v>
      </c>
      <c r="I67" s="396" t="n">
        <v>2469.9183762972</v>
      </c>
      <c r="J67" s="396" t="n">
        <v>6603.68698223272</v>
      </c>
      <c r="K67" s="396" t="n">
        <v>0</v>
      </c>
      <c r="L67" s="396" t="n">
        <v>2633.88916426656</v>
      </c>
      <c r="M67" s="396" t="n">
        <v>0</v>
      </c>
      <c r="N67" s="396" t="n">
        <v>5.29493110410053</v>
      </c>
      <c r="O67" s="396" t="n">
        <v>2806.33709817643</v>
      </c>
      <c r="P67" s="396" t="n">
        <f aca="false">SUM(Q67:T67)</f>
        <v>361.52799351731</v>
      </c>
      <c r="Q67" s="396" t="n">
        <v>0</v>
      </c>
      <c r="R67" s="397" t="n">
        <v>360.061784023356</v>
      </c>
      <c r="S67" s="398" t="n">
        <v>1.46620949395387</v>
      </c>
      <c r="T67" s="398" t="n">
        <v>0</v>
      </c>
      <c r="U67" s="398" t="n">
        <v>19879.9832261059</v>
      </c>
      <c r="V67" s="398" t="n">
        <v>0</v>
      </c>
      <c r="W67" s="398" t="n">
        <v>1299.87506322711</v>
      </c>
      <c r="X67" s="335" t="n">
        <v>61</v>
      </c>
      <c r="Y67" s="388"/>
    </row>
    <row r="68" s="311" customFormat="tru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96" t="n">
        <f aca="false">SUM(E68:G68,O68:P68,U68:W68)</f>
        <v>124986.955341597</v>
      </c>
      <c r="E68" s="396" t="n">
        <v>0</v>
      </c>
      <c r="F68" s="396" t="n">
        <v>0</v>
      </c>
      <c r="G68" s="396" t="n">
        <f aca="false">SUM(H68:N68)</f>
        <v>74777.7702621505</v>
      </c>
      <c r="H68" s="396" t="n">
        <v>0</v>
      </c>
      <c r="I68" s="396" t="n">
        <v>13291.0398754367</v>
      </c>
      <c r="J68" s="396" t="n">
        <v>42990.5246237109</v>
      </c>
      <c r="K68" s="396" t="n">
        <v>0</v>
      </c>
      <c r="L68" s="396" t="n">
        <v>17052.8528617322</v>
      </c>
      <c r="M68" s="396" t="n">
        <v>2.56</v>
      </c>
      <c r="N68" s="396" t="n">
        <v>1440.79290127061</v>
      </c>
      <c r="O68" s="396" t="n">
        <v>17044.0665484918</v>
      </c>
      <c r="P68" s="396" t="n">
        <f aca="false">SUM(Q68:T68)</f>
        <v>2366.03902371869</v>
      </c>
      <c r="Q68" s="396" t="n">
        <v>0</v>
      </c>
      <c r="R68" s="397" t="n">
        <v>2298.60866001237</v>
      </c>
      <c r="S68" s="398" t="n">
        <v>67.4303637063161</v>
      </c>
      <c r="T68" s="398" t="n">
        <v>0</v>
      </c>
      <c r="U68" s="398" t="n">
        <v>21409.9819351573</v>
      </c>
      <c r="V68" s="398" t="n">
        <v>0</v>
      </c>
      <c r="W68" s="398" t="n">
        <v>9389.09757207891</v>
      </c>
      <c r="X68" s="335" t="n">
        <v>62</v>
      </c>
      <c r="Y68" s="388"/>
    </row>
    <row r="69" s="311" customFormat="tru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96" t="n">
        <f aca="false">SUM(E69:G69,O69:P69,U69:W69)</f>
        <v>56529.2029635239</v>
      </c>
      <c r="E69" s="396" t="n">
        <v>0</v>
      </c>
      <c r="F69" s="396" t="n">
        <v>0</v>
      </c>
      <c r="G69" s="396" t="n">
        <f aca="false">SUM(H69:N69)</f>
        <v>44752.8606265325</v>
      </c>
      <c r="H69" s="396" t="n">
        <v>0</v>
      </c>
      <c r="I69" s="396" t="n">
        <v>8383.4260613687</v>
      </c>
      <c r="J69" s="396" t="n">
        <v>32331.913245001</v>
      </c>
      <c r="K69" s="396" t="n">
        <v>0</v>
      </c>
      <c r="L69" s="396" t="n">
        <v>4019.54920260733</v>
      </c>
      <c r="M69" s="396" t="n">
        <v>0</v>
      </c>
      <c r="N69" s="396" t="n">
        <v>17.9721175554859</v>
      </c>
      <c r="O69" s="396" t="n">
        <v>4601.59670577286</v>
      </c>
      <c r="P69" s="396" t="n">
        <f aca="false">SUM(Q69:T69)</f>
        <v>1524.91710598918</v>
      </c>
      <c r="Q69" s="396" t="n">
        <v>0</v>
      </c>
      <c r="R69" s="397" t="n">
        <v>1515.07873846465</v>
      </c>
      <c r="S69" s="398" t="n">
        <v>9.83836752453423</v>
      </c>
      <c r="T69" s="398" t="n">
        <v>0</v>
      </c>
      <c r="U69" s="398" t="n">
        <v>3899.99670934672</v>
      </c>
      <c r="V69" s="398" t="n">
        <v>0</v>
      </c>
      <c r="W69" s="398" t="n">
        <v>1749.83181588265</v>
      </c>
      <c r="X69" s="335" t="n">
        <v>63</v>
      </c>
      <c r="Y69" s="388"/>
    </row>
    <row r="70" s="311" customFormat="tru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96" t="n">
        <f aca="false">SUM(E70:G70,O70:P70,U70:W70)</f>
        <v>144736.596785192</v>
      </c>
      <c r="E70" s="396" t="n">
        <v>1468.66815170391</v>
      </c>
      <c r="F70" s="396" t="n">
        <v>1449.2700976775</v>
      </c>
      <c r="G70" s="396" t="n">
        <f aca="false">SUM(H70:N70)</f>
        <v>69093.5884384776</v>
      </c>
      <c r="H70" s="396" t="n">
        <v>0</v>
      </c>
      <c r="I70" s="396" t="n">
        <v>10467.9381455606</v>
      </c>
      <c r="J70" s="396" t="n">
        <v>18655.3949889647</v>
      </c>
      <c r="K70" s="396" t="n">
        <v>1252</v>
      </c>
      <c r="L70" s="396" t="n">
        <v>35308.2944097157</v>
      </c>
      <c r="M70" s="396" t="n">
        <v>12.8</v>
      </c>
      <c r="N70" s="396" t="n">
        <v>3397.16089423672</v>
      </c>
      <c r="O70" s="396" t="n">
        <v>27978.7207586195</v>
      </c>
      <c r="P70" s="396" t="n">
        <f aca="false">SUM(Q70:T70)</f>
        <v>847.627636385413</v>
      </c>
      <c r="Q70" s="396" t="n">
        <v>0</v>
      </c>
      <c r="R70" s="397" t="n">
        <v>666.968226307472</v>
      </c>
      <c r="S70" s="398" t="n">
        <v>180.659410077941</v>
      </c>
      <c r="T70" s="398" t="n">
        <v>0</v>
      </c>
      <c r="U70" s="398" t="n">
        <v>30869.9739532137</v>
      </c>
      <c r="V70" s="398" t="n">
        <v>0</v>
      </c>
      <c r="W70" s="398" t="n">
        <v>13028.7477491148</v>
      </c>
      <c r="X70" s="335" t="n">
        <v>64</v>
      </c>
      <c r="Y70" s="388"/>
    </row>
    <row r="71" s="311" customFormat="tru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96" t="n">
        <f aca="false">SUM(E71:G71,O71:P71,U71:W71)</f>
        <v>134897.107309784</v>
      </c>
      <c r="E71" s="396" t="n">
        <v>246.910753074085</v>
      </c>
      <c r="F71" s="396" t="n">
        <v>8.48683892655746</v>
      </c>
      <c r="G71" s="396" t="n">
        <f aca="false">SUM(H71:N71)</f>
        <v>23847.8944144292</v>
      </c>
      <c r="H71" s="396" t="n">
        <v>0</v>
      </c>
      <c r="I71" s="396" t="n">
        <v>274.25580735159</v>
      </c>
      <c r="J71" s="396" t="n">
        <v>905.061652957097</v>
      </c>
      <c r="K71" s="396" t="n">
        <v>0</v>
      </c>
      <c r="L71" s="396" t="n">
        <v>22657.4290133939</v>
      </c>
      <c r="M71" s="396" t="n">
        <v>10.56</v>
      </c>
      <c r="N71" s="396" t="n">
        <v>0.587940726609422</v>
      </c>
      <c r="O71" s="396" t="n">
        <v>49649.8293440602</v>
      </c>
      <c r="P71" s="396" t="n">
        <f aca="false">SUM(Q71:T71)</f>
        <v>228.263159025322</v>
      </c>
      <c r="Q71" s="396" t="n">
        <v>0</v>
      </c>
      <c r="R71" s="397" t="n">
        <v>140.886309723654</v>
      </c>
      <c r="S71" s="398" t="n">
        <v>87.3768493016681</v>
      </c>
      <c r="T71" s="398" t="n">
        <v>0</v>
      </c>
      <c r="U71" s="398" t="n">
        <v>16559.9860273799</v>
      </c>
      <c r="V71" s="398" t="n">
        <v>0</v>
      </c>
      <c r="W71" s="398" t="n">
        <v>44355.7367728882</v>
      </c>
      <c r="X71" s="335" t="n">
        <v>65</v>
      </c>
      <c r="Y71" s="388"/>
    </row>
    <row r="72" s="311" customFormat="tru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96" t="n">
        <f aca="false">SUM(E72:G72,O72:P72,U72:W72)</f>
        <v>186488.838701536</v>
      </c>
      <c r="E72" s="396" t="n">
        <v>1305.06664645006</v>
      </c>
      <c r="F72" s="396" t="n">
        <v>34.3234788095437</v>
      </c>
      <c r="G72" s="396" t="n">
        <f aca="false">SUM(H72:N72)</f>
        <v>33668.9659314504</v>
      </c>
      <c r="H72" s="396" t="n">
        <v>0</v>
      </c>
      <c r="I72" s="396" t="n">
        <v>2503.52803255963</v>
      </c>
      <c r="J72" s="396" t="n">
        <v>3846.06311518321</v>
      </c>
      <c r="K72" s="396" t="n">
        <v>0</v>
      </c>
      <c r="L72" s="396" t="n">
        <v>27308.8878013098</v>
      </c>
      <c r="M72" s="396" t="n">
        <v>5.12</v>
      </c>
      <c r="N72" s="396" t="n">
        <v>5.36698239779911</v>
      </c>
      <c r="O72" s="396" t="n">
        <v>59675.4162367618</v>
      </c>
      <c r="P72" s="396" t="n">
        <f aca="false">SUM(Q72:T72)</f>
        <v>839.837649048942</v>
      </c>
      <c r="Q72" s="396" t="n">
        <v>0</v>
      </c>
      <c r="R72" s="397" t="n">
        <v>526.998134731627</v>
      </c>
      <c r="S72" s="398" t="n">
        <v>312.839514317315</v>
      </c>
      <c r="T72" s="398" t="n">
        <v>0</v>
      </c>
      <c r="U72" s="398" t="n">
        <v>41689.9648237602</v>
      </c>
      <c r="V72" s="398" t="n">
        <v>0</v>
      </c>
      <c r="W72" s="398" t="n">
        <v>49275.2639352554</v>
      </c>
      <c r="X72" s="335" t="n">
        <v>66</v>
      </c>
      <c r="Y72" s="388"/>
    </row>
    <row r="73" s="311" customFormat="tru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96" t="n">
        <f aca="false">SUM(E73:G73,O73:P73,U73:W73)</f>
        <v>173282.277203251</v>
      </c>
      <c r="E73" s="396" t="n">
        <v>161.717105166701</v>
      </c>
      <c r="F73" s="396" t="n">
        <v>5.0331399593547</v>
      </c>
      <c r="G73" s="396" t="n">
        <f aca="false">SUM(H73:N73)</f>
        <v>73063.2507368315</v>
      </c>
      <c r="H73" s="396" t="n">
        <v>0</v>
      </c>
      <c r="I73" s="396" t="n">
        <v>10736.9176559634</v>
      </c>
      <c r="J73" s="396" t="n">
        <v>38103.3373461364</v>
      </c>
      <c r="K73" s="396" t="n">
        <v>0</v>
      </c>
      <c r="L73" s="396" t="n">
        <v>24197.7382780399</v>
      </c>
      <c r="M73" s="396" t="n">
        <v>2.24</v>
      </c>
      <c r="N73" s="396" t="n">
        <v>23.0174566918102</v>
      </c>
      <c r="O73" s="396" t="n">
        <v>40387.0483228716</v>
      </c>
      <c r="P73" s="396" t="n">
        <f aca="false">SUM(Q73:T73)</f>
        <v>2097.34841012172</v>
      </c>
      <c r="Q73" s="396" t="n">
        <v>0</v>
      </c>
      <c r="R73" s="397" t="n">
        <v>2082.87060956996</v>
      </c>
      <c r="S73" s="399" t="n">
        <v>14.477800551757</v>
      </c>
      <c r="T73" s="398" t="n">
        <v>0</v>
      </c>
      <c r="U73" s="398" t="n">
        <v>35819.9697766153</v>
      </c>
      <c r="V73" s="398" t="n">
        <v>0</v>
      </c>
      <c r="W73" s="398" t="n">
        <v>21747.9097116844</v>
      </c>
      <c r="X73" s="335" t="n">
        <v>67</v>
      </c>
      <c r="Y73" s="388"/>
    </row>
    <row r="74" s="311" customFormat="true" ht="5.1" hidden="false" customHeight="true" outlineLevel="0" collapsed="false">
      <c r="A74" s="266"/>
      <c r="B74" s="358"/>
      <c r="C74" s="306"/>
      <c r="D74" s="396"/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  <c r="P74" s="396"/>
      <c r="Q74" s="396"/>
      <c r="R74" s="397"/>
      <c r="S74" s="398"/>
      <c r="T74" s="398"/>
      <c r="U74" s="398"/>
      <c r="V74" s="398"/>
      <c r="W74" s="398"/>
      <c r="X74" s="335"/>
      <c r="Y74" s="389"/>
    </row>
    <row r="75" s="392" customFormat="true" ht="12.75" hidden="false" customHeight="true" outlineLevel="0" collapsed="false">
      <c r="A75" s="266" t="n">
        <v>68</v>
      </c>
      <c r="B75" s="362"/>
      <c r="C75" s="271" t="s">
        <v>527</v>
      </c>
      <c r="D75" s="400" t="n">
        <f aca="false">SUM(E75:G75)+SUM(O75:P75)+SUM(U75:W75)</f>
        <v>19579490.6649816</v>
      </c>
      <c r="E75" s="400" t="n">
        <f aca="false">SUM(E7+E11+E15+E42+E45+E50+E53+E57)+SUM(E64:E73)</f>
        <v>2086191.84165154</v>
      </c>
      <c r="F75" s="400" t="n">
        <f aca="false">SUM(F7+F11+F15+F42+F45+F50+F53+F57)+SUM(F64:F73)</f>
        <v>1690980.73276</v>
      </c>
      <c r="G75" s="400" t="n">
        <f aca="false">SUM(H75:N75)</f>
        <v>8968120.06870593</v>
      </c>
      <c r="H75" s="400" t="n">
        <f aca="false">SUM(H7+H11+H15+H42+H45+H50+H53+H57)+SUM(H64:H73)</f>
        <v>4919545</v>
      </c>
      <c r="I75" s="400" t="n">
        <f aca="false">SUM(I7+I11+I15+I42+I45+I50+I53+I57)+SUM(I64:I73)</f>
        <v>245456.236600759</v>
      </c>
      <c r="J75" s="400" t="n">
        <f aca="false">SUM(J7+J11+J15+J42+J45+J50+J53+J57)+SUM(J64:J73)</f>
        <v>940093.533407564</v>
      </c>
      <c r="K75" s="400" t="n">
        <f aca="false">SUM(K7+K11+K15+K42+K45+K50+K53+K57)+SUM(K64:K73)</f>
        <v>428052</v>
      </c>
      <c r="L75" s="400" t="n">
        <f aca="false">SUM(L7+L11+L15+L42+L45+L50+L53+L57)+SUM(L64:L73)</f>
        <v>516305.583004127</v>
      </c>
      <c r="M75" s="400" t="n">
        <f aca="false">SUM(M7+M11+M15+M42+M45+M50+M53+M57)+SUM(M64:M73)</f>
        <v>387832.1</v>
      </c>
      <c r="N75" s="400" t="n">
        <f aca="false">SUM(N7+N11+N15+N42+N45+N50+N53+N57)+SUM(N64:N73)</f>
        <v>1530835.61569348</v>
      </c>
      <c r="O75" s="400" t="n">
        <f aca="false">SUM(O7+O11+O15+O42+O45+O50+O53+O57)+SUM(O64:O73)</f>
        <v>2310466.5761589</v>
      </c>
      <c r="P75" s="400" t="n">
        <f aca="false">SUM(P7+P11+P15+P42+P45+P50+P53+P57)+SUM(P64:P73)</f>
        <v>840168.645705268</v>
      </c>
      <c r="Q75" s="400" t="n">
        <f aca="false">SUM(Q7+Q11+Q15+Q42+Q45+Q50+Q53+Q57)+SUM(Q64:Q73)</f>
        <v>173131.2</v>
      </c>
      <c r="R75" s="397" t="n">
        <f aca="false">SUM(R7+R11+R15+R42+R45+R50+R53+R57)+SUM(R64:R73)</f>
        <v>450428.009729275</v>
      </c>
      <c r="S75" s="401" t="n">
        <f aca="false">SUM(S7+S11+S15+S42+S45+S50+S53+S57)+SUM(S64:S73)</f>
        <v>5363.73097599314</v>
      </c>
      <c r="T75" s="401" t="n">
        <f aca="false">SUM(T7+T11+T15+T42+T45+T50+T53+T57)+SUM(T64:T73)</f>
        <v>211245.705</v>
      </c>
      <c r="U75" s="402" t="n">
        <f aca="false">SUM(U7+U11+U15+U42+U45+U50+U53+U57)+SUM(U64:U73)</f>
        <v>1589144.4</v>
      </c>
      <c r="V75" s="402" t="n">
        <f aca="false">SUM(V7+V11+V15+V42+V45+V50+V53+V57)+SUM(V64:V73)</f>
        <v>1778594</v>
      </c>
      <c r="W75" s="402" t="n">
        <f aca="false">SUM(W7+W11+W15+W42+W45+W50+W53+W57)+SUM(W64:W73)</f>
        <v>315824.4</v>
      </c>
      <c r="X75" s="335" t="n">
        <v>68</v>
      </c>
      <c r="Y75" s="391"/>
    </row>
    <row r="76" s="311" customFormat="true" ht="12.75" hidden="false" customHeight="true" outlineLevel="0" collapsed="false">
      <c r="A76" s="266" t="n">
        <v>69</v>
      </c>
      <c r="B76" s="52"/>
      <c r="C76" s="307" t="s">
        <v>528</v>
      </c>
      <c r="D76" s="396" t="n">
        <f aca="false">SUM(E76:G76,O76:P76,U76:W76)</f>
        <v>3925486.9128851</v>
      </c>
      <c r="E76" s="396" t="n">
        <v>15407.451</v>
      </c>
      <c r="F76" s="396" t="n">
        <v>16997.74</v>
      </c>
      <c r="G76" s="396" t="n">
        <f aca="false">SUM(H76:N76)</f>
        <v>2022461.45441042</v>
      </c>
      <c r="H76" s="396" t="n">
        <v>0</v>
      </c>
      <c r="I76" s="396" t="n">
        <v>1005947.93179265</v>
      </c>
      <c r="J76" s="396" t="n">
        <v>358772.721315374</v>
      </c>
      <c r="K76" s="396" t="n">
        <v>0</v>
      </c>
      <c r="L76" s="396" t="n">
        <v>628974.416995873</v>
      </c>
      <c r="M76" s="396" t="n">
        <v>0</v>
      </c>
      <c r="N76" s="396" t="n">
        <v>28766.3843065237</v>
      </c>
      <c r="O76" s="396" t="n">
        <v>987787.282968046</v>
      </c>
      <c r="P76" s="396" t="n">
        <f aca="false">SUM(Q76:T76)</f>
        <v>220485.984506633</v>
      </c>
      <c r="Q76" s="396" t="n">
        <v>0</v>
      </c>
      <c r="R76" s="396" t="n">
        <v>209299.144506633</v>
      </c>
      <c r="S76" s="396" t="n">
        <v>11186.84</v>
      </c>
      <c r="T76" s="396" t="n">
        <v>0</v>
      </c>
      <c r="U76" s="396" t="n">
        <v>508680</v>
      </c>
      <c r="V76" s="396" t="n">
        <v>0</v>
      </c>
      <c r="W76" s="396" t="n">
        <v>153667</v>
      </c>
      <c r="X76" s="335" t="n">
        <v>69</v>
      </c>
      <c r="Y76" s="388"/>
    </row>
    <row r="77" s="392" customFormat="true" ht="12.75" hidden="false" customHeight="true" outlineLevel="0" collapsed="false">
      <c r="A77" s="266" t="n">
        <v>70</v>
      </c>
      <c r="B77" s="62"/>
      <c r="C77" s="271" t="s">
        <v>577</v>
      </c>
      <c r="D77" s="400" t="n">
        <f aca="false">SUM(D75:D76)</f>
        <v>23504977.5778667</v>
      </c>
      <c r="E77" s="400" t="n">
        <f aca="false">SUM(E75:E76)</f>
        <v>2101599.29265154</v>
      </c>
      <c r="F77" s="400" t="n">
        <f aca="false">SUM(F75:F76)</f>
        <v>1707978.47276</v>
      </c>
      <c r="G77" s="400" t="n">
        <f aca="false">SUM(G75:G76)</f>
        <v>10990581.5231163</v>
      </c>
      <c r="H77" s="400" t="n">
        <f aca="false">SUM(H75:H76)</f>
        <v>4919545</v>
      </c>
      <c r="I77" s="400" t="n">
        <f aca="false">SUM(I75:I76)</f>
        <v>1251404.16839341</v>
      </c>
      <c r="J77" s="400" t="n">
        <f aca="false">SUM(J75:J76)</f>
        <v>1298866.25472294</v>
      </c>
      <c r="K77" s="400" t="n">
        <f aca="false">SUM(K75:K76)</f>
        <v>428052</v>
      </c>
      <c r="L77" s="400" t="n">
        <f aca="false">SUM(L75:L76)</f>
        <v>1145280</v>
      </c>
      <c r="M77" s="400" t="n">
        <f aca="false">SUM(M75:M76)</f>
        <v>387832.1</v>
      </c>
      <c r="N77" s="400" t="n">
        <f aca="false">SUM(N75:N76)</f>
        <v>1559602</v>
      </c>
      <c r="O77" s="400" t="n">
        <f aca="false">SUM(O75:O76)</f>
        <v>3298253.85912694</v>
      </c>
      <c r="P77" s="400" t="n">
        <f aca="false">SUM(P75:P76)</f>
        <v>1060654.6302119</v>
      </c>
      <c r="Q77" s="400" t="n">
        <f aca="false">SUM(Q75:Q76)</f>
        <v>173131.2</v>
      </c>
      <c r="R77" s="403" t="n">
        <f aca="false">SUM(R75:R76)</f>
        <v>659727.154235908</v>
      </c>
      <c r="S77" s="402" t="n">
        <f aca="false">SUM(S75:S76)</f>
        <v>16550.5709759931</v>
      </c>
      <c r="T77" s="402" t="n">
        <f aca="false">SUM(T75:T76)</f>
        <v>211245.705</v>
      </c>
      <c r="U77" s="402" t="n">
        <f aca="false">SUM(U75:U76)</f>
        <v>2097824.4</v>
      </c>
      <c r="V77" s="402" t="n">
        <f aca="false">SUM(V75:V76)</f>
        <v>1778594</v>
      </c>
      <c r="W77" s="402" t="n">
        <f aca="false">SUM(W75:W76)</f>
        <v>469491.4</v>
      </c>
      <c r="X77" s="335" t="n">
        <v>70</v>
      </c>
      <c r="Y77" s="391"/>
    </row>
    <row r="78" s="311" customFormat="true" ht="12.75" hidden="false" customHeight="true" outlineLevel="0" collapsed="false">
      <c r="A78" s="266" t="n">
        <v>71</v>
      </c>
      <c r="B78" s="308" t="s">
        <v>530</v>
      </c>
      <c r="C78" s="307" t="s">
        <v>565</v>
      </c>
      <c r="D78" s="396" t="n">
        <f aca="false">SUM(E78:G78,O78:P78,U78:W78)</f>
        <v>172007.603483413</v>
      </c>
      <c r="E78" s="398" t="n">
        <v>0</v>
      </c>
      <c r="F78" s="398" t="n">
        <v>0</v>
      </c>
      <c r="G78" s="398" t="n">
        <f aca="false">SUM(H78:N78)</f>
        <v>0</v>
      </c>
      <c r="H78" s="398" t="n">
        <v>0</v>
      </c>
      <c r="I78" s="398" t="n">
        <v>0</v>
      </c>
      <c r="J78" s="398" t="n">
        <v>0</v>
      </c>
      <c r="K78" s="398" t="n">
        <v>0</v>
      </c>
      <c r="L78" s="398" t="n">
        <v>0</v>
      </c>
      <c r="M78" s="398" t="n">
        <v>0</v>
      </c>
      <c r="N78" s="398" t="n">
        <v>0</v>
      </c>
      <c r="O78" s="398" t="n">
        <v>25953.939</v>
      </c>
      <c r="P78" s="396" t="n">
        <f aca="false">SUM(Q78:T78)</f>
        <v>1266.6644834128</v>
      </c>
      <c r="Q78" s="398" t="n">
        <v>0</v>
      </c>
      <c r="R78" s="398" t="n">
        <v>1266.6644834128</v>
      </c>
      <c r="S78" s="398" t="n">
        <v>0</v>
      </c>
      <c r="T78" s="398" t="n">
        <v>0</v>
      </c>
      <c r="U78" s="398" t="n">
        <v>105732</v>
      </c>
      <c r="V78" s="398" t="n">
        <v>0</v>
      </c>
      <c r="W78" s="398" t="n">
        <v>39055</v>
      </c>
      <c r="X78" s="335" t="n">
        <v>71</v>
      </c>
      <c r="Y78" s="389"/>
    </row>
    <row r="79" s="311" customFormat="true" ht="12.75" hidden="false" customHeight="true" outlineLevel="0" collapsed="false">
      <c r="A79" s="266" t="n">
        <v>72</v>
      </c>
      <c r="B79" s="308" t="s">
        <v>530</v>
      </c>
      <c r="C79" s="307" t="s">
        <v>531</v>
      </c>
      <c r="D79" s="396" t="n">
        <f aca="false">SUM(E79:G79,O79:P79,U79:W79)</f>
        <v>62645.407</v>
      </c>
      <c r="E79" s="398" t="n">
        <v>24273.362</v>
      </c>
      <c r="F79" s="398" t="n">
        <v>610.045</v>
      </c>
      <c r="G79" s="398" t="n">
        <f aca="false">SUM(H79:N79)</f>
        <v>75087</v>
      </c>
      <c r="H79" s="398" t="n">
        <v>27464</v>
      </c>
      <c r="I79" s="398" t="n">
        <v>2027</v>
      </c>
      <c r="J79" s="398" t="n">
        <v>-12489</v>
      </c>
      <c r="K79" s="398" t="n">
        <v>6204</v>
      </c>
      <c r="L79" s="398" t="n">
        <v>42842</v>
      </c>
      <c r="M79" s="398" t="n">
        <v>10925</v>
      </c>
      <c r="N79" s="398" t="n">
        <v>-1886</v>
      </c>
      <c r="O79" s="398" t="n">
        <v>-37325</v>
      </c>
      <c r="P79" s="396" t="n">
        <f aca="false">SUM(Q79:T79)</f>
        <v>0</v>
      </c>
      <c r="Q79" s="398" t="n">
        <v>0</v>
      </c>
      <c r="R79" s="398" t="n">
        <v>0</v>
      </c>
      <c r="S79" s="398" t="n">
        <v>0</v>
      </c>
      <c r="T79" s="398" t="n">
        <v>0</v>
      </c>
      <c r="U79" s="398" t="n">
        <v>0</v>
      </c>
      <c r="V79" s="398" t="n">
        <v>0</v>
      </c>
      <c r="W79" s="398" t="n">
        <v>0</v>
      </c>
      <c r="X79" s="335" t="n">
        <v>72</v>
      </c>
      <c r="Y79" s="389"/>
    </row>
    <row r="80" s="311" customFormat="true" ht="12.75" hidden="false" customHeight="true" outlineLevel="0" collapsed="false">
      <c r="A80" s="266" t="n">
        <v>73</v>
      </c>
      <c r="B80" s="308" t="s">
        <v>530</v>
      </c>
      <c r="C80" s="307" t="s">
        <v>533</v>
      </c>
      <c r="D80" s="396" t="n">
        <f aca="false">SUM(E80:G80,O80:P80,U80:W80)</f>
        <v>2481271.41220567</v>
      </c>
      <c r="E80" s="398" t="n">
        <v>58932.12</v>
      </c>
      <c r="F80" s="398" t="n">
        <v>16226.142</v>
      </c>
      <c r="G80" s="398" t="n">
        <f aca="false">SUM(H80:N80)</f>
        <v>1470956.75020567</v>
      </c>
      <c r="H80" s="398" t="n">
        <v>30190</v>
      </c>
      <c r="I80" s="398" t="n">
        <v>267776.179885138</v>
      </c>
      <c r="J80" s="398" t="n">
        <v>484342.570320528</v>
      </c>
      <c r="K80" s="398" t="n">
        <v>151079</v>
      </c>
      <c r="L80" s="398" t="n">
        <v>47421</v>
      </c>
      <c r="M80" s="398" t="n">
        <v>309031</v>
      </c>
      <c r="N80" s="398" t="n">
        <v>181117</v>
      </c>
      <c r="O80" s="398" t="n">
        <v>711979</v>
      </c>
      <c r="P80" s="396" t="n">
        <f aca="false">SUM(Q80:T80)</f>
        <v>0</v>
      </c>
      <c r="Q80" s="398" t="n">
        <v>0</v>
      </c>
      <c r="R80" s="398" t="n">
        <v>0</v>
      </c>
      <c r="S80" s="398" t="n">
        <v>0</v>
      </c>
      <c r="T80" s="398" t="n">
        <v>0</v>
      </c>
      <c r="U80" s="398" t="n">
        <v>222926.4</v>
      </c>
      <c r="V80" s="398" t="n">
        <v>0</v>
      </c>
      <c r="W80" s="398" t="n">
        <v>251</v>
      </c>
      <c r="X80" s="335" t="n">
        <v>73</v>
      </c>
      <c r="Y80" s="389"/>
    </row>
    <row r="81" s="311" customFormat="true" ht="12.75" hidden="false" customHeight="true" outlineLevel="0" collapsed="false">
      <c r="A81" s="266" t="n">
        <v>74</v>
      </c>
      <c r="B81" s="308" t="s">
        <v>530</v>
      </c>
      <c r="C81" s="307" t="s">
        <v>534</v>
      </c>
      <c r="D81" s="396" t="n">
        <f aca="false">SUM(E81:G81,O81:P81,U81:W81)</f>
        <v>127301.577658007</v>
      </c>
      <c r="E81" s="398" t="n">
        <v>-24848.1324318837</v>
      </c>
      <c r="F81" s="398" t="n">
        <v>204.643240000073</v>
      </c>
      <c r="G81" s="398" t="n">
        <f aca="false">SUM(H81:N81)</f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8" t="n">
        <v>0</v>
      </c>
      <c r="M81" s="398" t="n">
        <v>0</v>
      </c>
      <c r="N81" s="398" t="n">
        <v>0</v>
      </c>
      <c r="O81" s="398" t="n">
        <v>151944.332937395</v>
      </c>
      <c r="P81" s="396" t="n">
        <f aca="false">SUM(Q81:T81)</f>
        <v>0.892712496008016</v>
      </c>
      <c r="Q81" s="398" t="n">
        <v>0</v>
      </c>
      <c r="R81" s="398" t="n">
        <v>0.359712496041311</v>
      </c>
      <c r="S81" s="398" t="n">
        <v>0</v>
      </c>
      <c r="T81" s="398" t="n">
        <v>0.532999999966705</v>
      </c>
      <c r="U81" s="398" t="n">
        <v>0</v>
      </c>
      <c r="V81" s="398" t="n">
        <v>0</v>
      </c>
      <c r="W81" s="398" t="n">
        <v>-0.158800000033807</v>
      </c>
      <c r="X81" s="335" t="n">
        <v>74</v>
      </c>
      <c r="Y81" s="389"/>
    </row>
    <row r="82" s="311" customFormat="true" ht="12.75" hidden="false" customHeight="true" outlineLevel="0" collapsed="false">
      <c r="A82" s="266" t="n">
        <v>75</v>
      </c>
      <c r="B82" s="308" t="s">
        <v>189</v>
      </c>
      <c r="C82" s="271" t="s">
        <v>578</v>
      </c>
      <c r="D82" s="402" t="n">
        <f aca="false">SUM(D77:D81)</f>
        <v>26348203.5782138</v>
      </c>
      <c r="E82" s="402" t="n">
        <f aca="false">SUM(E77:E81)</f>
        <v>2159956.64221965</v>
      </c>
      <c r="F82" s="402" t="n">
        <f aca="false">SUM(F77:F81)</f>
        <v>1725019.303</v>
      </c>
      <c r="G82" s="402" t="n">
        <f aca="false">SUM(G77:G81)</f>
        <v>12536625.273322</v>
      </c>
      <c r="H82" s="402" t="n">
        <f aca="false">SUM(H77:H81)</f>
        <v>4977199</v>
      </c>
      <c r="I82" s="402" t="n">
        <f aca="false">SUM(I77:I81)</f>
        <v>1521207.34827855</v>
      </c>
      <c r="J82" s="402" t="n">
        <f aca="false">SUM(J77:J81)</f>
        <v>1770719.82504347</v>
      </c>
      <c r="K82" s="402" t="n">
        <f aca="false">SUM(K77:K81)</f>
        <v>585335</v>
      </c>
      <c r="L82" s="402" t="n">
        <f aca="false">SUM(L77:L81)</f>
        <v>1235543</v>
      </c>
      <c r="M82" s="402" t="n">
        <f aca="false">SUM(M77:M81)</f>
        <v>707788.1</v>
      </c>
      <c r="N82" s="402" t="n">
        <f aca="false">SUM(N77:N81)</f>
        <v>1738833</v>
      </c>
      <c r="O82" s="402" t="n">
        <f aca="false">SUM(O77:O81)</f>
        <v>4150806.13106434</v>
      </c>
      <c r="P82" s="402" t="n">
        <f aca="false">SUM(P77:P81)</f>
        <v>1061922.18740781</v>
      </c>
      <c r="Q82" s="402" t="n">
        <f aca="false">SUM(Q77:Q81)</f>
        <v>173131.2</v>
      </c>
      <c r="R82" s="402" t="n">
        <f aca="false">SUM(R77:R81)</f>
        <v>660994.178431817</v>
      </c>
      <c r="S82" s="402" t="n">
        <f aca="false">SUM(S77:S81)</f>
        <v>16550.5709759931</v>
      </c>
      <c r="T82" s="402" t="n">
        <f aca="false">SUM(T77:T81)</f>
        <v>211246.238</v>
      </c>
      <c r="U82" s="402" t="n">
        <f aca="false">SUM(U77:U81)</f>
        <v>2426482.8</v>
      </c>
      <c r="V82" s="402" t="n">
        <f aca="false">SUM(V77:V81)</f>
        <v>1778594</v>
      </c>
      <c r="W82" s="402" t="n">
        <f aca="false">SUM(W77:W81)</f>
        <v>508797.2412</v>
      </c>
      <c r="X82" s="335" t="n">
        <v>75</v>
      </c>
      <c r="Y82" s="389"/>
    </row>
    <row r="83" s="311" customFormat="true" ht="12.75" hidden="false" customHeight="true" outlineLevel="0" collapsed="false">
      <c r="A83" s="266" t="n">
        <v>76</v>
      </c>
      <c r="C83" s="312" t="s">
        <v>318</v>
      </c>
      <c r="D83" s="396" t="n">
        <v>13067484.9784318</v>
      </c>
      <c r="E83" s="398" t="n">
        <v>1024833.339</v>
      </c>
      <c r="F83" s="398" t="n">
        <v>1723085.014</v>
      </c>
      <c r="G83" s="398" t="n">
        <v>5670333</v>
      </c>
      <c r="H83" s="398" t="n">
        <v>153451</v>
      </c>
      <c r="I83" s="398" t="n">
        <v>1372363</v>
      </c>
      <c r="J83" s="398" t="n">
        <v>1465910</v>
      </c>
      <c r="K83" s="398" t="n">
        <v>181983</v>
      </c>
      <c r="L83" s="398" t="n">
        <v>775882</v>
      </c>
      <c r="M83" s="398" t="n">
        <v>553330</v>
      </c>
      <c r="N83" s="398" t="n">
        <v>1167414</v>
      </c>
      <c r="O83" s="398" t="n">
        <v>844448.147</v>
      </c>
      <c r="P83" s="396" t="n">
        <v>1061921.83723182</v>
      </c>
      <c r="Q83" s="398" t="n">
        <v>173131.2</v>
      </c>
      <c r="R83" s="398" t="n">
        <v>660994.178431817</v>
      </c>
      <c r="S83" s="398" t="n">
        <v>16550.2208</v>
      </c>
      <c r="T83" s="398" t="n">
        <v>211246.238</v>
      </c>
      <c r="U83" s="398" t="n">
        <v>2234066.4</v>
      </c>
      <c r="V83" s="398" t="n">
        <v>0</v>
      </c>
      <c r="W83" s="398" t="n">
        <v>508797.2412</v>
      </c>
      <c r="X83" s="335" t="n">
        <v>76</v>
      </c>
      <c r="Y83" s="389"/>
    </row>
    <row r="84" s="311" customFormat="true" ht="12.75" hidden="false" customHeight="true" outlineLevel="0" collapsed="false">
      <c r="A84" s="266" t="n">
        <v>77</v>
      </c>
      <c r="B84" s="308"/>
      <c r="C84" s="312" t="s">
        <v>566</v>
      </c>
      <c r="D84" s="404" t="n">
        <f aca="false">D82-D83</f>
        <v>13280718.599782</v>
      </c>
      <c r="E84" s="404" t="n">
        <f aca="false">E82-E83</f>
        <v>1135123.30321965</v>
      </c>
      <c r="F84" s="404" t="n">
        <f aca="false">F82-F83</f>
        <v>1934.28900000034</v>
      </c>
      <c r="G84" s="404" t="n">
        <f aca="false">G82-G83</f>
        <v>6866292.27332201</v>
      </c>
      <c r="H84" s="404" t="n">
        <f aca="false">H82-H83</f>
        <v>4823748</v>
      </c>
      <c r="I84" s="404" t="n">
        <f aca="false">I82-I83</f>
        <v>148844.348278547</v>
      </c>
      <c r="J84" s="404" t="n">
        <f aca="false">J82-J83</f>
        <v>304809.825043465</v>
      </c>
      <c r="K84" s="404" t="n">
        <f aca="false">K82-K83</f>
        <v>403352</v>
      </c>
      <c r="L84" s="404" t="n">
        <f aca="false">L82-L83</f>
        <v>459661</v>
      </c>
      <c r="M84" s="404" t="n">
        <f aca="false">M82-M83</f>
        <v>154458.1</v>
      </c>
      <c r="N84" s="404" t="n">
        <f aca="false">N82-N83</f>
        <v>571419</v>
      </c>
      <c r="O84" s="404" t="n">
        <f aca="false">O82-O83</f>
        <v>3306357.98406434</v>
      </c>
      <c r="P84" s="404" t="n">
        <f aca="false">P82-P83</f>
        <v>0.35017599305138</v>
      </c>
      <c r="Q84" s="404" t="n">
        <f aca="false">Q82-Q83</f>
        <v>0</v>
      </c>
      <c r="R84" s="404" t="n">
        <f aca="false">R82-R83</f>
        <v>0</v>
      </c>
      <c r="S84" s="404" t="n">
        <f aca="false">S82-S83</f>
        <v>0.350175993135053</v>
      </c>
      <c r="T84" s="404" t="n">
        <f aca="false">T82-T83</f>
        <v>0</v>
      </c>
      <c r="U84" s="404" t="n">
        <f aca="false">U82-U83</f>
        <v>192416.4</v>
      </c>
      <c r="V84" s="404" t="n">
        <f aca="false">V82-V83</f>
        <v>1778594</v>
      </c>
      <c r="W84" s="404" t="n">
        <f aca="false">W82-W83</f>
        <v>0</v>
      </c>
      <c r="X84" s="335" t="n">
        <v>77</v>
      </c>
      <c r="Y84" s="389"/>
    </row>
    <row r="85" customFormat="false" ht="12.75" hidden="false" customHeight="true" outlineLevel="0" collapsed="false">
      <c r="B85" s="273" t="s">
        <v>269</v>
      </c>
    </row>
    <row r="86" customFormat="false" ht="12.75" hidden="false" customHeight="true" outlineLevel="0" collapsed="false">
      <c r="B86" s="111" t="s">
        <v>536</v>
      </c>
    </row>
    <row r="87" customFormat="false" ht="12.75" hidden="false" customHeight="true" outlineLevel="0" collapsed="false">
      <c r="B87" s="111" t="s">
        <v>537</v>
      </c>
    </row>
    <row r="88" customFormat="false" ht="12.75" hidden="false" customHeight="true" outlineLevel="0" collapsed="false">
      <c r="B88" s="247" t="s">
        <v>579</v>
      </c>
    </row>
    <row r="89" customFormat="false" ht="12.75" hidden="false" customHeight="true" outlineLevel="0" collapsed="false">
      <c r="B89" s="247" t="s">
        <v>580</v>
      </c>
    </row>
    <row r="90" customFormat="false" ht="12.75" hidden="false" customHeight="true" outlineLevel="0" collapsed="false"/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9" width="8.7"/>
    <col collapsed="false" customWidth="true" hidden="false" outlineLevel="0" max="3" min="3" style="339" width="59.7"/>
    <col collapsed="false" customWidth="true" hidden="false" outlineLevel="0" max="4" min="4" style="339" width="10.71"/>
    <col collapsed="false" customWidth="true" hidden="false" outlineLevel="0" max="6" min="5" style="339" width="11.28"/>
    <col collapsed="false" customWidth="true" hidden="false" outlineLevel="0" max="7" min="7" style="339" width="10.71"/>
    <col collapsed="false" customWidth="true" hidden="false" outlineLevel="0" max="10" min="8" style="339" width="11.28"/>
    <col collapsed="false" customWidth="true" hidden="false" outlineLevel="0" max="11" min="11" style="339" width="10.71"/>
    <col collapsed="false" customWidth="true" hidden="false" outlineLevel="0" max="12" min="12" style="339" width="11.28"/>
    <col collapsed="false" customWidth="true" hidden="false" outlineLevel="0" max="13" min="13" style="339" width="10.71"/>
    <col collapsed="false" customWidth="true" hidden="false" outlineLevel="0" max="16" min="14" style="339" width="11.28"/>
    <col collapsed="false" customWidth="true" hidden="false" outlineLevel="0" max="17" min="17" style="339" width="10.71"/>
    <col collapsed="false" customWidth="true" hidden="false" outlineLevel="0" max="18" min="18" style="339" width="11.28"/>
    <col collapsed="false" customWidth="true" hidden="false" outlineLevel="0" max="19" min="19" style="339" width="10.71"/>
    <col collapsed="false" customWidth="true" hidden="false" outlineLevel="0" max="20" min="20" style="3" width="10.71"/>
    <col collapsed="false" customWidth="true" hidden="false" outlineLevel="0" max="22" min="21" style="339" width="11.28"/>
    <col collapsed="false" customWidth="true" hidden="false" outlineLevel="0" max="23" min="23" style="339" width="10.71"/>
    <col collapsed="false" customWidth="true" hidden="false" outlineLevel="0" max="24" min="24" style="3" width="4.28"/>
    <col collapsed="false" customWidth="true" hidden="false" outlineLevel="0" max="25" min="25" style="345" width="11.56"/>
    <col collapsed="false" customWidth="false" hidden="false" outlineLevel="0" max="257" min="26" style="339" width="11.42"/>
  </cols>
  <sheetData>
    <row r="1" customFormat="false" ht="20.25" hidden="false" customHeight="true" outlineLevel="0" collapsed="false">
      <c r="A1" s="251" t="s">
        <v>585</v>
      </c>
      <c r="C1" s="12"/>
      <c r="D1" s="12"/>
      <c r="E1" s="12"/>
      <c r="F1" s="340"/>
      <c r="G1" s="340"/>
      <c r="H1" s="340"/>
      <c r="I1" s="340"/>
      <c r="K1" s="251"/>
      <c r="N1" s="12"/>
      <c r="O1" s="12"/>
      <c r="P1" s="12"/>
      <c r="Q1" s="340"/>
      <c r="R1" s="340"/>
      <c r="S1" s="340"/>
      <c r="T1" s="251"/>
    </row>
    <row r="2" customFormat="false" ht="15.95" hidden="false" customHeight="true" outlineLevel="0" collapsed="false">
      <c r="A2" s="331" t="s">
        <v>284</v>
      </c>
      <c r="B2" s="331"/>
      <c r="C2" s="368"/>
      <c r="F2" s="340"/>
      <c r="G2" s="340"/>
      <c r="H2" s="340"/>
      <c r="I2" s="369"/>
      <c r="K2" s="256"/>
      <c r="M2" s="395"/>
      <c r="N2" s="368"/>
      <c r="Q2" s="340"/>
      <c r="R2" s="340"/>
      <c r="S2" s="340"/>
      <c r="T2" s="256"/>
    </row>
    <row r="3" customFormat="false" ht="12" hidden="false" customHeight="true" outlineLevel="0" collapsed="false">
      <c r="A3" s="342"/>
      <c r="B3" s="291"/>
      <c r="C3" s="343"/>
      <c r="D3" s="405"/>
      <c r="E3" s="405"/>
      <c r="F3" s="405"/>
      <c r="G3" s="405"/>
      <c r="H3" s="405"/>
      <c r="I3" s="405"/>
      <c r="J3" s="405"/>
      <c r="K3" s="344"/>
      <c r="L3" s="344"/>
      <c r="M3" s="344"/>
      <c r="N3" s="344"/>
      <c r="O3" s="344"/>
      <c r="P3" s="345"/>
      <c r="Q3" s="345"/>
      <c r="R3" s="345"/>
      <c r="U3" s="344"/>
      <c r="V3" s="345"/>
      <c r="W3" s="345"/>
    </row>
    <row r="4" s="3" customFormat="true" ht="15" hidden="false" customHeight="true" outlineLevel="0" collapsed="false">
      <c r="A4" s="372" t="s">
        <v>207</v>
      </c>
      <c r="B4" s="373" t="s">
        <v>544</v>
      </c>
      <c r="C4" s="373" t="s">
        <v>545</v>
      </c>
      <c r="D4" s="112" t="s">
        <v>546</v>
      </c>
      <c r="E4" s="349" t="s">
        <v>586</v>
      </c>
      <c r="F4" s="349" t="s">
        <v>587</v>
      </c>
      <c r="G4" s="112" t="s">
        <v>215</v>
      </c>
      <c r="H4" s="112"/>
      <c r="I4" s="112"/>
      <c r="J4" s="112"/>
      <c r="K4" s="112"/>
      <c r="L4" s="112"/>
      <c r="M4" s="112"/>
      <c r="N4" s="112"/>
      <c r="O4" s="112" t="s">
        <v>549</v>
      </c>
      <c r="P4" s="112" t="s">
        <v>550</v>
      </c>
      <c r="Q4" s="112"/>
      <c r="R4" s="112"/>
      <c r="S4" s="112"/>
      <c r="T4" s="112"/>
      <c r="U4" s="349" t="s">
        <v>395</v>
      </c>
      <c r="V4" s="349" t="s">
        <v>571</v>
      </c>
      <c r="W4" s="350" t="s">
        <v>552</v>
      </c>
      <c r="X4" s="374" t="s">
        <v>207</v>
      </c>
      <c r="Y4" s="375"/>
    </row>
    <row r="5" s="3" customFormat="true" ht="75" hidden="false" customHeight="true" outlineLevel="0" collapsed="false">
      <c r="A5" s="372"/>
      <c r="B5" s="373"/>
      <c r="C5" s="373"/>
      <c r="D5" s="112"/>
      <c r="E5" s="349"/>
      <c r="F5" s="349"/>
      <c r="G5" s="349" t="s">
        <v>553</v>
      </c>
      <c r="H5" s="349" t="s">
        <v>554</v>
      </c>
      <c r="I5" s="350" t="s">
        <v>555</v>
      </c>
      <c r="J5" s="350" t="s">
        <v>556</v>
      </c>
      <c r="K5" s="376" t="s">
        <v>572</v>
      </c>
      <c r="L5" s="349" t="s">
        <v>573</v>
      </c>
      <c r="M5" s="349" t="s">
        <v>559</v>
      </c>
      <c r="N5" s="349" t="s">
        <v>560</v>
      </c>
      <c r="O5" s="112"/>
      <c r="P5" s="112" t="s">
        <v>553</v>
      </c>
      <c r="Q5" s="348" t="s">
        <v>574</v>
      </c>
      <c r="R5" s="112" t="s">
        <v>575</v>
      </c>
      <c r="S5" s="349" t="s">
        <v>588</v>
      </c>
      <c r="T5" s="349" t="s">
        <v>589</v>
      </c>
      <c r="U5" s="349"/>
      <c r="V5" s="349"/>
      <c r="W5" s="350"/>
      <c r="X5" s="374"/>
      <c r="Y5" s="355"/>
    </row>
    <row r="6" s="23" customFormat="true" ht="5.1" hidden="false" customHeight="true" outlineLevel="0" collapsed="false">
      <c r="A6" s="377"/>
      <c r="B6" s="378"/>
      <c r="C6" s="406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80"/>
      <c r="U6" s="380"/>
      <c r="V6" s="355"/>
      <c r="W6" s="355"/>
      <c r="X6" s="384"/>
      <c r="Y6" s="355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96" t="n">
        <f aca="false">SUM(E7:G7,O7:P7,U7:W7)</f>
        <v>172826.064675771</v>
      </c>
      <c r="E7" s="396" t="n">
        <v>327.041231648047</v>
      </c>
      <c r="F7" s="396" t="n">
        <v>288.65074946434</v>
      </c>
      <c r="G7" s="396" t="n">
        <f aca="false">SUM(H7:N7)</f>
        <v>135796.5268114</v>
      </c>
      <c r="H7" s="396" t="n">
        <v>0</v>
      </c>
      <c r="I7" s="396" t="n">
        <v>4153.86156679456</v>
      </c>
      <c r="J7" s="396" t="n">
        <v>105304.031235824</v>
      </c>
      <c r="K7" s="396" t="n">
        <v>0</v>
      </c>
      <c r="L7" s="396" t="n">
        <v>24511.1950154411</v>
      </c>
      <c r="M7" s="396" t="n">
        <v>0</v>
      </c>
      <c r="N7" s="396" t="n">
        <v>1827.43899334059</v>
      </c>
      <c r="O7" s="396" t="n">
        <v>7895.66936209786</v>
      </c>
      <c r="P7" s="396" t="n">
        <f aca="false">SUM(Q7:T7)</f>
        <v>5958.52245952985</v>
      </c>
      <c r="Q7" s="396" t="n">
        <v>0</v>
      </c>
      <c r="R7" s="396" t="n">
        <v>3310.50141270726</v>
      </c>
      <c r="S7" s="396" t="n">
        <v>2648.02104682259</v>
      </c>
      <c r="T7" s="396" t="n">
        <v>0</v>
      </c>
      <c r="U7" s="396" t="n">
        <v>21859.5237850042</v>
      </c>
      <c r="V7" s="396" t="n">
        <v>0</v>
      </c>
      <c r="W7" s="396" t="n">
        <v>700.130276626343</v>
      </c>
      <c r="X7" s="335" t="n">
        <v>1</v>
      </c>
      <c r="Y7" s="388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96" t="n">
        <f aca="false">SUM(E8:G8,O8:P8,U8:W8)</f>
        <v>168597.779126439</v>
      </c>
      <c r="E8" s="396" t="n">
        <v>327.041231648047</v>
      </c>
      <c r="F8" s="396" t="n">
        <v>288.65074946434</v>
      </c>
      <c r="G8" s="396" t="n">
        <f aca="false">SUM(H8:N8)</f>
        <v>132799.061404705</v>
      </c>
      <c r="H8" s="396" t="n">
        <v>0</v>
      </c>
      <c r="I8" s="396" t="n">
        <v>4041.06811877571</v>
      </c>
      <c r="J8" s="396" t="n">
        <v>102422.160475565</v>
      </c>
      <c r="K8" s="396" t="n">
        <v>0</v>
      </c>
      <c r="L8" s="396" t="n">
        <v>24511.1950154411</v>
      </c>
      <c r="M8" s="396" t="n">
        <v>0</v>
      </c>
      <c r="N8" s="396" t="n">
        <v>1824.63779492341</v>
      </c>
      <c r="O8" s="396" t="n">
        <v>7895.10343826501</v>
      </c>
      <c r="P8" s="396" t="n">
        <f aca="false">SUM(Q8:T8)</f>
        <v>5908.24253470227</v>
      </c>
      <c r="Q8" s="396" t="n">
        <v>0</v>
      </c>
      <c r="R8" s="396" t="n">
        <v>3260.22148787968</v>
      </c>
      <c r="S8" s="396" t="n">
        <v>2648.02104682259</v>
      </c>
      <c r="T8" s="396" t="n">
        <v>0</v>
      </c>
      <c r="U8" s="396" t="n">
        <v>20679.5494910286</v>
      </c>
      <c r="V8" s="396" t="n">
        <v>0</v>
      </c>
      <c r="W8" s="396" t="n">
        <v>700.130276626343</v>
      </c>
      <c r="X8" s="335" t="n">
        <v>2</v>
      </c>
      <c r="Y8" s="388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96" t="n">
        <f aca="false">SUM(E9:G9,O9:P9,U9:W9)</f>
        <v>3360.42443419295</v>
      </c>
      <c r="E9" s="396" t="n">
        <v>0</v>
      </c>
      <c r="F9" s="396" t="n">
        <v>0</v>
      </c>
      <c r="G9" s="396" t="n">
        <f aca="false">SUM(H9:N9)</f>
        <v>2724.17564119635</v>
      </c>
      <c r="H9" s="396" t="n">
        <v>0</v>
      </c>
      <c r="I9" s="396" t="n">
        <v>102.509661293568</v>
      </c>
      <c r="J9" s="396" t="n">
        <v>2619.1201768796</v>
      </c>
      <c r="K9" s="396" t="n">
        <v>0</v>
      </c>
      <c r="L9" s="396" t="n">
        <v>0</v>
      </c>
      <c r="M9" s="396" t="n">
        <v>0</v>
      </c>
      <c r="N9" s="396" t="n">
        <v>2.54580302317938</v>
      </c>
      <c r="O9" s="396" t="n">
        <v>0.565923832851721</v>
      </c>
      <c r="P9" s="396" t="n">
        <f aca="false">SUM(Q9:T9)</f>
        <v>45.6957221759854</v>
      </c>
      <c r="Q9" s="396" t="n">
        <v>0</v>
      </c>
      <c r="R9" s="396" t="n">
        <v>45.6957221759854</v>
      </c>
      <c r="S9" s="396" t="n">
        <v>0</v>
      </c>
      <c r="T9" s="396" t="n">
        <v>0</v>
      </c>
      <c r="U9" s="396" t="n">
        <v>589.987146987761</v>
      </c>
      <c r="V9" s="396" t="n">
        <v>0</v>
      </c>
      <c r="W9" s="396" t="n">
        <v>0</v>
      </c>
      <c r="X9" s="335" t="n">
        <v>3</v>
      </c>
      <c r="Y9" s="388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96" t="n">
        <f aca="false">SUM(E10:G10,O10:P10,U10:W10)</f>
        <v>867.917888713788</v>
      </c>
      <c r="E10" s="396" t="n">
        <v>0</v>
      </c>
      <c r="F10" s="396" t="n">
        <v>0</v>
      </c>
      <c r="G10" s="396" t="n">
        <f aca="false">SUM(H10:N10)</f>
        <v>273.289765498887</v>
      </c>
      <c r="H10" s="396" t="n">
        <v>0</v>
      </c>
      <c r="I10" s="396" t="n">
        <v>10.2837867252886</v>
      </c>
      <c r="J10" s="396" t="n">
        <v>262.750583379597</v>
      </c>
      <c r="K10" s="396" t="n">
        <v>0</v>
      </c>
      <c r="L10" s="396" t="n">
        <v>0</v>
      </c>
      <c r="M10" s="396" t="n">
        <v>0</v>
      </c>
      <c r="N10" s="396" t="n">
        <v>0.25539539400092</v>
      </c>
      <c r="O10" s="396" t="n">
        <v>0.0567735755475579</v>
      </c>
      <c r="P10" s="396" t="n">
        <f aca="false">SUM(Q10:T10)</f>
        <v>4.58420265159299</v>
      </c>
      <c r="Q10" s="396" t="n">
        <v>0</v>
      </c>
      <c r="R10" s="396" t="n">
        <v>4.58420265159299</v>
      </c>
      <c r="S10" s="396" t="n">
        <v>0</v>
      </c>
      <c r="T10" s="396" t="n">
        <v>0</v>
      </c>
      <c r="U10" s="396" t="n">
        <v>589.987146987761</v>
      </c>
      <c r="V10" s="396" t="n">
        <v>0</v>
      </c>
      <c r="W10" s="396" t="n">
        <v>0</v>
      </c>
      <c r="X10" s="335" t="n">
        <v>4</v>
      </c>
      <c r="Y10" s="388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96" t="n">
        <f aca="false">SUM(E11:G11,O11:P11,U11:W11)</f>
        <v>187018.200611068</v>
      </c>
      <c r="E11" s="396" t="n">
        <v>1718.088</v>
      </c>
      <c r="F11" s="396" t="n">
        <v>126168.073</v>
      </c>
      <c r="G11" s="396" t="n">
        <f aca="false">SUM(H11:N11)</f>
        <v>5041.85438146259</v>
      </c>
      <c r="H11" s="396" t="n">
        <v>0</v>
      </c>
      <c r="I11" s="396" t="n">
        <v>114.815378360989</v>
      </c>
      <c r="J11" s="396" t="n">
        <v>2206.99300757989</v>
      </c>
      <c r="K11" s="396" t="n">
        <v>0</v>
      </c>
      <c r="L11" s="396" t="n">
        <v>1399.70658294606</v>
      </c>
      <c r="M11" s="396" t="n">
        <v>145.158</v>
      </c>
      <c r="N11" s="396" t="n">
        <v>1175.18141257566</v>
      </c>
      <c r="O11" s="396" t="n">
        <v>16031.9798598545</v>
      </c>
      <c r="P11" s="396" t="n">
        <f aca="false">SUM(Q11:T11)</f>
        <v>1347.20798392266</v>
      </c>
      <c r="Q11" s="396" t="n">
        <v>0</v>
      </c>
      <c r="R11" s="396" t="n">
        <v>823.917983922664</v>
      </c>
      <c r="S11" s="396" t="n">
        <v>0</v>
      </c>
      <c r="T11" s="396" t="n">
        <v>523.29</v>
      </c>
      <c r="U11" s="396" t="n">
        <v>34855.997385828</v>
      </c>
      <c r="V11" s="396" t="n">
        <v>0</v>
      </c>
      <c r="W11" s="396" t="n">
        <v>1855</v>
      </c>
      <c r="X11" s="335" t="n">
        <v>5</v>
      </c>
      <c r="Y11" s="388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96" t="n">
        <f aca="false">SUM(E12:G12,O12:P12,U12:W12)</f>
        <v>156118.694127514</v>
      </c>
      <c r="E12" s="396" t="n">
        <v>1600.432</v>
      </c>
      <c r="F12" s="396" t="n">
        <v>123981.064</v>
      </c>
      <c r="G12" s="396" t="n">
        <f aca="false">SUM(H12:N12)</f>
        <v>1219.12689766699</v>
      </c>
      <c r="H12" s="396" t="n">
        <v>0</v>
      </c>
      <c r="I12" s="396" t="n">
        <v>24.9641851525691</v>
      </c>
      <c r="J12" s="396" t="n">
        <v>597.542732921956</v>
      </c>
      <c r="K12" s="396" t="n">
        <v>0</v>
      </c>
      <c r="L12" s="396" t="n">
        <v>449</v>
      </c>
      <c r="M12" s="396" t="n">
        <v>37</v>
      </c>
      <c r="N12" s="396" t="n">
        <v>110.619979592466</v>
      </c>
      <c r="O12" s="396" t="n">
        <v>1743.48381947152</v>
      </c>
      <c r="P12" s="396" t="n">
        <f aca="false">SUM(Q12:T12)</f>
        <v>562.587410375417</v>
      </c>
      <c r="Q12" s="396" t="n">
        <v>0</v>
      </c>
      <c r="R12" s="396" t="n">
        <v>39.2974103754167</v>
      </c>
      <c r="S12" s="396" t="n">
        <v>0</v>
      </c>
      <c r="T12" s="396" t="n">
        <v>523.29</v>
      </c>
      <c r="U12" s="396" t="n">
        <v>25236</v>
      </c>
      <c r="V12" s="396" t="n">
        <v>0</v>
      </c>
      <c r="W12" s="396" t="n">
        <v>1776</v>
      </c>
      <c r="X12" s="335" t="n">
        <v>6</v>
      </c>
      <c r="Y12" s="388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96" t="n">
        <f aca="false">SUM(E13:G13,O13:P13,U13:W13)</f>
        <v>11067.2353837237</v>
      </c>
      <c r="E13" s="396" t="n">
        <v>0</v>
      </c>
      <c r="F13" s="396" t="n">
        <v>0</v>
      </c>
      <c r="G13" s="396" t="n">
        <f aca="false">SUM(H13:N13)</f>
        <v>669.704245500306</v>
      </c>
      <c r="H13" s="396" t="n">
        <v>0</v>
      </c>
      <c r="I13" s="396" t="n">
        <v>39.8461105504062</v>
      </c>
      <c r="J13" s="396" t="n">
        <v>621.86319633208</v>
      </c>
      <c r="K13" s="396" t="n">
        <v>0</v>
      </c>
      <c r="L13" s="396" t="n">
        <v>7.00536995257338</v>
      </c>
      <c r="M13" s="396" t="n">
        <v>0</v>
      </c>
      <c r="N13" s="396" t="n">
        <v>0.989568665246669</v>
      </c>
      <c r="O13" s="396" t="n">
        <v>8293.21997793498</v>
      </c>
      <c r="P13" s="396" t="n">
        <f aca="false">SUM(Q13:T13)</f>
        <v>50.3111602884212</v>
      </c>
      <c r="Q13" s="396" t="n">
        <v>0</v>
      </c>
      <c r="R13" s="396" t="n">
        <v>50.3111602884212</v>
      </c>
      <c r="S13" s="396" t="n">
        <v>0</v>
      </c>
      <c r="T13" s="396" t="n">
        <v>0</v>
      </c>
      <c r="U13" s="396" t="n">
        <v>2030</v>
      </c>
      <c r="V13" s="396" t="n">
        <v>0</v>
      </c>
      <c r="W13" s="396" t="n">
        <v>24</v>
      </c>
      <c r="X13" s="335" t="n">
        <v>7</v>
      </c>
      <c r="Y13" s="388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96" t="n">
        <f aca="false">SUM(E14:G14,O14:P14,U14:W14)</f>
        <v>19832.2710998301</v>
      </c>
      <c r="E14" s="396" t="n">
        <v>117.656</v>
      </c>
      <c r="F14" s="396" t="n">
        <v>2187.009</v>
      </c>
      <c r="G14" s="396" t="n">
        <f aca="false">SUM(H14:N14)</f>
        <v>3153.02323829529</v>
      </c>
      <c r="H14" s="396" t="n">
        <v>0</v>
      </c>
      <c r="I14" s="396" t="n">
        <v>50.0050826580134</v>
      </c>
      <c r="J14" s="396" t="n">
        <v>987.587078325851</v>
      </c>
      <c r="K14" s="396" t="n">
        <v>0</v>
      </c>
      <c r="L14" s="396" t="n">
        <v>943.701212993483</v>
      </c>
      <c r="M14" s="396" t="n">
        <v>108.158</v>
      </c>
      <c r="N14" s="396" t="n">
        <v>1063.57186431794</v>
      </c>
      <c r="O14" s="396" t="n">
        <v>5995.276062448</v>
      </c>
      <c r="P14" s="396" t="n">
        <f aca="false">SUM(Q14:T14)</f>
        <v>734.309413258826</v>
      </c>
      <c r="Q14" s="396" t="n">
        <v>0</v>
      </c>
      <c r="R14" s="396" t="n">
        <v>734.309413258826</v>
      </c>
      <c r="S14" s="396" t="n">
        <v>0</v>
      </c>
      <c r="T14" s="396" t="n">
        <v>0</v>
      </c>
      <c r="U14" s="396" t="n">
        <v>7589.99738582802</v>
      </c>
      <c r="V14" s="396" t="n">
        <v>0</v>
      </c>
      <c r="W14" s="396" t="n">
        <v>55</v>
      </c>
      <c r="X14" s="335" t="n">
        <v>8</v>
      </c>
      <c r="Y14" s="388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96" t="n">
        <f aca="false">SUM(E15:G15,O15:P15,U15:W15)</f>
        <v>8910325.24438975</v>
      </c>
      <c r="E15" s="396" t="n">
        <v>639061.535288224</v>
      </c>
      <c r="F15" s="396" t="n">
        <v>77859.4494396326</v>
      </c>
      <c r="G15" s="396" t="n">
        <f aca="false">SUM(H15:N15)</f>
        <v>6036084.27926668</v>
      </c>
      <c r="H15" s="396" t="n">
        <v>4293945</v>
      </c>
      <c r="I15" s="396" t="n">
        <v>86723.5841763628</v>
      </c>
      <c r="J15" s="396" t="n">
        <v>53396.4418355377</v>
      </c>
      <c r="K15" s="396" t="n">
        <v>0</v>
      </c>
      <c r="L15" s="396" t="n">
        <v>170784.61748475</v>
      </c>
      <c r="M15" s="396" t="n">
        <v>297553.012</v>
      </c>
      <c r="N15" s="396" t="n">
        <v>1133681.62377003</v>
      </c>
      <c r="O15" s="396" t="n">
        <v>927757.136364254</v>
      </c>
      <c r="P15" s="396" t="n">
        <f aca="false">SUM(Q15:T15)</f>
        <v>303741.092355876</v>
      </c>
      <c r="Q15" s="396" t="n">
        <v>0</v>
      </c>
      <c r="R15" s="396" t="n">
        <v>223178.762371396</v>
      </c>
      <c r="S15" s="396" t="n">
        <v>212.394484480074</v>
      </c>
      <c r="T15" s="396" t="n">
        <v>80349.9355</v>
      </c>
      <c r="U15" s="396" t="n">
        <v>769684.55626015</v>
      </c>
      <c r="V15" s="396" t="n">
        <v>0</v>
      </c>
      <c r="W15" s="396" t="n">
        <v>156137.19541494</v>
      </c>
      <c r="X15" s="335" t="n">
        <v>9</v>
      </c>
      <c r="Y15" s="388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96" t="n">
        <f aca="false">SUM(E16:G16,O16:P16,U16:W16)</f>
        <v>218421.557431135</v>
      </c>
      <c r="E16" s="396" t="n">
        <v>4022.824</v>
      </c>
      <c r="F16" s="396" t="n">
        <v>4542.085</v>
      </c>
      <c r="G16" s="396" t="n">
        <f aca="false">SUM(H16:N16)</f>
        <v>29089.1291227912</v>
      </c>
      <c r="H16" s="396" t="n">
        <v>0</v>
      </c>
      <c r="I16" s="396" t="n">
        <v>881.410014609986</v>
      </c>
      <c r="J16" s="396" t="n">
        <v>4968.92720646356</v>
      </c>
      <c r="K16" s="396" t="n">
        <v>0</v>
      </c>
      <c r="L16" s="396" t="n">
        <v>17961.266293933</v>
      </c>
      <c r="M16" s="396" t="n">
        <v>4237.53</v>
      </c>
      <c r="N16" s="396" t="n">
        <v>1039.99560778466</v>
      </c>
      <c r="O16" s="396" t="n">
        <v>99137.0412215063</v>
      </c>
      <c r="P16" s="396" t="n">
        <f aca="false">SUM(Q16:T16)</f>
        <v>6506.58417865028</v>
      </c>
      <c r="Q16" s="396" t="n">
        <v>0</v>
      </c>
      <c r="R16" s="396" t="n">
        <v>3584.56517986664</v>
      </c>
      <c r="S16" s="396" t="n">
        <v>151.000498783639</v>
      </c>
      <c r="T16" s="396" t="n">
        <v>2771.0185</v>
      </c>
      <c r="U16" s="396" t="n">
        <v>68474.8939081871</v>
      </c>
      <c r="V16" s="396" t="n">
        <v>0</v>
      </c>
      <c r="W16" s="396" t="n">
        <v>6649</v>
      </c>
      <c r="X16" s="335" t="n">
        <v>10</v>
      </c>
      <c r="Y16" s="388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96" t="n">
        <f aca="false">SUM(E17:G17,O17:P17,U17:W17)</f>
        <v>25251.2820531621</v>
      </c>
      <c r="E17" s="396" t="n">
        <v>569.466000000002</v>
      </c>
      <c r="F17" s="396" t="n">
        <v>0</v>
      </c>
      <c r="G17" s="396" t="n">
        <f aca="false">SUM(H17:N17)</f>
        <v>3742.25605490195</v>
      </c>
      <c r="H17" s="396" t="n">
        <v>0</v>
      </c>
      <c r="I17" s="396" t="n">
        <v>147.408806718692</v>
      </c>
      <c r="J17" s="396" t="n">
        <v>845.33345399709</v>
      </c>
      <c r="K17" s="396" t="n">
        <v>0</v>
      </c>
      <c r="L17" s="396" t="n">
        <v>2345.3813158596</v>
      </c>
      <c r="M17" s="396" t="n">
        <v>355</v>
      </c>
      <c r="N17" s="396" t="n">
        <v>49.1324783265666</v>
      </c>
      <c r="O17" s="396" t="n">
        <v>11390.9797932301</v>
      </c>
      <c r="P17" s="396" t="n">
        <f aca="false">SUM(Q17:T17)</f>
        <v>64.1955426277327</v>
      </c>
      <c r="Q17" s="396" t="n">
        <v>0</v>
      </c>
      <c r="R17" s="396" t="n">
        <v>63.3991809029727</v>
      </c>
      <c r="S17" s="396" t="n">
        <v>0.796361724759989</v>
      </c>
      <c r="T17" s="396" t="n">
        <v>0</v>
      </c>
      <c r="U17" s="396" t="n">
        <v>8716.79150394106</v>
      </c>
      <c r="V17" s="396" t="n">
        <v>0</v>
      </c>
      <c r="W17" s="396" t="n">
        <v>767.593158461213</v>
      </c>
      <c r="X17" s="335" t="n">
        <v>11</v>
      </c>
      <c r="Y17" s="388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96" t="n">
        <f aca="false">SUM(E18:G18,O18:P18,U18:W18)</f>
        <v>69640.6174460556</v>
      </c>
      <c r="E18" s="396" t="n">
        <v>0</v>
      </c>
      <c r="F18" s="396" t="n">
        <v>127.659999999998</v>
      </c>
      <c r="G18" s="396" t="n">
        <f aca="false">SUM(H18:N18)</f>
        <v>3412.80997417695</v>
      </c>
      <c r="H18" s="396" t="n">
        <v>0</v>
      </c>
      <c r="I18" s="396" t="n">
        <v>139.722858771311</v>
      </c>
      <c r="J18" s="396" t="n">
        <v>815.717914202338</v>
      </c>
      <c r="K18" s="396" t="n">
        <v>0</v>
      </c>
      <c r="L18" s="396" t="n">
        <v>1466.2899858429</v>
      </c>
      <c r="M18" s="396" t="n">
        <v>833</v>
      </c>
      <c r="N18" s="396" t="n">
        <v>158.079215360404</v>
      </c>
      <c r="O18" s="396" t="n">
        <v>6337.53336551743</v>
      </c>
      <c r="P18" s="396" t="n">
        <f aca="false">SUM(Q18:T18)</f>
        <v>38541.86033118</v>
      </c>
      <c r="Q18" s="396" t="n">
        <v>0</v>
      </c>
      <c r="R18" s="396" t="n">
        <v>38541.30233118</v>
      </c>
      <c r="S18" s="396" t="n">
        <v>0.558</v>
      </c>
      <c r="T18" s="396" t="n">
        <v>0</v>
      </c>
      <c r="U18" s="396" t="n">
        <v>17256.3749475185</v>
      </c>
      <c r="V18" s="396" t="n">
        <v>0</v>
      </c>
      <c r="W18" s="396" t="n">
        <v>3964.37882766263</v>
      </c>
      <c r="X18" s="335" t="n">
        <v>12</v>
      </c>
      <c r="Y18" s="388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96" t="n">
        <f aca="false">SUM(E19:G19,O19:P19,U19:W19)</f>
        <v>226963.921386917</v>
      </c>
      <c r="E19" s="396" t="n">
        <v>12305.16</v>
      </c>
      <c r="F19" s="396" t="n">
        <v>3887.575</v>
      </c>
      <c r="G19" s="396" t="n">
        <f aca="false">SUM(H19:N19)</f>
        <v>5521.52812454105</v>
      </c>
      <c r="H19" s="396" t="n">
        <v>0</v>
      </c>
      <c r="I19" s="396" t="n">
        <v>190.32736707064</v>
      </c>
      <c r="J19" s="396" t="n">
        <v>1093.10753979431</v>
      </c>
      <c r="K19" s="396" t="n">
        <v>0</v>
      </c>
      <c r="L19" s="396" t="n">
        <v>2539.36648284576</v>
      </c>
      <c r="M19" s="396" t="n">
        <v>1320</v>
      </c>
      <c r="N19" s="396" t="n">
        <v>378.726734830336</v>
      </c>
      <c r="O19" s="396" t="n">
        <v>78942.05567408</v>
      </c>
      <c r="P19" s="396" t="n">
        <f aca="false">SUM(Q19:T19)</f>
        <v>36074.6052024675</v>
      </c>
      <c r="Q19" s="396" t="n">
        <v>0</v>
      </c>
      <c r="R19" s="396" t="n">
        <v>32004.9508996111</v>
      </c>
      <c r="S19" s="396" t="n">
        <v>36.9533028563297</v>
      </c>
      <c r="T19" s="396" t="n">
        <v>4032.701</v>
      </c>
      <c r="U19" s="396" t="n">
        <v>75010.997385828</v>
      </c>
      <c r="V19" s="396" t="n">
        <v>0</v>
      </c>
      <c r="W19" s="396" t="n">
        <v>15222</v>
      </c>
      <c r="X19" s="335" t="n">
        <v>13</v>
      </c>
      <c r="Y19" s="388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96" t="n">
        <f aca="false">SUM(E20:G20,O20:P20,U20:W20)</f>
        <v>23377.2079431169</v>
      </c>
      <c r="E20" s="396" t="n">
        <v>0</v>
      </c>
      <c r="F20" s="396" t="n">
        <v>0</v>
      </c>
      <c r="G20" s="396" t="n">
        <f aca="false">SUM(H20:N20)</f>
        <v>1590.42890045051</v>
      </c>
      <c r="H20" s="396" t="n">
        <v>0</v>
      </c>
      <c r="I20" s="396" t="n">
        <v>134.330797242892</v>
      </c>
      <c r="J20" s="396" t="n">
        <v>770.670304919343</v>
      </c>
      <c r="K20" s="396" t="n">
        <v>0</v>
      </c>
      <c r="L20" s="396" t="n">
        <v>636.620109212206</v>
      </c>
      <c r="M20" s="396" t="n">
        <v>0</v>
      </c>
      <c r="N20" s="396" t="n">
        <v>48.8076890760655</v>
      </c>
      <c r="O20" s="396" t="n">
        <v>9568.37306611119</v>
      </c>
      <c r="P20" s="396" t="n">
        <f aca="false">SUM(Q20:T20)</f>
        <v>58.2862978027373</v>
      </c>
      <c r="Q20" s="396" t="n">
        <v>0</v>
      </c>
      <c r="R20" s="396" t="n">
        <v>57.7678978027373</v>
      </c>
      <c r="S20" s="396" t="n">
        <v>0.5184</v>
      </c>
      <c r="T20" s="396" t="n">
        <v>0</v>
      </c>
      <c r="U20" s="396" t="n">
        <v>10957.1771259952</v>
      </c>
      <c r="V20" s="396" t="n">
        <v>0</v>
      </c>
      <c r="W20" s="396" t="n">
        <v>1202.94255275731</v>
      </c>
      <c r="X20" s="335" t="n">
        <v>14</v>
      </c>
      <c r="Y20" s="388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96" t="n">
        <f aca="false">SUM(E21:G21,O21:P21,U21:W21)</f>
        <v>5570991.79066051</v>
      </c>
      <c r="E21" s="396" t="n">
        <v>254379.916</v>
      </c>
      <c r="F21" s="396" t="n">
        <v>5207.972</v>
      </c>
      <c r="G21" s="396" t="n">
        <f aca="false">SUM(H21:N21)</f>
        <v>5104504.34257576</v>
      </c>
      <c r="H21" s="396" t="n">
        <v>4293945</v>
      </c>
      <c r="I21" s="396" t="n">
        <v>78035.3727413641</v>
      </c>
      <c r="J21" s="396" t="n">
        <v>2092.48531414433</v>
      </c>
      <c r="K21" s="396" t="n">
        <v>0</v>
      </c>
      <c r="L21" s="396" t="n">
        <v>57030</v>
      </c>
      <c r="M21" s="396" t="n">
        <v>99996</v>
      </c>
      <c r="N21" s="396" t="n">
        <v>573405.484520253</v>
      </c>
      <c r="O21" s="396" t="n">
        <v>49033.6307848058</v>
      </c>
      <c r="P21" s="396" t="n">
        <f aca="false">SUM(Q21:T21)</f>
        <v>126288.929299942</v>
      </c>
      <c r="Q21" s="396" t="n">
        <v>0</v>
      </c>
      <c r="R21" s="396" t="n">
        <v>121688.577299942</v>
      </c>
      <c r="S21" s="396" t="n">
        <v>0</v>
      </c>
      <c r="T21" s="396" t="n">
        <v>4600.352</v>
      </c>
      <c r="U21" s="396" t="n">
        <v>28253</v>
      </c>
      <c r="V21" s="396" t="n">
        <v>0</v>
      </c>
      <c r="W21" s="396" t="n">
        <v>3324</v>
      </c>
      <c r="X21" s="335" t="n">
        <v>15</v>
      </c>
      <c r="Y21" s="388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96" t="n">
        <f aca="false">SUM(E22:G22,O22:P22,U22:W22)</f>
        <v>296499.810545803</v>
      </c>
      <c r="E22" s="396" t="n">
        <v>247212.98</v>
      </c>
      <c r="F22" s="396" t="n">
        <v>5207.972</v>
      </c>
      <c r="G22" s="396" t="n">
        <f aca="false">SUM(H22:N22)</f>
        <v>23794.3150772601</v>
      </c>
      <c r="H22" s="396" t="n">
        <v>0</v>
      </c>
      <c r="I22" s="396" t="n">
        <v>1.12920792557922</v>
      </c>
      <c r="J22" s="396" t="n">
        <v>18.1578257246791</v>
      </c>
      <c r="K22" s="396" t="n">
        <v>0</v>
      </c>
      <c r="L22" s="396" t="n">
        <v>0</v>
      </c>
      <c r="M22" s="396" t="n">
        <v>0</v>
      </c>
      <c r="N22" s="396" t="n">
        <v>23775.0280436099</v>
      </c>
      <c r="O22" s="396" t="n">
        <v>19271.1312340044</v>
      </c>
      <c r="P22" s="396" t="n">
        <f aca="false">SUM(Q22:T22)</f>
        <v>1.41223453822299</v>
      </c>
      <c r="Q22" s="396" t="n">
        <v>0</v>
      </c>
      <c r="R22" s="396" t="n">
        <v>1.41223453822299</v>
      </c>
      <c r="S22" s="396" t="n">
        <v>0</v>
      </c>
      <c r="T22" s="396" t="n">
        <v>0</v>
      </c>
      <c r="U22" s="396" t="n">
        <v>1012</v>
      </c>
      <c r="V22" s="396" t="n">
        <v>0</v>
      </c>
      <c r="W22" s="396" t="n">
        <v>0</v>
      </c>
      <c r="X22" s="335" t="n">
        <v>16</v>
      </c>
      <c r="Y22" s="388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96" t="n">
        <f aca="false">SUM(E23:G23,O23:P23,U23:W23)</f>
        <v>5274491.98011471</v>
      </c>
      <c r="E23" s="396" t="n">
        <v>7166.936</v>
      </c>
      <c r="F23" s="396" t="n">
        <v>0</v>
      </c>
      <c r="G23" s="396" t="n">
        <f aca="false">SUM(H23:N23)</f>
        <v>5080710.0274985</v>
      </c>
      <c r="H23" s="396" t="n">
        <v>4293945</v>
      </c>
      <c r="I23" s="396" t="n">
        <v>78034.2435334386</v>
      </c>
      <c r="J23" s="396" t="n">
        <v>2074.32748841965</v>
      </c>
      <c r="K23" s="396" t="n">
        <v>0</v>
      </c>
      <c r="L23" s="396" t="n">
        <v>57030</v>
      </c>
      <c r="M23" s="396" t="n">
        <v>99996</v>
      </c>
      <c r="N23" s="396" t="n">
        <v>549630.456476643</v>
      </c>
      <c r="O23" s="396" t="n">
        <v>29762.4995508014</v>
      </c>
      <c r="P23" s="396" t="n">
        <f aca="false">SUM(Q23:T23)</f>
        <v>126287.517065403</v>
      </c>
      <c r="Q23" s="396" t="n">
        <v>0</v>
      </c>
      <c r="R23" s="396" t="n">
        <v>121687.165065403</v>
      </c>
      <c r="S23" s="396" t="n">
        <v>0</v>
      </c>
      <c r="T23" s="396" t="n">
        <v>4600.352</v>
      </c>
      <c r="U23" s="396" t="n">
        <v>27241</v>
      </c>
      <c r="V23" s="396" t="n">
        <v>0</v>
      </c>
      <c r="W23" s="396" t="n">
        <v>3324</v>
      </c>
      <c r="X23" s="335" t="n">
        <v>17</v>
      </c>
      <c r="Y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96" t="n">
        <f aca="false">SUM(E24:G24,O24:P24,U24:W24)</f>
        <v>1302004.19305873</v>
      </c>
      <c r="E24" s="396" t="n">
        <v>12953.243</v>
      </c>
      <c r="F24" s="396" t="n">
        <v>25128.4739733333</v>
      </c>
      <c r="G24" s="396" t="n">
        <f aca="false">SUM(H24:N24)</f>
        <v>732307.756537667</v>
      </c>
      <c r="H24" s="396" t="n">
        <v>0</v>
      </c>
      <c r="I24" s="396" t="n">
        <v>670.142544848657</v>
      </c>
      <c r="J24" s="396" t="n">
        <v>3842.00318529225</v>
      </c>
      <c r="K24" s="396" t="n">
        <v>0</v>
      </c>
      <c r="L24" s="396" t="n">
        <v>30981.8158466879</v>
      </c>
      <c r="M24" s="396" t="n">
        <v>172550</v>
      </c>
      <c r="N24" s="396" t="n">
        <v>524263.794960838</v>
      </c>
      <c r="O24" s="396" t="n">
        <v>254379.005647748</v>
      </c>
      <c r="P24" s="396" t="n">
        <f aca="false">SUM(Q24:T24)</f>
        <v>42206.2289012449</v>
      </c>
      <c r="Q24" s="396" t="n">
        <v>0</v>
      </c>
      <c r="R24" s="396" t="n">
        <v>12726.4519012449</v>
      </c>
      <c r="S24" s="396" t="n">
        <v>0</v>
      </c>
      <c r="T24" s="396" t="n">
        <v>29479.777</v>
      </c>
      <c r="U24" s="396" t="n">
        <v>150846.596078742</v>
      </c>
      <c r="V24" s="396" t="n">
        <v>0</v>
      </c>
      <c r="W24" s="396" t="n">
        <v>84182.88892</v>
      </c>
      <c r="X24" s="335" t="n">
        <v>18</v>
      </c>
      <c r="Y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96" t="n">
        <f aca="false">SUM(E25:G25,O25:P25,U25:W25)</f>
        <v>28165.3114817098</v>
      </c>
      <c r="E25" s="396" t="n">
        <v>0</v>
      </c>
      <c r="F25" s="396" t="n">
        <v>28.1560266666666</v>
      </c>
      <c r="G25" s="396" t="n">
        <f aca="false">SUM(H25:N25)</f>
        <v>3143.99308375956</v>
      </c>
      <c r="H25" s="396" t="n">
        <v>0</v>
      </c>
      <c r="I25" s="396" t="n">
        <v>177.373348874241</v>
      </c>
      <c r="J25" s="396" t="n">
        <v>1138.28621553135</v>
      </c>
      <c r="K25" s="396" t="n">
        <v>0</v>
      </c>
      <c r="L25" s="396" t="n">
        <v>823.20049191344</v>
      </c>
      <c r="M25" s="396" t="n">
        <v>0</v>
      </c>
      <c r="N25" s="396" t="n">
        <v>1005.13302744053</v>
      </c>
      <c r="O25" s="396" t="n">
        <v>9249.37922287689</v>
      </c>
      <c r="P25" s="396" t="n">
        <f aca="false">SUM(Q25:T25)</f>
        <v>4013.27315764503</v>
      </c>
      <c r="Q25" s="396" t="n">
        <v>0</v>
      </c>
      <c r="R25" s="396" t="n">
        <v>1411.76615764503</v>
      </c>
      <c r="S25" s="396" t="n">
        <v>0</v>
      </c>
      <c r="T25" s="396" t="n">
        <v>2601.507</v>
      </c>
      <c r="U25" s="396" t="n">
        <v>7192.39891076168</v>
      </c>
      <c r="V25" s="396" t="n">
        <v>0</v>
      </c>
      <c r="W25" s="396" t="n">
        <v>4538.11108</v>
      </c>
      <c r="X25" s="335" t="n">
        <v>19</v>
      </c>
      <c r="Y25" s="388"/>
    </row>
    <row r="26" s="311" customFormat="tru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96" t="n">
        <f aca="false">SUM(E26:G26,O26:P26,U26:W26)</f>
        <v>85836.0711530697</v>
      </c>
      <c r="E26" s="396" t="n">
        <v>0</v>
      </c>
      <c r="F26" s="396" t="n">
        <v>352.624</v>
      </c>
      <c r="G26" s="396" t="n">
        <f aca="false">SUM(H26:N26)</f>
        <v>9346.49410576012</v>
      </c>
      <c r="H26" s="396" t="n">
        <v>0</v>
      </c>
      <c r="I26" s="396" t="n">
        <v>358.817376294804</v>
      </c>
      <c r="J26" s="396" t="n">
        <v>2060.98885283171</v>
      </c>
      <c r="K26" s="396" t="n">
        <v>0</v>
      </c>
      <c r="L26" s="396" t="n">
        <v>4892.11673255398</v>
      </c>
      <c r="M26" s="396" t="n">
        <v>347</v>
      </c>
      <c r="N26" s="396" t="n">
        <v>1687.57114407963</v>
      </c>
      <c r="O26" s="396" t="n">
        <v>18329.984620784</v>
      </c>
      <c r="P26" s="396" t="n">
        <f aca="false">SUM(Q26:T26)</f>
        <v>1733.0939067807</v>
      </c>
      <c r="Q26" s="396" t="n">
        <v>0</v>
      </c>
      <c r="R26" s="396" t="n">
        <v>1373.56075088124</v>
      </c>
      <c r="S26" s="396" t="n">
        <v>10.147155899468</v>
      </c>
      <c r="T26" s="396" t="n">
        <v>349.386</v>
      </c>
      <c r="U26" s="396" t="n">
        <v>51295.8745197449</v>
      </c>
      <c r="V26" s="396" t="n">
        <v>0</v>
      </c>
      <c r="W26" s="396" t="n">
        <v>4778</v>
      </c>
      <c r="X26" s="335" t="n">
        <v>20</v>
      </c>
      <c r="Y26" s="388"/>
    </row>
    <row r="27" s="311" customFormat="tru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96" t="n">
        <f aca="false">SUM(E27:G27,O27:P27,U27:W27)</f>
        <v>273488.939118079</v>
      </c>
      <c r="E27" s="396" t="n">
        <v>17857.48</v>
      </c>
      <c r="F27" s="396" t="n">
        <v>38059.5359999999</v>
      </c>
      <c r="G27" s="396" t="n">
        <f aca="false">SUM(H27:N27)</f>
        <v>35828.0602996052</v>
      </c>
      <c r="H27" s="396" t="n">
        <v>0</v>
      </c>
      <c r="I27" s="396" t="n">
        <v>219.499552219836</v>
      </c>
      <c r="J27" s="396" t="n">
        <v>1389.3187687005</v>
      </c>
      <c r="K27" s="396" t="n">
        <v>0</v>
      </c>
      <c r="L27" s="396" t="n">
        <v>13360.9907595844</v>
      </c>
      <c r="M27" s="396" t="n">
        <v>9520.482</v>
      </c>
      <c r="N27" s="396" t="n">
        <v>11337.7692191005</v>
      </c>
      <c r="O27" s="396" t="n">
        <v>95600.2124055064</v>
      </c>
      <c r="P27" s="396" t="n">
        <f aca="false">SUM(Q27:T27)</f>
        <v>43179.0626124366</v>
      </c>
      <c r="Q27" s="396" t="n">
        <v>0</v>
      </c>
      <c r="R27" s="396" t="n">
        <v>7191.60283734216</v>
      </c>
      <c r="S27" s="396" t="n">
        <v>3.065275094453</v>
      </c>
      <c r="T27" s="396" t="n">
        <v>35984.3945</v>
      </c>
      <c r="U27" s="396" t="n">
        <v>42366.5878005308</v>
      </c>
      <c r="V27" s="396" t="n">
        <v>0</v>
      </c>
      <c r="W27" s="396" t="n">
        <v>598</v>
      </c>
      <c r="X27" s="335" t="n">
        <v>21</v>
      </c>
      <c r="Y27" s="388"/>
    </row>
    <row r="28" s="311" customFormat="tru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96" t="n">
        <f aca="false">SUM(E28:G28,O28:P28,U28:W28)</f>
        <v>84699.0082701065</v>
      </c>
      <c r="E28" s="396" t="n">
        <v>0</v>
      </c>
      <c r="F28" s="396" t="n">
        <v>0</v>
      </c>
      <c r="G28" s="396" t="n">
        <f aca="false">SUM(H28:N28)</f>
        <v>8755.83750159865</v>
      </c>
      <c r="H28" s="396" t="n">
        <v>0</v>
      </c>
      <c r="I28" s="396" t="n">
        <v>54.6887686904028</v>
      </c>
      <c r="J28" s="396" t="n">
        <v>329.542961418132</v>
      </c>
      <c r="K28" s="396" t="n">
        <v>0</v>
      </c>
      <c r="L28" s="396" t="n">
        <v>492.343588945083</v>
      </c>
      <c r="M28" s="396" t="n">
        <v>6611.916</v>
      </c>
      <c r="N28" s="396" t="n">
        <v>1267.34618254503</v>
      </c>
      <c r="O28" s="396" t="n">
        <v>57513.3019196162</v>
      </c>
      <c r="P28" s="396" t="n">
        <f aca="false">SUM(Q28:T28)</f>
        <v>1059.87037382531</v>
      </c>
      <c r="Q28" s="396" t="n">
        <v>0</v>
      </c>
      <c r="R28" s="396" t="n">
        <v>616.81687382531</v>
      </c>
      <c r="S28" s="396" t="n">
        <v>0</v>
      </c>
      <c r="T28" s="396" t="n">
        <v>443.0535</v>
      </c>
      <c r="U28" s="396" t="n">
        <v>17158.9984750663</v>
      </c>
      <c r="V28" s="396" t="n">
        <v>0</v>
      </c>
      <c r="W28" s="396" t="n">
        <v>211</v>
      </c>
      <c r="X28" s="335" t="n">
        <v>22</v>
      </c>
      <c r="Y28" s="388"/>
    </row>
    <row r="29" s="311" customFormat="tru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96" t="n">
        <f aca="false">SUM(E29:G29,O29:P29,U29:W29)</f>
        <v>188789.930847972</v>
      </c>
      <c r="E29" s="396" t="n">
        <v>17857.48</v>
      </c>
      <c r="F29" s="396" t="n">
        <v>38059.5359999999</v>
      </c>
      <c r="G29" s="396" t="n">
        <f aca="false">SUM(H29:N29)</f>
        <v>27072.2227980065</v>
      </c>
      <c r="H29" s="396" t="n">
        <v>0</v>
      </c>
      <c r="I29" s="396" t="n">
        <v>164.810783529433</v>
      </c>
      <c r="J29" s="396" t="n">
        <v>1059.77580728237</v>
      </c>
      <c r="K29" s="396" t="n">
        <v>0</v>
      </c>
      <c r="L29" s="396" t="n">
        <v>12868.6471706393</v>
      </c>
      <c r="M29" s="396" t="n">
        <v>2908.566</v>
      </c>
      <c r="N29" s="396" t="n">
        <v>10070.4230365555</v>
      </c>
      <c r="O29" s="396" t="n">
        <v>38086.9104858903</v>
      </c>
      <c r="P29" s="396" t="n">
        <f aca="false">SUM(Q29:T29)</f>
        <v>42119.1922386113</v>
      </c>
      <c r="Q29" s="396" t="n">
        <v>0</v>
      </c>
      <c r="R29" s="396" t="n">
        <v>6574.78596351685</v>
      </c>
      <c r="S29" s="396" t="n">
        <v>3.065275094453</v>
      </c>
      <c r="T29" s="396" t="n">
        <v>35541.341</v>
      </c>
      <c r="U29" s="396" t="n">
        <v>25207.5893254644</v>
      </c>
      <c r="V29" s="396" t="n">
        <v>0</v>
      </c>
      <c r="W29" s="396" t="n">
        <v>387</v>
      </c>
      <c r="X29" s="335" t="n">
        <v>23</v>
      </c>
      <c r="Y29" s="388"/>
    </row>
    <row r="30" s="311" customFormat="tru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96" t="n">
        <f aca="false">SUM(E30:G30,O30:P30,U30:W30)</f>
        <v>668560.941468074</v>
      </c>
      <c r="E30" s="396" t="n">
        <v>335184.086</v>
      </c>
      <c r="F30" s="396" t="n">
        <v>438.295</v>
      </c>
      <c r="G30" s="396" t="n">
        <f aca="false">SUM(H30:N30)</f>
        <v>23423.5753191397</v>
      </c>
      <c r="H30" s="396" t="n">
        <v>0</v>
      </c>
      <c r="I30" s="396" t="n">
        <v>592.203432241882</v>
      </c>
      <c r="J30" s="396" t="n">
        <v>3394.82016420319</v>
      </c>
      <c r="K30" s="396" t="n">
        <v>0</v>
      </c>
      <c r="L30" s="396" t="n">
        <v>2495.63449150186</v>
      </c>
      <c r="M30" s="396" t="n">
        <v>8197</v>
      </c>
      <c r="N30" s="396" t="n">
        <v>8743.91723119279</v>
      </c>
      <c r="O30" s="396" t="n">
        <v>186967.984774412</v>
      </c>
      <c r="P30" s="396" t="n">
        <f aca="false">SUM(Q30:T30)</f>
        <v>673.627841770746</v>
      </c>
      <c r="Q30" s="396" t="n">
        <v>0</v>
      </c>
      <c r="R30" s="396" t="n">
        <v>368.76773071907</v>
      </c>
      <c r="S30" s="396" t="n">
        <v>7.22811105167586</v>
      </c>
      <c r="T30" s="396" t="n">
        <v>297.632</v>
      </c>
      <c r="U30" s="396" t="n">
        <v>119563.194771656</v>
      </c>
      <c r="V30" s="396" t="n">
        <v>0</v>
      </c>
      <c r="W30" s="396" t="n">
        <v>2310.17776109466</v>
      </c>
      <c r="X30" s="335" t="n">
        <v>24</v>
      </c>
      <c r="Y30" s="388"/>
    </row>
    <row r="31" s="311" customFormat="tru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96" t="n">
        <f aca="false">SUM(E31:G31,O31:P31,U31:W31)</f>
        <v>563702.179815725</v>
      </c>
      <c r="E31" s="396" t="n">
        <v>327739.03</v>
      </c>
      <c r="F31" s="396" t="n">
        <v>149.5</v>
      </c>
      <c r="G31" s="396" t="n">
        <f aca="false">SUM(H31:N31)</f>
        <v>12708.1370487956</v>
      </c>
      <c r="H31" s="396" t="n">
        <v>0</v>
      </c>
      <c r="I31" s="396" t="n">
        <v>313.561122679359</v>
      </c>
      <c r="J31" s="396" t="n">
        <v>1802.77612619537</v>
      </c>
      <c r="K31" s="396" t="n">
        <v>0</v>
      </c>
      <c r="L31" s="396" t="n">
        <v>696.012584120914</v>
      </c>
      <c r="M31" s="396" t="n">
        <v>7223</v>
      </c>
      <c r="N31" s="396" t="n">
        <v>2672.78721579991</v>
      </c>
      <c r="O31" s="396" t="n">
        <v>153636.444009167</v>
      </c>
      <c r="P31" s="396" t="n">
        <f aca="false">SUM(Q31:T31)</f>
        <v>234.693392992773</v>
      </c>
      <c r="Q31" s="396" t="n">
        <v>0</v>
      </c>
      <c r="R31" s="396" t="n">
        <v>234.693392992773</v>
      </c>
      <c r="S31" s="396" t="n">
        <v>0</v>
      </c>
      <c r="T31" s="396" t="n">
        <v>0</v>
      </c>
      <c r="U31" s="396" t="n">
        <v>67797.1976036757</v>
      </c>
      <c r="V31" s="396" t="n">
        <v>0</v>
      </c>
      <c r="W31" s="396" t="n">
        <v>1437.17776109466</v>
      </c>
      <c r="X31" s="335" t="n">
        <v>25</v>
      </c>
      <c r="Y31" s="388"/>
    </row>
    <row r="32" s="311" customFormat="tru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96" t="n">
        <f aca="false">SUM(E32:G32,O32:P32,U32:W32)</f>
        <v>66950.1222677167</v>
      </c>
      <c r="E32" s="396" t="n">
        <v>841.841794871793</v>
      </c>
      <c r="F32" s="396" t="n">
        <v>288.795</v>
      </c>
      <c r="G32" s="396" t="n">
        <f aca="false">SUM(H32:N32)</f>
        <v>7253.22844477119</v>
      </c>
      <c r="H32" s="396" t="n">
        <v>0</v>
      </c>
      <c r="I32" s="396" t="n">
        <v>203.730896456026</v>
      </c>
      <c r="J32" s="396" t="n">
        <v>1161.6096275022</v>
      </c>
      <c r="K32" s="396" t="n">
        <v>0</v>
      </c>
      <c r="L32" s="396" t="n">
        <v>962.520556625823</v>
      </c>
      <c r="M32" s="396" t="n">
        <v>934</v>
      </c>
      <c r="N32" s="396" t="n">
        <v>3991.36736418714</v>
      </c>
      <c r="O32" s="396" t="n">
        <v>21781.1253516815</v>
      </c>
      <c r="P32" s="396" t="n">
        <f aca="false">SUM(Q32:T32)</f>
        <v>406.68281702122</v>
      </c>
      <c r="Q32" s="396" t="n">
        <v>0</v>
      </c>
      <c r="R32" s="396" t="n">
        <v>101.822705969544</v>
      </c>
      <c r="S32" s="396" t="n">
        <v>7.22811105167586</v>
      </c>
      <c r="T32" s="396" t="n">
        <v>297.632</v>
      </c>
      <c r="U32" s="396" t="n">
        <v>35691.598039371</v>
      </c>
      <c r="V32" s="396" t="n">
        <v>0</v>
      </c>
      <c r="W32" s="396" t="n">
        <v>686.85082</v>
      </c>
      <c r="X32" s="335" t="n">
        <v>26</v>
      </c>
      <c r="Y32" s="388"/>
    </row>
    <row r="33" s="311" customFormat="tru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96" t="n">
        <f aca="false">SUM(E33:G33,O33:P33,U33:W33)</f>
        <v>37908.6393846315</v>
      </c>
      <c r="E33" s="396" t="n">
        <v>6603.21420512821</v>
      </c>
      <c r="F33" s="396" t="n">
        <v>0</v>
      </c>
      <c r="G33" s="396" t="n">
        <f aca="false">SUM(H33:N33)</f>
        <v>3462.20982557297</v>
      </c>
      <c r="H33" s="396" t="n">
        <v>0</v>
      </c>
      <c r="I33" s="396" t="n">
        <v>74.9114131064964</v>
      </c>
      <c r="J33" s="396" t="n">
        <v>430.434410505621</v>
      </c>
      <c r="K33" s="396" t="n">
        <v>0</v>
      </c>
      <c r="L33" s="396" t="n">
        <v>837.101350755121</v>
      </c>
      <c r="M33" s="396" t="n">
        <v>40</v>
      </c>
      <c r="N33" s="396" t="n">
        <v>2079.76265120573</v>
      </c>
      <c r="O33" s="396" t="n">
        <v>11550.4154135643</v>
      </c>
      <c r="P33" s="396" t="n">
        <f aca="false">SUM(Q33:T33)</f>
        <v>32.2516317567534</v>
      </c>
      <c r="Q33" s="396" t="n">
        <v>0</v>
      </c>
      <c r="R33" s="396" t="n">
        <v>32.2516317567534</v>
      </c>
      <c r="S33" s="396" t="n">
        <v>0</v>
      </c>
      <c r="T33" s="396" t="n">
        <v>0</v>
      </c>
      <c r="U33" s="396" t="n">
        <v>16074.3991286093</v>
      </c>
      <c r="V33" s="396" t="n">
        <v>0</v>
      </c>
      <c r="W33" s="396" t="n">
        <v>186.14918</v>
      </c>
      <c r="X33" s="335" t="n">
        <v>27</v>
      </c>
      <c r="Y33" s="388"/>
    </row>
    <row r="34" s="311" customFormat="tru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96" t="n">
        <f aca="false">SUM(E34:G34,O34:P34,U34:W34)</f>
        <v>102108.664808887</v>
      </c>
      <c r="E34" s="396" t="n">
        <v>500.110288223627</v>
      </c>
      <c r="F34" s="396" t="n">
        <v>15.4234396326713</v>
      </c>
      <c r="G34" s="396" t="n">
        <f aca="false">SUM(H34:N34)</f>
        <v>23485.9993437423</v>
      </c>
      <c r="H34" s="396" t="n">
        <v>0</v>
      </c>
      <c r="I34" s="396" t="n">
        <v>687.221289346001</v>
      </c>
      <c r="J34" s="396" t="n">
        <v>4434.18346089015</v>
      </c>
      <c r="K34" s="396" t="n">
        <v>0</v>
      </c>
      <c r="L34" s="396" t="n">
        <v>16163.4276164629</v>
      </c>
      <c r="M34" s="396" t="n">
        <v>0</v>
      </c>
      <c r="N34" s="396" t="n">
        <v>2201.16697704327</v>
      </c>
      <c r="O34" s="396" t="n">
        <v>33318.3143154784</v>
      </c>
      <c r="P34" s="396" t="n">
        <f aca="false">SUM(Q34:T34)</f>
        <v>1285.41626906996</v>
      </c>
      <c r="Q34" s="396" t="n">
        <v>0</v>
      </c>
      <c r="R34" s="396" t="n">
        <v>1269.74826906996</v>
      </c>
      <c r="S34" s="396" t="n">
        <v>0</v>
      </c>
      <c r="T34" s="396" t="n">
        <v>15.668</v>
      </c>
      <c r="U34" s="396" t="n">
        <v>41181.5268031845</v>
      </c>
      <c r="V34" s="396" t="n">
        <v>0</v>
      </c>
      <c r="W34" s="396" t="n">
        <v>2321.87434955588</v>
      </c>
      <c r="X34" s="335" t="n">
        <v>28</v>
      </c>
      <c r="Y34" s="388"/>
    </row>
    <row r="35" s="311" customFormat="tru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96" t="n">
        <f aca="false">SUM(E35:G35,O35:P35,U35:W35)</f>
        <v>31793.0552562343</v>
      </c>
      <c r="E35" s="396" t="n">
        <v>0</v>
      </c>
      <c r="F35" s="396" t="n">
        <v>0</v>
      </c>
      <c r="G35" s="396" t="n">
        <f aca="false">SUM(H35:N35)</f>
        <v>6270.58872760874</v>
      </c>
      <c r="H35" s="396" t="n">
        <v>0</v>
      </c>
      <c r="I35" s="396" t="n">
        <v>694.082405175499</v>
      </c>
      <c r="J35" s="396" t="n">
        <v>3950.10055050395</v>
      </c>
      <c r="K35" s="396" t="n">
        <v>0</v>
      </c>
      <c r="L35" s="396" t="n">
        <v>1609.16840070853</v>
      </c>
      <c r="M35" s="396" t="n">
        <v>0</v>
      </c>
      <c r="N35" s="396" t="n">
        <v>17.2373712207581</v>
      </c>
      <c r="O35" s="396" t="n">
        <v>5799.06019489346</v>
      </c>
      <c r="P35" s="396" t="n">
        <f aca="false">SUM(Q35:T35)</f>
        <v>299.275045374106</v>
      </c>
      <c r="Q35" s="396" t="n">
        <v>0</v>
      </c>
      <c r="R35" s="396" t="n">
        <v>298.491445374106</v>
      </c>
      <c r="S35" s="396" t="n">
        <v>0.7836</v>
      </c>
      <c r="T35" s="396" t="n">
        <v>0</v>
      </c>
      <c r="U35" s="396" t="n">
        <v>16506.3501128847</v>
      </c>
      <c r="V35" s="396" t="n">
        <v>0</v>
      </c>
      <c r="W35" s="396" t="n">
        <v>2917.78117547332</v>
      </c>
      <c r="X35" s="335" t="n">
        <v>29</v>
      </c>
      <c r="Y35" s="388"/>
    </row>
    <row r="36" s="311" customFormat="tru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96" t="n">
        <f aca="false">SUM(E36:G36,O36:P36,U36:W36)</f>
        <v>30973.376385426</v>
      </c>
      <c r="E36" s="396" t="n">
        <v>315.150000000004</v>
      </c>
      <c r="F36" s="396" t="n">
        <v>0</v>
      </c>
      <c r="G36" s="396" t="n">
        <f aca="false">SUM(H36:N36)</f>
        <v>6146.87362519849</v>
      </c>
      <c r="H36" s="396" t="n">
        <v>0</v>
      </c>
      <c r="I36" s="396" t="n">
        <v>574.762364416557</v>
      </c>
      <c r="J36" s="396" t="n">
        <v>3373.09867419507</v>
      </c>
      <c r="K36" s="396" t="n">
        <v>0</v>
      </c>
      <c r="L36" s="396" t="n">
        <v>2099.26688443901</v>
      </c>
      <c r="M36" s="396" t="n">
        <v>40</v>
      </c>
      <c r="N36" s="396" t="n">
        <v>59.7457021478607</v>
      </c>
      <c r="O36" s="396" t="n">
        <v>4209.94813044335</v>
      </c>
      <c r="P36" s="396" t="n">
        <f aca="false">SUM(Q36:T36)</f>
        <v>252.347820702707</v>
      </c>
      <c r="Q36" s="396" t="n">
        <v>0</v>
      </c>
      <c r="R36" s="396" t="n">
        <v>251.426677052002</v>
      </c>
      <c r="S36" s="396" t="n">
        <v>0.92114365070522</v>
      </c>
      <c r="T36" s="396" t="n">
        <v>0</v>
      </c>
      <c r="U36" s="396" t="n">
        <v>17691.1904147027</v>
      </c>
      <c r="V36" s="396" t="n">
        <v>0</v>
      </c>
      <c r="W36" s="396" t="n">
        <v>2357.86639437866</v>
      </c>
      <c r="X36" s="335" t="n">
        <v>30</v>
      </c>
      <c r="Y36" s="388"/>
    </row>
    <row r="37" s="311" customFormat="tru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96" t="n">
        <f aca="false">SUM(E37:G37,O37:P37,U37:W37)</f>
        <v>87962.6224521847</v>
      </c>
      <c r="E37" s="396" t="n">
        <v>114.6</v>
      </c>
      <c r="F37" s="396" t="n">
        <v>71.649</v>
      </c>
      <c r="G37" s="396" t="n">
        <f aca="false">SUM(H37:N37)</f>
        <v>20172.4252883235</v>
      </c>
      <c r="H37" s="396" t="n">
        <v>0</v>
      </c>
      <c r="I37" s="396" t="n">
        <v>1208.70940892137</v>
      </c>
      <c r="J37" s="396" t="n">
        <v>7530.43500339668</v>
      </c>
      <c r="K37" s="396" t="n">
        <v>0</v>
      </c>
      <c r="L37" s="396" t="n">
        <v>9466.26286571695</v>
      </c>
      <c r="M37" s="396" t="n">
        <v>80</v>
      </c>
      <c r="N37" s="396" t="n">
        <v>1887.01801028847</v>
      </c>
      <c r="O37" s="396" t="n">
        <v>23663.7253534488</v>
      </c>
      <c r="P37" s="396" t="n">
        <f aca="false">SUM(Q37:T37)</f>
        <v>815.454522276456</v>
      </c>
      <c r="Q37" s="396" t="n">
        <v>0</v>
      </c>
      <c r="R37" s="396" t="n">
        <v>814.905022276456</v>
      </c>
      <c r="S37" s="396" t="n">
        <v>0</v>
      </c>
      <c r="T37" s="396" t="n">
        <v>0.5495</v>
      </c>
      <c r="U37" s="396" t="n">
        <v>37888.7496771894</v>
      </c>
      <c r="V37" s="396" t="n">
        <v>0</v>
      </c>
      <c r="W37" s="396" t="n">
        <v>5236.01861094662</v>
      </c>
      <c r="X37" s="335" t="n">
        <v>31</v>
      </c>
      <c r="Y37" s="388"/>
    </row>
    <row r="38" s="311" customFormat="tru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96" t="n">
        <f aca="false">SUM(E38:G38,O38:P38,U38:W38)</f>
        <v>111317.182302074</v>
      </c>
      <c r="E38" s="396" t="n">
        <v>859.5</v>
      </c>
      <c r="F38" s="396" t="n">
        <v>0</v>
      </c>
      <c r="G38" s="396" t="n">
        <f aca="false">SUM(H38:N38)</f>
        <v>16734.2392652494</v>
      </c>
      <c r="H38" s="396" t="n">
        <v>0</v>
      </c>
      <c r="I38" s="396" t="n">
        <v>1630.42242002202</v>
      </c>
      <c r="J38" s="396" t="n">
        <v>9394.96019211288</v>
      </c>
      <c r="K38" s="396" t="n">
        <v>0</v>
      </c>
      <c r="L38" s="396" t="n">
        <v>2131.72081659134</v>
      </c>
      <c r="M38" s="396" t="n">
        <v>77</v>
      </c>
      <c r="N38" s="396" t="n">
        <v>3500.13583652313</v>
      </c>
      <c r="O38" s="396" t="n">
        <v>27174.2704572753</v>
      </c>
      <c r="P38" s="396" t="n">
        <f aca="false">SUM(Q38:T38)</f>
        <v>848.21147186522</v>
      </c>
      <c r="Q38" s="396" t="n">
        <v>0</v>
      </c>
      <c r="R38" s="396" t="n">
        <v>844.49747186522</v>
      </c>
      <c r="S38" s="396" t="n">
        <v>0</v>
      </c>
      <c r="T38" s="396" t="n">
        <v>3.714</v>
      </c>
      <c r="U38" s="396" t="n">
        <v>52229.5962965897</v>
      </c>
      <c r="V38" s="396" t="n">
        <v>0</v>
      </c>
      <c r="W38" s="396" t="n">
        <v>13471.3648110947</v>
      </c>
      <c r="X38" s="335" t="n">
        <v>32</v>
      </c>
      <c r="Y38" s="388"/>
    </row>
    <row r="39" s="311" customFormat="tru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96" t="n">
        <f aca="false">SUM(E39:G39,O39:P39,U39:W39)</f>
        <v>13011.1459110986</v>
      </c>
      <c r="E39" s="396" t="n">
        <v>0</v>
      </c>
      <c r="F39" s="396" t="n">
        <v>0</v>
      </c>
      <c r="G39" s="396" t="n">
        <f aca="false">SUM(H39:N39)</f>
        <v>1750.98205094841</v>
      </c>
      <c r="H39" s="396" t="n">
        <v>0</v>
      </c>
      <c r="I39" s="396" t="n">
        <v>203.013213697372</v>
      </c>
      <c r="J39" s="396" t="n">
        <v>1221.09953626131</v>
      </c>
      <c r="K39" s="396" t="n">
        <v>0</v>
      </c>
      <c r="L39" s="396" t="n">
        <v>321.827516179849</v>
      </c>
      <c r="M39" s="396" t="n">
        <v>0</v>
      </c>
      <c r="N39" s="396" t="n">
        <v>5.04178480988271</v>
      </c>
      <c r="O39" s="396" t="n">
        <v>5190.72200659323</v>
      </c>
      <c r="P39" s="396" t="n">
        <f aca="false">SUM(Q39:T39)</f>
        <v>93.4054570999505</v>
      </c>
      <c r="Q39" s="396" t="n">
        <v>0</v>
      </c>
      <c r="R39" s="396" t="n">
        <v>93.4054570999505</v>
      </c>
      <c r="S39" s="396" t="n">
        <v>0</v>
      </c>
      <c r="T39" s="396" t="n">
        <v>0</v>
      </c>
      <c r="U39" s="396" t="n">
        <v>4904.39934645701</v>
      </c>
      <c r="V39" s="396" t="n">
        <v>0</v>
      </c>
      <c r="W39" s="396" t="n">
        <v>1071.63705</v>
      </c>
      <c r="X39" s="335" t="n">
        <v>33</v>
      </c>
      <c r="Y39" s="388"/>
    </row>
    <row r="40" s="311" customFormat="tru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96" t="n">
        <f aca="false">SUM(E40:G40,O40:P40,U40:W40)</f>
        <v>27875.638622782</v>
      </c>
      <c r="E40" s="396" t="n">
        <v>0</v>
      </c>
      <c r="F40" s="396" t="n">
        <v>0</v>
      </c>
      <c r="G40" s="396" t="n">
        <f aca="false">SUM(H40:N40)</f>
        <v>7776.10366789728</v>
      </c>
      <c r="H40" s="396" t="n">
        <v>0</v>
      </c>
      <c r="I40" s="396" t="n">
        <v>178.764234526919</v>
      </c>
      <c r="J40" s="396" t="n">
        <v>1080.90549809771</v>
      </c>
      <c r="K40" s="396" t="n">
        <v>0</v>
      </c>
      <c r="L40" s="396" t="n">
        <v>3578.82406240815</v>
      </c>
      <c r="M40" s="396" t="n">
        <v>0</v>
      </c>
      <c r="N40" s="396" t="n">
        <v>2937.60987286449</v>
      </c>
      <c r="O40" s="396" t="n">
        <v>6967.99183846782</v>
      </c>
      <c r="P40" s="396" t="n">
        <f aca="false">SUM(Q40:T40)</f>
        <v>807.205061520391</v>
      </c>
      <c r="Q40" s="396" t="n">
        <v>0</v>
      </c>
      <c r="R40" s="396" t="n">
        <v>593.575861520391</v>
      </c>
      <c r="S40" s="396" t="n">
        <v>0.3932</v>
      </c>
      <c r="T40" s="396" t="n">
        <v>213.236</v>
      </c>
      <c r="U40" s="396" t="n">
        <v>11350.6672713819</v>
      </c>
      <c r="V40" s="396" t="n">
        <v>0</v>
      </c>
      <c r="W40" s="396" t="n">
        <v>973.670783514604</v>
      </c>
      <c r="X40" s="335" t="n">
        <v>34</v>
      </c>
      <c r="Y40" s="388"/>
    </row>
    <row r="41" s="311" customFormat="tru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96" t="n">
        <f aca="false">SUM(E41:G41,O41:P41,U41:W41)</f>
        <v>12581.7254505032</v>
      </c>
      <c r="E41" s="396" t="n">
        <v>0</v>
      </c>
      <c r="F41" s="396" t="n">
        <v>0</v>
      </c>
      <c r="G41" s="396" t="n">
        <f aca="false">SUM(H41:N41)</f>
        <v>1836.6931991541</v>
      </c>
      <c r="H41" s="396" t="n">
        <v>0</v>
      </c>
      <c r="I41" s="396" t="n">
        <v>0</v>
      </c>
      <c r="J41" s="396" t="n">
        <v>0</v>
      </c>
      <c r="K41" s="396" t="n">
        <v>0</v>
      </c>
      <c r="L41" s="396" t="n">
        <v>881.436812307819</v>
      </c>
      <c r="M41" s="396" t="n">
        <v>0</v>
      </c>
      <c r="N41" s="396" t="n">
        <v>955.256386846276</v>
      </c>
      <c r="O41" s="396" t="n">
        <v>2496.92349107576</v>
      </c>
      <c r="P41" s="396" t="n">
        <f aca="false">SUM(Q41:T41)</f>
        <v>0.0294354190433927</v>
      </c>
      <c r="Q41" s="396" t="n">
        <v>0</v>
      </c>
      <c r="R41" s="396" t="n">
        <v>0</v>
      </c>
      <c r="S41" s="396" t="n">
        <v>0.0294354190433927</v>
      </c>
      <c r="T41" s="396" t="n">
        <v>0</v>
      </c>
      <c r="U41" s="396" t="n">
        <v>7998.18938485427</v>
      </c>
      <c r="V41" s="396" t="n">
        <v>0</v>
      </c>
      <c r="W41" s="396" t="n">
        <v>249.88994</v>
      </c>
      <c r="X41" s="335" t="n">
        <v>35</v>
      </c>
      <c r="Y41" s="388"/>
    </row>
    <row r="42" s="311" customFormat="tru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96" t="n">
        <f aca="false">SUM(E42:G42,O42:P42,U42:W42)</f>
        <v>5886608.10051544</v>
      </c>
      <c r="E42" s="396" t="n">
        <v>1046926.895</v>
      </c>
      <c r="F42" s="396" t="n">
        <v>1412463.95838</v>
      </c>
      <c r="G42" s="396" t="n">
        <f aca="false">SUM(H42:N42)</f>
        <v>99874.0654093885</v>
      </c>
      <c r="H42" s="396" t="n">
        <v>0</v>
      </c>
      <c r="I42" s="396" t="n">
        <v>589.919396867928</v>
      </c>
      <c r="J42" s="396" t="n">
        <v>3487.51914978891</v>
      </c>
      <c r="K42" s="396" t="n">
        <v>0</v>
      </c>
      <c r="L42" s="396" t="n">
        <v>15424.9763550133</v>
      </c>
      <c r="M42" s="396" t="n">
        <v>37991</v>
      </c>
      <c r="N42" s="396" t="n">
        <v>42380.6505077183</v>
      </c>
      <c r="O42" s="396" t="n">
        <v>829674.212462881</v>
      </c>
      <c r="P42" s="396" t="n">
        <f aca="false">SUM(Q42:T42)</f>
        <v>862230.139184347</v>
      </c>
      <c r="Q42" s="396" t="n">
        <v>231393.6</v>
      </c>
      <c r="R42" s="396" t="n">
        <v>490410.433184347</v>
      </c>
      <c r="S42" s="396" t="n">
        <v>1115.28</v>
      </c>
      <c r="T42" s="396" t="n">
        <v>139310.826</v>
      </c>
      <c r="U42" s="396" t="n">
        <v>163445.830078821</v>
      </c>
      <c r="V42" s="396" t="n">
        <v>1471974</v>
      </c>
      <c r="W42" s="396" t="n">
        <v>19</v>
      </c>
      <c r="X42" s="335" t="n">
        <v>36</v>
      </c>
      <c r="Y42" s="388"/>
    </row>
    <row r="43" s="311" customFormat="tru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96" t="n">
        <f aca="false">SUM(E43:G43,O43:P43,U43:W43)</f>
        <v>5878110.53236933</v>
      </c>
      <c r="E43" s="396" t="n">
        <v>1046926.895</v>
      </c>
      <c r="F43" s="396" t="n">
        <v>1412463.95838</v>
      </c>
      <c r="G43" s="396" t="n">
        <f aca="false">SUM(H43:N43)</f>
        <v>99211.0473980721</v>
      </c>
      <c r="H43" s="396" t="n">
        <v>0</v>
      </c>
      <c r="I43" s="396" t="n">
        <v>495.608441566367</v>
      </c>
      <c r="J43" s="396" t="n">
        <v>2922.13063890006</v>
      </c>
      <c r="K43" s="396" t="n">
        <v>0</v>
      </c>
      <c r="L43" s="396" t="n">
        <v>15424</v>
      </c>
      <c r="M43" s="396" t="n">
        <v>37991</v>
      </c>
      <c r="N43" s="396" t="n">
        <v>42378.3083176057</v>
      </c>
      <c r="O43" s="396" t="n">
        <v>829673.691801544</v>
      </c>
      <c r="P43" s="396" t="n">
        <f aca="false">SUM(Q43:T43)</f>
        <v>862195.939789714</v>
      </c>
      <c r="Q43" s="396" t="n">
        <v>231393.6</v>
      </c>
      <c r="R43" s="396" t="n">
        <v>490376.233789714</v>
      </c>
      <c r="S43" s="396" t="n">
        <v>1115.28</v>
      </c>
      <c r="T43" s="396" t="n">
        <v>139310.826</v>
      </c>
      <c r="U43" s="396" t="n">
        <v>155646</v>
      </c>
      <c r="V43" s="396" t="n">
        <v>1471974</v>
      </c>
      <c r="W43" s="396" t="n">
        <v>19</v>
      </c>
      <c r="X43" s="335" t="n">
        <v>37</v>
      </c>
      <c r="Y43" s="388"/>
    </row>
    <row r="44" s="311" customFormat="tru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96" t="n">
        <f aca="false">SUM(E44:G44,O44:P44,U44:W44)</f>
        <v>8497.5681461075</v>
      </c>
      <c r="E44" s="396" t="n">
        <v>0</v>
      </c>
      <c r="F44" s="396" t="n">
        <v>0</v>
      </c>
      <c r="G44" s="396" t="n">
        <f aca="false">SUM(H44:N44)</f>
        <v>663.018011316332</v>
      </c>
      <c r="H44" s="396" t="n">
        <v>0</v>
      </c>
      <c r="I44" s="396" t="n">
        <v>94.3109553015617</v>
      </c>
      <c r="J44" s="396" t="n">
        <v>565.388510888849</v>
      </c>
      <c r="K44" s="396" t="n">
        <v>0</v>
      </c>
      <c r="L44" s="396" t="n">
        <v>0.97635501334151</v>
      </c>
      <c r="M44" s="396" t="n">
        <v>0</v>
      </c>
      <c r="N44" s="396" t="n">
        <v>2.34219011257934</v>
      </c>
      <c r="O44" s="396" t="n">
        <v>0.520661336996497</v>
      </c>
      <c r="P44" s="396" t="n">
        <f aca="false">SUM(Q44:T44)</f>
        <v>34.1993946329213</v>
      </c>
      <c r="Q44" s="396" t="n">
        <v>0</v>
      </c>
      <c r="R44" s="396" t="n">
        <v>34.1993946329213</v>
      </c>
      <c r="S44" s="396" t="n">
        <v>0</v>
      </c>
      <c r="T44" s="396" t="n">
        <v>0</v>
      </c>
      <c r="U44" s="396" t="n">
        <v>7799.83007882125</v>
      </c>
      <c r="V44" s="396" t="n">
        <v>0</v>
      </c>
      <c r="W44" s="396" t="n">
        <v>0</v>
      </c>
      <c r="X44" s="335" t="n">
        <v>38</v>
      </c>
      <c r="Y44" s="388"/>
    </row>
    <row r="45" s="311" customFormat="tru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96" t="n">
        <f aca="false">SUM(E45:G45,O45:P45,U45:W45)</f>
        <v>113468.380139706</v>
      </c>
      <c r="E45" s="396" t="n">
        <v>5.50374045336885</v>
      </c>
      <c r="F45" s="396" t="n">
        <v>0</v>
      </c>
      <c r="G45" s="396" t="n">
        <f aca="false">SUM(H45:N45)</f>
        <v>77806.5645703805</v>
      </c>
      <c r="H45" s="396" t="n">
        <v>0</v>
      </c>
      <c r="I45" s="396" t="n">
        <v>2886.90844522883</v>
      </c>
      <c r="J45" s="396" t="n">
        <v>61185.5491874078</v>
      </c>
      <c r="K45" s="396" t="n">
        <v>0</v>
      </c>
      <c r="L45" s="396" t="n">
        <v>731.225254090561</v>
      </c>
      <c r="M45" s="396" t="n">
        <v>0.186</v>
      </c>
      <c r="N45" s="396" t="n">
        <v>13002.6956836533</v>
      </c>
      <c r="O45" s="396" t="n">
        <v>545.970421881733</v>
      </c>
      <c r="P45" s="396" t="n">
        <f aca="false">SUM(Q45:T45)</f>
        <v>9790.87220785505</v>
      </c>
      <c r="Q45" s="396" t="n">
        <v>0</v>
      </c>
      <c r="R45" s="396" t="n">
        <v>5606.63371547535</v>
      </c>
      <c r="S45" s="396" t="n">
        <v>9.09549237970426</v>
      </c>
      <c r="T45" s="396" t="n">
        <v>4175.143</v>
      </c>
      <c r="U45" s="396" t="n">
        <v>25219.4505881887</v>
      </c>
      <c r="V45" s="396" t="n">
        <v>0</v>
      </c>
      <c r="W45" s="396" t="n">
        <v>100.01861094662</v>
      </c>
      <c r="X45" s="335" t="n">
        <v>39</v>
      </c>
      <c r="Y45" s="388"/>
    </row>
    <row r="46" s="311" customFormat="tru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96" t="n">
        <f aca="false">SUM(E46:G46,O46:P46,U46:W46)</f>
        <v>21154.3785623685</v>
      </c>
      <c r="E46" s="396" t="n">
        <v>0</v>
      </c>
      <c r="F46" s="396" t="n">
        <v>0</v>
      </c>
      <c r="G46" s="396" t="n">
        <f aca="false">SUM(H46:N46)</f>
        <v>1539.6039410919</v>
      </c>
      <c r="H46" s="396" t="n">
        <v>0</v>
      </c>
      <c r="I46" s="396" t="n">
        <v>121.227533389222</v>
      </c>
      <c r="J46" s="396" t="n">
        <v>1332.97096791577</v>
      </c>
      <c r="K46" s="396" t="n">
        <v>0</v>
      </c>
      <c r="L46" s="396" t="n">
        <v>82.3947828683286</v>
      </c>
      <c r="M46" s="396" t="n">
        <v>0</v>
      </c>
      <c r="N46" s="396" t="n">
        <v>3.01065691858087</v>
      </c>
      <c r="O46" s="396" t="n">
        <v>10.6698763744743</v>
      </c>
      <c r="P46" s="396" t="n">
        <f aca="false">SUM(Q46:T46)</f>
        <v>94.5297656966372</v>
      </c>
      <c r="Q46" s="396" t="n">
        <v>0</v>
      </c>
      <c r="R46" s="396" t="n">
        <v>94.5297656966372</v>
      </c>
      <c r="S46" s="396" t="n">
        <v>0</v>
      </c>
      <c r="T46" s="396" t="n">
        <v>0</v>
      </c>
      <c r="U46" s="396" t="n">
        <v>19509.5749792055</v>
      </c>
      <c r="V46" s="396" t="n">
        <v>0</v>
      </c>
      <c r="W46" s="396" t="n">
        <v>0</v>
      </c>
      <c r="X46" s="335" t="n">
        <v>40</v>
      </c>
      <c r="Y46" s="388"/>
    </row>
    <row r="47" s="311" customFormat="tru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96" t="n">
        <f aca="false">SUM(E47:G47,O47:P47,U47:W47)</f>
        <v>92314.0015773375</v>
      </c>
      <c r="E47" s="396" t="n">
        <v>5.50374045336885</v>
      </c>
      <c r="F47" s="396" t="n">
        <v>0</v>
      </c>
      <c r="G47" s="396" t="n">
        <f aca="false">SUM(H47:N47)</f>
        <v>76266.9606292886</v>
      </c>
      <c r="H47" s="396" t="n">
        <v>0</v>
      </c>
      <c r="I47" s="396" t="n">
        <v>2765.6809118396</v>
      </c>
      <c r="J47" s="396" t="n">
        <v>59852.5782194921</v>
      </c>
      <c r="K47" s="396" t="n">
        <v>0</v>
      </c>
      <c r="L47" s="396" t="n">
        <v>648.830471222232</v>
      </c>
      <c r="M47" s="396" t="n">
        <v>0.186</v>
      </c>
      <c r="N47" s="396" t="n">
        <v>12999.6850267347</v>
      </c>
      <c r="O47" s="396" t="n">
        <v>535.300545507259</v>
      </c>
      <c r="P47" s="396" t="n">
        <f aca="false">SUM(Q47:T47)</f>
        <v>9696.34244215841</v>
      </c>
      <c r="Q47" s="396" t="n">
        <v>0</v>
      </c>
      <c r="R47" s="396" t="n">
        <v>5512.10394977871</v>
      </c>
      <c r="S47" s="396" t="n">
        <v>9.09549237970426</v>
      </c>
      <c r="T47" s="396" t="n">
        <v>4175.143</v>
      </c>
      <c r="U47" s="396" t="n">
        <v>5709.87560898325</v>
      </c>
      <c r="V47" s="396" t="n">
        <v>0</v>
      </c>
      <c r="W47" s="396" t="n">
        <v>100.01861094662</v>
      </c>
      <c r="X47" s="335" t="n">
        <v>41</v>
      </c>
      <c r="Y47" s="388"/>
    </row>
    <row r="48" s="311" customFormat="tru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96" t="n">
        <f aca="false">SUM(E48:G48,O48:P48,U48:W48)</f>
        <v>7311.25299792075</v>
      </c>
      <c r="E48" s="396" t="n">
        <v>0</v>
      </c>
      <c r="F48" s="396" t="n">
        <v>0</v>
      </c>
      <c r="G48" s="396" t="n">
        <f aca="false">SUM(H48:N48)</f>
        <v>3917.72793671193</v>
      </c>
      <c r="H48" s="396" t="n">
        <v>0</v>
      </c>
      <c r="I48" s="396" t="n">
        <v>257.931078969467</v>
      </c>
      <c r="J48" s="396" t="n">
        <v>3612.31585377101</v>
      </c>
      <c r="K48" s="396" t="n">
        <v>0</v>
      </c>
      <c r="L48" s="396" t="n">
        <v>41.0753470574966</v>
      </c>
      <c r="M48" s="396" t="n">
        <v>0</v>
      </c>
      <c r="N48" s="396" t="n">
        <v>6.40565691395559</v>
      </c>
      <c r="O48" s="396" t="n">
        <v>11.4245739659299</v>
      </c>
      <c r="P48" s="396" t="n">
        <f aca="false">SUM(Q48:T48)</f>
        <v>262.168455714396</v>
      </c>
      <c r="Q48" s="396" t="n">
        <v>0</v>
      </c>
      <c r="R48" s="396" t="n">
        <v>262.168455714396</v>
      </c>
      <c r="S48" s="396" t="n">
        <v>0</v>
      </c>
      <c r="T48" s="396" t="n">
        <v>0</v>
      </c>
      <c r="U48" s="396" t="n">
        <v>3119.9320315285</v>
      </c>
      <c r="V48" s="396" t="n">
        <v>0</v>
      </c>
      <c r="W48" s="396" t="n">
        <v>0</v>
      </c>
      <c r="X48" s="335" t="n">
        <v>42</v>
      </c>
      <c r="Y48" s="388"/>
    </row>
    <row r="49" s="311" customFormat="tru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96" t="n">
        <f aca="false">SUM(E49:G49,O49:P49,U49:W49)</f>
        <v>85002.7485794167</v>
      </c>
      <c r="E49" s="396" t="n">
        <v>5.50374045336885</v>
      </c>
      <c r="F49" s="396" t="n">
        <v>0</v>
      </c>
      <c r="G49" s="396" t="n">
        <f aca="false">SUM(H49:N49)</f>
        <v>72349.2326925766</v>
      </c>
      <c r="H49" s="396" t="n">
        <v>0</v>
      </c>
      <c r="I49" s="396" t="n">
        <v>2507.74983287014</v>
      </c>
      <c r="J49" s="396" t="n">
        <v>56240.262365721</v>
      </c>
      <c r="K49" s="396" t="n">
        <v>0</v>
      </c>
      <c r="L49" s="396" t="n">
        <v>607.755124164735</v>
      </c>
      <c r="M49" s="396" t="n">
        <v>0.186</v>
      </c>
      <c r="N49" s="396" t="n">
        <v>12993.2793698207</v>
      </c>
      <c r="O49" s="396" t="n">
        <v>523.875971541329</v>
      </c>
      <c r="P49" s="396" t="n">
        <f aca="false">SUM(Q49:T49)</f>
        <v>9434.17398644402</v>
      </c>
      <c r="Q49" s="396" t="n">
        <v>0</v>
      </c>
      <c r="R49" s="396" t="n">
        <v>5249.93549406431</v>
      </c>
      <c r="S49" s="396" t="n">
        <v>9.09549237970426</v>
      </c>
      <c r="T49" s="396" t="n">
        <v>4175.143</v>
      </c>
      <c r="U49" s="396" t="n">
        <v>2589.94357745475</v>
      </c>
      <c r="V49" s="396" t="n">
        <v>0</v>
      </c>
      <c r="W49" s="396" t="n">
        <v>100.01861094662</v>
      </c>
      <c r="X49" s="335" t="n">
        <v>43</v>
      </c>
      <c r="Y49" s="388"/>
    </row>
    <row r="50" s="311" customFormat="tru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96" t="n">
        <f aca="false">SUM(E50:G50,O50:P50,U50:W50)</f>
        <v>227081.237757708</v>
      </c>
      <c r="E50" s="396" t="n">
        <v>523.373031624734</v>
      </c>
      <c r="F50" s="396" t="n">
        <v>78.8993901668698</v>
      </c>
      <c r="G50" s="396" t="n">
        <f aca="false">SUM(H50:N50)</f>
        <v>196991.923230681</v>
      </c>
      <c r="H50" s="396" t="n">
        <v>0</v>
      </c>
      <c r="I50" s="396" t="n">
        <v>5002.00614313666</v>
      </c>
      <c r="J50" s="396" t="n">
        <v>76503.5883669837</v>
      </c>
      <c r="K50" s="396" t="n">
        <v>0</v>
      </c>
      <c r="L50" s="396" t="n">
        <v>14002.283587041</v>
      </c>
      <c r="M50" s="396" t="n">
        <v>0</v>
      </c>
      <c r="N50" s="396" t="n">
        <v>101484.045133519</v>
      </c>
      <c r="O50" s="396" t="n">
        <v>11665.7587281143</v>
      </c>
      <c r="P50" s="396" t="n">
        <f aca="false">SUM(Q50:T50)</f>
        <v>4331.51696429462</v>
      </c>
      <c r="Q50" s="396" t="n">
        <v>0</v>
      </c>
      <c r="R50" s="396" t="n">
        <v>3470.27905788369</v>
      </c>
      <c r="S50" s="396" t="n">
        <v>861.237906410929</v>
      </c>
      <c r="T50" s="396" t="n">
        <v>0</v>
      </c>
      <c r="U50" s="396" t="n">
        <v>13199.7124410821</v>
      </c>
      <c r="V50" s="396" t="n">
        <v>0</v>
      </c>
      <c r="W50" s="396" t="n">
        <v>290.053971745199</v>
      </c>
      <c r="X50" s="335" t="n">
        <v>44</v>
      </c>
      <c r="Y50" s="388"/>
    </row>
    <row r="51" s="311" customFormat="tru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96" t="n">
        <f aca="false">SUM(E51:G51,O51:P51,U51:W51)</f>
        <v>156974.394737321</v>
      </c>
      <c r="E51" s="396" t="n">
        <v>224.759643611798</v>
      </c>
      <c r="F51" s="396" t="n">
        <v>35.5704750668971</v>
      </c>
      <c r="G51" s="396" t="n">
        <f aca="false">SUM(H51:N51)</f>
        <v>144468.727264081</v>
      </c>
      <c r="H51" s="396" t="n">
        <v>0</v>
      </c>
      <c r="I51" s="396" t="n">
        <v>2650.08175796405</v>
      </c>
      <c r="J51" s="396" t="n">
        <v>37134.8927278455</v>
      </c>
      <c r="K51" s="396" t="n">
        <v>0</v>
      </c>
      <c r="L51" s="396" t="n">
        <v>5352.03375008458</v>
      </c>
      <c r="M51" s="396" t="n">
        <v>0</v>
      </c>
      <c r="N51" s="396" t="n">
        <v>99331.7190281868</v>
      </c>
      <c r="O51" s="396" t="n">
        <v>4708.63296684344</v>
      </c>
      <c r="P51" s="396" t="n">
        <f aca="false">SUM(Q51:T51)</f>
        <v>2136.82202545702</v>
      </c>
      <c r="Q51" s="396" t="n">
        <v>0</v>
      </c>
      <c r="R51" s="396" t="n">
        <v>1694.98273673659</v>
      </c>
      <c r="S51" s="396" t="n">
        <v>441.839288720429</v>
      </c>
      <c r="T51" s="396" t="n">
        <v>0</v>
      </c>
      <c r="U51" s="396" t="n">
        <v>5399.88236226086</v>
      </c>
      <c r="V51" s="396" t="n">
        <v>0</v>
      </c>
      <c r="W51" s="396" t="n">
        <v>0</v>
      </c>
      <c r="X51" s="335" t="n">
        <v>45</v>
      </c>
      <c r="Y51" s="388"/>
    </row>
    <row r="52" s="311" customFormat="tru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96" t="n">
        <f aca="false">SUM(E52:G52,O52:P52,U52:W52)</f>
        <v>70106.8430203875</v>
      </c>
      <c r="E52" s="396" t="n">
        <v>298.613388012936</v>
      </c>
      <c r="F52" s="396" t="n">
        <v>43.3289150999727</v>
      </c>
      <c r="G52" s="396" t="n">
        <f aca="false">SUM(H52:N52)</f>
        <v>52523.1959665997</v>
      </c>
      <c r="H52" s="396" t="n">
        <v>0</v>
      </c>
      <c r="I52" s="396" t="n">
        <v>2351.92438517261</v>
      </c>
      <c r="J52" s="396" t="n">
        <v>39368.6956391382</v>
      </c>
      <c r="K52" s="396" t="n">
        <v>0</v>
      </c>
      <c r="L52" s="396" t="n">
        <v>8650.24983695643</v>
      </c>
      <c r="M52" s="396" t="n">
        <v>0</v>
      </c>
      <c r="N52" s="396" t="n">
        <v>2152.32610533247</v>
      </c>
      <c r="O52" s="396" t="n">
        <v>6957.12576127083</v>
      </c>
      <c r="P52" s="396" t="n">
        <f aca="false">SUM(Q52:T52)</f>
        <v>2194.6949388376</v>
      </c>
      <c r="Q52" s="396" t="n">
        <v>0</v>
      </c>
      <c r="R52" s="396" t="n">
        <v>1775.2963211471</v>
      </c>
      <c r="S52" s="396" t="n">
        <v>419.3986176905</v>
      </c>
      <c r="T52" s="396" t="n">
        <v>0</v>
      </c>
      <c r="U52" s="396" t="n">
        <v>7799.83007882125</v>
      </c>
      <c r="V52" s="396" t="n">
        <v>0</v>
      </c>
      <c r="W52" s="396" t="n">
        <v>290.053971745199</v>
      </c>
      <c r="X52" s="335" t="n">
        <v>46</v>
      </c>
      <c r="Y52" s="388"/>
    </row>
    <row r="53" s="311" customFormat="tru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96" t="n">
        <f aca="false">SUM(E53:G53,O53:P53,U53:W53)</f>
        <v>394845.210135421</v>
      </c>
      <c r="E53" s="396" t="n">
        <v>738.986290747686</v>
      </c>
      <c r="F53" s="396" t="n">
        <v>626.467952937092</v>
      </c>
      <c r="G53" s="396" t="n">
        <f aca="false">SUM(H53:N53)</f>
        <v>182967.385374439</v>
      </c>
      <c r="H53" s="396" t="n">
        <v>0</v>
      </c>
      <c r="I53" s="396" t="n">
        <v>13516.2156801786</v>
      </c>
      <c r="J53" s="396" t="n">
        <v>97367.7745930945</v>
      </c>
      <c r="K53" s="396" t="n">
        <v>0</v>
      </c>
      <c r="L53" s="396" t="n">
        <v>49903.4349996795</v>
      </c>
      <c r="M53" s="396" t="n">
        <v>0</v>
      </c>
      <c r="N53" s="396" t="n">
        <v>22179.960101486</v>
      </c>
      <c r="O53" s="396" t="n">
        <v>78669.4679208562</v>
      </c>
      <c r="P53" s="396" t="n">
        <f aca="false">SUM(Q53:T53)</f>
        <v>9333.29292739525</v>
      </c>
      <c r="Q53" s="396" t="n">
        <v>0</v>
      </c>
      <c r="R53" s="396" t="n">
        <v>8714.196890945</v>
      </c>
      <c r="S53" s="396" t="n">
        <v>619.09603645025</v>
      </c>
      <c r="T53" s="396" t="n">
        <v>0</v>
      </c>
      <c r="U53" s="396" t="n">
        <v>111547.569909296</v>
      </c>
      <c r="V53" s="396" t="n">
        <v>0</v>
      </c>
      <c r="W53" s="396" t="n">
        <v>10962.0397597496</v>
      </c>
      <c r="X53" s="335" t="n">
        <v>47</v>
      </c>
      <c r="Y53" s="388"/>
    </row>
    <row r="54" s="311" customFormat="tru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96" t="n">
        <f aca="false">SUM(E54:G54,O54:P54,U54:W54)</f>
        <v>62789.9442594727</v>
      </c>
      <c r="E54" s="396" t="n">
        <v>69.3263736844608</v>
      </c>
      <c r="F54" s="396" t="n">
        <v>44.1314974077925</v>
      </c>
      <c r="G54" s="396" t="n">
        <f aca="false">SUM(H54:N54)</f>
        <v>36661.1967322602</v>
      </c>
      <c r="H54" s="396" t="n">
        <v>0</v>
      </c>
      <c r="I54" s="396" t="n">
        <v>713.849348409105</v>
      </c>
      <c r="J54" s="396" t="n">
        <v>7575.93300613637</v>
      </c>
      <c r="K54" s="396" t="n">
        <v>0</v>
      </c>
      <c r="L54" s="396" t="n">
        <v>8843.81799489862</v>
      </c>
      <c r="M54" s="396" t="n">
        <v>0</v>
      </c>
      <c r="N54" s="396" t="n">
        <v>19527.5963828161</v>
      </c>
      <c r="O54" s="396" t="n">
        <v>11004.6196549457</v>
      </c>
      <c r="P54" s="396" t="n">
        <f aca="false">SUM(Q54:T54)</f>
        <v>630.619451209686</v>
      </c>
      <c r="Q54" s="396" t="n">
        <v>0</v>
      </c>
      <c r="R54" s="396" t="n">
        <v>630.619451209686</v>
      </c>
      <c r="S54" s="396" t="n">
        <v>0</v>
      </c>
      <c r="T54" s="396" t="n">
        <v>0</v>
      </c>
      <c r="U54" s="396" t="n">
        <v>12629.724858399</v>
      </c>
      <c r="V54" s="396" t="n">
        <v>0</v>
      </c>
      <c r="W54" s="396" t="n">
        <v>1750.32569156586</v>
      </c>
      <c r="X54" s="335" t="n">
        <v>48</v>
      </c>
      <c r="Y54" s="388"/>
    </row>
    <row r="55" s="311" customFormat="tru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96" t="n">
        <f aca="false">SUM(E55:G55,O55:P55,U55:W55)</f>
        <v>108345.752609558</v>
      </c>
      <c r="E55" s="396" t="n">
        <v>112.500169705688</v>
      </c>
      <c r="F55" s="396" t="n">
        <v>41.4113776209902</v>
      </c>
      <c r="G55" s="396" t="n">
        <f aca="false">SUM(H55:N55)</f>
        <v>59928.2013891765</v>
      </c>
      <c r="H55" s="396" t="n">
        <v>0</v>
      </c>
      <c r="I55" s="396" t="n">
        <v>3561.66855018457</v>
      </c>
      <c r="J55" s="396" t="n">
        <v>48781.5553709955</v>
      </c>
      <c r="K55" s="396" t="n">
        <v>0</v>
      </c>
      <c r="L55" s="396" t="n">
        <v>7496.52427784631</v>
      </c>
      <c r="M55" s="396" t="n">
        <v>0</v>
      </c>
      <c r="N55" s="396" t="n">
        <v>88.4531901501048</v>
      </c>
      <c r="O55" s="396" t="n">
        <v>11130.3483627244</v>
      </c>
      <c r="P55" s="396" t="n">
        <f aca="false">SUM(Q55:T55)</f>
        <v>5393.65636487445</v>
      </c>
      <c r="Q55" s="396" t="n">
        <v>0</v>
      </c>
      <c r="R55" s="396" t="n">
        <v>5144.369101624</v>
      </c>
      <c r="S55" s="396" t="n">
        <v>249.287263250453</v>
      </c>
      <c r="T55" s="396" t="n">
        <v>0</v>
      </c>
      <c r="U55" s="396" t="n">
        <v>30169.3427535945</v>
      </c>
      <c r="V55" s="396" t="n">
        <v>0</v>
      </c>
      <c r="W55" s="396" t="n">
        <v>1570.29219186194</v>
      </c>
      <c r="X55" s="335" t="n">
        <v>49</v>
      </c>
      <c r="Y55" s="388"/>
    </row>
    <row r="56" s="311" customFormat="tru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96" t="n">
        <f aca="false">SUM(E56:G56,O56:P56,U56:W56)</f>
        <v>223709.513266389</v>
      </c>
      <c r="E56" s="396" t="n">
        <v>557.159747357537</v>
      </c>
      <c r="F56" s="396" t="n">
        <v>540.925077908309</v>
      </c>
      <c r="G56" s="396" t="n">
        <f aca="false">SUM(H56:N56)</f>
        <v>86377.9872530019</v>
      </c>
      <c r="H56" s="396" t="n">
        <v>0</v>
      </c>
      <c r="I56" s="396" t="n">
        <v>9240.69778158492</v>
      </c>
      <c r="J56" s="396" t="n">
        <v>41010.2862159626</v>
      </c>
      <c r="K56" s="396" t="n">
        <v>0</v>
      </c>
      <c r="L56" s="396" t="n">
        <v>33563.0927269345</v>
      </c>
      <c r="M56" s="396" t="n">
        <v>0</v>
      </c>
      <c r="N56" s="396" t="n">
        <v>2563.91052851979</v>
      </c>
      <c r="O56" s="396" t="n">
        <v>56534.4999031861</v>
      </c>
      <c r="P56" s="396" t="n">
        <f aca="false">SUM(Q56:T56)</f>
        <v>3309.01711131111</v>
      </c>
      <c r="Q56" s="396" t="n">
        <v>0</v>
      </c>
      <c r="R56" s="396" t="n">
        <v>2939.20833811131</v>
      </c>
      <c r="S56" s="396" t="n">
        <v>369.808773199797</v>
      </c>
      <c r="T56" s="396" t="n">
        <v>0</v>
      </c>
      <c r="U56" s="396" t="n">
        <v>68748.5022973026</v>
      </c>
      <c r="V56" s="396" t="n">
        <v>0</v>
      </c>
      <c r="W56" s="396" t="n">
        <v>7641.4218763218</v>
      </c>
      <c r="X56" s="335" t="n">
        <v>50</v>
      </c>
      <c r="Y56" s="388"/>
    </row>
    <row r="57" s="311" customFormat="tru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96" t="n">
        <f aca="false">SUM(E57:G57,O57:P57,U57:W57)</f>
        <v>984464.658207131</v>
      </c>
      <c r="E57" s="396" t="n">
        <v>23.6772590570056</v>
      </c>
      <c r="F57" s="396" t="n">
        <v>0</v>
      </c>
      <c r="G57" s="396" t="n">
        <f aca="false">SUM(H57:N57)</f>
        <v>862873.95804741</v>
      </c>
      <c r="H57" s="396" t="n">
        <v>0</v>
      </c>
      <c r="I57" s="396" t="n">
        <v>4216.62986575568</v>
      </c>
      <c r="J57" s="396" t="n">
        <v>370925.537860717</v>
      </c>
      <c r="K57" s="396" t="n">
        <v>455370</v>
      </c>
      <c r="L57" s="396" t="n">
        <v>5229.51319463806</v>
      </c>
      <c r="M57" s="396" t="n">
        <v>17248</v>
      </c>
      <c r="N57" s="396" t="n">
        <v>9884.27712629961</v>
      </c>
      <c r="O57" s="396" t="n">
        <v>7292.08762193985</v>
      </c>
      <c r="P57" s="396" t="n">
        <f aca="false">SUM(Q57:T57)</f>
        <v>31844.3821975585</v>
      </c>
      <c r="Q57" s="396" t="n">
        <v>0</v>
      </c>
      <c r="R57" s="396" t="n">
        <v>31824.417085831</v>
      </c>
      <c r="S57" s="396" t="n">
        <v>19.9651117274977</v>
      </c>
      <c r="T57" s="396" t="n">
        <v>0</v>
      </c>
      <c r="U57" s="396" t="n">
        <v>77129.5667009942</v>
      </c>
      <c r="V57" s="396" t="n">
        <v>0</v>
      </c>
      <c r="W57" s="396" t="n">
        <v>5300.98638017088</v>
      </c>
      <c r="X57" s="335" t="n">
        <v>51</v>
      </c>
      <c r="Y57" s="388"/>
    </row>
    <row r="58" s="311" customFormat="tru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96" t="n">
        <f aca="false">SUM(E58:G58,O58:P58,U58:W58)</f>
        <v>63119.2878088911</v>
      </c>
      <c r="E58" s="396" t="n">
        <v>0</v>
      </c>
      <c r="F58" s="396" t="n">
        <v>0</v>
      </c>
      <c r="G58" s="396" t="n">
        <f aca="false">SUM(H58:N58)</f>
        <v>16808.2980738408</v>
      </c>
      <c r="H58" s="396" t="n">
        <v>0</v>
      </c>
      <c r="I58" s="396" t="n">
        <v>15.8679610700205</v>
      </c>
      <c r="J58" s="396" t="n">
        <v>14967.2862152517</v>
      </c>
      <c r="K58" s="396" t="n">
        <v>0</v>
      </c>
      <c r="L58" s="396" t="n">
        <v>198.927478462851</v>
      </c>
      <c r="M58" s="396" t="n">
        <v>0</v>
      </c>
      <c r="N58" s="396" t="n">
        <v>1626.2164190562</v>
      </c>
      <c r="O58" s="396" t="n">
        <v>380.111048596821</v>
      </c>
      <c r="P58" s="396" t="n">
        <f aca="false">SUM(Q58:T58)</f>
        <v>1049.52327010875</v>
      </c>
      <c r="Q58" s="396" t="n">
        <v>0</v>
      </c>
      <c r="R58" s="396" t="n">
        <v>1048.15663775119</v>
      </c>
      <c r="S58" s="396" t="n">
        <v>1.36663235755963</v>
      </c>
      <c r="T58" s="396" t="n">
        <v>0</v>
      </c>
      <c r="U58" s="396" t="n">
        <v>44801.3405275874</v>
      </c>
      <c r="V58" s="396" t="n">
        <v>0</v>
      </c>
      <c r="W58" s="396" t="n">
        <v>80.0148887572964</v>
      </c>
      <c r="X58" s="335" t="n">
        <v>52</v>
      </c>
      <c r="Y58" s="388"/>
    </row>
    <row r="59" s="311" customFormat="tru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96" t="n">
        <f aca="false">SUM(E59:G59,O59:P59,U59:W59)</f>
        <v>181011.72630933</v>
      </c>
      <c r="E59" s="396" t="n">
        <v>0</v>
      </c>
      <c r="F59" s="396" t="n">
        <v>0</v>
      </c>
      <c r="G59" s="396" t="n">
        <f aca="false">SUM(H59:N59)</f>
        <v>152785.738364328</v>
      </c>
      <c r="H59" s="396" t="n">
        <v>0</v>
      </c>
      <c r="I59" s="396" t="n">
        <v>1942.3307577722</v>
      </c>
      <c r="J59" s="396" t="n">
        <v>145712.820803168</v>
      </c>
      <c r="K59" s="396" t="n">
        <v>0</v>
      </c>
      <c r="L59" s="396" t="n">
        <v>204.882455561979</v>
      </c>
      <c r="M59" s="396" t="n">
        <v>0</v>
      </c>
      <c r="N59" s="396" t="n">
        <v>4925.70434782532</v>
      </c>
      <c r="O59" s="396" t="n">
        <v>100.728554776636</v>
      </c>
      <c r="P59" s="396" t="n">
        <f aca="false">SUM(Q59:T59)</f>
        <v>12956.659390225</v>
      </c>
      <c r="Q59" s="396" t="n">
        <v>0</v>
      </c>
      <c r="R59" s="396" t="n">
        <v>12953.7125449501</v>
      </c>
      <c r="S59" s="396" t="n">
        <v>2.946845274914</v>
      </c>
      <c r="T59" s="396" t="n">
        <v>0</v>
      </c>
      <c r="U59" s="396" t="n">
        <v>15168.6</v>
      </c>
      <c r="V59" s="396" t="n">
        <v>0</v>
      </c>
      <c r="W59" s="396" t="n">
        <v>0</v>
      </c>
      <c r="X59" s="335" t="n">
        <v>53</v>
      </c>
      <c r="Y59" s="388"/>
    </row>
    <row r="60" s="311" customFormat="tru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96" t="n">
        <f aca="false">SUM(E60:G60,O60:P60,U60:W60)</f>
        <v>46317.7253771481</v>
      </c>
      <c r="E60" s="396" t="n">
        <v>0</v>
      </c>
      <c r="F60" s="396" t="n">
        <v>0</v>
      </c>
      <c r="G60" s="396" t="n">
        <f aca="false">SUM(H60:N60)</f>
        <v>45390.762324225</v>
      </c>
      <c r="H60" s="396" t="n">
        <v>0</v>
      </c>
      <c r="I60" s="396" t="n">
        <v>57.8364312175541</v>
      </c>
      <c r="J60" s="396" t="n">
        <v>26425.6671969909</v>
      </c>
      <c r="K60" s="396" t="n">
        <v>0</v>
      </c>
      <c r="L60" s="396" t="n">
        <v>0</v>
      </c>
      <c r="M60" s="396" t="n">
        <v>17248</v>
      </c>
      <c r="N60" s="396" t="n">
        <v>1659.25869601655</v>
      </c>
      <c r="O60" s="396" t="n">
        <v>0.319296878168077</v>
      </c>
      <c r="P60" s="396" t="n">
        <f aca="false">SUM(Q60:T60)</f>
        <v>926.643756044939</v>
      </c>
      <c r="Q60" s="396" t="n">
        <v>0</v>
      </c>
      <c r="R60" s="396" t="n">
        <v>926.643756044939</v>
      </c>
      <c r="S60" s="396" t="n">
        <v>0</v>
      </c>
      <c r="T60" s="396" t="n">
        <v>0</v>
      </c>
      <c r="U60" s="396" t="n">
        <v>0</v>
      </c>
      <c r="V60" s="396" t="n">
        <v>0</v>
      </c>
      <c r="W60" s="396" t="n">
        <v>0</v>
      </c>
      <c r="X60" s="335" t="n">
        <v>54</v>
      </c>
      <c r="Y60" s="388"/>
    </row>
    <row r="61" s="311" customFormat="tru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96" t="n">
        <f aca="false">SUM(E61:G61,O61:P61,U61:W61)</f>
        <v>458809.937200063</v>
      </c>
      <c r="E61" s="396" t="n">
        <v>0</v>
      </c>
      <c r="F61" s="396" t="n">
        <v>0</v>
      </c>
      <c r="G61" s="396" t="n">
        <f aca="false">SUM(H61:N61)</f>
        <v>458541.79130695</v>
      </c>
      <c r="H61" s="396" t="n">
        <v>0</v>
      </c>
      <c r="I61" s="396" t="n">
        <v>390.757181718898</v>
      </c>
      <c r="J61" s="396" t="n">
        <v>2676.27666461001</v>
      </c>
      <c r="K61" s="396" t="n">
        <v>455370</v>
      </c>
      <c r="L61" s="396" t="n">
        <v>102.429023343323</v>
      </c>
      <c r="M61" s="396" t="n">
        <v>0</v>
      </c>
      <c r="N61" s="396" t="n">
        <v>2.32843727754786</v>
      </c>
      <c r="O61" s="396" t="n">
        <v>20.5188381542856</v>
      </c>
      <c r="P61" s="396" t="n">
        <f aca="false">SUM(Q61:T61)</f>
        <v>247.62705495927</v>
      </c>
      <c r="Q61" s="396" t="n">
        <v>0</v>
      </c>
      <c r="R61" s="396" t="n">
        <v>247.62705495927</v>
      </c>
      <c r="S61" s="396" t="n">
        <v>0</v>
      </c>
      <c r="T61" s="396" t="n">
        <v>0</v>
      </c>
      <c r="U61" s="396" t="n">
        <v>0</v>
      </c>
      <c r="V61" s="396" t="n">
        <v>0</v>
      </c>
      <c r="W61" s="396" t="n">
        <v>0</v>
      </c>
      <c r="X61" s="335" t="n">
        <v>55</v>
      </c>
      <c r="Y61" s="388"/>
    </row>
    <row r="62" s="311" customFormat="tru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96" t="n">
        <f aca="false">SUM(E62:G62,O62:P62,U62:W62)</f>
        <v>194801.538839703</v>
      </c>
      <c r="E62" s="396" t="n">
        <v>0</v>
      </c>
      <c r="F62" s="396" t="n">
        <v>0</v>
      </c>
      <c r="G62" s="396" t="n">
        <f aca="false">SUM(H62:N62)</f>
        <v>155283.355322954</v>
      </c>
      <c r="H62" s="396" t="n">
        <v>0</v>
      </c>
      <c r="I62" s="396" t="n">
        <v>961.67467131779</v>
      </c>
      <c r="J62" s="396" t="n">
        <v>149032.281640652</v>
      </c>
      <c r="K62" s="396" t="n">
        <v>0</v>
      </c>
      <c r="L62" s="396" t="n">
        <v>3639.69370754501</v>
      </c>
      <c r="M62" s="396" t="n">
        <v>0</v>
      </c>
      <c r="N62" s="396" t="n">
        <v>1649.70530343946</v>
      </c>
      <c r="O62" s="396" t="n">
        <v>4605.59293210761</v>
      </c>
      <c r="P62" s="396" t="n">
        <f aca="false">SUM(Q62:T62)</f>
        <v>14162.0530419989</v>
      </c>
      <c r="Q62" s="396" t="n">
        <v>0</v>
      </c>
      <c r="R62" s="396" t="n">
        <v>14162.0530419989</v>
      </c>
      <c r="S62" s="396" t="n">
        <v>0</v>
      </c>
      <c r="T62" s="396" t="n">
        <v>0</v>
      </c>
      <c r="U62" s="396" t="n">
        <v>15989.6516615836</v>
      </c>
      <c r="V62" s="396" t="n">
        <v>0</v>
      </c>
      <c r="W62" s="396" t="n">
        <v>4760.88588105913</v>
      </c>
      <c r="X62" s="335" t="n">
        <v>56</v>
      </c>
      <c r="Y62" s="388"/>
    </row>
    <row r="63" s="311" customFormat="tru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96" t="n">
        <f aca="false">SUM(E63:G63,O63:P63,U63:W63)</f>
        <v>40404.4426719952</v>
      </c>
      <c r="E63" s="396" t="n">
        <v>23.6772590570056</v>
      </c>
      <c r="F63" s="396" t="n">
        <v>0</v>
      </c>
      <c r="G63" s="396" t="n">
        <f aca="false">SUM(H63:N63)</f>
        <v>34064.0126551127</v>
      </c>
      <c r="H63" s="396" t="n">
        <v>0</v>
      </c>
      <c r="I63" s="396" t="n">
        <v>848.162862659217</v>
      </c>
      <c r="J63" s="396" t="n">
        <v>32111.205340044</v>
      </c>
      <c r="K63" s="396" t="n">
        <v>0</v>
      </c>
      <c r="L63" s="396" t="n">
        <v>1083.58052972491</v>
      </c>
      <c r="M63" s="396" t="n">
        <v>0</v>
      </c>
      <c r="N63" s="396" t="n">
        <v>21.0639226845421</v>
      </c>
      <c r="O63" s="396" t="n">
        <v>2184.81695142633</v>
      </c>
      <c r="P63" s="396" t="n">
        <f aca="false">SUM(Q63:T63)</f>
        <v>2501.87568422154</v>
      </c>
      <c r="Q63" s="396" t="n">
        <v>0</v>
      </c>
      <c r="R63" s="396" t="n">
        <v>2486.22405012652</v>
      </c>
      <c r="S63" s="396" t="n">
        <v>15.6516340950241</v>
      </c>
      <c r="T63" s="396" t="n">
        <v>0</v>
      </c>
      <c r="U63" s="396" t="n">
        <v>1169.97451182319</v>
      </c>
      <c r="V63" s="396" t="n">
        <v>0</v>
      </c>
      <c r="W63" s="396" t="n">
        <v>460.085610354454</v>
      </c>
      <c r="X63" s="335" t="n">
        <v>57</v>
      </c>
      <c r="Y63" s="388"/>
    </row>
    <row r="64" s="311" customFormat="tru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96" t="n">
        <f aca="false">SUM(E64:G64,O64:P64,U64:W64)</f>
        <v>110028.845492334</v>
      </c>
      <c r="E64" s="396" t="n">
        <v>239.055343509037</v>
      </c>
      <c r="F64" s="396" t="n">
        <v>118.237364627189</v>
      </c>
      <c r="G64" s="396" t="n">
        <f aca="false">SUM(H64:N64)</f>
        <v>30240.2265859894</v>
      </c>
      <c r="H64" s="396" t="n">
        <v>0</v>
      </c>
      <c r="I64" s="396" t="n">
        <v>1146.46955716302</v>
      </c>
      <c r="J64" s="396" t="n">
        <v>2309.35668684823</v>
      </c>
      <c r="K64" s="396" t="n">
        <v>0</v>
      </c>
      <c r="L64" s="396" t="n">
        <v>23784.8480435842</v>
      </c>
      <c r="M64" s="396" t="n">
        <v>0</v>
      </c>
      <c r="N64" s="396" t="n">
        <v>2999.55229839391</v>
      </c>
      <c r="O64" s="396" t="n">
        <v>24447.8372830774</v>
      </c>
      <c r="P64" s="396" t="n">
        <f aca="false">SUM(Q64:T64)</f>
        <v>1822.75931368567</v>
      </c>
      <c r="Q64" s="396" t="n">
        <v>0</v>
      </c>
      <c r="R64" s="396" t="n">
        <v>1028.03972688316</v>
      </c>
      <c r="S64" s="396" t="n">
        <v>794.719586802516</v>
      </c>
      <c r="T64" s="396" t="n">
        <v>0</v>
      </c>
      <c r="U64" s="396" t="n">
        <v>44079.0397274924</v>
      </c>
      <c r="V64" s="396" t="n">
        <v>0</v>
      </c>
      <c r="W64" s="396" t="n">
        <v>9081.68987395314</v>
      </c>
      <c r="X64" s="335" t="n">
        <v>58</v>
      </c>
      <c r="Y64" s="388"/>
    </row>
    <row r="65" s="311" customFormat="tru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96" t="n">
        <f aca="false">SUM(E65:G65,O65:P65,U65:W65)</f>
        <v>105992.030625194</v>
      </c>
      <c r="E65" s="396" t="n">
        <v>0</v>
      </c>
      <c r="F65" s="396" t="n">
        <v>0</v>
      </c>
      <c r="G65" s="396" t="n">
        <f aca="false">SUM(H65:N65)</f>
        <v>54507.0705488681</v>
      </c>
      <c r="H65" s="396" t="n">
        <v>0</v>
      </c>
      <c r="I65" s="396" t="n">
        <v>4927.15733725515</v>
      </c>
      <c r="J65" s="396" t="n">
        <v>41557.7612743056</v>
      </c>
      <c r="K65" s="396" t="n">
        <v>0</v>
      </c>
      <c r="L65" s="396" t="n">
        <v>7899.78715835307</v>
      </c>
      <c r="M65" s="396" t="n">
        <v>0</v>
      </c>
      <c r="N65" s="396" t="n">
        <v>122.364778954271</v>
      </c>
      <c r="O65" s="396" t="n">
        <v>14908.1194143042</v>
      </c>
      <c r="P65" s="396" t="n">
        <f aca="false">SUM(Q65:T65)</f>
        <v>2806.88612473449</v>
      </c>
      <c r="Q65" s="396" t="n">
        <v>0</v>
      </c>
      <c r="R65" s="396" t="n">
        <v>2607.61609609836</v>
      </c>
      <c r="S65" s="396" t="n">
        <v>199.270028636126</v>
      </c>
      <c r="T65" s="396" t="n">
        <v>0</v>
      </c>
      <c r="U65" s="396" t="n">
        <v>30449.3366538599</v>
      </c>
      <c r="V65" s="396" t="n">
        <v>0</v>
      </c>
      <c r="W65" s="396" t="n">
        <v>3320.6178834278</v>
      </c>
      <c r="X65" s="335" t="n">
        <v>59</v>
      </c>
      <c r="Y65" s="388"/>
    </row>
    <row r="66" s="311" customFormat="tru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96" t="n">
        <f aca="false">SUM(E66:G66,O66:P66,U66:W66)</f>
        <v>44078.2528271693</v>
      </c>
      <c r="E66" s="396" t="n">
        <v>0</v>
      </c>
      <c r="F66" s="396" t="n">
        <v>0</v>
      </c>
      <c r="G66" s="396" t="n">
        <f aca="false">SUM(H66:N66)</f>
        <v>12022.5048781341</v>
      </c>
      <c r="H66" s="396" t="n">
        <v>0</v>
      </c>
      <c r="I66" s="396" t="n">
        <v>724.541301714291</v>
      </c>
      <c r="J66" s="396" t="n">
        <v>2919.15383660455</v>
      </c>
      <c r="K66" s="396" t="n">
        <v>0</v>
      </c>
      <c r="L66" s="396" t="n">
        <v>8360.8159291535</v>
      </c>
      <c r="M66" s="396" t="n">
        <v>0</v>
      </c>
      <c r="N66" s="396" t="n">
        <v>17.9938106618084</v>
      </c>
      <c r="O66" s="396" t="n">
        <v>16845.0390181542</v>
      </c>
      <c r="P66" s="396" t="n">
        <f aca="false">SUM(Q66:T66)</f>
        <v>420.291024109186</v>
      </c>
      <c r="Q66" s="396" t="n">
        <v>0</v>
      </c>
      <c r="R66" s="396" t="n">
        <v>329.705460408781</v>
      </c>
      <c r="S66" s="396" t="n">
        <v>90.5855637004049</v>
      </c>
      <c r="T66" s="396" t="n">
        <v>0</v>
      </c>
      <c r="U66" s="396" t="n">
        <v>11229.7553570721</v>
      </c>
      <c r="V66" s="396" t="n">
        <v>0</v>
      </c>
      <c r="W66" s="396" t="n">
        <v>3560.66254969969</v>
      </c>
      <c r="X66" s="335" t="n">
        <v>60</v>
      </c>
      <c r="Y66" s="388"/>
    </row>
    <row r="67" s="311" customFormat="tru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96" t="n">
        <f aca="false">SUM(E67:G67,O67:P67,U67:W67)</f>
        <v>37206.3882096472</v>
      </c>
      <c r="E67" s="396" t="n">
        <v>0</v>
      </c>
      <c r="F67" s="396" t="n">
        <v>0</v>
      </c>
      <c r="G67" s="396" t="n">
        <f aca="false">SUM(H67:N67)</f>
        <v>9304.00962250588</v>
      </c>
      <c r="H67" s="396" t="n">
        <v>0</v>
      </c>
      <c r="I67" s="396" t="n">
        <v>1593.09775559278</v>
      </c>
      <c r="J67" s="396" t="n">
        <v>5929.18142372212</v>
      </c>
      <c r="K67" s="396" t="n">
        <v>0</v>
      </c>
      <c r="L67" s="396" t="n">
        <v>1742.1662398639</v>
      </c>
      <c r="M67" s="396" t="n">
        <v>0</v>
      </c>
      <c r="N67" s="396" t="n">
        <v>39.5642033270758</v>
      </c>
      <c r="O67" s="396" t="n">
        <v>3559.01403531583</v>
      </c>
      <c r="P67" s="396" t="n">
        <f aca="false">SUM(Q67:T67)</f>
        <v>653.72471226951</v>
      </c>
      <c r="Q67" s="396" t="n">
        <v>0</v>
      </c>
      <c r="R67" s="396" t="n">
        <v>590.010095599501</v>
      </c>
      <c r="S67" s="396" t="n">
        <v>63.7146166700095</v>
      </c>
      <c r="T67" s="396" t="n">
        <v>0</v>
      </c>
      <c r="U67" s="396" t="n">
        <v>22939.5002574563</v>
      </c>
      <c r="V67" s="396" t="n">
        <v>0</v>
      </c>
      <c r="W67" s="396" t="n">
        <v>750.139582099653</v>
      </c>
      <c r="X67" s="335" t="n">
        <v>61</v>
      </c>
      <c r="Y67" s="388"/>
    </row>
    <row r="68" s="311" customFormat="tru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96" t="n">
        <f aca="false">SUM(E68:G68,O68:P68,U68:W68)</f>
        <v>115452.304646669</v>
      </c>
      <c r="E68" s="396" t="n">
        <v>179.500164532461</v>
      </c>
      <c r="F68" s="396" t="n">
        <v>0</v>
      </c>
      <c r="G68" s="396" t="n">
        <f aca="false">SUM(H68:N68)</f>
        <v>60122.6829405475</v>
      </c>
      <c r="H68" s="396" t="n">
        <v>0</v>
      </c>
      <c r="I68" s="396" t="n">
        <v>10284.203211928</v>
      </c>
      <c r="J68" s="396" t="n">
        <v>36629.904503066</v>
      </c>
      <c r="K68" s="396" t="n">
        <v>0</v>
      </c>
      <c r="L68" s="396" t="n">
        <v>11890.5814882061</v>
      </c>
      <c r="M68" s="396" t="n">
        <v>1.488</v>
      </c>
      <c r="N68" s="396" t="n">
        <v>1316.50573734741</v>
      </c>
      <c r="O68" s="396" t="n">
        <v>21288.0857959139</v>
      </c>
      <c r="P68" s="396" t="n">
        <f aca="false">SUM(Q68:T68)</f>
        <v>3581.62265416422</v>
      </c>
      <c r="Q68" s="396" t="n">
        <v>0</v>
      </c>
      <c r="R68" s="396" t="n">
        <v>3348.08409788241</v>
      </c>
      <c r="S68" s="396" t="n">
        <v>233.538556281807</v>
      </c>
      <c r="T68" s="396" t="n">
        <v>0</v>
      </c>
      <c r="U68" s="396" t="n">
        <v>25119.4527666653</v>
      </c>
      <c r="V68" s="396" t="n">
        <v>0</v>
      </c>
      <c r="W68" s="396" t="n">
        <v>5160.96032484561</v>
      </c>
      <c r="X68" s="335" t="n">
        <v>62</v>
      </c>
      <c r="Y68" s="388"/>
    </row>
    <row r="69" s="311" customFormat="tru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96" t="n">
        <f aca="false">SUM(E69:G69,O69:P69,U69:W69)</f>
        <v>56784.022305955</v>
      </c>
      <c r="E69" s="396" t="n">
        <v>0</v>
      </c>
      <c r="F69" s="396" t="n">
        <v>0</v>
      </c>
      <c r="G69" s="396" t="n">
        <f aca="false">SUM(H69:N69)</f>
        <v>38217.7662374936</v>
      </c>
      <c r="H69" s="396" t="n">
        <v>0</v>
      </c>
      <c r="I69" s="396" t="n">
        <v>6844.05815890621</v>
      </c>
      <c r="J69" s="396" t="n">
        <v>27580.0695248291</v>
      </c>
      <c r="K69" s="396" t="n">
        <v>0</v>
      </c>
      <c r="L69" s="396" t="n">
        <v>3623.66799945254</v>
      </c>
      <c r="M69" s="396" t="n">
        <v>0</v>
      </c>
      <c r="N69" s="396" t="n">
        <v>169.970554305716</v>
      </c>
      <c r="O69" s="396" t="n">
        <v>7298.23186042199</v>
      </c>
      <c r="P69" s="396" t="n">
        <f aca="false">SUM(Q69:T69)</f>
        <v>2547.86075100776</v>
      </c>
      <c r="Q69" s="396" t="n">
        <v>0</v>
      </c>
      <c r="R69" s="396" t="n">
        <v>2454.94360169733</v>
      </c>
      <c r="S69" s="396" t="n">
        <v>92.9171493104306</v>
      </c>
      <c r="T69" s="396" t="n">
        <v>0</v>
      </c>
      <c r="U69" s="396" t="n">
        <v>7019.84707093912</v>
      </c>
      <c r="V69" s="396" t="n">
        <v>0</v>
      </c>
      <c r="W69" s="396" t="n">
        <v>1700.31638609255</v>
      </c>
      <c r="X69" s="335" t="n">
        <v>63</v>
      </c>
      <c r="Y69" s="388"/>
    </row>
    <row r="70" s="311" customFormat="tru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96" t="n">
        <f aca="false">SUM(E70:G70,O70:P70,U70:W70)</f>
        <v>151531.684619734</v>
      </c>
      <c r="E70" s="396" t="n">
        <v>4415.62173105771</v>
      </c>
      <c r="F70" s="396" t="n">
        <v>1639.9579453715</v>
      </c>
      <c r="G70" s="396" t="n">
        <f aca="false">SUM(H70:N70)</f>
        <v>56125.2560433993</v>
      </c>
      <c r="H70" s="396" t="n">
        <v>0</v>
      </c>
      <c r="I70" s="396" t="n">
        <v>6767.04686532817</v>
      </c>
      <c r="J70" s="396" t="n">
        <v>20136.4448510516</v>
      </c>
      <c r="K70" s="396" t="n">
        <v>3649</v>
      </c>
      <c r="L70" s="396" t="n">
        <v>22959.3735088377</v>
      </c>
      <c r="M70" s="396" t="n">
        <v>0.739999999999998</v>
      </c>
      <c r="N70" s="396" t="n">
        <v>2612.65081818186</v>
      </c>
      <c r="O70" s="396" t="n">
        <v>40787.1895595543</v>
      </c>
      <c r="P70" s="396" t="n">
        <f aca="false">SUM(Q70:T70)</f>
        <v>1252.07258926429</v>
      </c>
      <c r="Q70" s="396" t="n">
        <v>0</v>
      </c>
      <c r="R70" s="396" t="n">
        <v>961.598254640869</v>
      </c>
      <c r="S70" s="396" t="n">
        <v>290.474334623416</v>
      </c>
      <c r="T70" s="396" t="n">
        <v>0</v>
      </c>
      <c r="U70" s="396" t="n">
        <v>34719.2436329069</v>
      </c>
      <c r="V70" s="396" t="n">
        <v>0</v>
      </c>
      <c r="W70" s="396" t="n">
        <v>12592.3431181795</v>
      </c>
      <c r="X70" s="335" t="n">
        <v>64</v>
      </c>
      <c r="Y70" s="388"/>
    </row>
    <row r="71" s="311" customFormat="tru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96" t="n">
        <f aca="false">SUM(E71:G71,O71:P71,U71:W71)</f>
        <v>113731.005153939</v>
      </c>
      <c r="E71" s="396" t="n">
        <v>140.80210641746</v>
      </c>
      <c r="F71" s="396" t="n">
        <v>71.6748352316081</v>
      </c>
      <c r="G71" s="396" t="n">
        <f aca="false">SUM(H71:N71)</f>
        <v>21400.1555542388</v>
      </c>
      <c r="H71" s="396" t="n">
        <v>0</v>
      </c>
      <c r="I71" s="396" t="n">
        <v>102.676307356734</v>
      </c>
      <c r="J71" s="396" t="n">
        <v>405.301915287107</v>
      </c>
      <c r="K71" s="396" t="n">
        <v>0</v>
      </c>
      <c r="L71" s="396" t="n">
        <v>20883.4893899565</v>
      </c>
      <c r="M71" s="396" t="n">
        <v>6.138</v>
      </c>
      <c r="N71" s="396" t="n">
        <v>2.5499416384675</v>
      </c>
      <c r="O71" s="396" t="n">
        <v>48483.5581285086</v>
      </c>
      <c r="P71" s="396" t="n">
        <f aca="false">SUM(Q71:T71)</f>
        <v>30.2052535790509</v>
      </c>
      <c r="Q71" s="396" t="n">
        <v>0</v>
      </c>
      <c r="R71" s="396" t="n">
        <v>30.2052535790509</v>
      </c>
      <c r="S71" s="396" t="n">
        <v>0</v>
      </c>
      <c r="T71" s="396" t="n">
        <v>0</v>
      </c>
      <c r="U71" s="396" t="n">
        <v>16859.6327088367</v>
      </c>
      <c r="V71" s="396" t="n">
        <v>0</v>
      </c>
      <c r="W71" s="396" t="n">
        <v>26744.9765671263</v>
      </c>
      <c r="X71" s="335" t="n">
        <v>65</v>
      </c>
      <c r="Y71" s="388"/>
    </row>
    <row r="72" s="311" customFormat="tru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96" t="n">
        <f aca="false">SUM(E72:G72,O72:P72,U72:W72)</f>
        <v>177200.67165196</v>
      </c>
      <c r="E72" s="396" t="n">
        <v>1457.21050250191</v>
      </c>
      <c r="F72" s="396" t="n">
        <v>385.252375448606</v>
      </c>
      <c r="G72" s="396" t="n">
        <f aca="false">SUM(H72:N72)</f>
        <v>33695.5308099932</v>
      </c>
      <c r="H72" s="396" t="n">
        <v>0</v>
      </c>
      <c r="I72" s="396" t="n">
        <v>2881.85597399469</v>
      </c>
      <c r="J72" s="396" t="n">
        <v>6127.3492700061</v>
      </c>
      <c r="K72" s="396" t="n">
        <v>0</v>
      </c>
      <c r="L72" s="396" t="n">
        <v>24611.7793592589</v>
      </c>
      <c r="M72" s="396" t="n">
        <v>2.976</v>
      </c>
      <c r="N72" s="396" t="n">
        <v>71.5702067335149</v>
      </c>
      <c r="O72" s="396" t="n">
        <v>66910.0370347686</v>
      </c>
      <c r="P72" s="396" t="n">
        <f aca="false">SUM(Q72:T72)</f>
        <v>1159.23381920641</v>
      </c>
      <c r="Q72" s="396" t="n">
        <v>0</v>
      </c>
      <c r="R72" s="396" t="n">
        <v>826.023385015975</v>
      </c>
      <c r="S72" s="396" t="n">
        <v>333.210434190433</v>
      </c>
      <c r="T72" s="396" t="n">
        <v>0</v>
      </c>
      <c r="U72" s="396" t="n">
        <v>49488.9218719056</v>
      </c>
      <c r="V72" s="396" t="n">
        <v>0</v>
      </c>
      <c r="W72" s="396" t="n">
        <v>24104.4852381355</v>
      </c>
      <c r="X72" s="335" t="n">
        <v>66</v>
      </c>
      <c r="Y72" s="388"/>
    </row>
    <row r="73" s="311" customFormat="tru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96" t="n">
        <f aca="false">SUM(E73:G73,O73:P73,U73:W73)</f>
        <v>155089.830214302</v>
      </c>
      <c r="E73" s="396" t="n">
        <v>191.042310226949</v>
      </c>
      <c r="F73" s="396" t="n">
        <v>47.2639471201254</v>
      </c>
      <c r="G73" s="396" t="n">
        <f aca="false">SUM(H73:N73)</f>
        <v>76557.990098086</v>
      </c>
      <c r="H73" s="396" t="n">
        <v>0</v>
      </c>
      <c r="I73" s="396" t="n">
        <v>8930.54613902448</v>
      </c>
      <c r="J73" s="396" t="n">
        <v>50863.290747833</v>
      </c>
      <c r="K73" s="396" t="n">
        <v>0</v>
      </c>
      <c r="L73" s="396" t="n">
        <v>16542.5384097345</v>
      </c>
      <c r="M73" s="396" t="n">
        <v>1.302</v>
      </c>
      <c r="N73" s="396" t="n">
        <v>220.312801494075</v>
      </c>
      <c r="O73" s="396" t="n">
        <v>28250.7148078943</v>
      </c>
      <c r="P73" s="396" t="n">
        <f aca="false">SUM(Q73:T73)</f>
        <v>3391.17218521106</v>
      </c>
      <c r="Q73" s="396" t="n">
        <v>0</v>
      </c>
      <c r="R73" s="396" t="n">
        <v>3322.34239290274</v>
      </c>
      <c r="S73" s="396" t="n">
        <v>68.8297923083214</v>
      </c>
      <c r="T73" s="396" t="n">
        <v>0</v>
      </c>
      <c r="U73" s="396" t="n">
        <v>33839.2628035014</v>
      </c>
      <c r="V73" s="396" t="n">
        <v>0</v>
      </c>
      <c r="W73" s="396" t="n">
        <v>12812.3840622621</v>
      </c>
      <c r="X73" s="335" t="n">
        <v>67</v>
      </c>
      <c r="Y73" s="388"/>
    </row>
    <row r="74" s="311" customFormat="true" ht="5.1" hidden="false" customHeight="true" outlineLevel="0" collapsed="false">
      <c r="A74" s="266"/>
      <c r="B74" s="358"/>
      <c r="C74" s="306"/>
      <c r="D74" s="396"/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  <c r="P74" s="396"/>
      <c r="Q74" s="396"/>
      <c r="R74" s="397"/>
      <c r="S74" s="399"/>
      <c r="T74" s="399"/>
      <c r="U74" s="399"/>
      <c r="V74" s="399"/>
      <c r="W74" s="399"/>
      <c r="X74" s="335"/>
      <c r="Y74" s="389"/>
    </row>
    <row r="75" s="392" customFormat="true" ht="12.75" hidden="false" customHeight="true" outlineLevel="0" collapsed="false">
      <c r="A75" s="266" t="n">
        <v>68</v>
      </c>
      <c r="B75" s="362"/>
      <c r="C75" s="271" t="s">
        <v>527</v>
      </c>
      <c r="D75" s="400" t="n">
        <f aca="false">SUM(E75:G75)+SUM(O75:P75)+SUM(U75:W75)</f>
        <v>17943732.1321789</v>
      </c>
      <c r="E75" s="400" t="n">
        <f aca="false">SUM(E7+E11+E15+E42+E45+E50+E53+E57)+SUM(E64:E73)</f>
        <v>1695948.332</v>
      </c>
      <c r="F75" s="400" t="n">
        <f aca="false">SUM(F7+F11+F15+F42+F45+F50+F53+F57)+SUM(F64:F73)</f>
        <v>1619747.88538</v>
      </c>
      <c r="G75" s="400" t="n">
        <f aca="false">SUM(H75:N75)</f>
        <v>7989629.75041109</v>
      </c>
      <c r="H75" s="400" t="n">
        <f aca="false">SUM(H7+H11+H15+H42+H45+H50+H53+H57)+SUM(H64:H73)</f>
        <v>4293945</v>
      </c>
      <c r="I75" s="400" t="n">
        <f aca="false">SUM(I7+I11+I15+I42+I45+I50+I53+I57)+SUM(I64:I73)</f>
        <v>161405.59326095</v>
      </c>
      <c r="J75" s="400" t="n">
        <f aca="false">SUM(J7+J11+J15+J42+J45+J50+J53+J57)+SUM(J64:J73)</f>
        <v>964835.249270487</v>
      </c>
      <c r="K75" s="400" t="n">
        <f aca="false">SUM(K7+K11+K15+K42+K45+K50+K53+K57)+SUM(K64:K73)</f>
        <v>459019</v>
      </c>
      <c r="L75" s="400" t="n">
        <f aca="false">SUM(L7+L11+L15+L42+L45+L50+L53+L57)+SUM(L64:L73)</f>
        <v>424286</v>
      </c>
      <c r="M75" s="400" t="n">
        <f aca="false">SUM(M7+M11+M15+M42+M45+M50+M53+M57)+SUM(M64:M73)</f>
        <v>352950</v>
      </c>
      <c r="N75" s="400" t="n">
        <f aca="false">SUM(N7+N11+N15+N42+N45+N50+N53+N57)+SUM(N64:N73)</f>
        <v>1333188.90787966</v>
      </c>
      <c r="O75" s="400" t="n">
        <f aca="false">SUM(O7+O11+O15+O42+O45+O50+O53+O57)+SUM(O64:O73)</f>
        <v>2152310.10967979</v>
      </c>
      <c r="P75" s="400" t="n">
        <f aca="false">SUM(P7+P11+P15+P42+P45+P50+P53+P57)+SUM(P64:P73)</f>
        <v>1246242.85470801</v>
      </c>
      <c r="Q75" s="400" t="n">
        <f aca="false">SUM(Q7+Q11+Q15+Q42+Q45+Q50+Q53+Q57)+SUM(Q64:Q73)</f>
        <v>231393.6</v>
      </c>
      <c r="R75" s="400" t="n">
        <f aca="false">SUM(R7+R11+R15+R42+R45+R50+R53+R57)+SUM(R64:R73)</f>
        <v>782837.710067216</v>
      </c>
      <c r="S75" s="400" t="n">
        <f aca="false">SUM(S7+S11+S15+S42+S45+S50+S53+S57)+SUM(S64:S73)</f>
        <v>7652.35014079451</v>
      </c>
      <c r="T75" s="400" t="n">
        <f aca="false">SUM(T7+T11+T15+T42+T45+T50+T53+T57)+SUM(T64:T73)</f>
        <v>224359.1945</v>
      </c>
      <c r="U75" s="400" t="n">
        <f aca="false">SUM(U7+U11+U15+U42+U45+U50+U53+U57)+SUM(U64:U73)</f>
        <v>1492686.2</v>
      </c>
      <c r="V75" s="400" t="n">
        <f aca="false">SUM(V7+V11+V15+V42+V45+V50+V53+V57)+SUM(V64:V73)</f>
        <v>1471974</v>
      </c>
      <c r="W75" s="400" t="n">
        <f aca="false">SUM(W7+W11+W15+W42+W45+W50+W53+W57)+SUM(W64:W73)</f>
        <v>275193</v>
      </c>
      <c r="X75" s="335" t="n">
        <v>68</v>
      </c>
      <c r="Y75" s="391"/>
    </row>
    <row r="76" s="311" customFormat="true" ht="12.75" hidden="false" customHeight="true" outlineLevel="0" collapsed="false">
      <c r="A76" s="266" t="n">
        <v>69</v>
      </c>
      <c r="B76" s="52"/>
      <c r="C76" s="307" t="s">
        <v>528</v>
      </c>
      <c r="D76" s="396" t="n">
        <f aca="false">SUM(E76:G76,O76:P76,U76:W76)</f>
        <v>3782335.95087484</v>
      </c>
      <c r="E76" s="396" t="n">
        <v>17289.039</v>
      </c>
      <c r="F76" s="396" t="n">
        <v>18594.16</v>
      </c>
      <c r="G76" s="396" t="n">
        <f aca="false">SUM(H76:N76)</f>
        <v>1836310.01618267</v>
      </c>
      <c r="H76" s="396" t="n">
        <v>0</v>
      </c>
      <c r="I76" s="396" t="n">
        <v>889943.719895038</v>
      </c>
      <c r="J76" s="396" t="n">
        <v>384444.204167287</v>
      </c>
      <c r="K76" s="396" t="n">
        <v>0</v>
      </c>
      <c r="L76" s="396" t="n">
        <v>514276</v>
      </c>
      <c r="M76" s="396" t="n">
        <v>0</v>
      </c>
      <c r="N76" s="396" t="n">
        <v>47646.0921203429</v>
      </c>
      <c r="O76" s="396" t="n">
        <v>933201.995060726</v>
      </c>
      <c r="P76" s="396" t="n">
        <f aca="false">SUM(Q76:T76)</f>
        <v>299379.74063145</v>
      </c>
      <c r="Q76" s="396" t="n">
        <v>0</v>
      </c>
      <c r="R76" s="396" t="n">
        <v>272083.81063145</v>
      </c>
      <c r="S76" s="396" t="n">
        <v>27295.93</v>
      </c>
      <c r="T76" s="396" t="n">
        <v>0</v>
      </c>
      <c r="U76" s="396" t="n">
        <v>501120</v>
      </c>
      <c r="V76" s="396" t="n">
        <v>0</v>
      </c>
      <c r="W76" s="396" t="n">
        <v>176441</v>
      </c>
      <c r="X76" s="335" t="n">
        <v>69</v>
      </c>
      <c r="Y76" s="388"/>
    </row>
    <row r="77" s="392" customFormat="true" ht="12.75" hidden="false" customHeight="true" outlineLevel="0" collapsed="false">
      <c r="A77" s="266" t="n">
        <v>70</v>
      </c>
      <c r="B77" s="62"/>
      <c r="C77" s="271" t="s">
        <v>564</v>
      </c>
      <c r="D77" s="400" t="n">
        <f aca="false">SUM(D75:D76)</f>
        <v>21726068.0830537</v>
      </c>
      <c r="E77" s="400" t="n">
        <f aca="false">SUM(E75:E76)</f>
        <v>1713237.371</v>
      </c>
      <c r="F77" s="400" t="n">
        <f aca="false">SUM(F75:F76)</f>
        <v>1638342.04538</v>
      </c>
      <c r="G77" s="400" t="n">
        <f aca="false">SUM(G75:G76)</f>
        <v>9825939.76659376</v>
      </c>
      <c r="H77" s="400" t="n">
        <f aca="false">SUM(H75:H76)</f>
        <v>4293945</v>
      </c>
      <c r="I77" s="400" t="n">
        <f aca="false">SUM(I75:I76)</f>
        <v>1051349.31315599</v>
      </c>
      <c r="J77" s="400" t="n">
        <f aca="false">SUM(J75:J76)</f>
        <v>1349279.45343777</v>
      </c>
      <c r="K77" s="400" t="n">
        <f aca="false">SUM(K75:K76)</f>
        <v>459019</v>
      </c>
      <c r="L77" s="400" t="n">
        <f aca="false">SUM(L75:L76)</f>
        <v>938562</v>
      </c>
      <c r="M77" s="400" t="n">
        <f aca="false">SUM(M75:M76)</f>
        <v>352950</v>
      </c>
      <c r="N77" s="400" t="n">
        <f aca="false">SUM(N75:N76)</f>
        <v>1380835</v>
      </c>
      <c r="O77" s="400" t="n">
        <f aca="false">SUM(O75:O76)</f>
        <v>3085512.10474052</v>
      </c>
      <c r="P77" s="401" t="n">
        <f aca="false">SUM(P75:P76)</f>
        <v>1545622.59533946</v>
      </c>
      <c r="Q77" s="401" t="n">
        <f aca="false">SUM(Q75:Q76)</f>
        <v>231393.6</v>
      </c>
      <c r="R77" s="401" t="n">
        <f aca="false">SUM(R75:R76)</f>
        <v>1054921.52069867</v>
      </c>
      <c r="S77" s="401" t="n">
        <f aca="false">SUM(S75:S76)</f>
        <v>34948.2801407945</v>
      </c>
      <c r="T77" s="401" t="n">
        <f aca="false">SUM(T75:T76)</f>
        <v>224359.1945</v>
      </c>
      <c r="U77" s="401" t="n">
        <f aca="false">SUM(U75:U76)</f>
        <v>1993806.2</v>
      </c>
      <c r="V77" s="401" t="n">
        <f aca="false">SUM(V75:V76)</f>
        <v>1471974</v>
      </c>
      <c r="W77" s="401" t="n">
        <f aca="false">SUM(W75:W76)</f>
        <v>451634</v>
      </c>
      <c r="X77" s="335" t="n">
        <v>70</v>
      </c>
      <c r="Y77" s="391"/>
    </row>
    <row r="78" s="311" customFormat="true" ht="12.75" hidden="false" customHeight="true" outlineLevel="0" collapsed="false">
      <c r="A78" s="266" t="n">
        <v>71</v>
      </c>
      <c r="B78" s="308" t="s">
        <v>530</v>
      </c>
      <c r="C78" s="307" t="s">
        <v>565</v>
      </c>
      <c r="D78" s="396" t="n">
        <f aca="false">SUM(E78:G78,O78:P78,U78:W78)</f>
        <v>182678.551200502</v>
      </c>
      <c r="E78" s="398" t="n">
        <v>0</v>
      </c>
      <c r="F78" s="398" t="n">
        <v>0</v>
      </c>
      <c r="G78" s="396" t="n">
        <f aca="false">SUM(H78:N78)</f>
        <v>0</v>
      </c>
      <c r="H78" s="398" t="n">
        <v>0</v>
      </c>
      <c r="I78" s="398" t="n">
        <v>0</v>
      </c>
      <c r="J78" s="398" t="n">
        <v>0</v>
      </c>
      <c r="K78" s="398" t="n">
        <v>0</v>
      </c>
      <c r="L78" s="398" t="n">
        <v>0</v>
      </c>
      <c r="M78" s="398" t="n">
        <v>0</v>
      </c>
      <c r="N78" s="398" t="n">
        <v>0</v>
      </c>
      <c r="O78" s="398" t="n">
        <v>55085.45512</v>
      </c>
      <c r="P78" s="399" t="n">
        <f aca="false">SUM(Q78:T78)</f>
        <v>1007.09608050188</v>
      </c>
      <c r="Q78" s="398" t="n">
        <v>0</v>
      </c>
      <c r="R78" s="398" t="n">
        <v>1007.09608050188</v>
      </c>
      <c r="S78" s="398" t="n">
        <v>0</v>
      </c>
      <c r="T78" s="398" t="n">
        <v>0</v>
      </c>
      <c r="U78" s="398" t="n">
        <v>90079</v>
      </c>
      <c r="V78" s="398" t="n">
        <v>0</v>
      </c>
      <c r="W78" s="398" t="n">
        <v>36507</v>
      </c>
      <c r="X78" s="335" t="n">
        <v>71</v>
      </c>
      <c r="Y78" s="389"/>
    </row>
    <row r="79" s="311" customFormat="true" ht="12.75" hidden="false" customHeight="true" outlineLevel="0" collapsed="false">
      <c r="A79" s="266" t="n">
        <v>72</v>
      </c>
      <c r="B79" s="308" t="s">
        <v>530</v>
      </c>
      <c r="C79" s="307" t="s">
        <v>531</v>
      </c>
      <c r="D79" s="396" t="n">
        <f aca="false">SUM(E79:G79,O79:P79,U79:W79)</f>
        <v>64202.6157415978</v>
      </c>
      <c r="E79" s="398" t="n">
        <v>-6053.155</v>
      </c>
      <c r="F79" s="398" t="n">
        <v>-66.7909999999999</v>
      </c>
      <c r="G79" s="398" t="n">
        <f aca="false">SUM(H79:N79)</f>
        <v>5261</v>
      </c>
      <c r="H79" s="398" t="n">
        <v>-7354</v>
      </c>
      <c r="I79" s="398" t="n">
        <v>3656</v>
      </c>
      <c r="J79" s="398" t="n">
        <v>-377</v>
      </c>
      <c r="K79" s="398" t="n">
        <v>10151</v>
      </c>
      <c r="L79" s="398" t="n">
        <v>13463</v>
      </c>
      <c r="M79" s="398" t="n">
        <v>-13144</v>
      </c>
      <c r="N79" s="398" t="n">
        <v>-1134</v>
      </c>
      <c r="O79" s="398" t="n">
        <v>65061.5617415978</v>
      </c>
      <c r="P79" s="399" t="n">
        <f aca="false">SUM(Q79:T79)</f>
        <v>0</v>
      </c>
      <c r="Q79" s="398" t="n">
        <v>0</v>
      </c>
      <c r="R79" s="398" t="n">
        <v>0</v>
      </c>
      <c r="S79" s="398" t="n">
        <v>0</v>
      </c>
      <c r="T79" s="398" t="n">
        <v>0</v>
      </c>
      <c r="U79" s="398" t="n">
        <v>0</v>
      </c>
      <c r="V79" s="398" t="n">
        <v>0</v>
      </c>
      <c r="W79" s="398" t="n">
        <v>0</v>
      </c>
      <c r="X79" s="335" t="n">
        <v>72</v>
      </c>
      <c r="Y79" s="389"/>
    </row>
    <row r="80" s="311" customFormat="true" ht="12.75" hidden="false" customHeight="true" outlineLevel="0" collapsed="false">
      <c r="A80" s="266" t="n">
        <v>73</v>
      </c>
      <c r="B80" s="308" t="s">
        <v>530</v>
      </c>
      <c r="C80" s="307" t="s">
        <v>533</v>
      </c>
      <c r="D80" s="396" t="n">
        <f aca="false">SUM(E80:G80,O80:P80,U80:W80)</f>
        <v>1992776.991381</v>
      </c>
      <c r="E80" s="398" t="n">
        <v>39582.525</v>
      </c>
      <c r="F80" s="398" t="n">
        <v>24252.924</v>
      </c>
      <c r="G80" s="396" t="n">
        <f aca="false">SUM(H80:N80)</f>
        <v>1277664.37151917</v>
      </c>
      <c r="H80" s="398" t="n">
        <v>4694</v>
      </c>
      <c r="I80" s="398" t="n">
        <v>249078.488567794</v>
      </c>
      <c r="J80" s="398" t="n">
        <v>380597.88295138</v>
      </c>
      <c r="K80" s="398" t="n">
        <v>165599</v>
      </c>
      <c r="L80" s="398" t="n">
        <v>100021</v>
      </c>
      <c r="M80" s="398" t="n">
        <v>217027</v>
      </c>
      <c r="N80" s="398" t="n">
        <v>160647</v>
      </c>
      <c r="O80" s="398" t="n">
        <v>453412.170861826</v>
      </c>
      <c r="P80" s="399" t="n">
        <f aca="false">SUM(Q80:T80)</f>
        <v>0</v>
      </c>
      <c r="Q80" s="398" t="n">
        <v>0</v>
      </c>
      <c r="R80" s="398" t="n">
        <v>0</v>
      </c>
      <c r="S80" s="398" t="n">
        <v>0</v>
      </c>
      <c r="T80" s="398" t="n">
        <v>0</v>
      </c>
      <c r="U80" s="398" t="n">
        <v>197626</v>
      </c>
      <c r="V80" s="398" t="n">
        <v>0</v>
      </c>
      <c r="W80" s="398" t="n">
        <v>239</v>
      </c>
      <c r="X80" s="335" t="n">
        <v>73</v>
      </c>
      <c r="Y80" s="389"/>
    </row>
    <row r="81" s="311" customFormat="true" ht="12.75" hidden="false" customHeight="true" outlineLevel="0" collapsed="false">
      <c r="A81" s="266" t="n">
        <v>74</v>
      </c>
      <c r="B81" s="308" t="s">
        <v>530</v>
      </c>
      <c r="C81" s="307" t="s">
        <v>534</v>
      </c>
      <c r="D81" s="396" t="n">
        <f aca="false">SUM(E81:G81,O81:P81,U81:W81)</f>
        <v>-29512.2222244541</v>
      </c>
      <c r="E81" s="398" t="n">
        <v>-8642.83899999999</v>
      </c>
      <c r="F81" s="398" t="n">
        <v>-8777.39738000016</v>
      </c>
      <c r="G81" s="398" t="n">
        <f aca="false">SUM(H81:N81)</f>
        <v>-197</v>
      </c>
      <c r="H81" s="398" t="n">
        <v>0</v>
      </c>
      <c r="I81" s="398" t="n">
        <v>-197</v>
      </c>
      <c r="J81" s="398" t="n">
        <v>0</v>
      </c>
      <c r="K81" s="398" t="n">
        <v>0</v>
      </c>
      <c r="L81" s="398" t="n">
        <v>0</v>
      </c>
      <c r="M81" s="398" t="n">
        <v>0</v>
      </c>
      <c r="N81" s="398" t="n">
        <v>0</v>
      </c>
      <c r="O81" s="398" t="n">
        <v>-11893.8984442515</v>
      </c>
      <c r="P81" s="399" t="n">
        <f aca="false">SUM(Q81:T81)</f>
        <v>-0.15238894870572</v>
      </c>
      <c r="Q81" s="398" t="n">
        <v>0</v>
      </c>
      <c r="R81" s="398" t="n">
        <v>0.0476110512768173</v>
      </c>
      <c r="S81" s="398" t="n">
        <v>-0.19999999999709</v>
      </c>
      <c r="T81" s="398" t="n">
        <v>1.45519152283669E-011</v>
      </c>
      <c r="U81" s="398" t="n">
        <v>-0.93501125369221</v>
      </c>
      <c r="V81" s="398" t="n">
        <v>0</v>
      </c>
      <c r="W81" s="398" t="n">
        <v>0</v>
      </c>
      <c r="X81" s="335" t="n">
        <v>74</v>
      </c>
      <c r="Y81" s="389"/>
    </row>
    <row r="82" s="311" customFormat="true" ht="12.75" hidden="false" customHeight="true" outlineLevel="0" collapsed="false">
      <c r="A82" s="266" t="n">
        <v>75</v>
      </c>
      <c r="B82" s="308" t="s">
        <v>189</v>
      </c>
      <c r="C82" s="271" t="s">
        <v>578</v>
      </c>
      <c r="D82" s="402" t="n">
        <f aca="false">SUM(D77:D81)</f>
        <v>23936214.0191524</v>
      </c>
      <c r="E82" s="402" t="n">
        <f aca="false">SUM(E77:E81)</f>
        <v>1738123.902</v>
      </c>
      <c r="F82" s="402" t="n">
        <f aca="false">SUM(F77:F81)</f>
        <v>1653750.781</v>
      </c>
      <c r="G82" s="402" t="n">
        <f aca="false">SUM(G77:G81)</f>
        <v>11108668.1381129</v>
      </c>
      <c r="H82" s="402" t="n">
        <f aca="false">SUM(H77:H81)</f>
        <v>4291285</v>
      </c>
      <c r="I82" s="402" t="n">
        <f aca="false">SUM(I77:I81)</f>
        <v>1303886.80172378</v>
      </c>
      <c r="J82" s="402" t="n">
        <f aca="false">SUM(J77:J81)</f>
        <v>1729500.33638915</v>
      </c>
      <c r="K82" s="402" t="n">
        <f aca="false">SUM(K77:K81)</f>
        <v>634769</v>
      </c>
      <c r="L82" s="402" t="n">
        <f aca="false">SUM(L77:L81)</f>
        <v>1052046</v>
      </c>
      <c r="M82" s="402" t="n">
        <f aca="false">SUM(M77:M81)</f>
        <v>556833</v>
      </c>
      <c r="N82" s="402" t="n">
        <f aca="false">SUM(N77:N81)</f>
        <v>1540348</v>
      </c>
      <c r="O82" s="402" t="n">
        <f aca="false">SUM(O77:O81)</f>
        <v>3647177.39401969</v>
      </c>
      <c r="P82" s="401" t="n">
        <f aca="false">SUM(P77:P81)</f>
        <v>1546629.53903101</v>
      </c>
      <c r="Q82" s="402" t="n">
        <f aca="false">SUM(Q77:Q81)</f>
        <v>231393.6</v>
      </c>
      <c r="R82" s="402" t="n">
        <f aca="false">SUM(R77:R81)</f>
        <v>1055928.66439022</v>
      </c>
      <c r="S82" s="402" t="n">
        <f aca="false">SUM(S77:S81)</f>
        <v>34948.0801407945</v>
      </c>
      <c r="T82" s="402" t="n">
        <f aca="false">SUM(T77:T81)</f>
        <v>224359.1945</v>
      </c>
      <c r="U82" s="402" t="n">
        <f aca="false">SUM(U77:U81)</f>
        <v>2281510.26498875</v>
      </c>
      <c r="V82" s="402" t="n">
        <f aca="false">SUM(V77:V81)</f>
        <v>1471974</v>
      </c>
      <c r="W82" s="402" t="n">
        <f aca="false">SUM(W77:W81)</f>
        <v>488380</v>
      </c>
      <c r="X82" s="335" t="n">
        <v>75</v>
      </c>
      <c r="Y82" s="389"/>
    </row>
    <row r="83" s="311" customFormat="true" ht="12.75" hidden="false" customHeight="true" outlineLevel="0" collapsed="false">
      <c r="A83" s="266" t="n">
        <v>76</v>
      </c>
      <c r="C83" s="312" t="s">
        <v>318</v>
      </c>
      <c r="D83" s="396" t="n">
        <f aca="false">SUM(E83:G83,O83:P83,U83:W83)</f>
        <v>12052534.6540166</v>
      </c>
      <c r="E83" s="398" t="n">
        <v>622824.552</v>
      </c>
      <c r="F83" s="398" t="n">
        <v>1651171.713</v>
      </c>
      <c r="G83" s="398" t="n">
        <v>4956274</v>
      </c>
      <c r="H83" s="398" t="n">
        <v>119158</v>
      </c>
      <c r="I83" s="398" t="n">
        <v>1096350</v>
      </c>
      <c r="J83" s="398" t="n">
        <v>1350971</v>
      </c>
      <c r="K83" s="398" t="n">
        <v>194744</v>
      </c>
      <c r="L83" s="398" t="n">
        <v>611144</v>
      </c>
      <c r="M83" s="398" t="n">
        <v>425447</v>
      </c>
      <c r="N83" s="398" t="n">
        <v>1158460</v>
      </c>
      <c r="O83" s="398" t="n">
        <v>651800.785137627</v>
      </c>
      <c r="P83" s="398" t="n">
        <v>1546602.53889022</v>
      </c>
      <c r="Q83" s="398" t="n">
        <v>231393.6</v>
      </c>
      <c r="R83" s="398" t="n">
        <v>1055901.66439022</v>
      </c>
      <c r="S83" s="398" t="n">
        <v>34948.08</v>
      </c>
      <c r="T83" s="398" t="n">
        <v>224359.1945</v>
      </c>
      <c r="U83" s="398" t="n">
        <v>2135481.06498875</v>
      </c>
      <c r="V83" s="398" t="n">
        <v>0</v>
      </c>
      <c r="W83" s="398" t="n">
        <v>488380</v>
      </c>
      <c r="X83" s="335" t="n">
        <v>76</v>
      </c>
      <c r="Y83" s="389"/>
    </row>
    <row r="84" s="311" customFormat="true" ht="12.75" hidden="false" customHeight="true" outlineLevel="0" collapsed="false">
      <c r="A84" s="266" t="n">
        <v>77</v>
      </c>
      <c r="B84" s="308"/>
      <c r="C84" s="312" t="s">
        <v>566</v>
      </c>
      <c r="D84" s="396" t="n">
        <f aca="false">SUM(E84:G84,O84:P84,U84:W84)</f>
        <v>11883679.9837688</v>
      </c>
      <c r="E84" s="398" t="n">
        <v>1115299.35</v>
      </c>
      <c r="F84" s="398" t="n">
        <v>2579.068</v>
      </c>
      <c r="G84" s="398" t="n">
        <v>6152394.14462723</v>
      </c>
      <c r="H84" s="398" t="n">
        <v>4172127</v>
      </c>
      <c r="I84" s="398" t="n">
        <v>207536.80480874</v>
      </c>
      <c r="J84" s="398" t="n">
        <v>378529.339818494</v>
      </c>
      <c r="K84" s="398" t="n">
        <v>440025</v>
      </c>
      <c r="L84" s="398" t="n">
        <v>440902</v>
      </c>
      <c r="M84" s="398" t="n">
        <v>131386</v>
      </c>
      <c r="N84" s="398" t="n">
        <v>381888</v>
      </c>
      <c r="O84" s="398" t="n">
        <v>2995376.42114155</v>
      </c>
      <c r="P84" s="398" t="n">
        <v>27</v>
      </c>
      <c r="Q84" s="398" t="n">
        <v>0</v>
      </c>
      <c r="R84" s="398" t="n">
        <v>27</v>
      </c>
      <c r="S84" s="398" t="n">
        <v>0</v>
      </c>
      <c r="T84" s="398" t="n">
        <v>0</v>
      </c>
      <c r="U84" s="398" t="n">
        <v>146030</v>
      </c>
      <c r="V84" s="398" t="n">
        <v>1471974</v>
      </c>
      <c r="W84" s="398" t="n">
        <v>0</v>
      </c>
      <c r="X84" s="335" t="n">
        <v>77</v>
      </c>
      <c r="Y84" s="389"/>
    </row>
    <row r="85" customFormat="false" ht="12.75" hidden="false" customHeight="true" outlineLevel="0" collapsed="false">
      <c r="B85" s="273" t="s">
        <v>269</v>
      </c>
    </row>
    <row r="86" customFormat="false" ht="12.75" hidden="false" customHeight="true" outlineLevel="0" collapsed="false">
      <c r="B86" s="111" t="s">
        <v>536</v>
      </c>
    </row>
    <row r="87" customFormat="false" ht="12.75" hidden="false" customHeight="true" outlineLevel="0" collapsed="false">
      <c r="B87" s="111" t="s">
        <v>537</v>
      </c>
    </row>
    <row r="88" customFormat="false" ht="12.75" hidden="false" customHeight="true" outlineLevel="0" collapsed="false">
      <c r="B88" s="247" t="s">
        <v>590</v>
      </c>
    </row>
    <row r="89" customFormat="false" ht="12.75" hidden="false" customHeight="true" outlineLevel="0" collapsed="false">
      <c r="B89" s="247" t="s">
        <v>538</v>
      </c>
    </row>
    <row r="90" customFormat="false" ht="12.75" hidden="false" customHeight="true" outlineLevel="0" collapsed="false"/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9" width="8.7"/>
    <col collapsed="false" customWidth="true" hidden="false" outlineLevel="0" max="3" min="3" style="339" width="59.7"/>
    <col collapsed="false" customWidth="true" hidden="false" outlineLevel="0" max="4" min="4" style="339" width="10.71"/>
    <col collapsed="false" customWidth="true" hidden="false" outlineLevel="0" max="6" min="5" style="339" width="11.28"/>
    <col collapsed="false" customWidth="true" hidden="false" outlineLevel="0" max="7" min="7" style="339" width="10.71"/>
    <col collapsed="false" customWidth="true" hidden="false" outlineLevel="0" max="10" min="8" style="339" width="11.28"/>
    <col collapsed="false" customWidth="true" hidden="false" outlineLevel="0" max="13" min="11" style="339" width="10.71"/>
    <col collapsed="false" customWidth="true" hidden="false" outlineLevel="0" max="16" min="14" style="339" width="11.28"/>
    <col collapsed="false" customWidth="true" hidden="false" outlineLevel="0" max="17" min="17" style="339" width="10.71"/>
    <col collapsed="false" customWidth="true" hidden="false" outlineLevel="0" max="18" min="18" style="339" width="11.28"/>
    <col collapsed="false" customWidth="true" hidden="false" outlineLevel="0" max="19" min="19" style="339" width="10.71"/>
    <col collapsed="false" customWidth="true" hidden="false" outlineLevel="0" max="20" min="20" style="3" width="10.71"/>
    <col collapsed="false" customWidth="true" hidden="false" outlineLevel="0" max="22" min="21" style="339" width="11.28"/>
    <col collapsed="false" customWidth="true" hidden="false" outlineLevel="0" max="23" min="23" style="339" width="10.71"/>
    <col collapsed="false" customWidth="true" hidden="false" outlineLevel="0" max="24" min="24" style="3" width="4.28"/>
    <col collapsed="false" customWidth="true" hidden="false" outlineLevel="0" max="25" min="25" style="345" width="11.56"/>
    <col collapsed="false" customWidth="false" hidden="false" outlineLevel="0" max="257" min="26" style="339" width="11.42"/>
  </cols>
  <sheetData>
    <row r="1" customFormat="false" ht="20.25" hidden="false" customHeight="true" outlineLevel="0" collapsed="false">
      <c r="A1" s="251" t="s">
        <v>591</v>
      </c>
      <c r="C1" s="12"/>
      <c r="D1" s="12"/>
      <c r="E1" s="12"/>
      <c r="F1" s="340"/>
      <c r="G1" s="340"/>
      <c r="H1" s="340"/>
      <c r="I1" s="340"/>
      <c r="K1" s="251"/>
      <c r="N1" s="12"/>
      <c r="O1" s="12"/>
      <c r="P1" s="12"/>
      <c r="Q1" s="340"/>
      <c r="R1" s="340"/>
      <c r="S1" s="340"/>
      <c r="T1" s="251"/>
    </row>
    <row r="2" customFormat="false" ht="15.95" hidden="false" customHeight="true" outlineLevel="0" collapsed="false">
      <c r="A2" s="331" t="s">
        <v>284</v>
      </c>
      <c r="B2" s="331"/>
      <c r="C2" s="368"/>
      <c r="F2" s="340"/>
      <c r="G2" s="340"/>
      <c r="H2" s="340"/>
      <c r="I2" s="369"/>
      <c r="K2" s="256"/>
      <c r="M2" s="395"/>
      <c r="N2" s="368"/>
      <c r="Q2" s="340"/>
      <c r="R2" s="340"/>
      <c r="S2" s="340"/>
      <c r="T2" s="256"/>
    </row>
    <row r="3" customFormat="false" ht="12" hidden="false" customHeight="true" outlineLevel="0" collapsed="false">
      <c r="A3" s="342"/>
      <c r="B3" s="291"/>
      <c r="C3" s="343"/>
      <c r="D3" s="407"/>
      <c r="E3" s="405"/>
      <c r="F3" s="405"/>
      <c r="G3" s="405"/>
      <c r="H3" s="405"/>
      <c r="I3" s="405"/>
      <c r="J3" s="405"/>
      <c r="K3" s="344"/>
      <c r="L3" s="344"/>
      <c r="M3" s="344"/>
      <c r="N3" s="344"/>
      <c r="O3" s="344"/>
      <c r="P3" s="345"/>
      <c r="Q3" s="345"/>
      <c r="R3" s="345"/>
      <c r="U3" s="344"/>
      <c r="V3" s="345"/>
      <c r="W3" s="345"/>
    </row>
    <row r="4" s="3" customFormat="true" ht="15" hidden="false" customHeight="true" outlineLevel="0" collapsed="false">
      <c r="A4" s="372" t="s">
        <v>207</v>
      </c>
      <c r="B4" s="373" t="s">
        <v>544</v>
      </c>
      <c r="C4" s="373" t="s">
        <v>545</v>
      </c>
      <c r="D4" s="112" t="s">
        <v>546</v>
      </c>
      <c r="E4" s="349" t="s">
        <v>586</v>
      </c>
      <c r="F4" s="349" t="s">
        <v>587</v>
      </c>
      <c r="G4" s="112" t="s">
        <v>215</v>
      </c>
      <c r="H4" s="112"/>
      <c r="I4" s="112"/>
      <c r="J4" s="112"/>
      <c r="K4" s="112"/>
      <c r="L4" s="112"/>
      <c r="M4" s="112"/>
      <c r="N4" s="112"/>
      <c r="O4" s="112" t="s">
        <v>549</v>
      </c>
      <c r="P4" s="112" t="s">
        <v>550</v>
      </c>
      <c r="Q4" s="112"/>
      <c r="R4" s="112"/>
      <c r="S4" s="112"/>
      <c r="T4" s="112"/>
      <c r="U4" s="349" t="s">
        <v>395</v>
      </c>
      <c r="V4" s="349" t="s">
        <v>571</v>
      </c>
      <c r="W4" s="350" t="s">
        <v>552</v>
      </c>
      <c r="X4" s="374" t="s">
        <v>207</v>
      </c>
      <c r="Y4" s="375"/>
    </row>
    <row r="5" s="3" customFormat="true" ht="75" hidden="false" customHeight="true" outlineLevel="0" collapsed="false">
      <c r="A5" s="372"/>
      <c r="B5" s="373"/>
      <c r="C5" s="373"/>
      <c r="D5" s="112"/>
      <c r="E5" s="349"/>
      <c r="F5" s="349"/>
      <c r="G5" s="349" t="s">
        <v>553</v>
      </c>
      <c r="H5" s="349" t="s">
        <v>554</v>
      </c>
      <c r="I5" s="350" t="s">
        <v>555</v>
      </c>
      <c r="J5" s="350" t="s">
        <v>556</v>
      </c>
      <c r="K5" s="376" t="s">
        <v>572</v>
      </c>
      <c r="L5" s="349" t="s">
        <v>573</v>
      </c>
      <c r="M5" s="349" t="s">
        <v>559</v>
      </c>
      <c r="N5" s="349" t="s">
        <v>560</v>
      </c>
      <c r="O5" s="112"/>
      <c r="P5" s="112" t="s">
        <v>553</v>
      </c>
      <c r="Q5" s="348" t="s">
        <v>574</v>
      </c>
      <c r="R5" s="112" t="s">
        <v>575</v>
      </c>
      <c r="S5" s="349" t="s">
        <v>588</v>
      </c>
      <c r="T5" s="349" t="s">
        <v>589</v>
      </c>
      <c r="U5" s="349"/>
      <c r="V5" s="349"/>
      <c r="W5" s="350"/>
      <c r="X5" s="374"/>
      <c r="Y5" s="355"/>
    </row>
    <row r="6" s="23" customFormat="true" ht="5.1" hidden="false" customHeight="true" outlineLevel="0" collapsed="false">
      <c r="A6" s="377"/>
      <c r="B6" s="378"/>
      <c r="C6" s="406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80"/>
      <c r="U6" s="380"/>
      <c r="V6" s="355"/>
      <c r="W6" s="355"/>
      <c r="X6" s="384"/>
      <c r="Y6" s="355"/>
    </row>
    <row r="7" s="52" customFormat="true" ht="12.75" hidden="false" customHeight="true" outlineLevel="0" collapsed="false">
      <c r="A7" s="408" t="n">
        <v>1</v>
      </c>
      <c r="B7" s="245" t="s">
        <v>419</v>
      </c>
      <c r="C7" s="409" t="s">
        <v>420</v>
      </c>
      <c r="D7" s="410" t="n">
        <f aca="false">SUM(E7:G7,O7:P7,U7:W7)</f>
        <v>173780.105978267</v>
      </c>
      <c r="E7" s="410" t="n">
        <v>502.023574290992</v>
      </c>
      <c r="F7" s="410" t="n">
        <v>0</v>
      </c>
      <c r="G7" s="410" t="n">
        <f aca="false">SUM(H7:N7)</f>
        <v>136847.219067842</v>
      </c>
      <c r="H7" s="410" t="n">
        <v>0</v>
      </c>
      <c r="I7" s="410" t="n">
        <v>4120.81748416404</v>
      </c>
      <c r="J7" s="410" t="n">
        <v>106255.233943574</v>
      </c>
      <c r="K7" s="410" t="n">
        <v>0</v>
      </c>
      <c r="L7" s="410" t="n">
        <v>24455.3480775008</v>
      </c>
      <c r="M7" s="410" t="n">
        <v>0</v>
      </c>
      <c r="N7" s="410" t="n">
        <v>2015.81956260305</v>
      </c>
      <c r="O7" s="410" t="n">
        <v>7539.00841438282</v>
      </c>
      <c r="P7" s="410" t="n">
        <f aca="false">SUM(Q7:T7)</f>
        <v>6691.43036946783</v>
      </c>
      <c r="Q7" s="410" t="n">
        <v>0</v>
      </c>
      <c r="R7" s="410" t="n">
        <v>3780.59544719959</v>
      </c>
      <c r="S7" s="410" t="n">
        <v>2910.83492226824</v>
      </c>
      <c r="T7" s="410" t="n">
        <v>0</v>
      </c>
      <c r="U7" s="410" t="n">
        <v>21420.2972640761</v>
      </c>
      <c r="V7" s="410" t="n">
        <v>0</v>
      </c>
      <c r="W7" s="410" t="n">
        <v>780.127288207748</v>
      </c>
      <c r="X7" s="411" t="n">
        <v>1</v>
      </c>
      <c r="Y7" s="388"/>
    </row>
    <row r="8" s="52" customFormat="true" ht="12.75" hidden="false" customHeight="true" outlineLevel="0" collapsed="false">
      <c r="A8" s="408" t="n">
        <v>2</v>
      </c>
      <c r="B8" s="412" t="s">
        <v>421</v>
      </c>
      <c r="C8" s="413" t="s">
        <v>422</v>
      </c>
      <c r="D8" s="410" t="n">
        <f aca="false">SUM(E8:G8,O8:P8,U8:W8)</f>
        <v>169552.931709407</v>
      </c>
      <c r="E8" s="410" t="n">
        <v>502.023574290992</v>
      </c>
      <c r="F8" s="410" t="n">
        <v>0</v>
      </c>
      <c r="G8" s="410" t="n">
        <f aca="false">SUM(H8:N8)</f>
        <v>133813.087890257</v>
      </c>
      <c r="H8" s="410" t="n">
        <v>0</v>
      </c>
      <c r="I8" s="410" t="n">
        <v>4012.25063481854</v>
      </c>
      <c r="J8" s="410" t="n">
        <v>103332.204265737</v>
      </c>
      <c r="K8" s="410" t="n">
        <v>0</v>
      </c>
      <c r="L8" s="410" t="n">
        <v>24455.3480775008</v>
      </c>
      <c r="M8" s="410" t="n">
        <v>0</v>
      </c>
      <c r="N8" s="410" t="n">
        <v>2013.28491220081</v>
      </c>
      <c r="O8" s="410" t="n">
        <v>7537.98068227302</v>
      </c>
      <c r="P8" s="410" t="n">
        <f aca="false">SUM(Q8:T8)</f>
        <v>6639.43083107902</v>
      </c>
      <c r="Q8" s="410" t="n">
        <v>0</v>
      </c>
      <c r="R8" s="410" t="n">
        <v>3728.59590881078</v>
      </c>
      <c r="S8" s="410" t="n">
        <v>2910.83492226824</v>
      </c>
      <c r="T8" s="410" t="n">
        <v>0</v>
      </c>
      <c r="U8" s="410" t="n">
        <v>20280.281443299</v>
      </c>
      <c r="V8" s="410" t="n">
        <v>0</v>
      </c>
      <c r="W8" s="410" t="n">
        <v>780.127288207748</v>
      </c>
      <c r="X8" s="411" t="n">
        <v>2</v>
      </c>
      <c r="Y8" s="388"/>
    </row>
    <row r="9" s="52" customFormat="true" ht="12.75" hidden="false" customHeight="true" outlineLevel="0" collapsed="false">
      <c r="A9" s="408" t="n">
        <v>3</v>
      </c>
      <c r="B9" s="412" t="s">
        <v>423</v>
      </c>
      <c r="C9" s="413" t="s">
        <v>424</v>
      </c>
      <c r="D9" s="410" t="n">
        <f aca="false">SUM(E9:G9,O9:P9,U9:W9)</f>
        <v>3375.79265594844</v>
      </c>
      <c r="E9" s="410" t="n">
        <v>0</v>
      </c>
      <c r="F9" s="410" t="n">
        <v>0</v>
      </c>
      <c r="G9" s="410" t="n">
        <f aca="false">SUM(H9:N9)</f>
        <v>2757.49846110251</v>
      </c>
      <c r="H9" s="410" t="n">
        <v>0</v>
      </c>
      <c r="I9" s="410" t="n">
        <v>98.6684169124503</v>
      </c>
      <c r="J9" s="410" t="n">
        <v>2656.52648703497</v>
      </c>
      <c r="K9" s="410" t="n">
        <v>0</v>
      </c>
      <c r="L9" s="410" t="n">
        <v>0</v>
      </c>
      <c r="M9" s="410" t="n">
        <v>0</v>
      </c>
      <c r="N9" s="410" t="n">
        <v>2.30355715509031</v>
      </c>
      <c r="O9" s="410" t="n">
        <v>1.02773210980238</v>
      </c>
      <c r="P9" s="410" t="n">
        <f aca="false">SUM(Q9:T9)</f>
        <v>47.2585523475407</v>
      </c>
      <c r="Q9" s="410" t="n">
        <v>0</v>
      </c>
      <c r="R9" s="410" t="n">
        <v>47.2585523475407</v>
      </c>
      <c r="S9" s="410" t="n">
        <v>0</v>
      </c>
      <c r="T9" s="410" t="n">
        <v>0</v>
      </c>
      <c r="U9" s="410" t="n">
        <v>570.00791038858</v>
      </c>
      <c r="V9" s="410" t="n">
        <v>0</v>
      </c>
      <c r="W9" s="410" t="n">
        <v>0</v>
      </c>
      <c r="X9" s="411" t="n">
        <v>3</v>
      </c>
      <c r="Y9" s="388"/>
    </row>
    <row r="10" s="52" customFormat="true" ht="12.75" hidden="false" customHeight="true" outlineLevel="0" collapsed="false">
      <c r="A10" s="408" t="n">
        <v>4</v>
      </c>
      <c r="B10" s="412" t="s">
        <v>425</v>
      </c>
      <c r="C10" s="413" t="s">
        <v>426</v>
      </c>
      <c r="D10" s="410" t="n">
        <f aca="false">SUM(E10:G10,O10:P10,U10:W10)</f>
        <v>851.4847151726</v>
      </c>
      <c r="E10" s="410" t="n">
        <v>0</v>
      </c>
      <c r="F10" s="410" t="n">
        <v>0</v>
      </c>
      <c r="G10" s="410" t="n">
        <f aca="false">SUM(H10:N10)</f>
        <v>276.632716482003</v>
      </c>
      <c r="H10" s="410" t="n">
        <v>0</v>
      </c>
      <c r="I10" s="410" t="n">
        <v>9.89843243305264</v>
      </c>
      <c r="J10" s="410" t="n">
        <v>266.503190801801</v>
      </c>
      <c r="K10" s="410" t="n">
        <v>0</v>
      </c>
      <c r="L10" s="410" t="n">
        <v>0</v>
      </c>
      <c r="M10" s="410" t="n">
        <v>0</v>
      </c>
      <c r="N10" s="410" t="n">
        <v>0.231093247148868</v>
      </c>
      <c r="O10" s="410" t="n">
        <v>0.103102260748585</v>
      </c>
      <c r="P10" s="410" t="n">
        <f aca="false">SUM(Q10:T10)</f>
        <v>4.74098604126875</v>
      </c>
      <c r="Q10" s="410" t="n">
        <v>0</v>
      </c>
      <c r="R10" s="410" t="n">
        <v>4.74098604126875</v>
      </c>
      <c r="S10" s="410" t="n">
        <v>0</v>
      </c>
      <c r="T10" s="410" t="n">
        <v>0</v>
      </c>
      <c r="U10" s="410" t="n">
        <v>570.00791038858</v>
      </c>
      <c r="V10" s="410" t="n">
        <v>0</v>
      </c>
      <c r="W10" s="410" t="n">
        <v>0</v>
      </c>
      <c r="X10" s="411" t="n">
        <v>4</v>
      </c>
      <c r="Y10" s="388"/>
    </row>
    <row r="11" s="52" customFormat="true" ht="12.75" hidden="false" customHeight="true" outlineLevel="0" collapsed="false">
      <c r="A11" s="408" t="n">
        <v>5</v>
      </c>
      <c r="B11" s="245" t="s">
        <v>427</v>
      </c>
      <c r="C11" s="409" t="s">
        <v>428</v>
      </c>
      <c r="D11" s="410" t="n">
        <f aca="false">SUM(E11:G11,O11:P11,U11:W11)</f>
        <v>200484.939001341</v>
      </c>
      <c r="E11" s="410" t="n">
        <v>1696.638</v>
      </c>
      <c r="F11" s="410" t="n">
        <v>131491.396216</v>
      </c>
      <c r="G11" s="410" t="n">
        <f aca="false">SUM(H11:N11)</f>
        <v>5286.55031791099</v>
      </c>
      <c r="H11" s="410" t="n">
        <v>0</v>
      </c>
      <c r="I11" s="410" t="n">
        <v>105.38107318648</v>
      </c>
      <c r="J11" s="410" t="n">
        <v>2359.04978050848</v>
      </c>
      <c r="K11" s="410" t="n">
        <v>0</v>
      </c>
      <c r="L11" s="410" t="n">
        <v>1383.07951845068</v>
      </c>
      <c r="M11" s="410" t="n">
        <v>128.287398615697</v>
      </c>
      <c r="N11" s="410" t="n">
        <v>1310.75254714965</v>
      </c>
      <c r="O11" s="410" t="n">
        <v>19323.9978554974</v>
      </c>
      <c r="P11" s="410" t="n">
        <f aca="false">SUM(Q11:T11)</f>
        <v>1402.46830564983</v>
      </c>
      <c r="Q11" s="410" t="n">
        <v>0</v>
      </c>
      <c r="R11" s="410" t="n">
        <v>877.468305649829</v>
      </c>
      <c r="S11" s="410" t="n">
        <v>0</v>
      </c>
      <c r="T11" s="410" t="n">
        <v>525</v>
      </c>
      <c r="U11" s="410" t="n">
        <v>39314.888306283</v>
      </c>
      <c r="V11" s="410" t="n">
        <v>0</v>
      </c>
      <c r="W11" s="410" t="n">
        <v>1969</v>
      </c>
      <c r="X11" s="411" t="n">
        <v>5</v>
      </c>
      <c r="Y11" s="388"/>
    </row>
    <row r="12" s="52" customFormat="true" ht="12.75" hidden="false" customHeight="true" outlineLevel="0" collapsed="false">
      <c r="A12" s="408" t="n">
        <v>6</v>
      </c>
      <c r="B12" s="412" t="s">
        <v>429</v>
      </c>
      <c r="C12" s="413" t="s">
        <v>430</v>
      </c>
      <c r="D12" s="410" t="n">
        <f aca="false">SUM(E12:G12,O12:P12,U12:W12)</f>
        <v>165573.852663511</v>
      </c>
      <c r="E12" s="410" t="n">
        <v>1639.42</v>
      </c>
      <c r="F12" s="410" t="n">
        <v>129281.396216</v>
      </c>
      <c r="G12" s="410" t="n">
        <f aca="false">SUM(H12:N12)</f>
        <v>1395.22520630562</v>
      </c>
      <c r="H12" s="410" t="n">
        <v>0</v>
      </c>
      <c r="I12" s="410" t="n">
        <v>22.662243043254</v>
      </c>
      <c r="J12" s="410" t="n">
        <v>718.035880362829</v>
      </c>
      <c r="K12" s="410" t="n">
        <v>0</v>
      </c>
      <c r="L12" s="410" t="n">
        <v>509</v>
      </c>
      <c r="M12" s="410" t="n">
        <v>35</v>
      </c>
      <c r="N12" s="410" t="n">
        <v>110.527082899536</v>
      </c>
      <c r="O12" s="410" t="n">
        <v>1930.23605035516</v>
      </c>
      <c r="P12" s="410" t="n">
        <f aca="false">SUM(Q12:T12)</f>
        <v>568.575190850333</v>
      </c>
      <c r="Q12" s="410" t="n">
        <v>0</v>
      </c>
      <c r="R12" s="410" t="n">
        <v>43.5751908503333</v>
      </c>
      <c r="S12" s="410" t="n">
        <v>0</v>
      </c>
      <c r="T12" s="410" t="n">
        <v>525</v>
      </c>
      <c r="U12" s="410" t="n">
        <v>28872</v>
      </c>
      <c r="V12" s="410" t="n">
        <v>0</v>
      </c>
      <c r="W12" s="410" t="n">
        <v>1887</v>
      </c>
      <c r="X12" s="411" t="n">
        <v>6</v>
      </c>
      <c r="Y12" s="388"/>
    </row>
    <row r="13" s="52" customFormat="true" ht="12.75" hidden="false" customHeight="true" outlineLevel="0" collapsed="false">
      <c r="A13" s="408" t="n">
        <v>7</v>
      </c>
      <c r="B13" s="412" t="s">
        <v>431</v>
      </c>
      <c r="C13" s="413" t="s">
        <v>432</v>
      </c>
      <c r="D13" s="410" t="n">
        <f aca="false">SUM(E13:G13,O13:P13,U13:W13)</f>
        <v>11438.6388236803</v>
      </c>
      <c r="E13" s="410" t="n">
        <v>0</v>
      </c>
      <c r="F13" s="410" t="n">
        <v>0</v>
      </c>
      <c r="G13" s="410" t="n">
        <f aca="false">SUM(H13:N13)</f>
        <v>667.0524180812</v>
      </c>
      <c r="H13" s="410" t="n">
        <v>0</v>
      </c>
      <c r="I13" s="410" t="n">
        <v>36.1516884217734</v>
      </c>
      <c r="J13" s="410" t="n">
        <v>630.051346159879</v>
      </c>
      <c r="K13" s="410" t="n">
        <v>0</v>
      </c>
      <c r="L13" s="410" t="n">
        <v>0.00536995257337831</v>
      </c>
      <c r="M13" s="410" t="n">
        <v>0</v>
      </c>
      <c r="N13" s="410" t="n">
        <v>0.844013546973849</v>
      </c>
      <c r="O13" s="410" t="n">
        <v>8532.37655667515</v>
      </c>
      <c r="P13" s="410" t="n">
        <f aca="false">SUM(Q13:T13)</f>
        <v>55.209848923982</v>
      </c>
      <c r="Q13" s="410" t="n">
        <v>0</v>
      </c>
      <c r="R13" s="410" t="n">
        <v>55.209848923982</v>
      </c>
      <c r="S13" s="410" t="n">
        <v>0</v>
      </c>
      <c r="T13" s="410" t="n">
        <v>0</v>
      </c>
      <c r="U13" s="410" t="n">
        <v>2160</v>
      </c>
      <c r="V13" s="410" t="n">
        <v>0</v>
      </c>
      <c r="W13" s="410" t="n">
        <v>24</v>
      </c>
      <c r="X13" s="411" t="n">
        <v>7</v>
      </c>
      <c r="Y13" s="388"/>
    </row>
    <row r="14" s="52" customFormat="true" ht="12.75" hidden="false" customHeight="true" outlineLevel="0" collapsed="false">
      <c r="A14" s="408" t="n">
        <v>8</v>
      </c>
      <c r="B14" s="412" t="s">
        <v>433</v>
      </c>
      <c r="C14" s="413" t="s">
        <v>434</v>
      </c>
      <c r="D14" s="410" t="n">
        <f aca="false">SUM(E14:G14,O14:P14,U14:W14)</f>
        <v>23472.4475141498</v>
      </c>
      <c r="E14" s="410" t="n">
        <v>57.218</v>
      </c>
      <c r="F14" s="410" t="n">
        <v>2210</v>
      </c>
      <c r="G14" s="410" t="n">
        <f aca="false">SUM(H14:N14)</f>
        <v>3224.27269352417</v>
      </c>
      <c r="H14" s="410" t="n">
        <v>0</v>
      </c>
      <c r="I14" s="410" t="n">
        <v>46.5671417214528</v>
      </c>
      <c r="J14" s="410" t="n">
        <v>1010.96255398577</v>
      </c>
      <c r="K14" s="410" t="n">
        <v>0</v>
      </c>
      <c r="L14" s="410" t="n">
        <v>874.07414849811</v>
      </c>
      <c r="M14" s="410" t="n">
        <v>93.2873986156971</v>
      </c>
      <c r="N14" s="410" t="n">
        <v>1199.38145070314</v>
      </c>
      <c r="O14" s="410" t="n">
        <v>8861.38524846712</v>
      </c>
      <c r="P14" s="410" t="n">
        <f aca="false">SUM(Q14:T14)</f>
        <v>778.683265875514</v>
      </c>
      <c r="Q14" s="410" t="n">
        <v>0</v>
      </c>
      <c r="R14" s="410" t="n">
        <v>778.683265875514</v>
      </c>
      <c r="S14" s="410" t="n">
        <v>0</v>
      </c>
      <c r="T14" s="410" t="n">
        <v>0</v>
      </c>
      <c r="U14" s="410" t="n">
        <v>8282.88830628297</v>
      </c>
      <c r="V14" s="410" t="n">
        <v>0</v>
      </c>
      <c r="W14" s="410" t="n">
        <v>58</v>
      </c>
      <c r="X14" s="411" t="n">
        <v>8</v>
      </c>
      <c r="Y14" s="388"/>
    </row>
    <row r="15" s="52" customFormat="true" ht="12.75" hidden="false" customHeight="true" outlineLevel="0" collapsed="false">
      <c r="A15" s="408" t="n">
        <v>9</v>
      </c>
      <c r="B15" s="245" t="s">
        <v>435</v>
      </c>
      <c r="C15" s="409" t="s">
        <v>436</v>
      </c>
      <c r="D15" s="410" t="n">
        <f aca="false">SUM(E15:G15,O15:P15,U15:W15)</f>
        <v>9075999.08850456</v>
      </c>
      <c r="E15" s="410" t="n">
        <v>815074.953571128</v>
      </c>
      <c r="F15" s="410" t="n">
        <v>82242.1935776368</v>
      </c>
      <c r="G15" s="410" t="n">
        <f aca="false">SUM(H15:N15)</f>
        <v>5841831.1067952</v>
      </c>
      <c r="H15" s="410" t="n">
        <v>4037675.562829</v>
      </c>
      <c r="I15" s="410" t="n">
        <v>115281.414204606</v>
      </c>
      <c r="J15" s="410" t="n">
        <v>56044.1339791366</v>
      </c>
      <c r="K15" s="410" t="n">
        <v>0</v>
      </c>
      <c r="L15" s="410" t="n">
        <v>172277.07476172</v>
      </c>
      <c r="M15" s="410" t="n">
        <v>275647.47072846</v>
      </c>
      <c r="N15" s="410" t="n">
        <v>1184905.45029228</v>
      </c>
      <c r="O15" s="410" t="n">
        <v>998242.920279505</v>
      </c>
      <c r="P15" s="410" t="n">
        <f aca="false">SUM(Q15:T15)</f>
        <v>335688.313408502</v>
      </c>
      <c r="Q15" s="410" t="n">
        <v>0</v>
      </c>
      <c r="R15" s="410" t="n">
        <v>235480.430833935</v>
      </c>
      <c r="S15" s="410" t="n">
        <v>216.882574567401</v>
      </c>
      <c r="T15" s="410" t="n">
        <v>99991</v>
      </c>
      <c r="U15" s="410" t="n">
        <v>839034.527891179</v>
      </c>
      <c r="V15" s="410" t="n">
        <v>0</v>
      </c>
      <c r="W15" s="410" t="n">
        <v>163885.072981411</v>
      </c>
      <c r="X15" s="411" t="n">
        <v>9</v>
      </c>
      <c r="Y15" s="388"/>
    </row>
    <row r="16" s="52" customFormat="true" ht="12.75" hidden="false" customHeight="true" outlineLevel="0" collapsed="false">
      <c r="A16" s="408" t="n">
        <v>10</v>
      </c>
      <c r="B16" s="412" t="s">
        <v>437</v>
      </c>
      <c r="C16" s="413" t="s">
        <v>438</v>
      </c>
      <c r="D16" s="410" t="n">
        <f aca="false">SUM(E16:G16,O16:P16,U16:W16)</f>
        <v>228209.335133188</v>
      </c>
      <c r="E16" s="410" t="n">
        <v>4142.01966550349</v>
      </c>
      <c r="F16" s="410" t="n">
        <v>4801.63801149981</v>
      </c>
      <c r="G16" s="410" t="n">
        <f aca="false">SUM(H16:N16)</f>
        <v>28931.9802219351</v>
      </c>
      <c r="H16" s="410" t="n">
        <v>0</v>
      </c>
      <c r="I16" s="410" t="n">
        <v>921.022660189206</v>
      </c>
      <c r="J16" s="410" t="n">
        <v>5214.21645763713</v>
      </c>
      <c r="K16" s="410" t="n">
        <v>0</v>
      </c>
      <c r="L16" s="410" t="n">
        <v>17459.5643819154</v>
      </c>
      <c r="M16" s="410" t="n">
        <v>4003.66384476074</v>
      </c>
      <c r="N16" s="410" t="n">
        <v>1333.51287743259</v>
      </c>
      <c r="O16" s="410" t="n">
        <v>100811.356975723</v>
      </c>
      <c r="P16" s="410" t="n">
        <f aca="false">SUM(Q16:T16)</f>
        <v>7768.49170233629</v>
      </c>
      <c r="Q16" s="410" t="n">
        <v>0</v>
      </c>
      <c r="R16" s="410" t="n">
        <v>4115.24442706949</v>
      </c>
      <c r="S16" s="410" t="n">
        <v>174.694549184822</v>
      </c>
      <c r="T16" s="410" t="n">
        <v>3478.55272608199</v>
      </c>
      <c r="U16" s="410" t="n">
        <v>74769.8602817473</v>
      </c>
      <c r="V16" s="410" t="n">
        <v>0</v>
      </c>
      <c r="W16" s="410" t="n">
        <v>6983.98827444303</v>
      </c>
      <c r="X16" s="411" t="n">
        <v>10</v>
      </c>
      <c r="Y16" s="388"/>
    </row>
    <row r="17" s="52" customFormat="true" ht="12.75" hidden="false" customHeight="true" outlineLevel="0" collapsed="false">
      <c r="A17" s="408" t="n">
        <v>11</v>
      </c>
      <c r="B17" s="245" t="s">
        <v>439</v>
      </c>
      <c r="C17" s="413" t="s">
        <v>440</v>
      </c>
      <c r="D17" s="410" t="n">
        <f aca="false">SUM(E17:G17,O17:P17,U17:W17)</f>
        <v>29457.6654034144</v>
      </c>
      <c r="E17" s="410" t="n">
        <v>693.173867849428</v>
      </c>
      <c r="F17" s="410" t="n">
        <v>0</v>
      </c>
      <c r="G17" s="410" t="n">
        <f aca="false">SUM(H17:N17)</f>
        <v>3619.24815125183</v>
      </c>
      <c r="H17" s="410" t="n">
        <v>0</v>
      </c>
      <c r="I17" s="410" t="n">
        <v>153.845338590253</v>
      </c>
      <c r="J17" s="410" t="n">
        <v>887.816396518287</v>
      </c>
      <c r="K17" s="410" t="n">
        <v>0</v>
      </c>
      <c r="L17" s="410" t="n">
        <v>2080.70144797645</v>
      </c>
      <c r="M17" s="410" t="n">
        <v>434.404841047133</v>
      </c>
      <c r="N17" s="410" t="n">
        <v>62.4801271197167</v>
      </c>
      <c r="O17" s="410" t="n">
        <v>13126.1497510567</v>
      </c>
      <c r="P17" s="410" t="n">
        <f aca="false">SUM(Q17:T17)</f>
        <v>70.9606592624301</v>
      </c>
      <c r="Q17" s="410" t="n">
        <v>0</v>
      </c>
      <c r="R17" s="410" t="n">
        <v>70.1642975376701</v>
      </c>
      <c r="S17" s="410" t="n">
        <v>0.796361724759989</v>
      </c>
      <c r="T17" s="410" t="n">
        <v>0</v>
      </c>
      <c r="U17" s="410" t="n">
        <v>9315.20527359239</v>
      </c>
      <c r="V17" s="410" t="n">
        <v>0</v>
      </c>
      <c r="W17" s="410" t="n">
        <v>2632.92770040159</v>
      </c>
      <c r="X17" s="411" t="n">
        <v>11</v>
      </c>
      <c r="Y17" s="388"/>
    </row>
    <row r="18" s="52" customFormat="true" ht="12.75" hidden="false" customHeight="true" outlineLevel="0" collapsed="false">
      <c r="A18" s="408" t="n">
        <v>12</v>
      </c>
      <c r="B18" s="245" t="n">
        <v>16</v>
      </c>
      <c r="C18" s="413" t="s">
        <v>441</v>
      </c>
      <c r="D18" s="410" t="n">
        <f aca="false">SUM(E18:G18,O18:P18,U18:W18)</f>
        <v>71049.9056901552</v>
      </c>
      <c r="E18" s="410" t="n">
        <v>0</v>
      </c>
      <c r="F18" s="410" t="n">
        <v>170</v>
      </c>
      <c r="G18" s="410" t="n">
        <f aca="false">SUM(H18:N18)</f>
        <v>3476.93624644841</v>
      </c>
      <c r="H18" s="410" t="n">
        <v>0</v>
      </c>
      <c r="I18" s="410" t="n">
        <v>145.729520829401</v>
      </c>
      <c r="J18" s="410" t="n">
        <v>856.408261597232</v>
      </c>
      <c r="K18" s="410" t="n">
        <v>0</v>
      </c>
      <c r="L18" s="410" t="n">
        <v>1569.15801986138</v>
      </c>
      <c r="M18" s="410" t="n">
        <v>718</v>
      </c>
      <c r="N18" s="410" t="n">
        <v>187.640444160399</v>
      </c>
      <c r="O18" s="410" t="n">
        <v>6805.01229628822</v>
      </c>
      <c r="P18" s="410" t="n">
        <f aca="false">SUM(Q18:T18)</f>
        <v>39077.6689167855</v>
      </c>
      <c r="Q18" s="410" t="n">
        <v>0</v>
      </c>
      <c r="R18" s="410" t="n">
        <v>39077.1109167855</v>
      </c>
      <c r="S18" s="410" t="n">
        <v>0.558</v>
      </c>
      <c r="T18" s="410" t="n">
        <v>0</v>
      </c>
      <c r="U18" s="410" t="n">
        <v>17256.0141554322</v>
      </c>
      <c r="V18" s="410" t="n">
        <v>0</v>
      </c>
      <c r="W18" s="410" t="n">
        <v>4264.2740752008</v>
      </c>
      <c r="X18" s="411" t="n">
        <v>12</v>
      </c>
      <c r="Y18" s="388"/>
    </row>
    <row r="19" s="52" customFormat="true" ht="12.75" hidden="false" customHeight="true" outlineLevel="0" collapsed="false">
      <c r="A19" s="408" t="n">
        <v>13</v>
      </c>
      <c r="B19" s="245" t="n">
        <v>17</v>
      </c>
      <c r="C19" s="413" t="s">
        <v>442</v>
      </c>
      <c r="D19" s="410" t="n">
        <f aca="false">SUM(E19:G19,O19:P19,U19:W19)</f>
        <v>242606.410280058</v>
      </c>
      <c r="E19" s="410" t="n">
        <v>12881.1983566538</v>
      </c>
      <c r="F19" s="410" t="n">
        <v>4158.916</v>
      </c>
      <c r="G19" s="410" t="n">
        <f aca="false">SUM(H19:N19)</f>
        <v>5456.30131051082</v>
      </c>
      <c r="H19" s="410" t="n">
        <v>0</v>
      </c>
      <c r="I19" s="410" t="n">
        <v>198.626261731297</v>
      </c>
      <c r="J19" s="410" t="n">
        <v>1147.04896537604</v>
      </c>
      <c r="K19" s="410" t="n">
        <v>0</v>
      </c>
      <c r="L19" s="410" t="n">
        <v>2380.42155345954</v>
      </c>
      <c r="M19" s="410" t="n">
        <v>1202.94951367903</v>
      </c>
      <c r="N19" s="410" t="n">
        <v>527.255016264906</v>
      </c>
      <c r="O19" s="410" t="n">
        <v>84006.8608822174</v>
      </c>
      <c r="P19" s="410" t="n">
        <f aca="false">SUM(Q19:T19)</f>
        <v>38042.7003952989</v>
      </c>
      <c r="Q19" s="410" t="n">
        <v>0</v>
      </c>
      <c r="R19" s="410" t="n">
        <v>32964.1388902903</v>
      </c>
      <c r="S19" s="410" t="n">
        <v>16.1763000655368</v>
      </c>
      <c r="T19" s="410" t="n">
        <v>5062.38520494308</v>
      </c>
      <c r="U19" s="410" t="n">
        <v>82077.731305728</v>
      </c>
      <c r="V19" s="410" t="n">
        <v>0</v>
      </c>
      <c r="W19" s="410" t="n">
        <v>15982.7020296488</v>
      </c>
      <c r="X19" s="411" t="n">
        <v>13</v>
      </c>
      <c r="Y19" s="388"/>
    </row>
    <row r="20" s="52" customFormat="true" ht="12.75" hidden="false" customHeight="true" outlineLevel="0" collapsed="false">
      <c r="A20" s="408" t="n">
        <v>14</v>
      </c>
      <c r="B20" s="245" t="n">
        <v>18</v>
      </c>
      <c r="C20" s="413" t="s">
        <v>443</v>
      </c>
      <c r="D20" s="410" t="n">
        <f aca="false">SUM(E20:G20,O20:P20,U20:W20)</f>
        <v>26231.7420381433</v>
      </c>
      <c r="E20" s="410" t="n">
        <v>0</v>
      </c>
      <c r="F20" s="410" t="n">
        <v>0</v>
      </c>
      <c r="G20" s="410" t="n">
        <f aca="false">SUM(H20:N20)</f>
        <v>2764.19467246195</v>
      </c>
      <c r="H20" s="410" t="n">
        <v>0</v>
      </c>
      <c r="I20" s="410" t="n">
        <v>140.691180611563</v>
      </c>
      <c r="J20" s="410" t="n">
        <v>810.811698174983</v>
      </c>
      <c r="K20" s="410" t="n">
        <v>0</v>
      </c>
      <c r="L20" s="410" t="n">
        <v>1735.79667323764</v>
      </c>
      <c r="M20" s="410" t="n">
        <v>0</v>
      </c>
      <c r="N20" s="410" t="n">
        <v>76.8951204377619</v>
      </c>
      <c r="O20" s="410" t="n">
        <v>9304.2173279857</v>
      </c>
      <c r="P20" s="410" t="n">
        <f aca="false">SUM(Q20:T20)</f>
        <v>64.5614639710842</v>
      </c>
      <c r="Q20" s="410" t="n">
        <v>0</v>
      </c>
      <c r="R20" s="410" t="n">
        <v>64.0430639710842</v>
      </c>
      <c r="S20" s="410" t="n">
        <v>0.5184</v>
      </c>
      <c r="T20" s="410" t="n">
        <v>0</v>
      </c>
      <c r="U20" s="410" t="n">
        <v>10987.6142942109</v>
      </c>
      <c r="V20" s="410" t="n">
        <v>0</v>
      </c>
      <c r="W20" s="410" t="n">
        <v>3111.15427951359</v>
      </c>
      <c r="X20" s="411" t="n">
        <v>14</v>
      </c>
      <c r="Y20" s="388"/>
    </row>
    <row r="21" s="52" customFormat="true" ht="12.75" hidden="false" customHeight="true" outlineLevel="0" collapsed="false">
      <c r="A21" s="408" t="n">
        <v>15</v>
      </c>
      <c r="B21" s="245" t="n">
        <v>19</v>
      </c>
      <c r="C21" s="413" t="s">
        <v>444</v>
      </c>
      <c r="D21" s="410" t="n">
        <f aca="false">SUM(E21:G21,O21:P21,U21:W21)</f>
        <v>5419421.50537792</v>
      </c>
      <c r="E21" s="410" t="n">
        <v>318259.892</v>
      </c>
      <c r="F21" s="410" t="n">
        <v>5620.849564</v>
      </c>
      <c r="G21" s="410" t="n">
        <f aca="false">SUM(H21:N21)</f>
        <v>4877383.32241095</v>
      </c>
      <c r="H21" s="410" t="n">
        <v>4037675.562829</v>
      </c>
      <c r="I21" s="410" t="n">
        <v>106213.118155256</v>
      </c>
      <c r="J21" s="410" t="n">
        <v>2195.26216123105</v>
      </c>
      <c r="K21" s="410" t="n">
        <v>0</v>
      </c>
      <c r="L21" s="410" t="n">
        <v>48651.062</v>
      </c>
      <c r="M21" s="410" t="n">
        <v>85463.418</v>
      </c>
      <c r="N21" s="410" t="n">
        <v>597184.899265464</v>
      </c>
      <c r="O21" s="410" t="n">
        <v>51622.0717773597</v>
      </c>
      <c r="P21" s="410" t="n">
        <f aca="false">SUM(Q21:T21)</f>
        <v>133001.369625613</v>
      </c>
      <c r="Q21" s="410" t="n">
        <v>0</v>
      </c>
      <c r="R21" s="410" t="n">
        <v>128101.369625613</v>
      </c>
      <c r="S21" s="410" t="n">
        <v>0</v>
      </c>
      <c r="T21" s="410" t="n">
        <v>4900</v>
      </c>
      <c r="U21" s="410" t="n">
        <v>30060</v>
      </c>
      <c r="V21" s="410" t="n">
        <v>0</v>
      </c>
      <c r="W21" s="410" t="n">
        <v>3474</v>
      </c>
      <c r="X21" s="411" t="n">
        <v>15</v>
      </c>
      <c r="Y21" s="388"/>
    </row>
    <row r="22" s="52" customFormat="true" ht="12.75" hidden="false" customHeight="true" outlineLevel="0" collapsed="false">
      <c r="A22" s="408" t="n">
        <v>16</v>
      </c>
      <c r="B22" s="412" t="s">
        <v>445</v>
      </c>
      <c r="C22" s="414" t="s">
        <v>446</v>
      </c>
      <c r="D22" s="410" t="n">
        <f aca="false">SUM(E22:G22,O22:P22,U22:W22)</f>
        <v>354893.393084999</v>
      </c>
      <c r="E22" s="410" t="n">
        <v>310635.492</v>
      </c>
      <c r="F22" s="410" t="n">
        <v>5620.849564</v>
      </c>
      <c r="G22" s="410" t="n">
        <f aca="false">SUM(H22:N22)</f>
        <v>18739.4693035857</v>
      </c>
      <c r="H22" s="410" t="n">
        <v>0</v>
      </c>
      <c r="I22" s="410" t="n">
        <v>1.15998606493181</v>
      </c>
      <c r="J22" s="410" t="n">
        <v>19.0422359653845</v>
      </c>
      <c r="K22" s="410" t="n">
        <v>0</v>
      </c>
      <c r="L22" s="410" t="n">
        <v>0</v>
      </c>
      <c r="M22" s="410" t="n">
        <v>0</v>
      </c>
      <c r="N22" s="410" t="n">
        <v>18719.2670815554</v>
      </c>
      <c r="O22" s="410" t="n">
        <v>18636.0120824369</v>
      </c>
      <c r="P22" s="410" t="n">
        <f aca="false">SUM(Q22:T22)</f>
        <v>1.5701349766353</v>
      </c>
      <c r="Q22" s="410" t="n">
        <v>0</v>
      </c>
      <c r="R22" s="410" t="n">
        <v>1.5701349766353</v>
      </c>
      <c r="S22" s="410" t="n">
        <v>0</v>
      </c>
      <c r="T22" s="410" t="n">
        <v>0</v>
      </c>
      <c r="U22" s="410" t="n">
        <v>1260</v>
      </c>
      <c r="V22" s="410" t="n">
        <v>0</v>
      </c>
      <c r="W22" s="410" t="n">
        <v>0</v>
      </c>
      <c r="X22" s="411" t="n">
        <v>16</v>
      </c>
      <c r="Y22" s="388"/>
    </row>
    <row r="23" s="52" customFormat="true" ht="12.75" hidden="false" customHeight="true" outlineLevel="0" collapsed="false">
      <c r="A23" s="408" t="n">
        <v>17</v>
      </c>
      <c r="B23" s="412" t="s">
        <v>447</v>
      </c>
      <c r="C23" s="414" t="s">
        <v>448</v>
      </c>
      <c r="D23" s="410" t="n">
        <f aca="false">SUM(E23:G23,O23:P23,U23:W23)</f>
        <v>5064528.11229292</v>
      </c>
      <c r="E23" s="410" t="n">
        <v>7624.4</v>
      </c>
      <c r="F23" s="410" t="n">
        <v>0</v>
      </c>
      <c r="G23" s="410" t="n">
        <f aca="false">SUM(H23:N23)</f>
        <v>4858643.85310737</v>
      </c>
      <c r="H23" s="410" t="n">
        <v>4037675.562829</v>
      </c>
      <c r="I23" s="410" t="n">
        <v>106211.958169191</v>
      </c>
      <c r="J23" s="410" t="n">
        <v>2176.21992526566</v>
      </c>
      <c r="K23" s="410" t="n">
        <v>0</v>
      </c>
      <c r="L23" s="410" t="n">
        <v>48651.062</v>
      </c>
      <c r="M23" s="410" t="n">
        <v>85463.418</v>
      </c>
      <c r="N23" s="410" t="n">
        <v>578465.632183908</v>
      </c>
      <c r="O23" s="410" t="n">
        <v>32986.0596949228</v>
      </c>
      <c r="P23" s="410" t="n">
        <f aca="false">SUM(Q23:T23)</f>
        <v>132999.799490636</v>
      </c>
      <c r="Q23" s="410" t="n">
        <v>0</v>
      </c>
      <c r="R23" s="410" t="n">
        <v>128099.799490636</v>
      </c>
      <c r="S23" s="410" t="n">
        <v>0</v>
      </c>
      <c r="T23" s="410" t="n">
        <v>4900</v>
      </c>
      <c r="U23" s="410" t="n">
        <v>28800</v>
      </c>
      <c r="V23" s="410" t="n">
        <v>0</v>
      </c>
      <c r="W23" s="410" t="n">
        <v>3474</v>
      </c>
      <c r="X23" s="411" t="n">
        <v>17</v>
      </c>
      <c r="Y23" s="388"/>
    </row>
    <row r="24" s="52" customFormat="true" ht="12.75" hidden="false" customHeight="true" outlineLevel="0" collapsed="false">
      <c r="A24" s="408" t="n">
        <v>18</v>
      </c>
      <c r="B24" s="245" t="n">
        <v>20</v>
      </c>
      <c r="C24" s="413" t="s">
        <v>449</v>
      </c>
      <c r="D24" s="410" t="n">
        <f aca="false">SUM(E24:G24,O24:P24,U24:W24)</f>
        <v>1332847.53187198</v>
      </c>
      <c r="E24" s="410" t="n">
        <v>15304.0855895768</v>
      </c>
      <c r="F24" s="410" t="n">
        <v>25971.6556608501</v>
      </c>
      <c r="G24" s="410" t="n">
        <f aca="false">SUM(H24:N24)</f>
        <v>762661.440872055</v>
      </c>
      <c r="H24" s="410" t="n">
        <v>0</v>
      </c>
      <c r="I24" s="410" t="n">
        <v>699.722470192128</v>
      </c>
      <c r="J24" s="410" t="n">
        <v>4031.58313033833</v>
      </c>
      <c r="K24" s="410" t="n">
        <v>0</v>
      </c>
      <c r="L24" s="410" t="n">
        <v>42933.4364701458</v>
      </c>
      <c r="M24" s="410" t="n">
        <v>167164.253563291</v>
      </c>
      <c r="N24" s="410" t="n">
        <v>547832.445238088</v>
      </c>
      <c r="O24" s="410" t="n">
        <v>225010.757839911</v>
      </c>
      <c r="P24" s="410" t="n">
        <f aca="false">SUM(Q24:T24)</f>
        <v>50789.9950571685</v>
      </c>
      <c r="Q24" s="410" t="n">
        <v>0</v>
      </c>
      <c r="R24" s="410" t="n">
        <v>13783.0394386336</v>
      </c>
      <c r="S24" s="410" t="n">
        <v>0</v>
      </c>
      <c r="T24" s="410" t="n">
        <v>37006.9556185349</v>
      </c>
      <c r="U24" s="410" t="n">
        <v>165769.82034052</v>
      </c>
      <c r="V24" s="410" t="n">
        <v>0</v>
      </c>
      <c r="W24" s="410" t="n">
        <v>87339.7765119006</v>
      </c>
      <c r="X24" s="411" t="n">
        <v>18</v>
      </c>
      <c r="Y24" s="388"/>
    </row>
    <row r="25" s="52" customFormat="true" ht="12.75" hidden="false" customHeight="true" outlineLevel="0" collapsed="false">
      <c r="A25" s="408" t="n">
        <v>19</v>
      </c>
      <c r="B25" s="245" t="n">
        <v>21</v>
      </c>
      <c r="C25" s="413" t="s">
        <v>450</v>
      </c>
      <c r="D25" s="410" t="n">
        <f aca="false">SUM(E25:G25,O25:P25,U25:W25)</f>
        <v>25634.4875486192</v>
      </c>
      <c r="E25" s="410" t="n">
        <v>0</v>
      </c>
      <c r="F25" s="410" t="n">
        <v>0</v>
      </c>
      <c r="G25" s="410" t="n">
        <f aca="false">SUM(H25:N25)</f>
        <v>3738.71407198807</v>
      </c>
      <c r="H25" s="410" t="n">
        <v>0</v>
      </c>
      <c r="I25" s="410" t="n">
        <v>185.50279547758</v>
      </c>
      <c r="J25" s="410" t="n">
        <v>1194.75058992183</v>
      </c>
      <c r="K25" s="410" t="n">
        <v>0</v>
      </c>
      <c r="L25" s="410" t="n">
        <v>420.197778006193</v>
      </c>
      <c r="M25" s="410" t="n">
        <v>0</v>
      </c>
      <c r="N25" s="410" t="n">
        <v>1938.26290858246</v>
      </c>
      <c r="O25" s="410" t="n">
        <v>5159.09943358602</v>
      </c>
      <c r="P25" s="410" t="n">
        <f aca="false">SUM(Q25:T25)</f>
        <v>4759.42778915136</v>
      </c>
      <c r="Q25" s="410" t="n">
        <v>0</v>
      </c>
      <c r="R25" s="410" t="n">
        <v>1493.66855052796</v>
      </c>
      <c r="S25" s="410" t="n">
        <v>0</v>
      </c>
      <c r="T25" s="410" t="n">
        <v>3265.75923862341</v>
      </c>
      <c r="U25" s="410" t="n">
        <v>7160.00069389374</v>
      </c>
      <c r="V25" s="410" t="n">
        <v>0</v>
      </c>
      <c r="W25" s="410" t="n">
        <v>4817.24556</v>
      </c>
      <c r="X25" s="411" t="n">
        <v>19</v>
      </c>
      <c r="Y25" s="388"/>
    </row>
    <row r="26" s="311" customFormat="true" ht="12.75" hidden="false" customHeight="true" outlineLevel="0" collapsed="false">
      <c r="A26" s="408" t="n">
        <v>20</v>
      </c>
      <c r="B26" s="245" t="n">
        <v>22</v>
      </c>
      <c r="C26" s="413" t="s">
        <v>451</v>
      </c>
      <c r="D26" s="410" t="n">
        <f aca="false">SUM(E26:G26,O26:P26,U26:W26)</f>
        <v>97692.0868799343</v>
      </c>
      <c r="E26" s="410" t="n">
        <v>0</v>
      </c>
      <c r="F26" s="410" t="n">
        <v>406.529009888345</v>
      </c>
      <c r="G26" s="410" t="n">
        <f aca="false">SUM(H26:N26)</f>
        <v>9740.05079888355</v>
      </c>
      <c r="H26" s="410" t="n">
        <v>0</v>
      </c>
      <c r="I26" s="410" t="n">
        <v>374.54288356036</v>
      </c>
      <c r="J26" s="410" t="n">
        <v>2164.16082251322</v>
      </c>
      <c r="K26" s="410" t="n">
        <v>0</v>
      </c>
      <c r="L26" s="410" t="n">
        <v>4786.20331575862</v>
      </c>
      <c r="M26" s="410" t="n">
        <v>308.44</v>
      </c>
      <c r="N26" s="410" t="n">
        <v>2106.70377705135</v>
      </c>
      <c r="O26" s="410" t="n">
        <v>24429.3668192759</v>
      </c>
      <c r="P26" s="410" t="n">
        <f aca="false">SUM(Q26:T26)</f>
        <v>2233.05752629989</v>
      </c>
      <c r="Q26" s="410" t="n">
        <v>0</v>
      </c>
      <c r="R26" s="410" t="n">
        <v>1783.53447135142</v>
      </c>
      <c r="S26" s="410" t="n">
        <v>10.9270575724569</v>
      </c>
      <c r="T26" s="410" t="n">
        <v>438.595997376012</v>
      </c>
      <c r="U26" s="410" t="n">
        <v>55866.0827255866</v>
      </c>
      <c r="V26" s="410" t="n">
        <v>0</v>
      </c>
      <c r="W26" s="410" t="n">
        <v>5017</v>
      </c>
      <c r="X26" s="411" t="n">
        <v>20</v>
      </c>
      <c r="Y26" s="388"/>
    </row>
    <row r="27" s="311" customFormat="true" ht="12.75" hidden="false" customHeight="true" outlineLevel="0" collapsed="false">
      <c r="A27" s="408" t="n">
        <v>21</v>
      </c>
      <c r="B27" s="245" t="n">
        <v>23</v>
      </c>
      <c r="C27" s="413" t="s">
        <v>452</v>
      </c>
      <c r="D27" s="410" t="n">
        <f aca="false">SUM(E27:G27,O27:P27,U27:W27)</f>
        <v>302682.60718918</v>
      </c>
      <c r="E27" s="410" t="n">
        <v>19520.5474869724</v>
      </c>
      <c r="F27" s="410" t="n">
        <v>40339.7253313985</v>
      </c>
      <c r="G27" s="410" t="n">
        <f aca="false">SUM(H27:N27)</f>
        <v>35445.4562328016</v>
      </c>
      <c r="H27" s="410" t="n">
        <v>0</v>
      </c>
      <c r="I27" s="410" t="n">
        <v>228.579000094038</v>
      </c>
      <c r="J27" s="410" t="n">
        <v>1460.44702727696</v>
      </c>
      <c r="K27" s="410" t="n">
        <v>0</v>
      </c>
      <c r="L27" s="410" t="n">
        <v>13015.1747597557</v>
      </c>
      <c r="M27" s="410" t="n">
        <v>8943.19145308985</v>
      </c>
      <c r="N27" s="410" t="n">
        <v>11798.063992585</v>
      </c>
      <c r="O27" s="410" t="n">
        <v>106443.853935594</v>
      </c>
      <c r="P27" s="410" t="n">
        <f aca="false">SUM(Q27:T27)</f>
        <v>53993.8657296756</v>
      </c>
      <c r="Q27" s="410" t="n">
        <v>0</v>
      </c>
      <c r="R27" s="410" t="n">
        <v>8818.14411149137</v>
      </c>
      <c r="S27" s="410" t="n">
        <v>3.300869501203</v>
      </c>
      <c r="T27" s="410" t="n">
        <v>45172.4207486831</v>
      </c>
      <c r="U27" s="410" t="n">
        <v>46311.2194334256</v>
      </c>
      <c r="V27" s="410" t="n">
        <v>0</v>
      </c>
      <c r="W27" s="410" t="n">
        <v>627.939039312202</v>
      </c>
      <c r="X27" s="411" t="n">
        <v>21</v>
      </c>
      <c r="Y27" s="388"/>
    </row>
    <row r="28" s="311" customFormat="true" ht="12.75" hidden="false" customHeight="true" outlineLevel="0" collapsed="false">
      <c r="A28" s="408" t="n">
        <v>22</v>
      </c>
      <c r="B28" s="245" t="s">
        <v>453</v>
      </c>
      <c r="C28" s="414" t="s">
        <v>454</v>
      </c>
      <c r="D28" s="410" t="n">
        <f aca="false">SUM(E28:G28,O28:P28,U28:W28)</f>
        <v>91162.9795913633</v>
      </c>
      <c r="E28" s="410" t="n">
        <v>0</v>
      </c>
      <c r="F28" s="410" t="n">
        <v>0</v>
      </c>
      <c r="G28" s="410" t="n">
        <f aca="false">SUM(H28:N28)</f>
        <v>8837.9854556224</v>
      </c>
      <c r="H28" s="410" t="n">
        <v>0</v>
      </c>
      <c r="I28" s="410" t="n">
        <v>57.1008922001609</v>
      </c>
      <c r="J28" s="410" t="n">
        <v>347.528386790472</v>
      </c>
      <c r="K28" s="410" t="n">
        <v>0</v>
      </c>
      <c r="L28" s="410" t="n">
        <v>431.753570099039</v>
      </c>
      <c r="M28" s="410" t="n">
        <v>6360.98589916594</v>
      </c>
      <c r="N28" s="410" t="n">
        <v>1640.61670736679</v>
      </c>
      <c r="O28" s="410" t="n">
        <v>62111.8122712842</v>
      </c>
      <c r="P28" s="410" t="n">
        <f aca="false">SUM(Q28:T28)</f>
        <v>1214.06767896028</v>
      </c>
      <c r="Q28" s="410" t="n">
        <v>0</v>
      </c>
      <c r="R28" s="410" t="n">
        <v>657.887718333831</v>
      </c>
      <c r="S28" s="410" t="n">
        <v>0</v>
      </c>
      <c r="T28" s="410" t="n">
        <v>556.17996062645</v>
      </c>
      <c r="U28" s="410" t="n">
        <v>18777.1751461841</v>
      </c>
      <c r="V28" s="410" t="n">
        <v>0</v>
      </c>
      <c r="W28" s="410" t="n">
        <v>221.939039312202</v>
      </c>
      <c r="X28" s="411" t="n">
        <v>22</v>
      </c>
      <c r="Y28" s="388"/>
    </row>
    <row r="29" s="311" customFormat="true" ht="12.75" hidden="false" customHeight="true" outlineLevel="0" collapsed="false">
      <c r="A29" s="408" t="n">
        <v>23</v>
      </c>
      <c r="B29" s="412" t="s">
        <v>455</v>
      </c>
      <c r="C29" s="414" t="s">
        <v>456</v>
      </c>
      <c r="D29" s="410" t="n">
        <f aca="false">SUM(E29:G29,O29:P29,U29:W29)</f>
        <v>211519.627597817</v>
      </c>
      <c r="E29" s="410" t="n">
        <v>19520.5474869724</v>
      </c>
      <c r="F29" s="410" t="n">
        <v>40339.7253313985</v>
      </c>
      <c r="G29" s="410" t="n">
        <f aca="false">SUM(H29:N29)</f>
        <v>26607.4707771792</v>
      </c>
      <c r="H29" s="410" t="n">
        <v>0</v>
      </c>
      <c r="I29" s="410" t="n">
        <v>171.478107893877</v>
      </c>
      <c r="J29" s="410" t="n">
        <v>1112.91864048648</v>
      </c>
      <c r="K29" s="410" t="n">
        <v>0</v>
      </c>
      <c r="L29" s="410" t="n">
        <v>12583.4211896567</v>
      </c>
      <c r="M29" s="410" t="n">
        <v>2582.20555392391</v>
      </c>
      <c r="N29" s="410" t="n">
        <v>10157.4472852182</v>
      </c>
      <c r="O29" s="410" t="n">
        <v>44332.0416643099</v>
      </c>
      <c r="P29" s="410" t="n">
        <f aca="false">SUM(Q29:T29)</f>
        <v>52779.7980507154</v>
      </c>
      <c r="Q29" s="410" t="n">
        <v>0</v>
      </c>
      <c r="R29" s="410" t="n">
        <v>8160.25639315753</v>
      </c>
      <c r="S29" s="410" t="n">
        <v>3.300869501203</v>
      </c>
      <c r="T29" s="410" t="n">
        <v>44616.2407880566</v>
      </c>
      <c r="U29" s="410" t="n">
        <v>27534.0442872415</v>
      </c>
      <c r="V29" s="410" t="n">
        <v>0</v>
      </c>
      <c r="W29" s="410" t="n">
        <v>406</v>
      </c>
      <c r="X29" s="411" t="n">
        <v>23</v>
      </c>
      <c r="Y29" s="388"/>
    </row>
    <row r="30" s="311" customFormat="true" ht="12.75" hidden="false" customHeight="true" outlineLevel="0" collapsed="false">
      <c r="A30" s="408" t="n">
        <v>24</v>
      </c>
      <c r="B30" s="245" t="n">
        <v>24</v>
      </c>
      <c r="C30" s="413" t="s">
        <v>457</v>
      </c>
      <c r="D30" s="410" t="n">
        <f aca="false">SUM(E30:G30,O30:P30,U30:W30)</f>
        <v>850010.919184665</v>
      </c>
      <c r="E30" s="410" t="n">
        <v>442019.975369749</v>
      </c>
      <c r="F30" s="410" t="n">
        <v>709.88</v>
      </c>
      <c r="G30" s="410" t="n">
        <f aca="false">SUM(H30:N30)</f>
        <v>23251.0693013746</v>
      </c>
      <c r="H30" s="410" t="n">
        <v>0</v>
      </c>
      <c r="I30" s="410" t="n">
        <v>618.489771936762</v>
      </c>
      <c r="J30" s="410" t="n">
        <v>3572.93175356986</v>
      </c>
      <c r="K30" s="410" t="n">
        <v>0</v>
      </c>
      <c r="L30" s="410" t="n">
        <v>2423.53991051024</v>
      </c>
      <c r="M30" s="410" t="n">
        <v>7252.14951259228</v>
      </c>
      <c r="N30" s="410" t="n">
        <v>9383.95835276543</v>
      </c>
      <c r="O30" s="410" t="n">
        <v>249277.028586308</v>
      </c>
      <c r="P30" s="410" t="n">
        <f aca="false">SUM(Q30:T30)</f>
        <v>789.224627529308</v>
      </c>
      <c r="Q30" s="410" t="n">
        <v>0</v>
      </c>
      <c r="R30" s="410" t="n">
        <v>407.813509646939</v>
      </c>
      <c r="S30" s="410" t="n">
        <v>7.78365744887339</v>
      </c>
      <c r="T30" s="410" t="n">
        <v>373.627460433495</v>
      </c>
      <c r="U30" s="410" t="n">
        <v>131746.860042713</v>
      </c>
      <c r="V30" s="410" t="n">
        <v>0</v>
      </c>
      <c r="W30" s="410" t="n">
        <v>2216.88125699101</v>
      </c>
      <c r="X30" s="411" t="n">
        <v>24</v>
      </c>
      <c r="Y30" s="388"/>
    </row>
    <row r="31" s="311" customFormat="true" ht="12.75" hidden="false" customHeight="true" outlineLevel="0" collapsed="false">
      <c r="A31" s="408" t="n">
        <v>25</v>
      </c>
      <c r="B31" s="412" t="s">
        <v>458</v>
      </c>
      <c r="C31" s="414" t="s">
        <v>459</v>
      </c>
      <c r="D31" s="410" t="n">
        <f aca="false">SUM(E31:G31,O31:P31,U31:W31)</f>
        <v>732227.68412704</v>
      </c>
      <c r="E31" s="410" t="n">
        <v>433215.507622395</v>
      </c>
      <c r="F31" s="410" t="n">
        <v>366.88</v>
      </c>
      <c r="G31" s="410" t="n">
        <f aca="false">SUM(H31:N31)</f>
        <v>11983.3215358196</v>
      </c>
      <c r="H31" s="410" t="n">
        <v>0</v>
      </c>
      <c r="I31" s="410" t="n">
        <v>327.296562347853</v>
      </c>
      <c r="J31" s="410" t="n">
        <v>1893.9010751925</v>
      </c>
      <c r="K31" s="410" t="n">
        <v>0</v>
      </c>
      <c r="L31" s="410" t="n">
        <v>689.695173213627</v>
      </c>
      <c r="M31" s="410" t="n">
        <v>6440.48951259228</v>
      </c>
      <c r="N31" s="410" t="n">
        <v>2631.93921247331</v>
      </c>
      <c r="O31" s="410" t="n">
        <v>210016.207737616</v>
      </c>
      <c r="P31" s="410" t="n">
        <f aca="false">SUM(Q31:T31)</f>
        <v>259.060484362743</v>
      </c>
      <c r="Q31" s="410" t="n">
        <v>0</v>
      </c>
      <c r="R31" s="410" t="n">
        <v>259.060484362743</v>
      </c>
      <c r="S31" s="410" t="n">
        <v>0</v>
      </c>
      <c r="T31" s="410" t="n">
        <v>0</v>
      </c>
      <c r="U31" s="410" t="n">
        <v>75086.7051149474</v>
      </c>
      <c r="V31" s="410" t="n">
        <v>0</v>
      </c>
      <c r="W31" s="410" t="n">
        <v>1300.0016319001</v>
      </c>
      <c r="X31" s="411" t="n">
        <v>25</v>
      </c>
      <c r="Y31" s="388"/>
    </row>
    <row r="32" s="311" customFormat="true" ht="12.75" hidden="false" customHeight="true" outlineLevel="0" collapsed="false">
      <c r="A32" s="408" t="n">
        <v>26</v>
      </c>
      <c r="B32" s="412" t="s">
        <v>460</v>
      </c>
      <c r="C32" s="414" t="s">
        <v>461</v>
      </c>
      <c r="D32" s="410" t="n">
        <f aca="false">SUM(E32:G32,O32:P32,U32:W32)</f>
        <v>83144.1225534767</v>
      </c>
      <c r="E32" s="410" t="n">
        <v>8804.46774735375</v>
      </c>
      <c r="F32" s="410" t="n">
        <v>343</v>
      </c>
      <c r="G32" s="410" t="n">
        <f aca="false">SUM(H32:N32)</f>
        <v>9130.7405039487</v>
      </c>
      <c r="H32" s="410" t="n">
        <v>0</v>
      </c>
      <c r="I32" s="410" t="n">
        <v>213.029017384741</v>
      </c>
      <c r="J32" s="410" t="n">
        <v>1226.92877598672</v>
      </c>
      <c r="K32" s="410" t="n">
        <v>0</v>
      </c>
      <c r="L32" s="410" t="n">
        <v>1296.74966357282</v>
      </c>
      <c r="M32" s="410" t="n">
        <v>811.66</v>
      </c>
      <c r="N32" s="410" t="n">
        <v>5582.37304700442</v>
      </c>
      <c r="O32" s="410" t="n">
        <v>25406.0088433375</v>
      </c>
      <c r="P32" s="410" t="n">
        <f aca="false">SUM(Q32:T32)</f>
        <v>494.471599874117</v>
      </c>
      <c r="Q32" s="410" t="n">
        <v>0</v>
      </c>
      <c r="R32" s="410" t="n">
        <v>113.060481991748</v>
      </c>
      <c r="S32" s="410" t="n">
        <v>7.78365744887339</v>
      </c>
      <c r="T32" s="410" t="n">
        <v>373.627460433495</v>
      </c>
      <c r="U32" s="410" t="n">
        <v>38048.5542338718</v>
      </c>
      <c r="V32" s="410" t="n">
        <v>0</v>
      </c>
      <c r="W32" s="410" t="n">
        <v>916.879625090914</v>
      </c>
      <c r="X32" s="411" t="n">
        <v>26</v>
      </c>
      <c r="Y32" s="388"/>
    </row>
    <row r="33" s="311" customFormat="true" ht="12.75" hidden="false" customHeight="true" outlineLevel="0" collapsed="false">
      <c r="A33" s="408" t="n">
        <v>27</v>
      </c>
      <c r="B33" s="412" t="s">
        <v>462</v>
      </c>
      <c r="C33" s="414" t="s">
        <v>463</v>
      </c>
      <c r="D33" s="410" t="n">
        <f aca="false">SUM(E33:G33,O33:P33,U33:W33)</f>
        <v>34639.1125041476</v>
      </c>
      <c r="E33" s="410" t="n">
        <v>0</v>
      </c>
      <c r="F33" s="410" t="n">
        <v>0</v>
      </c>
      <c r="G33" s="410" t="n">
        <f aca="false">SUM(H33:N33)</f>
        <v>2137.0072616063</v>
      </c>
      <c r="H33" s="410" t="n">
        <v>0</v>
      </c>
      <c r="I33" s="410" t="n">
        <v>78.1641922041689</v>
      </c>
      <c r="J33" s="410" t="n">
        <v>452.101902390647</v>
      </c>
      <c r="K33" s="410" t="n">
        <v>0</v>
      </c>
      <c r="L33" s="410" t="n">
        <v>437.095073723793</v>
      </c>
      <c r="M33" s="410" t="n">
        <v>0</v>
      </c>
      <c r="N33" s="410" t="n">
        <v>1169.6460932877</v>
      </c>
      <c r="O33" s="410" t="n">
        <v>13854.8120053551</v>
      </c>
      <c r="P33" s="410" t="n">
        <f aca="false">SUM(Q33:T33)</f>
        <v>35.6925432924477</v>
      </c>
      <c r="Q33" s="410" t="n">
        <v>0</v>
      </c>
      <c r="R33" s="410" t="n">
        <v>35.6925432924477</v>
      </c>
      <c r="S33" s="410" t="n">
        <v>0</v>
      </c>
      <c r="T33" s="410" t="n">
        <v>0</v>
      </c>
      <c r="U33" s="410" t="n">
        <v>18611.6006938937</v>
      </c>
      <c r="V33" s="410" t="n">
        <v>0</v>
      </c>
      <c r="W33" s="410" t="n">
        <v>0</v>
      </c>
      <c r="X33" s="411" t="n">
        <v>27</v>
      </c>
      <c r="Y33" s="388"/>
    </row>
    <row r="34" s="311" customFormat="true" ht="12.75" hidden="false" customHeight="true" outlineLevel="0" collapsed="false">
      <c r="A34" s="408" t="n">
        <v>28</v>
      </c>
      <c r="B34" s="245" t="n">
        <v>25</v>
      </c>
      <c r="C34" s="413" t="s">
        <v>464</v>
      </c>
      <c r="D34" s="410" t="n">
        <f aca="false">SUM(E34:G34,O34:P34,U34:W34)</f>
        <v>108032.320187485</v>
      </c>
      <c r="E34" s="410" t="n">
        <v>571.204323541463</v>
      </c>
      <c r="F34" s="410" t="n">
        <v>0</v>
      </c>
      <c r="G34" s="410" t="n">
        <f aca="false">SUM(H34:N34)</f>
        <v>23708.8083464034</v>
      </c>
      <c r="H34" s="410" t="n">
        <v>0</v>
      </c>
      <c r="I34" s="410" t="n">
        <v>716.285393826822</v>
      </c>
      <c r="J34" s="410" t="n">
        <v>4639.29764584528</v>
      </c>
      <c r="K34" s="410" t="n">
        <v>0</v>
      </c>
      <c r="L34" s="410" t="n">
        <v>15932.6408915024</v>
      </c>
      <c r="M34" s="410" t="n">
        <v>0</v>
      </c>
      <c r="N34" s="410" t="n">
        <v>2420.58441522891</v>
      </c>
      <c r="O34" s="410" t="n">
        <v>35425.1978290945</v>
      </c>
      <c r="P34" s="410" t="n">
        <f aca="false">SUM(Q34:T34)</f>
        <v>1688.23627499727</v>
      </c>
      <c r="Q34" s="410" t="n">
        <v>0</v>
      </c>
      <c r="R34" s="410" t="n">
        <v>1668.56770760508</v>
      </c>
      <c r="S34" s="410" t="n">
        <v>0</v>
      </c>
      <c r="T34" s="410" t="n">
        <v>19.668567392189</v>
      </c>
      <c r="U34" s="410" t="n">
        <v>43966.062049357</v>
      </c>
      <c r="V34" s="410" t="n">
        <v>0</v>
      </c>
      <c r="W34" s="410" t="n">
        <v>2672.81136409098</v>
      </c>
      <c r="X34" s="411" t="n">
        <v>28</v>
      </c>
      <c r="Y34" s="388"/>
    </row>
    <row r="35" s="311" customFormat="true" ht="12.75" hidden="false" customHeight="true" outlineLevel="0" collapsed="false">
      <c r="A35" s="408" t="n">
        <v>29</v>
      </c>
      <c r="B35" s="245" t="n">
        <v>26</v>
      </c>
      <c r="C35" s="413" t="s">
        <v>465</v>
      </c>
      <c r="D35" s="410" t="n">
        <f aca="false">SUM(E35:G35,O35:P35,U35:W35)</f>
        <v>31587.0933594251</v>
      </c>
      <c r="E35" s="410" t="n">
        <v>0</v>
      </c>
      <c r="F35" s="410" t="n">
        <v>0</v>
      </c>
      <c r="G35" s="410" t="n">
        <f aca="false">SUM(H35:N35)</f>
        <v>6051.64630251153</v>
      </c>
      <c r="H35" s="410" t="n">
        <v>0</v>
      </c>
      <c r="I35" s="410" t="n">
        <v>726.609115219899</v>
      </c>
      <c r="J35" s="410" t="n">
        <v>4144.55632367626</v>
      </c>
      <c r="K35" s="410" t="n">
        <v>0</v>
      </c>
      <c r="L35" s="410" t="n">
        <v>1086.06442301632</v>
      </c>
      <c r="M35" s="410" t="n">
        <v>0</v>
      </c>
      <c r="N35" s="410" t="n">
        <v>94.4164405990566</v>
      </c>
      <c r="O35" s="410" t="n">
        <v>4899.93605898909</v>
      </c>
      <c r="P35" s="410" t="n">
        <f aca="false">SUM(Q35:T35)</f>
        <v>331.033844969584</v>
      </c>
      <c r="Q35" s="410" t="n">
        <v>0</v>
      </c>
      <c r="R35" s="410" t="n">
        <v>330.250244969584</v>
      </c>
      <c r="S35" s="410" t="n">
        <v>0.7836</v>
      </c>
      <c r="T35" s="410" t="n">
        <v>0</v>
      </c>
      <c r="U35" s="410" t="n">
        <v>17331.6316415543</v>
      </c>
      <c r="V35" s="410" t="n">
        <v>0</v>
      </c>
      <c r="W35" s="410" t="n">
        <v>2972.8455114006</v>
      </c>
      <c r="X35" s="411" t="n">
        <v>29</v>
      </c>
      <c r="Y35" s="388"/>
    </row>
    <row r="36" s="311" customFormat="true" ht="12.75" hidden="false" customHeight="true" outlineLevel="0" collapsed="false">
      <c r="A36" s="408" t="n">
        <v>30</v>
      </c>
      <c r="B36" s="245" t="n">
        <v>27</v>
      </c>
      <c r="C36" s="413" t="s">
        <v>466</v>
      </c>
      <c r="D36" s="410" t="n">
        <f aca="false">SUM(E36:G36,O36:P36,U36:W36)</f>
        <v>30817.3846505995</v>
      </c>
      <c r="E36" s="410" t="n">
        <v>565.545911282358</v>
      </c>
      <c r="F36" s="410" t="n">
        <v>0</v>
      </c>
      <c r="G36" s="410" t="n">
        <f aca="false">SUM(H36:N36)</f>
        <v>6044.53004471559</v>
      </c>
      <c r="H36" s="410" t="n">
        <v>0</v>
      </c>
      <c r="I36" s="410" t="n">
        <v>599.997214053335</v>
      </c>
      <c r="J36" s="410" t="n">
        <v>3543.50912001833</v>
      </c>
      <c r="K36" s="410" t="n">
        <v>0</v>
      </c>
      <c r="L36" s="410" t="n">
        <v>1806.198187541</v>
      </c>
      <c r="M36" s="410" t="n">
        <v>0</v>
      </c>
      <c r="N36" s="410" t="n">
        <v>94.8255231029236</v>
      </c>
      <c r="O36" s="410" t="n">
        <v>4866.65912646589</v>
      </c>
      <c r="P36" s="410" t="n">
        <f aca="false">SUM(Q36:T36)</f>
        <v>279.036656712881</v>
      </c>
      <c r="Q36" s="410" t="n">
        <v>0</v>
      </c>
      <c r="R36" s="410" t="n">
        <v>278.115513062175</v>
      </c>
      <c r="S36" s="410" t="n">
        <v>0.92114365070522</v>
      </c>
      <c r="T36" s="410" t="n">
        <v>0</v>
      </c>
      <c r="U36" s="410" t="n">
        <v>19021.6063838224</v>
      </c>
      <c r="V36" s="410" t="n">
        <v>0</v>
      </c>
      <c r="W36" s="410" t="n">
        <v>40.0065276003973</v>
      </c>
      <c r="X36" s="411" t="n">
        <v>30</v>
      </c>
      <c r="Y36" s="388"/>
    </row>
    <row r="37" s="311" customFormat="true" ht="12.75" hidden="false" customHeight="true" outlineLevel="0" collapsed="false">
      <c r="A37" s="408" t="n">
        <v>31</v>
      </c>
      <c r="B37" s="245" t="n">
        <v>28</v>
      </c>
      <c r="C37" s="413" t="s">
        <v>467</v>
      </c>
      <c r="D37" s="410" t="n">
        <f aca="false">SUM(E37:G37,O37:P37,U37:W37)</f>
        <v>96082.2998096284</v>
      </c>
      <c r="E37" s="410" t="n">
        <v>114.596</v>
      </c>
      <c r="F37" s="410" t="n">
        <v>63</v>
      </c>
      <c r="G37" s="410" t="n">
        <f aca="false">SUM(H37:N37)</f>
        <v>20638.5060560228</v>
      </c>
      <c r="H37" s="410" t="n">
        <v>0</v>
      </c>
      <c r="I37" s="410" t="n">
        <v>1258.99326557045</v>
      </c>
      <c r="J37" s="410" t="n">
        <v>7889.75098022602</v>
      </c>
      <c r="K37" s="410" t="n">
        <v>0</v>
      </c>
      <c r="L37" s="410" t="n">
        <v>9077.97760989654</v>
      </c>
      <c r="M37" s="410" t="n">
        <v>80</v>
      </c>
      <c r="N37" s="410" t="n">
        <v>2331.7842003298</v>
      </c>
      <c r="O37" s="410" t="n">
        <v>27817.854093884</v>
      </c>
      <c r="P37" s="410" t="n">
        <f aca="false">SUM(Q37:T37)</f>
        <v>886.54450127598</v>
      </c>
      <c r="Q37" s="410" t="n">
        <v>0</v>
      </c>
      <c r="R37" s="410" t="n">
        <v>885.854695443583</v>
      </c>
      <c r="S37" s="410" t="n">
        <v>0</v>
      </c>
      <c r="T37" s="410" t="n">
        <v>0.689805832397745</v>
      </c>
      <c r="U37" s="410" t="n">
        <v>41058.8601194289</v>
      </c>
      <c r="V37" s="410" t="n">
        <v>0</v>
      </c>
      <c r="W37" s="410" t="n">
        <v>5502.93903901671</v>
      </c>
      <c r="X37" s="411" t="n">
        <v>31</v>
      </c>
      <c r="Y37" s="388"/>
    </row>
    <row r="38" s="311" customFormat="true" ht="12.75" hidden="false" customHeight="true" outlineLevel="0" collapsed="false">
      <c r="A38" s="408" t="n">
        <v>32</v>
      </c>
      <c r="B38" s="245" t="n">
        <v>29</v>
      </c>
      <c r="C38" s="413" t="s">
        <v>468</v>
      </c>
      <c r="D38" s="410" t="n">
        <f aca="false">SUM(E38:G38,O38:P38,U38:W38)</f>
        <v>123427.972546264</v>
      </c>
      <c r="E38" s="410" t="n">
        <v>1002.715</v>
      </c>
      <c r="F38" s="410" t="n">
        <v>0</v>
      </c>
      <c r="G38" s="410" t="n">
        <f aca="false">SUM(H38:N38)</f>
        <v>17367.5238962728</v>
      </c>
      <c r="H38" s="410" t="n">
        <v>0</v>
      </c>
      <c r="I38" s="410" t="n">
        <v>1701.27007827507</v>
      </c>
      <c r="J38" s="410" t="n">
        <v>9874.9478484762</v>
      </c>
      <c r="K38" s="410" t="n">
        <v>0</v>
      </c>
      <c r="L38" s="410" t="n">
        <v>1577.98148356127</v>
      </c>
      <c r="M38" s="410" t="n">
        <v>77</v>
      </c>
      <c r="N38" s="410" t="n">
        <v>4136.32448596025</v>
      </c>
      <c r="O38" s="410" t="n">
        <v>32485.4441453823</v>
      </c>
      <c r="P38" s="410" t="n">
        <f aca="false">SUM(Q38:T38)</f>
        <v>932.155095322505</v>
      </c>
      <c r="Q38" s="410" t="n">
        <v>0</v>
      </c>
      <c r="R38" s="410" t="n">
        <v>927.49278620235</v>
      </c>
      <c r="S38" s="410" t="n">
        <v>0</v>
      </c>
      <c r="T38" s="410" t="n">
        <v>4.6623091201551</v>
      </c>
      <c r="U38" s="410" t="n">
        <v>57551.2268915982</v>
      </c>
      <c r="V38" s="410" t="n">
        <v>0</v>
      </c>
      <c r="W38" s="410" t="n">
        <v>14088.9075176884</v>
      </c>
      <c r="X38" s="411" t="n">
        <v>32</v>
      </c>
      <c r="Y38" s="388"/>
    </row>
    <row r="39" s="311" customFormat="true" ht="12.75" hidden="false" customHeight="true" outlineLevel="0" collapsed="false">
      <c r="A39" s="408" t="n">
        <v>33</v>
      </c>
      <c r="B39" s="245" t="n">
        <v>30</v>
      </c>
      <c r="C39" s="413" t="s">
        <v>469</v>
      </c>
      <c r="D39" s="410" t="n">
        <f aca="false">SUM(E39:G39,O39:P39,U39:W39)</f>
        <v>14835.0921542887</v>
      </c>
      <c r="E39" s="410" t="n">
        <v>0</v>
      </c>
      <c r="F39" s="410" t="n">
        <v>0</v>
      </c>
      <c r="G39" s="410" t="n">
        <f aca="false">SUM(H39:N39)</f>
        <v>2429.89034875888</v>
      </c>
      <c r="H39" s="410" t="n">
        <v>0</v>
      </c>
      <c r="I39" s="410" t="n">
        <v>211.784488014484</v>
      </c>
      <c r="J39" s="410" t="n">
        <v>1280.33935664837</v>
      </c>
      <c r="K39" s="410" t="n">
        <v>0</v>
      </c>
      <c r="L39" s="410" t="n">
        <v>932.822088365355</v>
      </c>
      <c r="M39" s="410" t="n">
        <v>0</v>
      </c>
      <c r="N39" s="410" t="n">
        <v>4.94441573067686</v>
      </c>
      <c r="O39" s="410" t="n">
        <v>6153.00451502108</v>
      </c>
      <c r="P39" s="410" t="n">
        <f aca="false">SUM(Q39:T39)</f>
        <v>103.189914172477</v>
      </c>
      <c r="Q39" s="410" t="n">
        <v>0</v>
      </c>
      <c r="R39" s="410" t="n">
        <v>103.189914172477</v>
      </c>
      <c r="S39" s="410" t="n">
        <v>0</v>
      </c>
      <c r="T39" s="410" t="n">
        <v>0</v>
      </c>
      <c r="U39" s="410" t="n">
        <v>4958.40041633624</v>
      </c>
      <c r="V39" s="410" t="n">
        <v>0</v>
      </c>
      <c r="W39" s="410" t="n">
        <v>1190.60696</v>
      </c>
      <c r="X39" s="411" t="n">
        <v>33</v>
      </c>
      <c r="Y39" s="388"/>
    </row>
    <row r="40" s="311" customFormat="true" ht="12.75" hidden="false" customHeight="true" outlineLevel="0" collapsed="false">
      <c r="A40" s="408" t="n">
        <v>34</v>
      </c>
      <c r="B40" s="245" t="s">
        <v>470</v>
      </c>
      <c r="C40" s="413" t="s">
        <v>471</v>
      </c>
      <c r="D40" s="410" t="n">
        <f aca="false">SUM(E40:G40,O40:P40,U40:W40)</f>
        <v>31140.2775556003</v>
      </c>
      <c r="E40" s="410" t="n">
        <v>0</v>
      </c>
      <c r="F40" s="410" t="n">
        <v>0</v>
      </c>
      <c r="G40" s="410" t="n">
        <f aca="false">SUM(H40:N40)</f>
        <v>6490.83531037607</v>
      </c>
      <c r="H40" s="410" t="n">
        <v>0</v>
      </c>
      <c r="I40" s="410" t="n">
        <v>186.604611177082</v>
      </c>
      <c r="J40" s="410" t="n">
        <v>1136.29544009121</v>
      </c>
      <c r="K40" s="410" t="n">
        <v>0</v>
      </c>
      <c r="L40" s="410" t="n">
        <v>3681.48494583372</v>
      </c>
      <c r="M40" s="410" t="n">
        <v>0</v>
      </c>
      <c r="N40" s="410" t="n">
        <v>1486.45031327406</v>
      </c>
      <c r="O40" s="410" t="n">
        <v>7482.24960348133</v>
      </c>
      <c r="P40" s="410" t="n">
        <f aca="false">SUM(Q40:T40)</f>
        <v>876.764192540917</v>
      </c>
      <c r="Q40" s="410" t="n">
        <v>0</v>
      </c>
      <c r="R40" s="410" t="n">
        <v>608.688669561544</v>
      </c>
      <c r="S40" s="410" t="n">
        <v>0.3932</v>
      </c>
      <c r="T40" s="410" t="n">
        <v>267.682322979373</v>
      </c>
      <c r="U40" s="410" t="n">
        <v>15597.4667550002</v>
      </c>
      <c r="V40" s="410" t="n">
        <v>0</v>
      </c>
      <c r="W40" s="410" t="n">
        <v>692.961694201788</v>
      </c>
      <c r="X40" s="411" t="n">
        <v>34</v>
      </c>
      <c r="Y40" s="388"/>
    </row>
    <row r="41" s="311" customFormat="true" ht="12.75" hidden="false" customHeight="true" outlineLevel="0" collapsed="false">
      <c r="A41" s="408" t="n">
        <v>35</v>
      </c>
      <c r="B41" s="245" t="n">
        <v>33</v>
      </c>
      <c r="C41" s="413" t="s">
        <v>472</v>
      </c>
      <c r="D41" s="410" t="n">
        <f aca="false">SUM(E41:G41,O41:P41,U41:W41)</f>
        <v>14232.4516440085</v>
      </c>
      <c r="E41" s="410" t="n">
        <v>0</v>
      </c>
      <c r="F41" s="410" t="n">
        <v>0</v>
      </c>
      <c r="G41" s="410" t="n">
        <f aca="false">SUM(H41:N41)</f>
        <v>2630.65219947694</v>
      </c>
      <c r="H41" s="410" t="n">
        <v>0</v>
      </c>
      <c r="I41" s="410" t="n">
        <v>0</v>
      </c>
      <c r="J41" s="410" t="n">
        <v>0</v>
      </c>
      <c r="K41" s="410" t="n">
        <v>0</v>
      </c>
      <c r="L41" s="410" t="n">
        <v>726.648821376271</v>
      </c>
      <c r="M41" s="410" t="n">
        <v>0</v>
      </c>
      <c r="N41" s="410" t="n">
        <v>1904.00337810066</v>
      </c>
      <c r="O41" s="410" t="n">
        <v>3116.79928188013</v>
      </c>
      <c r="P41" s="410" t="n">
        <f aca="false">SUM(Q41:T41)</f>
        <v>0.0294354190433927</v>
      </c>
      <c r="Q41" s="410" t="n">
        <v>0</v>
      </c>
      <c r="R41" s="410" t="n">
        <v>0</v>
      </c>
      <c r="S41" s="410" t="n">
        <v>0.0294354190433927</v>
      </c>
      <c r="T41" s="410" t="n">
        <v>0</v>
      </c>
      <c r="U41" s="410" t="n">
        <v>8228.86508723236</v>
      </c>
      <c r="V41" s="410" t="n">
        <v>0</v>
      </c>
      <c r="W41" s="410" t="n">
        <v>256.10564</v>
      </c>
      <c r="X41" s="411" t="n">
        <v>35</v>
      </c>
      <c r="Y41" s="388"/>
    </row>
    <row r="42" s="311" customFormat="true" ht="12.75" hidden="false" customHeight="true" outlineLevel="0" collapsed="false">
      <c r="A42" s="408" t="n">
        <v>36</v>
      </c>
      <c r="B42" s="245" t="s">
        <v>473</v>
      </c>
      <c r="C42" s="409" t="s">
        <v>474</v>
      </c>
      <c r="D42" s="410" t="n">
        <f aca="false">SUM(E42:G42,O42:P42,U42:W42)</f>
        <v>6154653.44887211</v>
      </c>
      <c r="E42" s="410" t="n">
        <v>1117563.53</v>
      </c>
      <c r="F42" s="410" t="n">
        <v>1410673.70194603</v>
      </c>
      <c r="G42" s="410" t="n">
        <f aca="false">SUM(H42:N42)</f>
        <v>90686.0462339301</v>
      </c>
      <c r="H42" s="410" t="n">
        <v>0</v>
      </c>
      <c r="I42" s="410" t="n">
        <v>647.651242214324</v>
      </c>
      <c r="J42" s="410" t="n">
        <v>3986.31016909617</v>
      </c>
      <c r="K42" s="410" t="n">
        <v>0</v>
      </c>
      <c r="L42" s="410" t="n">
        <v>14280.9644659777</v>
      </c>
      <c r="M42" s="410" t="n">
        <v>33975</v>
      </c>
      <c r="N42" s="410" t="n">
        <v>37796.1203566419</v>
      </c>
      <c r="O42" s="410" t="n">
        <v>900567.527741208</v>
      </c>
      <c r="P42" s="410" t="n">
        <f aca="false">SUM(Q42:T42)</f>
        <v>931083.573506761</v>
      </c>
      <c r="Q42" s="410" t="n">
        <v>253808</v>
      </c>
      <c r="R42" s="410" t="n">
        <v>539789.653506761</v>
      </c>
      <c r="S42" s="410" t="n">
        <v>1123.92</v>
      </c>
      <c r="T42" s="410" t="n">
        <v>136362</v>
      </c>
      <c r="U42" s="410" t="n">
        <v>170730.069444185</v>
      </c>
      <c r="V42" s="410" t="n">
        <v>1533330</v>
      </c>
      <c r="W42" s="410" t="n">
        <v>19</v>
      </c>
      <c r="X42" s="411" t="n">
        <v>36</v>
      </c>
      <c r="Y42" s="388"/>
    </row>
    <row r="43" s="311" customFormat="true" ht="12.75" hidden="false" customHeight="true" outlineLevel="0" collapsed="false">
      <c r="A43" s="408" t="n">
        <v>37</v>
      </c>
      <c r="B43" s="245" t="s">
        <v>475</v>
      </c>
      <c r="C43" s="413" t="s">
        <v>476</v>
      </c>
      <c r="D43" s="410" t="n">
        <f aca="false">SUM(E43:G43,O43:P43,U43:W43)</f>
        <v>6146142.20915347</v>
      </c>
      <c r="E43" s="410" t="n">
        <v>1117563.53</v>
      </c>
      <c r="F43" s="410" t="n">
        <v>1410673.70194603</v>
      </c>
      <c r="G43" s="410" t="n">
        <f aca="false">SUM(H43:N43)</f>
        <v>89866.4110292255</v>
      </c>
      <c r="H43" s="410" t="n">
        <v>0</v>
      </c>
      <c r="I43" s="410" t="n">
        <v>544.826881682737</v>
      </c>
      <c r="J43" s="410" t="n">
        <v>3342.87031909916</v>
      </c>
      <c r="K43" s="410" t="n">
        <v>0</v>
      </c>
      <c r="L43" s="410" t="n">
        <v>14209.9940554822</v>
      </c>
      <c r="M43" s="410" t="n">
        <v>33975</v>
      </c>
      <c r="N43" s="410" t="n">
        <v>37793.7197729614</v>
      </c>
      <c r="O43" s="410" t="n">
        <v>900566.45672071</v>
      </c>
      <c r="P43" s="410" t="n">
        <f aca="false">SUM(Q43:T43)</f>
        <v>931043.146179064</v>
      </c>
      <c r="Q43" s="410" t="n">
        <v>253808</v>
      </c>
      <c r="R43" s="410" t="n">
        <v>539749.226179064</v>
      </c>
      <c r="S43" s="410" t="n">
        <v>1123.92</v>
      </c>
      <c r="T43" s="410" t="n">
        <v>136362</v>
      </c>
      <c r="U43" s="410" t="n">
        <v>163079.963278444</v>
      </c>
      <c r="V43" s="410" t="n">
        <v>1533330</v>
      </c>
      <c r="W43" s="410" t="n">
        <v>19</v>
      </c>
      <c r="X43" s="411" t="n">
        <v>37</v>
      </c>
      <c r="Y43" s="388"/>
    </row>
    <row r="44" s="311" customFormat="true" ht="12.75" hidden="false" customHeight="true" outlineLevel="0" collapsed="false">
      <c r="A44" s="408" t="n">
        <v>38</v>
      </c>
      <c r="B44" s="245" t="s">
        <v>477</v>
      </c>
      <c r="C44" s="413" t="s">
        <v>478</v>
      </c>
      <c r="D44" s="410" t="n">
        <f aca="false">SUM(E44:G44,O44:P44,U44:W44)</f>
        <v>8511.23971864067</v>
      </c>
      <c r="E44" s="410" t="n">
        <v>0</v>
      </c>
      <c r="F44" s="410" t="n">
        <v>0</v>
      </c>
      <c r="G44" s="410" t="n">
        <f aca="false">SUM(H44:N44)</f>
        <v>819.635204704605</v>
      </c>
      <c r="H44" s="410" t="n">
        <v>0</v>
      </c>
      <c r="I44" s="410" t="n">
        <v>102.824360531587</v>
      </c>
      <c r="J44" s="410" t="n">
        <v>643.439849997017</v>
      </c>
      <c r="K44" s="410" t="n">
        <v>0</v>
      </c>
      <c r="L44" s="410" t="n">
        <v>70.9704104955079</v>
      </c>
      <c r="M44" s="410" t="n">
        <v>0</v>
      </c>
      <c r="N44" s="410" t="n">
        <v>2.40058368049315</v>
      </c>
      <c r="O44" s="410" t="n">
        <v>1.07102049769356</v>
      </c>
      <c r="P44" s="410" t="n">
        <f aca="false">SUM(Q44:T44)</f>
        <v>40.4273276968934</v>
      </c>
      <c r="Q44" s="410" t="n">
        <v>0</v>
      </c>
      <c r="R44" s="410" t="n">
        <v>40.4273276968934</v>
      </c>
      <c r="S44" s="410" t="n">
        <v>0</v>
      </c>
      <c r="T44" s="410" t="n">
        <v>0</v>
      </c>
      <c r="U44" s="410" t="n">
        <v>7650.10616574147</v>
      </c>
      <c r="V44" s="410" t="n">
        <v>0</v>
      </c>
      <c r="W44" s="410" t="n">
        <v>0</v>
      </c>
      <c r="X44" s="411" t="n">
        <v>38</v>
      </c>
      <c r="Y44" s="388"/>
    </row>
    <row r="45" s="311" customFormat="true" ht="12.75" hidden="false" customHeight="true" outlineLevel="0" collapsed="false">
      <c r="A45" s="408" t="n">
        <v>39</v>
      </c>
      <c r="B45" s="245" t="s">
        <v>479</v>
      </c>
      <c r="C45" s="409" t="s">
        <v>480</v>
      </c>
      <c r="D45" s="410" t="n">
        <f aca="false">SUM(E45:G45,O45:P45,U45:W45)</f>
        <v>100016.23550846</v>
      </c>
      <c r="E45" s="410" t="n">
        <v>5.06519991148989</v>
      </c>
      <c r="F45" s="410" t="n">
        <v>0</v>
      </c>
      <c r="G45" s="410" t="n">
        <f aca="false">SUM(H45:N45)</f>
        <v>64144.5481026511</v>
      </c>
      <c r="H45" s="410" t="n">
        <v>0</v>
      </c>
      <c r="I45" s="410" t="n">
        <v>2714.61896461077</v>
      </c>
      <c r="J45" s="410" t="n">
        <v>60387.5447155447</v>
      </c>
      <c r="K45" s="410" t="n">
        <v>0</v>
      </c>
      <c r="L45" s="410" t="n">
        <v>745.08770951138</v>
      </c>
      <c r="M45" s="410" t="n">
        <v>0.225999999999999</v>
      </c>
      <c r="N45" s="410" t="n">
        <v>297.070712984273</v>
      </c>
      <c r="O45" s="410" t="n">
        <v>498.24177120432</v>
      </c>
      <c r="P45" s="410" t="n">
        <f aca="false">SUM(Q45:T45)</f>
        <v>10388.0143548058</v>
      </c>
      <c r="Q45" s="410" t="n">
        <v>0</v>
      </c>
      <c r="R45" s="410" t="n">
        <v>5882.17315076596</v>
      </c>
      <c r="S45" s="410" t="n">
        <v>5.84120403984001</v>
      </c>
      <c r="T45" s="410" t="n">
        <v>4500</v>
      </c>
      <c r="U45" s="410" t="n">
        <v>24850.3448651864</v>
      </c>
      <c r="V45" s="410" t="n">
        <v>0</v>
      </c>
      <c r="W45" s="410" t="n">
        <v>130.021214701291</v>
      </c>
      <c r="X45" s="411" t="n">
        <v>39</v>
      </c>
      <c r="Y45" s="388"/>
    </row>
    <row r="46" s="311" customFormat="true" ht="12.75" hidden="false" customHeight="true" outlineLevel="0" collapsed="false">
      <c r="A46" s="408" t="n">
        <v>40</v>
      </c>
      <c r="B46" s="245" t="n">
        <v>36</v>
      </c>
      <c r="C46" s="413" t="s">
        <v>481</v>
      </c>
      <c r="D46" s="410" t="n">
        <f aca="false">SUM(E46:G46,O46:P46,U46:W46)</f>
        <v>20774.0733337869</v>
      </c>
      <c r="E46" s="410" t="n">
        <v>0</v>
      </c>
      <c r="F46" s="410" t="n">
        <v>0</v>
      </c>
      <c r="G46" s="410" t="n">
        <f aca="false">SUM(H46:N46)</f>
        <v>1533.21798654362</v>
      </c>
      <c r="H46" s="410" t="n">
        <v>0</v>
      </c>
      <c r="I46" s="410" t="n">
        <v>119.111277874763</v>
      </c>
      <c r="J46" s="410" t="n">
        <v>1338.95196247743</v>
      </c>
      <c r="K46" s="410" t="n">
        <v>0</v>
      </c>
      <c r="L46" s="410" t="n">
        <v>72.3739208271864</v>
      </c>
      <c r="M46" s="410" t="n">
        <v>0</v>
      </c>
      <c r="N46" s="410" t="n">
        <v>2.78082536424823</v>
      </c>
      <c r="O46" s="410" t="n">
        <v>11.2399472190733</v>
      </c>
      <c r="P46" s="410" t="n">
        <f aca="false">SUM(Q46:T46)</f>
        <v>99.3499162811186</v>
      </c>
      <c r="Q46" s="410" t="n">
        <v>0</v>
      </c>
      <c r="R46" s="410" t="n">
        <v>99.0580291267858</v>
      </c>
      <c r="S46" s="410" t="n">
        <v>0.291887154332752</v>
      </c>
      <c r="T46" s="410" t="n">
        <v>0</v>
      </c>
      <c r="U46" s="410" t="n">
        <v>19130.2654837431</v>
      </c>
      <c r="V46" s="410" t="n">
        <v>0</v>
      </c>
      <c r="W46" s="410" t="n">
        <v>0</v>
      </c>
      <c r="X46" s="411" t="n">
        <v>40</v>
      </c>
      <c r="Y46" s="388"/>
    </row>
    <row r="47" s="311" customFormat="true" ht="12.75" hidden="false" customHeight="true" outlineLevel="0" collapsed="false">
      <c r="A47" s="408" t="n">
        <v>41</v>
      </c>
      <c r="B47" s="245" t="s">
        <v>482</v>
      </c>
      <c r="C47" s="413" t="s">
        <v>483</v>
      </c>
      <c r="D47" s="410" t="n">
        <f aca="false">SUM(E47:G47,O47:P47,U47:W47)</f>
        <v>79242.1621746735</v>
      </c>
      <c r="E47" s="410" t="n">
        <v>5.06519991148989</v>
      </c>
      <c r="F47" s="410" t="n">
        <v>0</v>
      </c>
      <c r="G47" s="410" t="n">
        <f aca="false">SUM(H47:N47)</f>
        <v>62611.3301161075</v>
      </c>
      <c r="H47" s="410" t="n">
        <v>0</v>
      </c>
      <c r="I47" s="410" t="n">
        <v>2595.507686736</v>
      </c>
      <c r="J47" s="410" t="n">
        <v>59048.5927530673</v>
      </c>
      <c r="K47" s="410" t="n">
        <v>0</v>
      </c>
      <c r="L47" s="410" t="n">
        <v>672.713788684194</v>
      </c>
      <c r="M47" s="410" t="n">
        <v>0.225999999999999</v>
      </c>
      <c r="N47" s="410" t="n">
        <v>294.289887620025</v>
      </c>
      <c r="O47" s="410" t="n">
        <v>487.001823985247</v>
      </c>
      <c r="P47" s="410" t="n">
        <f aca="false">SUM(Q47:T47)</f>
        <v>10288.6644385247</v>
      </c>
      <c r="Q47" s="410" t="n">
        <v>0</v>
      </c>
      <c r="R47" s="410" t="n">
        <v>5783.11512163917</v>
      </c>
      <c r="S47" s="410" t="n">
        <v>5.54931688550726</v>
      </c>
      <c r="T47" s="410" t="n">
        <v>4500</v>
      </c>
      <c r="U47" s="410" t="n">
        <v>5720.0793814433</v>
      </c>
      <c r="V47" s="410" t="n">
        <v>0</v>
      </c>
      <c r="W47" s="410" t="n">
        <v>130.021214701291</v>
      </c>
      <c r="X47" s="411" t="n">
        <v>41</v>
      </c>
      <c r="Y47" s="388"/>
    </row>
    <row r="48" s="311" customFormat="true" ht="12.75" hidden="false" customHeight="true" outlineLevel="0" collapsed="false">
      <c r="A48" s="408" t="n">
        <v>42</v>
      </c>
      <c r="B48" s="245" t="n">
        <v>37</v>
      </c>
      <c r="C48" s="414" t="s">
        <v>484</v>
      </c>
      <c r="D48" s="410" t="n">
        <f aca="false">SUM(E48:G48,O48:P48,U48:W48)</f>
        <v>7151.76017071048</v>
      </c>
      <c r="E48" s="410" t="n">
        <v>0</v>
      </c>
      <c r="F48" s="410" t="n">
        <v>0</v>
      </c>
      <c r="G48" s="410" t="n">
        <f aca="false">SUM(H48:N48)</f>
        <v>3815.40356573039</v>
      </c>
      <c r="H48" s="410" t="n">
        <v>0</v>
      </c>
      <c r="I48" s="410" t="n">
        <v>244.040642041901</v>
      </c>
      <c r="J48" s="410" t="n">
        <v>3524.60094987707</v>
      </c>
      <c r="K48" s="410" t="n">
        <v>0</v>
      </c>
      <c r="L48" s="410" t="n">
        <v>41.0644914285088</v>
      </c>
      <c r="M48" s="410" t="n">
        <v>0</v>
      </c>
      <c r="N48" s="410" t="n">
        <v>5.69748238291151</v>
      </c>
      <c r="O48" s="410" t="n">
        <v>12.5412138556474</v>
      </c>
      <c r="P48" s="410" t="n">
        <f aca="false">SUM(Q48:T48)</f>
        <v>263.77292482785</v>
      </c>
      <c r="Q48" s="410" t="n">
        <v>0</v>
      </c>
      <c r="R48" s="410" t="n">
        <v>263.77292482785</v>
      </c>
      <c r="S48" s="410" t="n">
        <v>0</v>
      </c>
      <c r="T48" s="410" t="n">
        <v>0</v>
      </c>
      <c r="U48" s="410" t="n">
        <v>3060.04246629659</v>
      </c>
      <c r="V48" s="410" t="n">
        <v>0</v>
      </c>
      <c r="W48" s="410" t="n">
        <v>0</v>
      </c>
      <c r="X48" s="411" t="n">
        <v>42</v>
      </c>
      <c r="Y48" s="388"/>
    </row>
    <row r="49" s="311" customFormat="true" ht="12.75" hidden="false" customHeight="true" outlineLevel="0" collapsed="false">
      <c r="A49" s="408" t="n">
        <v>43</v>
      </c>
      <c r="B49" s="245" t="s">
        <v>485</v>
      </c>
      <c r="C49" s="414" t="s">
        <v>486</v>
      </c>
      <c r="D49" s="410" t="n">
        <f aca="false">SUM(E49:G49,O49:P49,U49:W49)</f>
        <v>72090.402003963</v>
      </c>
      <c r="E49" s="410" t="n">
        <v>5.06519991148989</v>
      </c>
      <c r="F49" s="410" t="n">
        <v>0</v>
      </c>
      <c r="G49" s="410" t="n">
        <f aca="false">SUM(H49:N49)</f>
        <v>58795.9265503771</v>
      </c>
      <c r="H49" s="410" t="n">
        <v>0</v>
      </c>
      <c r="I49" s="410" t="n">
        <v>2351.4670446941</v>
      </c>
      <c r="J49" s="410" t="n">
        <v>55523.9918031902</v>
      </c>
      <c r="K49" s="410" t="n">
        <v>0</v>
      </c>
      <c r="L49" s="410" t="n">
        <v>631.649297255685</v>
      </c>
      <c r="M49" s="410" t="n">
        <v>0.225999999999999</v>
      </c>
      <c r="N49" s="410" t="n">
        <v>288.592405237114</v>
      </c>
      <c r="O49" s="410" t="n">
        <v>474.4606101296</v>
      </c>
      <c r="P49" s="410" t="n">
        <f aca="false">SUM(Q49:T49)</f>
        <v>10024.8915136968</v>
      </c>
      <c r="Q49" s="410" t="n">
        <v>0</v>
      </c>
      <c r="R49" s="410" t="n">
        <v>5519.34219681132</v>
      </c>
      <c r="S49" s="410" t="n">
        <v>5.54931688550726</v>
      </c>
      <c r="T49" s="410" t="n">
        <v>4500</v>
      </c>
      <c r="U49" s="410" t="n">
        <v>2660.03691514671</v>
      </c>
      <c r="V49" s="410" t="n">
        <v>0</v>
      </c>
      <c r="W49" s="410" t="n">
        <v>130.021214701291</v>
      </c>
      <c r="X49" s="411" t="n">
        <v>43</v>
      </c>
      <c r="Y49" s="388"/>
    </row>
    <row r="50" s="311" customFormat="true" ht="12.75" hidden="false" customHeight="true" outlineLevel="0" collapsed="false">
      <c r="A50" s="408" t="n">
        <v>44</v>
      </c>
      <c r="B50" s="245" t="s">
        <v>487</v>
      </c>
      <c r="C50" s="409" t="s">
        <v>488</v>
      </c>
      <c r="D50" s="410" t="n">
        <f aca="false">SUM(E50:G50,O50:P50,U50:W50)</f>
        <v>233148.585504011</v>
      </c>
      <c r="E50" s="410" t="n">
        <v>475.648338840735</v>
      </c>
      <c r="F50" s="410" t="n">
        <v>0</v>
      </c>
      <c r="G50" s="410" t="n">
        <f aca="false">SUM(H50:N50)</f>
        <v>202118.57804882</v>
      </c>
      <c r="H50" s="410" t="n">
        <v>0</v>
      </c>
      <c r="I50" s="410" t="n">
        <v>4981.97920125408</v>
      </c>
      <c r="J50" s="410" t="n">
        <v>77888.8566448783</v>
      </c>
      <c r="K50" s="410" t="n">
        <v>0</v>
      </c>
      <c r="L50" s="410" t="n">
        <v>14429.1586442702</v>
      </c>
      <c r="M50" s="410" t="n">
        <v>0</v>
      </c>
      <c r="N50" s="410" t="n">
        <v>104818.583558417</v>
      </c>
      <c r="O50" s="410" t="n">
        <v>11937.3731563648</v>
      </c>
      <c r="P50" s="410" t="n">
        <f aca="false">SUM(Q50:T50)</f>
        <v>4576.74184162005</v>
      </c>
      <c r="Q50" s="410" t="n">
        <v>0</v>
      </c>
      <c r="R50" s="410" t="n">
        <v>3712.54125856372</v>
      </c>
      <c r="S50" s="410" t="n">
        <v>864.200583056327</v>
      </c>
      <c r="T50" s="410" t="n">
        <v>0</v>
      </c>
      <c r="U50" s="410" t="n">
        <v>13710.1902656622</v>
      </c>
      <c r="V50" s="410" t="n">
        <v>0</v>
      </c>
      <c r="W50" s="410" t="n">
        <v>330.053852703278</v>
      </c>
      <c r="X50" s="411" t="n">
        <v>44</v>
      </c>
      <c r="Y50" s="388"/>
    </row>
    <row r="51" s="311" customFormat="true" ht="12.75" hidden="false" customHeight="true" outlineLevel="0" collapsed="false">
      <c r="A51" s="408" t="n">
        <v>45</v>
      </c>
      <c r="B51" s="245" t="s">
        <v>489</v>
      </c>
      <c r="C51" s="413" t="s">
        <v>490</v>
      </c>
      <c r="D51" s="410" t="n">
        <f aca="false">SUM(E51:G51,O51:P51,U51:W51)</f>
        <v>160377.14066873</v>
      </c>
      <c r="E51" s="410" t="n">
        <v>198.025126085179</v>
      </c>
      <c r="F51" s="410" t="n">
        <v>0</v>
      </c>
      <c r="G51" s="410" t="n">
        <f aca="false">SUM(H51:N51)</f>
        <v>148253.080447074</v>
      </c>
      <c r="H51" s="410" t="n">
        <v>0</v>
      </c>
      <c r="I51" s="410" t="n">
        <v>2657.71223916298</v>
      </c>
      <c r="J51" s="410" t="n">
        <v>37799.7258047405</v>
      </c>
      <c r="K51" s="410" t="n">
        <v>0</v>
      </c>
      <c r="L51" s="410" t="n">
        <v>5350.90205076261</v>
      </c>
      <c r="M51" s="410" t="n">
        <v>0</v>
      </c>
      <c r="N51" s="410" t="n">
        <v>102444.740352408</v>
      </c>
      <c r="O51" s="410" t="n">
        <v>4285.54416755857</v>
      </c>
      <c r="P51" s="410" t="n">
        <f aca="false">SUM(Q51:T51)</f>
        <v>2240.41598748895</v>
      </c>
      <c r="Q51" s="410" t="n">
        <v>0</v>
      </c>
      <c r="R51" s="410" t="n">
        <v>1805.68414729131</v>
      </c>
      <c r="S51" s="410" t="n">
        <v>434.731840197641</v>
      </c>
      <c r="T51" s="410" t="n">
        <v>0</v>
      </c>
      <c r="U51" s="410" t="n">
        <v>5400.07494052339</v>
      </c>
      <c r="V51" s="410" t="n">
        <v>0</v>
      </c>
      <c r="W51" s="410" t="n">
        <v>0</v>
      </c>
      <c r="X51" s="411" t="n">
        <v>45</v>
      </c>
      <c r="Y51" s="388"/>
    </row>
    <row r="52" s="311" customFormat="true" ht="12.75" hidden="false" customHeight="true" outlineLevel="0" collapsed="false">
      <c r="A52" s="408" t="n">
        <v>46</v>
      </c>
      <c r="B52" s="245" t="n">
        <v>43</v>
      </c>
      <c r="C52" s="413" t="s">
        <v>491</v>
      </c>
      <c r="D52" s="410" t="n">
        <f aca="false">SUM(E52:G52,O52:P52,U52:W52)</f>
        <v>72771.4448352806</v>
      </c>
      <c r="E52" s="410" t="n">
        <v>277.623212755555</v>
      </c>
      <c r="F52" s="410" t="n">
        <v>0</v>
      </c>
      <c r="G52" s="410" t="n">
        <f aca="false">SUM(H52:N52)</f>
        <v>53865.4976017457</v>
      </c>
      <c r="H52" s="410" t="n">
        <v>0</v>
      </c>
      <c r="I52" s="410" t="n">
        <v>2324.2669620911</v>
      </c>
      <c r="J52" s="410" t="n">
        <v>40089.1308401378</v>
      </c>
      <c r="K52" s="410" t="n">
        <v>0</v>
      </c>
      <c r="L52" s="410" t="n">
        <v>9078.25659350755</v>
      </c>
      <c r="M52" s="410" t="n">
        <v>0</v>
      </c>
      <c r="N52" s="410" t="n">
        <v>2373.84320600922</v>
      </c>
      <c r="O52" s="410" t="n">
        <v>7651.82898880624</v>
      </c>
      <c r="P52" s="410" t="n">
        <f aca="false">SUM(Q52:T52)</f>
        <v>2336.3258541311</v>
      </c>
      <c r="Q52" s="410" t="n">
        <v>0</v>
      </c>
      <c r="R52" s="410" t="n">
        <v>1906.85711127241</v>
      </c>
      <c r="S52" s="410" t="n">
        <v>429.468742858686</v>
      </c>
      <c r="T52" s="410" t="n">
        <v>0</v>
      </c>
      <c r="U52" s="410" t="n">
        <v>8310.11532513878</v>
      </c>
      <c r="V52" s="410" t="n">
        <v>0</v>
      </c>
      <c r="W52" s="410" t="n">
        <v>330.053852703278</v>
      </c>
      <c r="X52" s="411" t="n">
        <v>46</v>
      </c>
      <c r="Y52" s="388"/>
    </row>
    <row r="53" s="311" customFormat="true" ht="12.75" hidden="false" customHeight="true" outlineLevel="0" collapsed="false">
      <c r="A53" s="408" t="n">
        <v>47</v>
      </c>
      <c r="B53" s="245" t="s">
        <v>492</v>
      </c>
      <c r="C53" s="409" t="s">
        <v>493</v>
      </c>
      <c r="D53" s="410" t="n">
        <f aca="false">SUM(E53:G53,O53:P53,U53:W53)</f>
        <v>399843.56839492</v>
      </c>
      <c r="E53" s="410" t="n">
        <v>671.271717448968</v>
      </c>
      <c r="F53" s="410" t="n">
        <v>0</v>
      </c>
      <c r="G53" s="410" t="n">
        <f aca="false">SUM(H53:N53)</f>
        <v>188285.939701979</v>
      </c>
      <c r="H53" s="410" t="n">
        <v>0</v>
      </c>
      <c r="I53" s="410" t="n">
        <v>14349.407271801</v>
      </c>
      <c r="J53" s="410" t="n">
        <v>99481.268976282</v>
      </c>
      <c r="K53" s="410" t="n">
        <v>0</v>
      </c>
      <c r="L53" s="410" t="n">
        <v>49192.1313152148</v>
      </c>
      <c r="M53" s="410" t="n">
        <v>0</v>
      </c>
      <c r="N53" s="410" t="n">
        <v>25263.1321386815</v>
      </c>
      <c r="O53" s="410" t="n">
        <v>78323.8494383141</v>
      </c>
      <c r="P53" s="410" t="n">
        <f aca="false">SUM(Q53:T53)</f>
        <v>10068.8725510326</v>
      </c>
      <c r="Q53" s="410" t="n">
        <v>0</v>
      </c>
      <c r="R53" s="410" t="n">
        <v>9431.06681003564</v>
      </c>
      <c r="S53" s="410" t="n">
        <v>637.805740996924</v>
      </c>
      <c r="T53" s="410" t="n">
        <v>0</v>
      </c>
      <c r="U53" s="410" t="n">
        <v>109531.520043616</v>
      </c>
      <c r="V53" s="410" t="n">
        <v>0</v>
      </c>
      <c r="W53" s="410" t="n">
        <v>12962.1149425287</v>
      </c>
      <c r="X53" s="411" t="n">
        <v>47</v>
      </c>
      <c r="Y53" s="388"/>
    </row>
    <row r="54" s="311" customFormat="true" ht="12.75" hidden="false" customHeight="true" outlineLevel="0" collapsed="false">
      <c r="A54" s="408" t="n">
        <v>48</v>
      </c>
      <c r="B54" s="245" t="n">
        <v>45</v>
      </c>
      <c r="C54" s="413" t="s">
        <v>494</v>
      </c>
      <c r="D54" s="410" t="n">
        <f aca="false">SUM(E54:G54,O54:P54,U54:W54)</f>
        <v>65092.7452274712</v>
      </c>
      <c r="E54" s="410" t="n">
        <v>63.2813981430115</v>
      </c>
      <c r="F54" s="410" t="n">
        <v>0</v>
      </c>
      <c r="G54" s="410" t="n">
        <f aca="false">SUM(H54:N54)</f>
        <v>39324.6293625196</v>
      </c>
      <c r="H54" s="410" t="n">
        <v>0</v>
      </c>
      <c r="I54" s="410" t="n">
        <v>757.027749752584</v>
      </c>
      <c r="J54" s="410" t="n">
        <v>7870.74167186986</v>
      </c>
      <c r="K54" s="410" t="n">
        <v>0</v>
      </c>
      <c r="L54" s="410" t="n">
        <v>8331.77159637697</v>
      </c>
      <c r="M54" s="410" t="n">
        <v>0</v>
      </c>
      <c r="N54" s="410" t="n">
        <v>22365.0883445202</v>
      </c>
      <c r="O54" s="410" t="n">
        <v>10487.1326258381</v>
      </c>
      <c r="P54" s="410" t="n">
        <f aca="false">SUM(Q54:T54)</f>
        <v>697.201709959379</v>
      </c>
      <c r="Q54" s="410" t="n">
        <v>0</v>
      </c>
      <c r="R54" s="410" t="n">
        <v>697.201709959379</v>
      </c>
      <c r="S54" s="410" t="n">
        <v>0</v>
      </c>
      <c r="T54" s="410" t="n">
        <v>0</v>
      </c>
      <c r="U54" s="410" t="n">
        <v>12520.1737509913</v>
      </c>
      <c r="V54" s="410" t="n">
        <v>0</v>
      </c>
      <c r="W54" s="410" t="n">
        <v>2000.32638001987</v>
      </c>
      <c r="X54" s="411" t="n">
        <v>48</v>
      </c>
      <c r="Y54" s="388"/>
    </row>
    <row r="55" s="311" customFormat="true" ht="12.75" hidden="false" customHeight="true" outlineLevel="0" collapsed="false">
      <c r="A55" s="408" t="n">
        <v>49</v>
      </c>
      <c r="B55" s="245" t="n">
        <v>46</v>
      </c>
      <c r="C55" s="413" t="s">
        <v>495</v>
      </c>
      <c r="D55" s="410" t="n">
        <f aca="false">SUM(E55:G55,O55:P55,U55:W55)</f>
        <v>107219.274085413</v>
      </c>
      <c r="E55" s="410" t="n">
        <v>101.249730862877</v>
      </c>
      <c r="F55" s="410" t="n">
        <v>0</v>
      </c>
      <c r="G55" s="410" t="n">
        <f aca="false">SUM(H55:N55)</f>
        <v>59644.1810238794</v>
      </c>
      <c r="H55" s="410" t="n">
        <v>0</v>
      </c>
      <c r="I55" s="410" t="n">
        <v>3780.76977753719</v>
      </c>
      <c r="J55" s="410" t="n">
        <v>49120.1275798244</v>
      </c>
      <c r="K55" s="410" t="n">
        <v>0</v>
      </c>
      <c r="L55" s="410" t="n">
        <v>6655.01611804259</v>
      </c>
      <c r="M55" s="410" t="n">
        <v>0</v>
      </c>
      <c r="N55" s="410" t="n">
        <v>88.2675484752409</v>
      </c>
      <c r="O55" s="410" t="n">
        <v>10598.6222354309</v>
      </c>
      <c r="P55" s="410" t="n">
        <f aca="false">SUM(Q55:T55)</f>
        <v>5734.5142038924</v>
      </c>
      <c r="Q55" s="410" t="n">
        <v>0</v>
      </c>
      <c r="R55" s="410" t="n">
        <v>5490.53892164779</v>
      </c>
      <c r="S55" s="410" t="n">
        <v>243.97528224461</v>
      </c>
      <c r="T55" s="410" t="n">
        <v>0</v>
      </c>
      <c r="U55" s="410" t="n">
        <v>29300.4066217288</v>
      </c>
      <c r="V55" s="410" t="n">
        <v>0</v>
      </c>
      <c r="W55" s="410" t="n">
        <v>1840.30026961828</v>
      </c>
      <c r="X55" s="411" t="n">
        <v>49</v>
      </c>
      <c r="Y55" s="388"/>
    </row>
    <row r="56" s="311" customFormat="true" ht="12.75" hidden="false" customHeight="true" outlineLevel="0" collapsed="false">
      <c r="A56" s="408" t="n">
        <v>50</v>
      </c>
      <c r="B56" s="245" t="n">
        <v>47</v>
      </c>
      <c r="C56" s="413" t="s">
        <v>496</v>
      </c>
      <c r="D56" s="410" t="n">
        <f aca="false">SUM(E56:G56,O56:P56,U56:W56)</f>
        <v>227531.549082036</v>
      </c>
      <c r="E56" s="410" t="n">
        <v>506.74058844308</v>
      </c>
      <c r="F56" s="410" t="n">
        <v>0</v>
      </c>
      <c r="G56" s="410" t="n">
        <f aca="false">SUM(H56:N56)</f>
        <v>89317.1293155802</v>
      </c>
      <c r="H56" s="410" t="n">
        <v>0</v>
      </c>
      <c r="I56" s="410" t="n">
        <v>9811.6097445112</v>
      </c>
      <c r="J56" s="410" t="n">
        <v>42490.3997245877</v>
      </c>
      <c r="K56" s="410" t="n">
        <v>0</v>
      </c>
      <c r="L56" s="410" t="n">
        <v>34205.3436007953</v>
      </c>
      <c r="M56" s="410" t="n">
        <v>0</v>
      </c>
      <c r="N56" s="410" t="n">
        <v>2809.77624568607</v>
      </c>
      <c r="O56" s="410" t="n">
        <v>57238.0945770451</v>
      </c>
      <c r="P56" s="410" t="n">
        <f aca="false">SUM(Q56:T56)</f>
        <v>3637.15663718078</v>
      </c>
      <c r="Q56" s="410" t="n">
        <v>0</v>
      </c>
      <c r="R56" s="410" t="n">
        <v>3243.32617842847</v>
      </c>
      <c r="S56" s="410" t="n">
        <v>393.830458752313</v>
      </c>
      <c r="T56" s="410" t="n">
        <v>0</v>
      </c>
      <c r="U56" s="410" t="n">
        <v>67710.9396708961</v>
      </c>
      <c r="V56" s="410" t="n">
        <v>0</v>
      </c>
      <c r="W56" s="410" t="n">
        <v>9121.48829289059</v>
      </c>
      <c r="X56" s="411" t="n">
        <v>50</v>
      </c>
      <c r="Y56" s="388"/>
    </row>
    <row r="57" s="311" customFormat="true" ht="12.75" hidden="false" customHeight="true" outlineLevel="0" collapsed="false">
      <c r="A57" s="408" t="n">
        <v>51</v>
      </c>
      <c r="B57" s="245" t="s">
        <v>497</v>
      </c>
      <c r="C57" s="409" t="s">
        <v>498</v>
      </c>
      <c r="D57" s="410" t="n">
        <f aca="false">SUM(E57:G57,O57:P57,U57:W57)</f>
        <v>1024894.16443453</v>
      </c>
      <c r="E57" s="410" t="n">
        <v>24.8783177470905</v>
      </c>
      <c r="F57" s="410" t="n">
        <v>0</v>
      </c>
      <c r="G57" s="410" t="n">
        <f aca="false">SUM(H57:N57)</f>
        <v>898718.851245885</v>
      </c>
      <c r="H57" s="410" t="n">
        <v>0</v>
      </c>
      <c r="I57" s="410" t="n">
        <v>4174.63655387798</v>
      </c>
      <c r="J57" s="410" t="n">
        <v>391774.163021096</v>
      </c>
      <c r="K57" s="410" t="n">
        <v>448572</v>
      </c>
      <c r="L57" s="410" t="n">
        <v>5388.3244853308</v>
      </c>
      <c r="M57" s="410" t="n">
        <v>37512.63</v>
      </c>
      <c r="N57" s="410" t="n">
        <v>11297.0971855798</v>
      </c>
      <c r="O57" s="410" t="n">
        <v>6670.04966306663</v>
      </c>
      <c r="P57" s="410" t="n">
        <f aca="false">SUM(Q57:T57)</f>
        <v>33819.1293813987</v>
      </c>
      <c r="Q57" s="410" t="n">
        <v>0</v>
      </c>
      <c r="R57" s="410" t="n">
        <v>33795.6646025901</v>
      </c>
      <c r="S57" s="410" t="n">
        <v>23.4647788085634</v>
      </c>
      <c r="T57" s="410" t="n">
        <v>0</v>
      </c>
      <c r="U57" s="410" t="n">
        <v>79690.2815820777</v>
      </c>
      <c r="V57" s="410" t="n">
        <v>0</v>
      </c>
      <c r="W57" s="410" t="n">
        <v>5970.9742443593</v>
      </c>
      <c r="X57" s="411" t="n">
        <v>51</v>
      </c>
      <c r="Y57" s="388"/>
    </row>
    <row r="58" s="311" customFormat="true" ht="12.75" hidden="false" customHeight="true" outlineLevel="0" collapsed="false">
      <c r="A58" s="408" t="n">
        <v>52</v>
      </c>
      <c r="B58" s="245" t="s">
        <v>499</v>
      </c>
      <c r="C58" s="413" t="s">
        <v>500</v>
      </c>
      <c r="D58" s="410" t="n">
        <f aca="false">SUM(E58:G58,O58:P58,U58:W58)</f>
        <v>64286.5092645347</v>
      </c>
      <c r="E58" s="410" t="n">
        <v>3.45354539419765</v>
      </c>
      <c r="F58" s="410" t="n">
        <v>0</v>
      </c>
      <c r="G58" s="410" t="n">
        <f aca="false">SUM(H58:N58)</f>
        <v>16471.915708383</v>
      </c>
      <c r="H58" s="410" t="n">
        <v>0</v>
      </c>
      <c r="I58" s="410" t="n">
        <v>15.6612079775568</v>
      </c>
      <c r="J58" s="410" t="n">
        <v>14394.7175607232</v>
      </c>
      <c r="K58" s="410" t="n">
        <v>0</v>
      </c>
      <c r="L58" s="410" t="n">
        <v>198.886769854147</v>
      </c>
      <c r="M58" s="410" t="n">
        <v>0</v>
      </c>
      <c r="N58" s="410" t="n">
        <v>1862.65016982805</v>
      </c>
      <c r="O58" s="410" t="n">
        <v>310.140865724669</v>
      </c>
      <c r="P58" s="410" t="n">
        <f aca="false">SUM(Q58:T58)</f>
        <v>1071.94726522775</v>
      </c>
      <c r="Q58" s="410" t="n">
        <v>0</v>
      </c>
      <c r="R58" s="410" t="n">
        <v>1070.43381516806</v>
      </c>
      <c r="S58" s="410" t="n">
        <v>1.5134500596838</v>
      </c>
      <c r="T58" s="410" t="n">
        <v>0</v>
      </c>
      <c r="U58" s="410" t="n">
        <v>46339.0371927042</v>
      </c>
      <c r="V58" s="410" t="n">
        <v>0</v>
      </c>
      <c r="W58" s="410" t="n">
        <v>90.014687100894</v>
      </c>
      <c r="X58" s="411" t="n">
        <v>52</v>
      </c>
      <c r="Y58" s="388"/>
    </row>
    <row r="59" s="311" customFormat="true" ht="12.75" hidden="false" customHeight="true" outlineLevel="0" collapsed="false">
      <c r="A59" s="408" t="n">
        <v>53</v>
      </c>
      <c r="B59" s="245" t="s">
        <v>501</v>
      </c>
      <c r="C59" s="413" t="s">
        <v>502</v>
      </c>
      <c r="D59" s="410" t="n">
        <f aca="false">SUM(E59:G59,O59:P59,U59:W59)</f>
        <v>188240.482993937</v>
      </c>
      <c r="E59" s="410" t="n">
        <v>0</v>
      </c>
      <c r="F59" s="410" t="n">
        <v>0</v>
      </c>
      <c r="G59" s="410" t="n">
        <f aca="false">SUM(H59:N59)</f>
        <v>158588.666981218</v>
      </c>
      <c r="H59" s="410" t="n">
        <v>0</v>
      </c>
      <c r="I59" s="410" t="n">
        <v>1914.33420173658</v>
      </c>
      <c r="J59" s="410" t="n">
        <v>150847.95723849</v>
      </c>
      <c r="K59" s="410" t="n">
        <v>0</v>
      </c>
      <c r="L59" s="410" t="n">
        <v>194.829026633873</v>
      </c>
      <c r="M59" s="410" t="n">
        <v>0</v>
      </c>
      <c r="N59" s="410" t="n">
        <v>5631.54651435751</v>
      </c>
      <c r="O59" s="410" t="n">
        <v>99.9339965468235</v>
      </c>
      <c r="P59" s="410" t="n">
        <f aca="false">SUM(Q59:T59)</f>
        <v>13810.8820161722</v>
      </c>
      <c r="Q59" s="410" t="n">
        <v>0</v>
      </c>
      <c r="R59" s="410" t="n">
        <v>13807.7086789046</v>
      </c>
      <c r="S59" s="410" t="n">
        <v>3.17333726761761</v>
      </c>
      <c r="T59" s="410" t="n">
        <v>0</v>
      </c>
      <c r="U59" s="410" t="n">
        <v>15741</v>
      </c>
      <c r="V59" s="410" t="n">
        <v>0</v>
      </c>
      <c r="W59" s="410" t="n">
        <v>0</v>
      </c>
      <c r="X59" s="411" t="n">
        <v>53</v>
      </c>
      <c r="Y59" s="388"/>
    </row>
    <row r="60" s="311" customFormat="true" ht="12.75" hidden="false" customHeight="true" outlineLevel="0" collapsed="false">
      <c r="A60" s="408" t="n">
        <v>54</v>
      </c>
      <c r="B60" s="245" t="n">
        <v>50</v>
      </c>
      <c r="C60" s="413" t="s">
        <v>503</v>
      </c>
      <c r="D60" s="410" t="n">
        <f aca="false">SUM(E60:G60,O60:P60,U60:W60)</f>
        <v>78493.8519814698</v>
      </c>
      <c r="E60" s="410" t="n">
        <v>0</v>
      </c>
      <c r="F60" s="410" t="n">
        <v>0</v>
      </c>
      <c r="G60" s="410" t="n">
        <f aca="false">SUM(H60:N60)</f>
        <v>77514.4949353285</v>
      </c>
      <c r="H60" s="410" t="n">
        <v>0</v>
      </c>
      <c r="I60" s="410" t="n">
        <v>57.082845992677</v>
      </c>
      <c r="J60" s="410" t="n">
        <v>38048.6093157963</v>
      </c>
      <c r="K60" s="410" t="n">
        <v>0</v>
      </c>
      <c r="L60" s="410" t="n">
        <v>0</v>
      </c>
      <c r="M60" s="410" t="n">
        <v>37512.63</v>
      </c>
      <c r="N60" s="410" t="n">
        <v>1896.17277353955</v>
      </c>
      <c r="O60" s="410" t="n">
        <v>0.594576011061709</v>
      </c>
      <c r="P60" s="410" t="n">
        <f aca="false">SUM(Q60:T60)</f>
        <v>978.762470130183</v>
      </c>
      <c r="Q60" s="410" t="n">
        <v>0</v>
      </c>
      <c r="R60" s="410" t="n">
        <v>978.762470130183</v>
      </c>
      <c r="S60" s="410" t="n">
        <v>0</v>
      </c>
      <c r="T60" s="410" t="n">
        <v>0</v>
      </c>
      <c r="U60" s="410" t="n">
        <v>0</v>
      </c>
      <c r="V60" s="410" t="n">
        <v>0</v>
      </c>
      <c r="W60" s="410" t="n">
        <v>0</v>
      </c>
      <c r="X60" s="411" t="n">
        <v>54</v>
      </c>
      <c r="Y60" s="388"/>
    </row>
    <row r="61" s="311" customFormat="true" ht="12.75" hidden="false" customHeight="true" outlineLevel="0" collapsed="false">
      <c r="A61" s="408" t="n">
        <v>55</v>
      </c>
      <c r="B61" s="245" t="n">
        <v>51</v>
      </c>
      <c r="C61" s="413" t="s">
        <v>504</v>
      </c>
      <c r="D61" s="410" t="n">
        <f aca="false">SUM(E61:G61,O61:P61,U61:W61)</f>
        <v>452064.311392253</v>
      </c>
      <c r="E61" s="410" t="n">
        <v>0</v>
      </c>
      <c r="F61" s="410" t="n">
        <v>0</v>
      </c>
      <c r="G61" s="410" t="n">
        <f aca="false">SUM(H61:N61)</f>
        <v>451776.094333799</v>
      </c>
      <c r="H61" s="410" t="n">
        <v>0</v>
      </c>
      <c r="I61" s="410" t="n">
        <v>376.455677824463</v>
      </c>
      <c r="J61" s="410" t="n">
        <v>2723.07639489319</v>
      </c>
      <c r="K61" s="410" t="n">
        <v>448572</v>
      </c>
      <c r="L61" s="410" t="n">
        <v>102.401884270853</v>
      </c>
      <c r="M61" s="410" t="n">
        <v>0</v>
      </c>
      <c r="N61" s="410" t="n">
        <v>2.16037681071578</v>
      </c>
      <c r="O61" s="410" t="n">
        <v>20.9624159541367</v>
      </c>
      <c r="P61" s="410" t="n">
        <f aca="false">SUM(Q61:T61)</f>
        <v>267.254642499706</v>
      </c>
      <c r="Q61" s="410" t="n">
        <v>0</v>
      </c>
      <c r="R61" s="410" t="n">
        <v>267.254642499706</v>
      </c>
      <c r="S61" s="410" t="n">
        <v>0</v>
      </c>
      <c r="T61" s="410" t="n">
        <v>0</v>
      </c>
      <c r="U61" s="410" t="n">
        <v>0</v>
      </c>
      <c r="V61" s="410" t="n">
        <v>0</v>
      </c>
      <c r="W61" s="410" t="n">
        <v>0</v>
      </c>
      <c r="X61" s="411" t="n">
        <v>55</v>
      </c>
      <c r="Y61" s="388"/>
    </row>
    <row r="62" s="311" customFormat="true" ht="12.75" hidden="false" customHeight="true" outlineLevel="0" collapsed="false">
      <c r="A62" s="408" t="n">
        <v>56</v>
      </c>
      <c r="B62" s="245" t="n">
        <v>52</v>
      </c>
      <c r="C62" s="413" t="s">
        <v>505</v>
      </c>
      <c r="D62" s="410" t="n">
        <f aca="false">SUM(E62:G62,O62:P62,U62:W62)</f>
        <v>201782.069132267</v>
      </c>
      <c r="E62" s="410" t="n">
        <v>0</v>
      </c>
      <c r="F62" s="410" t="n">
        <v>0</v>
      </c>
      <c r="G62" s="410" t="n">
        <f aca="false">SUM(H62:N62)</f>
        <v>160572.894102451</v>
      </c>
      <c r="H62" s="410" t="n">
        <v>0</v>
      </c>
      <c r="I62" s="410" t="n">
        <v>950.157061037998</v>
      </c>
      <c r="J62" s="410" t="n">
        <v>153999.404096501</v>
      </c>
      <c r="K62" s="410" t="n">
        <v>0</v>
      </c>
      <c r="L62" s="410" t="n">
        <v>3738.86561538809</v>
      </c>
      <c r="M62" s="410" t="n">
        <v>0</v>
      </c>
      <c r="N62" s="410" t="n">
        <v>1884.46732952394</v>
      </c>
      <c r="O62" s="410" t="n">
        <v>4329.5866262615</v>
      </c>
      <c r="P62" s="410" t="n">
        <f aca="false">SUM(Q62:T62)</f>
        <v>15118.4950666846</v>
      </c>
      <c r="Q62" s="410" t="n">
        <v>0</v>
      </c>
      <c r="R62" s="410" t="n">
        <v>15118.4950666846</v>
      </c>
      <c r="S62" s="410" t="n">
        <v>0</v>
      </c>
      <c r="T62" s="410" t="n">
        <v>0</v>
      </c>
      <c r="U62" s="410" t="n">
        <v>16460.2284298176</v>
      </c>
      <c r="V62" s="410" t="n">
        <v>0</v>
      </c>
      <c r="W62" s="410" t="n">
        <v>5300.86490705265</v>
      </c>
      <c r="X62" s="411" t="n">
        <v>56</v>
      </c>
      <c r="Y62" s="388"/>
    </row>
    <row r="63" s="311" customFormat="true" ht="12.75" hidden="false" customHeight="true" outlineLevel="0" collapsed="false">
      <c r="A63" s="408" t="n">
        <v>57</v>
      </c>
      <c r="B63" s="245" t="n">
        <v>53</v>
      </c>
      <c r="C63" s="413" t="s">
        <v>506</v>
      </c>
      <c r="D63" s="410" t="n">
        <f aca="false">SUM(E63:G63,O63:P63,U63:W63)</f>
        <v>40026.939670072</v>
      </c>
      <c r="E63" s="410" t="n">
        <v>21.4247723528928</v>
      </c>
      <c r="F63" s="410" t="n">
        <v>0</v>
      </c>
      <c r="G63" s="410" t="n">
        <f aca="false">SUM(H63:N63)</f>
        <v>33794.7851847048</v>
      </c>
      <c r="H63" s="410" t="n">
        <v>0</v>
      </c>
      <c r="I63" s="410" t="n">
        <v>860.945559308707</v>
      </c>
      <c r="J63" s="410" t="n">
        <v>31760.3984146923</v>
      </c>
      <c r="K63" s="410" t="n">
        <v>0</v>
      </c>
      <c r="L63" s="410" t="n">
        <v>1153.34118918384</v>
      </c>
      <c r="M63" s="410" t="n">
        <v>0</v>
      </c>
      <c r="N63" s="410" t="n">
        <v>20.1000215200428</v>
      </c>
      <c r="O63" s="410" t="n">
        <v>1908.83118256843</v>
      </c>
      <c r="P63" s="410" t="n">
        <f aca="false">SUM(Q63:T63)</f>
        <v>2571.78792068421</v>
      </c>
      <c r="Q63" s="410" t="n">
        <v>0</v>
      </c>
      <c r="R63" s="410" t="n">
        <v>2553.00992920294</v>
      </c>
      <c r="S63" s="410" t="n">
        <v>18.777991481262</v>
      </c>
      <c r="T63" s="410" t="n">
        <v>0</v>
      </c>
      <c r="U63" s="410" t="n">
        <v>1150.01595955591</v>
      </c>
      <c r="V63" s="410" t="n">
        <v>0</v>
      </c>
      <c r="W63" s="410" t="n">
        <v>580.094650205761</v>
      </c>
      <c r="X63" s="411" t="n">
        <v>57</v>
      </c>
      <c r="Y63" s="388"/>
    </row>
    <row r="64" s="311" customFormat="true" ht="12.75" hidden="false" customHeight="true" outlineLevel="0" collapsed="false">
      <c r="A64" s="408" t="n">
        <v>58</v>
      </c>
      <c r="B64" s="245" t="s">
        <v>507</v>
      </c>
      <c r="C64" s="409" t="s">
        <v>508</v>
      </c>
      <c r="D64" s="410" t="n">
        <f aca="false">SUM(E64:G64,O64:P64,U64:W64)</f>
        <v>109918.478302183</v>
      </c>
      <c r="E64" s="410" t="n">
        <v>215.895992038537</v>
      </c>
      <c r="F64" s="410" t="n">
        <v>0</v>
      </c>
      <c r="G64" s="410" t="n">
        <f aca="false">SUM(H64:N64)</f>
        <v>29963.2434552133</v>
      </c>
      <c r="H64" s="410" t="n">
        <v>0</v>
      </c>
      <c r="I64" s="410" t="n">
        <v>1175.69936476327</v>
      </c>
      <c r="J64" s="410" t="n">
        <v>2476.25647688653</v>
      </c>
      <c r="K64" s="410" t="n">
        <v>0</v>
      </c>
      <c r="L64" s="410" t="n">
        <v>22999.2992084033</v>
      </c>
      <c r="M64" s="410" t="n">
        <v>0</v>
      </c>
      <c r="N64" s="410" t="n">
        <v>3311.98840516027</v>
      </c>
      <c r="O64" s="410" t="n">
        <v>22860.6052030773</v>
      </c>
      <c r="P64" s="410" t="n">
        <f aca="false">SUM(Q64:T64)</f>
        <v>2166.37675348204</v>
      </c>
      <c r="Q64" s="410" t="n">
        <v>0</v>
      </c>
      <c r="R64" s="410" t="n">
        <v>1244.14616814312</v>
      </c>
      <c r="S64" s="410" t="n">
        <v>922.230585338923</v>
      </c>
      <c r="T64" s="410" t="n">
        <v>0</v>
      </c>
      <c r="U64" s="410" t="n">
        <v>44010.6107652657</v>
      </c>
      <c r="V64" s="410" t="n">
        <v>0</v>
      </c>
      <c r="W64" s="410" t="n">
        <v>10701.7461331063</v>
      </c>
      <c r="X64" s="411" t="n">
        <v>58</v>
      </c>
      <c r="Y64" s="388"/>
    </row>
    <row r="65" s="311" customFormat="true" ht="12.75" hidden="false" customHeight="true" outlineLevel="0" collapsed="false">
      <c r="A65" s="408" t="n">
        <v>59</v>
      </c>
      <c r="B65" s="245" t="s">
        <v>509</v>
      </c>
      <c r="C65" s="409" t="s">
        <v>510</v>
      </c>
      <c r="D65" s="410" t="n">
        <f aca="false">SUM(E65:G65,O65:P65,U65:W65)</f>
        <v>105968.93574783</v>
      </c>
      <c r="E65" s="410" t="n">
        <v>0</v>
      </c>
      <c r="F65" s="410" t="n">
        <v>0</v>
      </c>
      <c r="G65" s="410" t="n">
        <f aca="false">SUM(H65:N65)</f>
        <v>54504.9293878813</v>
      </c>
      <c r="H65" s="410" t="n">
        <v>0</v>
      </c>
      <c r="I65" s="410" t="n">
        <v>4783.15777018544</v>
      </c>
      <c r="J65" s="410" t="n">
        <v>41082.0589756783</v>
      </c>
      <c r="K65" s="410" t="n">
        <v>0</v>
      </c>
      <c r="L65" s="410" t="n">
        <v>8528.04289347772</v>
      </c>
      <c r="M65" s="410" t="n">
        <v>0</v>
      </c>
      <c r="N65" s="410" t="n">
        <v>111.66974853983</v>
      </c>
      <c r="O65" s="410" t="n">
        <v>13678.8426650543</v>
      </c>
      <c r="P65" s="410" t="n">
        <f aca="false">SUM(Q65:T65)</f>
        <v>3034.04387593079</v>
      </c>
      <c r="Q65" s="410" t="n">
        <v>0</v>
      </c>
      <c r="R65" s="410" t="n">
        <v>2770.26692497157</v>
      </c>
      <c r="S65" s="410" t="n">
        <v>263.776950959226</v>
      </c>
      <c r="T65" s="410" t="n">
        <v>0</v>
      </c>
      <c r="U65" s="410" t="n">
        <v>30480.4229976209</v>
      </c>
      <c r="V65" s="410" t="n">
        <v>0</v>
      </c>
      <c r="W65" s="410" t="n">
        <v>4270.69682134242</v>
      </c>
      <c r="X65" s="411" t="n">
        <v>59</v>
      </c>
      <c r="Y65" s="388"/>
    </row>
    <row r="66" s="311" customFormat="true" ht="12.75" hidden="false" customHeight="true" outlineLevel="0" collapsed="false">
      <c r="A66" s="408" t="n">
        <v>60</v>
      </c>
      <c r="B66" s="245" t="s">
        <v>511</v>
      </c>
      <c r="C66" s="409" t="s">
        <v>512</v>
      </c>
      <c r="D66" s="410" t="n">
        <f aca="false">SUM(E66:G66,O66:P66,U66:W66)</f>
        <v>42958.9207558553</v>
      </c>
      <c r="E66" s="410" t="n">
        <v>0</v>
      </c>
      <c r="F66" s="410" t="n">
        <v>0</v>
      </c>
      <c r="G66" s="410" t="n">
        <f aca="false">SUM(H66:N66)</f>
        <v>12044.5420006405</v>
      </c>
      <c r="H66" s="410" t="n">
        <v>0</v>
      </c>
      <c r="I66" s="410" t="n">
        <v>773.259119782542</v>
      </c>
      <c r="J66" s="410" t="n">
        <v>3184.19964601097</v>
      </c>
      <c r="K66" s="410" t="n">
        <v>0</v>
      </c>
      <c r="L66" s="410" t="n">
        <v>8069.03038030796</v>
      </c>
      <c r="M66" s="410" t="n">
        <v>0</v>
      </c>
      <c r="N66" s="410" t="n">
        <v>18.0528545390004</v>
      </c>
      <c r="O66" s="410" t="n">
        <v>14816.9907461946</v>
      </c>
      <c r="P66" s="410" t="n">
        <f aca="false">SUM(Q66:T66)</f>
        <v>496.496623323604</v>
      </c>
      <c r="Q66" s="410" t="n">
        <v>0</v>
      </c>
      <c r="R66" s="410" t="n">
        <v>386.771493996528</v>
      </c>
      <c r="S66" s="410" t="n">
        <v>109.725129327075</v>
      </c>
      <c r="T66" s="410" t="n">
        <v>0</v>
      </c>
      <c r="U66" s="410" t="n">
        <v>11080.1537668517</v>
      </c>
      <c r="V66" s="410" t="n">
        <v>0</v>
      </c>
      <c r="W66" s="410" t="n">
        <v>4520.7376188449</v>
      </c>
      <c r="X66" s="411" t="n">
        <v>60</v>
      </c>
      <c r="Y66" s="388"/>
    </row>
    <row r="67" s="311" customFormat="true" ht="12.75" hidden="false" customHeight="true" outlineLevel="0" collapsed="false">
      <c r="A67" s="408" t="n">
        <v>61</v>
      </c>
      <c r="B67" s="245" t="s">
        <v>513</v>
      </c>
      <c r="C67" s="409" t="s">
        <v>514</v>
      </c>
      <c r="D67" s="410" t="n">
        <f aca="false">SUM(E67:G67,O67:P67,U67:W67)</f>
        <v>36836.2072068606</v>
      </c>
      <c r="E67" s="410" t="n">
        <v>0</v>
      </c>
      <c r="F67" s="410" t="n">
        <v>0</v>
      </c>
      <c r="G67" s="410" t="n">
        <f aca="false">SUM(H67:N67)</f>
        <v>9653.07515222851</v>
      </c>
      <c r="H67" s="410" t="n">
        <v>0</v>
      </c>
      <c r="I67" s="410" t="n">
        <v>1634.96482446761</v>
      </c>
      <c r="J67" s="410" t="n">
        <v>6168.1620705824</v>
      </c>
      <c r="K67" s="410" t="n">
        <v>0</v>
      </c>
      <c r="L67" s="410" t="n">
        <v>1811.77763442425</v>
      </c>
      <c r="M67" s="410" t="n">
        <v>0</v>
      </c>
      <c r="N67" s="410" t="n">
        <v>38.1706227542413</v>
      </c>
      <c r="O67" s="410" t="n">
        <v>3036.81295255111</v>
      </c>
      <c r="P67" s="410" t="n">
        <f aca="false">SUM(Q67:T67)</f>
        <v>645.855604861051</v>
      </c>
      <c r="Q67" s="410" t="n">
        <v>0</v>
      </c>
      <c r="R67" s="410" t="n">
        <v>608.579890428099</v>
      </c>
      <c r="S67" s="410" t="n">
        <v>37.2757144329528</v>
      </c>
      <c r="T67" s="410" t="n">
        <v>0</v>
      </c>
      <c r="U67" s="410" t="n">
        <v>22580.3133624108</v>
      </c>
      <c r="V67" s="410" t="n">
        <v>0</v>
      </c>
      <c r="W67" s="410" t="n">
        <v>920.150134809139</v>
      </c>
      <c r="X67" s="411" t="n">
        <v>61</v>
      </c>
      <c r="Y67" s="388"/>
    </row>
    <row r="68" s="311" customFormat="true" ht="12.75" hidden="false" customHeight="true" outlineLevel="0" collapsed="false">
      <c r="A68" s="408" t="n">
        <v>62</v>
      </c>
      <c r="B68" s="245" t="s">
        <v>515</v>
      </c>
      <c r="C68" s="409" t="s">
        <v>516</v>
      </c>
      <c r="D68" s="410" t="n">
        <f aca="false">SUM(E68:G68,O68:P68,U68:W68)</f>
        <v>121096.419095514</v>
      </c>
      <c r="E68" s="410" t="n">
        <v>164.618997123421</v>
      </c>
      <c r="F68" s="410" t="n">
        <v>0</v>
      </c>
      <c r="G68" s="410" t="n">
        <f aca="false">SUM(H68:N68)</f>
        <v>63577.8456426753</v>
      </c>
      <c r="H68" s="410" t="n">
        <v>0</v>
      </c>
      <c r="I68" s="410" t="n">
        <v>10288.8273499375</v>
      </c>
      <c r="J68" s="410" t="n">
        <v>39546.0247945254</v>
      </c>
      <c r="K68" s="410" t="n">
        <v>0</v>
      </c>
      <c r="L68" s="410" t="n">
        <v>12327.9279160793</v>
      </c>
      <c r="M68" s="410" t="n">
        <v>1.80799999999999</v>
      </c>
      <c r="N68" s="410" t="n">
        <v>1413.25758213307</v>
      </c>
      <c r="O68" s="410" t="n">
        <v>19845.7510530188</v>
      </c>
      <c r="P68" s="410" t="n">
        <f aca="false">SUM(Q68:T68)</f>
        <v>4116.76053285333</v>
      </c>
      <c r="Q68" s="410" t="n">
        <v>0</v>
      </c>
      <c r="R68" s="410" t="n">
        <v>3832.96470282486</v>
      </c>
      <c r="S68" s="410" t="n">
        <v>283.795830028467</v>
      </c>
      <c r="T68" s="410" t="n">
        <v>0</v>
      </c>
      <c r="U68" s="410" t="n">
        <v>26830.3723433783</v>
      </c>
      <c r="V68" s="410" t="n">
        <v>0</v>
      </c>
      <c r="W68" s="410" t="n">
        <v>6561.07052646516</v>
      </c>
      <c r="X68" s="411" t="n">
        <v>62</v>
      </c>
      <c r="Y68" s="388"/>
    </row>
    <row r="69" s="311" customFormat="true" ht="12.75" hidden="false" customHeight="true" outlineLevel="0" collapsed="false">
      <c r="A69" s="408" t="n">
        <v>63</v>
      </c>
      <c r="B69" s="245" t="s">
        <v>517</v>
      </c>
      <c r="C69" s="409" t="s">
        <v>518</v>
      </c>
      <c r="D69" s="410" t="n">
        <f aca="false">SUM(E69:G69,O69:P69,U69:W69)</f>
        <v>56260.6348241219</v>
      </c>
      <c r="E69" s="410" t="n">
        <v>0</v>
      </c>
      <c r="F69" s="410" t="n">
        <v>0</v>
      </c>
      <c r="G69" s="410" t="n">
        <f aca="false">SUM(H69:N69)</f>
        <v>37959.51664577</v>
      </c>
      <c r="H69" s="410" t="n">
        <v>0</v>
      </c>
      <c r="I69" s="410" t="n">
        <v>6486.46722387947</v>
      </c>
      <c r="J69" s="410" t="n">
        <v>27668.7838778315</v>
      </c>
      <c r="K69" s="410" t="n">
        <v>0</v>
      </c>
      <c r="L69" s="410" t="n">
        <v>3652.82956836998</v>
      </c>
      <c r="M69" s="410" t="n">
        <v>0</v>
      </c>
      <c r="N69" s="410" t="n">
        <v>151.435975689004</v>
      </c>
      <c r="O69" s="410" t="n">
        <v>6137.12726738552</v>
      </c>
      <c r="P69" s="410" t="n">
        <f aca="false">SUM(Q69:T69)</f>
        <v>2693.59371189226</v>
      </c>
      <c r="Q69" s="410" t="n">
        <v>0</v>
      </c>
      <c r="R69" s="410" t="n">
        <v>2599.84388875074</v>
      </c>
      <c r="S69" s="410" t="n">
        <v>93.7498231415242</v>
      </c>
      <c r="T69" s="410" t="n">
        <v>0</v>
      </c>
      <c r="U69" s="410" t="n">
        <v>7690.10672085646</v>
      </c>
      <c r="V69" s="410" t="n">
        <v>0</v>
      </c>
      <c r="W69" s="410" t="n">
        <v>1780.29047821768</v>
      </c>
      <c r="X69" s="411" t="n">
        <v>63</v>
      </c>
      <c r="Y69" s="388"/>
    </row>
    <row r="70" s="311" customFormat="true" ht="12.75" hidden="false" customHeight="true" outlineLevel="0" collapsed="false">
      <c r="A70" s="408" t="n">
        <v>64</v>
      </c>
      <c r="B70" s="245" t="s">
        <v>519</v>
      </c>
      <c r="C70" s="409" t="s">
        <v>520</v>
      </c>
      <c r="D70" s="410" t="n">
        <f aca="false">SUM(E70:G70,O70:P70,U70:W70)</f>
        <v>152395.79929557</v>
      </c>
      <c r="E70" s="410" t="n">
        <v>4024.26964203954</v>
      </c>
      <c r="F70" s="410" t="n">
        <v>2901</v>
      </c>
      <c r="G70" s="410" t="n">
        <f aca="false">SUM(H70:N70)</f>
        <v>58583.3523112823</v>
      </c>
      <c r="H70" s="410" t="n">
        <v>0</v>
      </c>
      <c r="I70" s="410" t="n">
        <v>6573.46905081812</v>
      </c>
      <c r="J70" s="410" t="n">
        <v>20684.0572580427</v>
      </c>
      <c r="K70" s="410" t="n">
        <v>3674</v>
      </c>
      <c r="L70" s="410" t="n">
        <v>24774.2117925034</v>
      </c>
      <c r="M70" s="410" t="n">
        <v>4.33999999999992</v>
      </c>
      <c r="N70" s="410" t="n">
        <v>2873.2742099181</v>
      </c>
      <c r="O70" s="410" t="n">
        <v>36913.2071287017</v>
      </c>
      <c r="P70" s="410" t="n">
        <f aca="false">SUM(Q70:T70)</f>
        <v>1391.12801418964</v>
      </c>
      <c r="Q70" s="410" t="n">
        <v>0</v>
      </c>
      <c r="R70" s="410" t="n">
        <v>1071.07774912846</v>
      </c>
      <c r="S70" s="410" t="n">
        <v>320.050265061186</v>
      </c>
      <c r="T70" s="410" t="n">
        <v>0</v>
      </c>
      <c r="U70" s="410" t="n">
        <v>34060.4726804124</v>
      </c>
      <c r="V70" s="410" t="n">
        <v>0</v>
      </c>
      <c r="W70" s="410" t="n">
        <v>14522.3695189442</v>
      </c>
      <c r="X70" s="411" t="n">
        <v>64</v>
      </c>
      <c r="Y70" s="388"/>
    </row>
    <row r="71" s="311" customFormat="true" ht="12.75" hidden="false" customHeight="true" outlineLevel="0" collapsed="false">
      <c r="A71" s="408" t="n">
        <v>65</v>
      </c>
      <c r="B71" s="245" t="s">
        <v>521</v>
      </c>
      <c r="C71" s="409" t="s">
        <v>522</v>
      </c>
      <c r="D71" s="410" t="n">
        <f aca="false">SUM(E71:G71,O71:P71,U71:W71)</f>
        <v>118841.749700275</v>
      </c>
      <c r="E71" s="410" t="n">
        <v>123.167786134314</v>
      </c>
      <c r="F71" s="410" t="n">
        <v>0</v>
      </c>
      <c r="G71" s="410" t="n">
        <f aca="false">SUM(H71:N71)</f>
        <v>22166.2989535181</v>
      </c>
      <c r="H71" s="410" t="n">
        <v>0</v>
      </c>
      <c r="I71" s="410" t="n">
        <v>119.646418833682</v>
      </c>
      <c r="J71" s="410" t="n">
        <v>497.842051449118</v>
      </c>
      <c r="K71" s="410" t="n">
        <v>0</v>
      </c>
      <c r="L71" s="410" t="n">
        <v>21538.55916423</v>
      </c>
      <c r="M71" s="410" t="n">
        <v>7.45799999999997</v>
      </c>
      <c r="N71" s="410" t="n">
        <v>2.79331900530861</v>
      </c>
      <c r="O71" s="410" t="n">
        <v>46587.9005189121</v>
      </c>
      <c r="P71" s="410" t="n">
        <f aca="false">SUM(Q71:T71)</f>
        <v>38.753399014698</v>
      </c>
      <c r="Q71" s="410" t="n">
        <v>0</v>
      </c>
      <c r="R71" s="410" t="n">
        <v>38.753399014698</v>
      </c>
      <c r="S71" s="410" t="n">
        <v>0</v>
      </c>
      <c r="T71" s="410" t="n">
        <v>0</v>
      </c>
      <c r="U71" s="410" t="n">
        <v>16860.2339809675</v>
      </c>
      <c r="V71" s="410" t="n">
        <v>0</v>
      </c>
      <c r="W71" s="410" t="n">
        <v>33065.3950617284</v>
      </c>
      <c r="X71" s="411" t="n">
        <v>65</v>
      </c>
      <c r="Y71" s="388"/>
    </row>
    <row r="72" s="311" customFormat="true" ht="12.75" hidden="false" customHeight="true" outlineLevel="0" collapsed="false">
      <c r="A72" s="408" t="n">
        <v>66</v>
      </c>
      <c r="B72" s="245" t="s">
        <v>523</v>
      </c>
      <c r="C72" s="409" t="s">
        <v>524</v>
      </c>
      <c r="D72" s="410" t="n">
        <f aca="false">SUM(E72:G72,O72:P72,U72:W72)</f>
        <v>179821.664636998</v>
      </c>
      <c r="E72" s="410" t="n">
        <v>1335.65832008343</v>
      </c>
      <c r="F72" s="410" t="n">
        <v>0</v>
      </c>
      <c r="G72" s="410" t="n">
        <f aca="false">SUM(H72:N72)</f>
        <v>34622.1425637911</v>
      </c>
      <c r="H72" s="410" t="n">
        <v>0</v>
      </c>
      <c r="I72" s="410" t="n">
        <v>3074.3997719895</v>
      </c>
      <c r="J72" s="410" t="n">
        <v>6796.28712068324</v>
      </c>
      <c r="K72" s="410" t="n">
        <v>0</v>
      </c>
      <c r="L72" s="410" t="n">
        <v>24676.0633538935</v>
      </c>
      <c r="M72" s="410" t="n">
        <v>3.61599999999999</v>
      </c>
      <c r="N72" s="410" t="n">
        <v>71.7763172247754</v>
      </c>
      <c r="O72" s="410" t="n">
        <v>63047.4974151718</v>
      </c>
      <c r="P72" s="410" t="n">
        <f aca="false">SUM(Q72:T72)</f>
        <v>1460.96045973571</v>
      </c>
      <c r="Q72" s="410" t="n">
        <v>0</v>
      </c>
      <c r="R72" s="410" t="n">
        <v>1034.59278643005</v>
      </c>
      <c r="S72" s="410" t="n">
        <v>426.367673305661</v>
      </c>
      <c r="T72" s="410" t="n">
        <v>0</v>
      </c>
      <c r="U72" s="410" t="n">
        <v>50520.70111023</v>
      </c>
      <c r="V72" s="410" t="n">
        <v>0</v>
      </c>
      <c r="W72" s="410" t="n">
        <v>28834.7047679864</v>
      </c>
      <c r="X72" s="411" t="n">
        <v>66</v>
      </c>
      <c r="Y72" s="388"/>
    </row>
    <row r="73" s="311" customFormat="true" ht="12.75" hidden="false" customHeight="true" outlineLevel="0" collapsed="false">
      <c r="A73" s="408" t="n">
        <v>67</v>
      </c>
      <c r="B73" s="245" t="s">
        <v>525</v>
      </c>
      <c r="C73" s="409" t="s">
        <v>526</v>
      </c>
      <c r="D73" s="410" t="n">
        <f aca="false">SUM(E73:G73,O73:P73,U73:W73)</f>
        <v>151171.332020725</v>
      </c>
      <c r="E73" s="410" t="n">
        <v>171.23379080002</v>
      </c>
      <c r="F73" s="410" t="n">
        <v>0</v>
      </c>
      <c r="G73" s="410" t="n">
        <f aca="false">SUM(H73:N73)</f>
        <v>74466.2863546004</v>
      </c>
      <c r="H73" s="410" t="n">
        <v>0</v>
      </c>
      <c r="I73" s="410" t="n">
        <v>8362.0197813625</v>
      </c>
      <c r="J73" s="410" t="n">
        <v>49159.9082982085</v>
      </c>
      <c r="K73" s="410" t="n">
        <v>0</v>
      </c>
      <c r="L73" s="410" t="n">
        <v>16748.8785126556</v>
      </c>
      <c r="M73" s="410" t="n">
        <v>1.58199999999999</v>
      </c>
      <c r="N73" s="410" t="n">
        <v>193.897762373791</v>
      </c>
      <c r="O73" s="410" t="n">
        <v>25664.6705432203</v>
      </c>
      <c r="P73" s="410" t="n">
        <f aca="false">SUM(Q73:T73)</f>
        <v>3466.31102927564</v>
      </c>
      <c r="Q73" s="410" t="n">
        <v>0</v>
      </c>
      <c r="R73" s="410" t="n">
        <v>3372.41266381344</v>
      </c>
      <c r="S73" s="410" t="n">
        <v>93.8983654621969</v>
      </c>
      <c r="T73" s="410" t="n">
        <v>0</v>
      </c>
      <c r="U73" s="410" t="n">
        <v>32850.455888184</v>
      </c>
      <c r="V73" s="410" t="n">
        <v>0</v>
      </c>
      <c r="W73" s="410" t="n">
        <v>14552.3744146445</v>
      </c>
      <c r="X73" s="411" t="n">
        <v>67</v>
      </c>
      <c r="Y73" s="388"/>
    </row>
    <row r="74" s="311" customFormat="true" ht="5.1" hidden="false" customHeight="true" outlineLevel="0" collapsed="false">
      <c r="A74" s="72"/>
      <c r="B74" s="415"/>
      <c r="C74" s="416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182"/>
      <c r="S74" s="417"/>
      <c r="T74" s="417"/>
      <c r="U74" s="417"/>
      <c r="V74" s="417"/>
      <c r="W74" s="417"/>
      <c r="X74" s="411"/>
      <c r="Y74" s="389"/>
    </row>
    <row r="75" s="392" customFormat="true" ht="12.75" hidden="false" customHeight="true" outlineLevel="0" collapsed="false">
      <c r="A75" s="72" t="n">
        <v>68</v>
      </c>
      <c r="B75" s="418"/>
      <c r="C75" s="419" t="s">
        <v>527</v>
      </c>
      <c r="D75" s="420" t="n">
        <f aca="false">SUM(E75:G75)+SUM(O75:P75)+SUM(U75:W75)</f>
        <v>18438090.2777841</v>
      </c>
      <c r="E75" s="420" t="n">
        <f aca="false">SUM(E7+E11+E15+E42+E45+E50+E53+E57)+SUM(E64:E73)</f>
        <v>1942048.85324759</v>
      </c>
      <c r="F75" s="420" t="n">
        <f aca="false">SUM(F7+F11+F15+F42+F45+F50+F53+F57)+SUM(F64:F73)</f>
        <v>1627308.29173967</v>
      </c>
      <c r="G75" s="420" t="n">
        <f aca="false">SUM(H75:N75)</f>
        <v>7825460.07198182</v>
      </c>
      <c r="H75" s="420" t="n">
        <f aca="false">SUM(H7+H11+H15+H42+H45+H50+H53+H57)+SUM(H64:H73)</f>
        <v>4037675.562829</v>
      </c>
      <c r="I75" s="420" t="n">
        <f aca="false">SUM(I7+I11+I15+I42+I45+I50+I53+I57)+SUM(I64:I73)</f>
        <v>189647.816671734</v>
      </c>
      <c r="J75" s="420" t="n">
        <f aca="false">SUM(J7+J11+J15+J42+J45+J50+J53+J57)+SUM(J64:J73)</f>
        <v>995440.141800015</v>
      </c>
      <c r="K75" s="420" t="n">
        <f aca="false">SUM(K7+K11+K15+K42+K45+K50+K53+K57)+SUM(K64:K73)</f>
        <v>452246</v>
      </c>
      <c r="L75" s="420" t="n">
        <f aca="false">SUM(L7+L11+L15+L42+L45+L50+L53+L57)+SUM(L64:L73)</f>
        <v>427277.789402321</v>
      </c>
      <c r="M75" s="420" t="n">
        <f aca="false">SUM(M7+M11+M15+M42+M45+M50+M53+M57)+SUM(M64:M73)</f>
        <v>347282.418127076</v>
      </c>
      <c r="N75" s="420" t="n">
        <f aca="false">SUM(N7+N11+N15+N42+N45+N50+N53+N57)+SUM(N64:N73)</f>
        <v>1375890.34315167</v>
      </c>
      <c r="O75" s="420" t="n">
        <f aca="false">SUM(O7+O11+O15+O42+O45+O50+O53+O57)+SUM(O64:O73)</f>
        <v>2275692.37381283</v>
      </c>
      <c r="P75" s="420" t="n">
        <f aca="false">SUM(P7+P11+P15+P42+P45+P50+P53+P57)+SUM(P64:P73)</f>
        <v>1353228.8237238</v>
      </c>
      <c r="Q75" s="420" t="n">
        <f aca="false">SUM(Q7+Q11+Q15+Q42+Q45+Q50+Q53+Q57)+SUM(Q64:Q73)</f>
        <v>253808</v>
      </c>
      <c r="R75" s="420" t="n">
        <f aca="false">SUM(R7+R11+R15+R42+R45+R50+R53+R57)+SUM(R64:R73)</f>
        <v>849709.003583002</v>
      </c>
      <c r="S75" s="420" t="n">
        <f aca="false">SUM(S7+S11+S15+S42+S45+S50+S53+S57)+SUM(S64:S73)</f>
        <v>8333.82014079451</v>
      </c>
      <c r="T75" s="420" t="n">
        <f aca="false">SUM(T7+T11+T15+T42+T45+T50+T53+T57)+SUM(T64:T73)</f>
        <v>241378</v>
      </c>
      <c r="U75" s="420" t="n">
        <f aca="false">SUM(U7+U11+U15+U42+U45+U50+U53+U57)+SUM(U64:U73)</f>
        <v>1575245.96327844</v>
      </c>
      <c r="V75" s="420" t="n">
        <f aca="false">SUM(V7+V11+V15+V42+V45+V50+V53+V57)+SUM(V64:V73)</f>
        <v>1533330</v>
      </c>
      <c r="W75" s="420" t="n">
        <f aca="false">SUM(W7+W11+W15+W42+W45+W50+W53+W57)+SUM(W64:W73)</f>
        <v>305775.9</v>
      </c>
      <c r="X75" s="411" t="n">
        <v>68</v>
      </c>
      <c r="Y75" s="391"/>
    </row>
    <row r="76" s="311" customFormat="true" ht="12.75" hidden="false" customHeight="true" outlineLevel="0" collapsed="false">
      <c r="A76" s="72" t="n">
        <v>69</v>
      </c>
      <c r="B76" s="3"/>
      <c r="C76" s="421" t="s">
        <v>528</v>
      </c>
      <c r="D76" s="410" t="n">
        <f aca="false">SUM(E76:G76,O76:P76,U76:W76)</f>
        <v>3900226.44562101</v>
      </c>
      <c r="E76" s="410" t="n">
        <v>25447.513</v>
      </c>
      <c r="F76" s="410" t="n">
        <v>22756.421</v>
      </c>
      <c r="G76" s="410" t="n">
        <f aca="false">SUM(H76:N76)</f>
        <v>1841086.56170186</v>
      </c>
      <c r="H76" s="410" t="n">
        <v>0</v>
      </c>
      <c r="I76" s="410" t="n">
        <v>864879.872616616</v>
      </c>
      <c r="J76" s="410" t="n">
        <v>408859.846947421</v>
      </c>
      <c r="K76" s="410" t="n">
        <v>0</v>
      </c>
      <c r="L76" s="410" t="n">
        <v>519046</v>
      </c>
      <c r="M76" s="410" t="n">
        <v>0</v>
      </c>
      <c r="N76" s="410" t="n">
        <v>48300.8421378215</v>
      </c>
      <c r="O76" s="410" t="n">
        <v>973443.987535547</v>
      </c>
      <c r="P76" s="410" t="n">
        <f aca="false">SUM(Q76:T76)</f>
        <v>349922.142383598</v>
      </c>
      <c r="Q76" s="410" t="n">
        <v>0</v>
      </c>
      <c r="R76" s="410" t="n">
        <v>319242.042383598</v>
      </c>
      <c r="S76" s="410" t="n">
        <v>30680.1</v>
      </c>
      <c r="T76" s="410" t="n">
        <v>0</v>
      </c>
      <c r="U76" s="410" t="n">
        <v>507600</v>
      </c>
      <c r="V76" s="410" t="n">
        <v>0</v>
      </c>
      <c r="W76" s="410" t="n">
        <v>179969.82</v>
      </c>
      <c r="X76" s="411" t="n">
        <v>69</v>
      </c>
      <c r="Y76" s="388"/>
    </row>
    <row r="77" s="392" customFormat="true" ht="12.75" hidden="false" customHeight="true" outlineLevel="0" collapsed="false">
      <c r="A77" s="72" t="n">
        <v>70</v>
      </c>
      <c r="B77" s="88"/>
      <c r="C77" s="419" t="s">
        <v>592</v>
      </c>
      <c r="D77" s="420" t="n">
        <f aca="false">SUM(D75:D76)</f>
        <v>22338316.7234052</v>
      </c>
      <c r="E77" s="420" t="n">
        <f aca="false">SUM(E75:E76)</f>
        <v>1967496.36624759</v>
      </c>
      <c r="F77" s="420" t="n">
        <f aca="false">SUM(F75:F76)</f>
        <v>1650064.71273967</v>
      </c>
      <c r="G77" s="420" t="n">
        <f aca="false">SUM(G75:G76)</f>
        <v>9666546.63368368</v>
      </c>
      <c r="H77" s="420" t="n">
        <f aca="false">SUM(H75:H76)</f>
        <v>4037675.562829</v>
      </c>
      <c r="I77" s="420" t="n">
        <f aca="false">SUM(I75:I76)</f>
        <v>1054527.68928835</v>
      </c>
      <c r="J77" s="420" t="n">
        <f aca="false">SUM(J75:J76)</f>
        <v>1404299.98874744</v>
      </c>
      <c r="K77" s="420" t="n">
        <f aca="false">SUM(K75:K76)</f>
        <v>452246</v>
      </c>
      <c r="L77" s="420" t="n">
        <f aca="false">SUM(L75:L76)</f>
        <v>946323.789402321</v>
      </c>
      <c r="M77" s="420" t="n">
        <f aca="false">SUM(M75:M76)</f>
        <v>347282.418127076</v>
      </c>
      <c r="N77" s="420" t="n">
        <f aca="false">SUM(N75:N76)</f>
        <v>1424191.18528949</v>
      </c>
      <c r="O77" s="420" t="n">
        <f aca="false">SUM(O75:O76)</f>
        <v>3249136.36134838</v>
      </c>
      <c r="P77" s="422" t="n">
        <f aca="false">SUM(P75:P76)</f>
        <v>1703150.96610739</v>
      </c>
      <c r="Q77" s="422" t="n">
        <f aca="false">SUM(Q75:Q76)</f>
        <v>253808</v>
      </c>
      <c r="R77" s="422" t="n">
        <f aca="false">SUM(R75:R76)</f>
        <v>1168951.0459666</v>
      </c>
      <c r="S77" s="422" t="n">
        <f aca="false">SUM(S75:S76)</f>
        <v>39013.9201407945</v>
      </c>
      <c r="T77" s="422" t="n">
        <f aca="false">SUM(T75:T76)</f>
        <v>241378</v>
      </c>
      <c r="U77" s="422" t="n">
        <f aca="false">SUM(U75:U76)</f>
        <v>2082845.96327844</v>
      </c>
      <c r="V77" s="422" t="n">
        <f aca="false">SUM(V75:V76)</f>
        <v>1533330</v>
      </c>
      <c r="W77" s="422" t="n">
        <f aca="false">SUM(W75:W76)</f>
        <v>485745.72</v>
      </c>
      <c r="X77" s="411" t="n">
        <v>70</v>
      </c>
      <c r="Y77" s="391"/>
    </row>
    <row r="78" s="311" customFormat="true" ht="12.75" hidden="false" customHeight="true" outlineLevel="0" collapsed="false">
      <c r="A78" s="72" t="n">
        <v>71</v>
      </c>
      <c r="B78" s="423" t="s">
        <v>530</v>
      </c>
      <c r="C78" s="421" t="s">
        <v>565</v>
      </c>
      <c r="D78" s="410" t="n">
        <f aca="false">SUM(E78:G78,O78:P78,U78:W78)</f>
        <v>182843.976085962</v>
      </c>
      <c r="E78" s="424" t="n">
        <v>0</v>
      </c>
      <c r="F78" s="424" t="n">
        <v>0</v>
      </c>
      <c r="G78" s="410" t="n">
        <f aca="false">SUM(H78:N78)</f>
        <v>0</v>
      </c>
      <c r="H78" s="424" t="n">
        <v>0</v>
      </c>
      <c r="I78" s="424" t="n">
        <v>0</v>
      </c>
      <c r="J78" s="424" t="n">
        <v>0</v>
      </c>
      <c r="K78" s="424" t="n">
        <v>0</v>
      </c>
      <c r="L78" s="424" t="n">
        <v>0</v>
      </c>
      <c r="M78" s="424" t="n">
        <v>0</v>
      </c>
      <c r="N78" s="424" t="n">
        <v>0</v>
      </c>
      <c r="O78" s="424" t="n">
        <v>58380</v>
      </c>
      <c r="P78" s="417" t="n">
        <f aca="false">SUM(Q78:T78)</f>
        <v>1100</v>
      </c>
      <c r="Q78" s="424" t="n">
        <v>0</v>
      </c>
      <c r="R78" s="424" t="n">
        <v>1100</v>
      </c>
      <c r="S78" s="424" t="n">
        <v>0</v>
      </c>
      <c r="T78" s="424" t="n">
        <v>0</v>
      </c>
      <c r="U78" s="424" t="n">
        <v>86039.9760859621</v>
      </c>
      <c r="V78" s="424" t="n">
        <v>0</v>
      </c>
      <c r="W78" s="424" t="n">
        <v>37324</v>
      </c>
      <c r="X78" s="411" t="n">
        <v>71</v>
      </c>
      <c r="Y78" s="389"/>
    </row>
    <row r="79" s="311" customFormat="true" ht="12.75" hidden="false" customHeight="true" outlineLevel="0" collapsed="false">
      <c r="A79" s="72" t="n">
        <v>72</v>
      </c>
      <c r="B79" s="423" t="s">
        <v>530</v>
      </c>
      <c r="C79" s="421" t="s">
        <v>531</v>
      </c>
      <c r="D79" s="410" t="n">
        <f aca="false">SUM(E79:G79,O79:P79,U79:W79)</f>
        <v>159713.605538462</v>
      </c>
      <c r="E79" s="424" t="n">
        <v>-12941.05</v>
      </c>
      <c r="F79" s="424" t="n">
        <v>-791.25</v>
      </c>
      <c r="G79" s="424" t="n">
        <f aca="false">SUM(H79:N79)</f>
        <v>25845.9055384615</v>
      </c>
      <c r="H79" s="424" t="n">
        <v>8551.2</v>
      </c>
      <c r="I79" s="424" t="n">
        <v>438.356</v>
      </c>
      <c r="J79" s="424" t="n">
        <v>19846.134</v>
      </c>
      <c r="K79" s="424" t="n">
        <v>11564.37</v>
      </c>
      <c r="L79" s="424" t="n">
        <v>-28611.108</v>
      </c>
      <c r="M79" s="424" t="n">
        <v>646.368999999999</v>
      </c>
      <c r="N79" s="424" t="n">
        <v>13410.5845384615</v>
      </c>
      <c r="O79" s="424" t="n">
        <v>147600</v>
      </c>
      <c r="P79" s="417" t="n">
        <f aca="false">SUM(Q79:T79)</f>
        <v>0</v>
      </c>
      <c r="Q79" s="424" t="n">
        <v>0</v>
      </c>
      <c r="R79" s="424" t="n">
        <v>0</v>
      </c>
      <c r="S79" s="424" t="n">
        <v>0</v>
      </c>
      <c r="T79" s="424" t="n">
        <v>0</v>
      </c>
      <c r="U79" s="424" t="n">
        <v>0</v>
      </c>
      <c r="V79" s="424" t="n">
        <v>0</v>
      </c>
      <c r="W79" s="424" t="n">
        <v>0</v>
      </c>
      <c r="X79" s="411" t="n">
        <v>72</v>
      </c>
      <c r="Y79" s="389"/>
    </row>
    <row r="80" s="311" customFormat="true" ht="12.75" hidden="false" customHeight="true" outlineLevel="0" collapsed="false">
      <c r="A80" s="72" t="n">
        <v>73</v>
      </c>
      <c r="B80" s="423" t="s">
        <v>530</v>
      </c>
      <c r="C80" s="421" t="s">
        <v>533</v>
      </c>
      <c r="D80" s="410" t="n">
        <f aca="false">SUM(E80:G80,O80:P80,U80:W80)</f>
        <v>2043211.09985206</v>
      </c>
      <c r="E80" s="424" t="n">
        <v>44050.018027</v>
      </c>
      <c r="F80" s="424" t="n">
        <v>25704.3658052</v>
      </c>
      <c r="G80" s="410" t="n">
        <f aca="false">SUM(H80:N80)</f>
        <v>1099003.02747946</v>
      </c>
      <c r="H80" s="424" t="n">
        <v>30127.138</v>
      </c>
      <c r="I80" s="424" t="n">
        <v>222613.744276343</v>
      </c>
      <c r="J80" s="424" t="n">
        <v>318966.609755426</v>
      </c>
      <c r="K80" s="424" t="n">
        <v>167584.632</v>
      </c>
      <c r="L80" s="424" t="n">
        <v>74256.265</v>
      </c>
      <c r="M80" s="424" t="n">
        <v>138868.965</v>
      </c>
      <c r="N80" s="424" t="n">
        <v>146585.673447691</v>
      </c>
      <c r="O80" s="424" t="n">
        <v>658790</v>
      </c>
      <c r="P80" s="417" t="n">
        <f aca="false">SUM(Q80:T80)</f>
        <v>0</v>
      </c>
      <c r="Q80" s="424" t="n">
        <v>0</v>
      </c>
      <c r="R80" s="424" t="n">
        <v>0</v>
      </c>
      <c r="S80" s="424" t="n">
        <v>0</v>
      </c>
      <c r="T80" s="424" t="n">
        <v>0</v>
      </c>
      <c r="U80" s="424" t="n">
        <v>215663.688540399</v>
      </c>
      <c r="V80" s="424" t="n">
        <v>0</v>
      </c>
      <c r="W80" s="424" t="n">
        <v>0</v>
      </c>
      <c r="X80" s="411" t="n">
        <v>73</v>
      </c>
      <c r="Y80" s="389"/>
    </row>
    <row r="81" s="311" customFormat="true" ht="12.75" hidden="false" customHeight="true" outlineLevel="0" collapsed="false">
      <c r="A81" s="72" t="n">
        <v>74</v>
      </c>
      <c r="B81" s="423" t="s">
        <v>530</v>
      </c>
      <c r="C81" s="421" t="s">
        <v>534</v>
      </c>
      <c r="D81" s="410" t="n">
        <f aca="false">SUM(E81:G81,O81:P81,U81:W81)</f>
        <v>-16879.6857030469</v>
      </c>
      <c r="E81" s="424" t="n">
        <v>-3421.48020018716</v>
      </c>
      <c r="F81" s="424" t="n">
        <v>-6278.53481666513</v>
      </c>
      <c r="G81" s="424" t="n">
        <f aca="false">SUM(H81:N81)</f>
        <v>-0.408451681232691</v>
      </c>
      <c r="H81" s="424" t="n">
        <v>0.227171000558883</v>
      </c>
      <c r="I81" s="424" t="n">
        <v>-0.11007826088462</v>
      </c>
      <c r="J81" s="424" t="n">
        <v>-0.30240000016056</v>
      </c>
      <c r="K81" s="424" t="n">
        <v>0.395599999988917</v>
      </c>
      <c r="L81" s="424" t="n">
        <v>-0.226902321330272</v>
      </c>
      <c r="M81" s="424" t="n">
        <v>-0.0491270759230247</v>
      </c>
      <c r="N81" s="424" t="n">
        <v>-0.342715023482015</v>
      </c>
      <c r="O81" s="424" t="n">
        <v>-7180.46445063757</v>
      </c>
      <c r="P81" s="417" t="n">
        <f aca="false">SUM(Q81:T81)</f>
        <v>0.887469706198317</v>
      </c>
      <c r="Q81" s="424" t="n">
        <v>0</v>
      </c>
      <c r="R81" s="424" t="n">
        <v>0.887469706198317</v>
      </c>
      <c r="S81" s="424" t="n">
        <v>0</v>
      </c>
      <c r="T81" s="424" t="n">
        <v>0</v>
      </c>
      <c r="U81" s="424" t="n">
        <v>0.0347464180085808</v>
      </c>
      <c r="V81" s="424" t="n">
        <v>0</v>
      </c>
      <c r="W81" s="424" t="n">
        <v>0.28000000002794</v>
      </c>
      <c r="X81" s="411" t="n">
        <v>74</v>
      </c>
      <c r="Y81" s="389"/>
    </row>
    <row r="82" s="311" customFormat="true" ht="12.75" hidden="false" customHeight="true" outlineLevel="0" collapsed="false">
      <c r="A82" s="72" t="n">
        <v>75</v>
      </c>
      <c r="B82" s="423" t="s">
        <v>189</v>
      </c>
      <c r="C82" s="419" t="s">
        <v>578</v>
      </c>
      <c r="D82" s="425" t="n">
        <f aca="false">SUM(D77:D81)</f>
        <v>24707205.7191786</v>
      </c>
      <c r="E82" s="425" t="n">
        <f aca="false">SUM(E77:E81)</f>
        <v>1995183.8540744</v>
      </c>
      <c r="F82" s="425" t="n">
        <f aca="false">SUM(F77:F81)</f>
        <v>1668699.2937282</v>
      </c>
      <c r="G82" s="425" t="n">
        <f aca="false">SUM(G77:G81)</f>
        <v>10791395.1582499</v>
      </c>
      <c r="H82" s="425" t="n">
        <f aca="false">SUM(H77:H81)</f>
        <v>4076354.128</v>
      </c>
      <c r="I82" s="425" t="n">
        <f aca="false">SUM(I77:I81)</f>
        <v>1277579.67948643</v>
      </c>
      <c r="J82" s="425" t="n">
        <f aca="false">SUM(J77:J81)</f>
        <v>1743112.43010286</v>
      </c>
      <c r="K82" s="425" t="n">
        <f aca="false">SUM(K77:K81)</f>
        <v>631395.3976</v>
      </c>
      <c r="L82" s="425" t="n">
        <f aca="false">SUM(L77:L81)</f>
        <v>991968.7195</v>
      </c>
      <c r="M82" s="425" t="n">
        <f aca="false">SUM(M77:M81)</f>
        <v>486797.703</v>
      </c>
      <c r="N82" s="425" t="n">
        <f aca="false">SUM(N77:N81)</f>
        <v>1584187.10056062</v>
      </c>
      <c r="O82" s="425" t="n">
        <f aca="false">SUM(O77:O81)</f>
        <v>4106725.89689774</v>
      </c>
      <c r="P82" s="422" t="n">
        <f aca="false">SUM(P77:P81)</f>
        <v>1704251.8535771</v>
      </c>
      <c r="Q82" s="425" t="n">
        <f aca="false">SUM(Q77:Q81)</f>
        <v>253808</v>
      </c>
      <c r="R82" s="425" t="n">
        <f aca="false">SUM(R77:R81)</f>
        <v>1170051.93343631</v>
      </c>
      <c r="S82" s="425" t="n">
        <f aca="false">SUM(S77:S81)</f>
        <v>39013.9201407945</v>
      </c>
      <c r="T82" s="425" t="n">
        <f aca="false">SUM(T77:T81)</f>
        <v>241378</v>
      </c>
      <c r="U82" s="425" t="n">
        <f aca="false">SUM(U77:U81)</f>
        <v>2384549.66265122</v>
      </c>
      <c r="V82" s="425" t="n">
        <f aca="false">SUM(V77:V81)</f>
        <v>1533330</v>
      </c>
      <c r="W82" s="425" t="n">
        <f aca="false">SUM(W77:W81)</f>
        <v>523070</v>
      </c>
      <c r="X82" s="411" t="n">
        <v>75</v>
      </c>
      <c r="Y82" s="389"/>
    </row>
    <row r="83" s="311" customFormat="true" ht="12.75" hidden="false" customHeight="true" outlineLevel="0" collapsed="false">
      <c r="A83" s="72" t="n">
        <v>76</v>
      </c>
      <c r="B83" s="339"/>
      <c r="C83" s="426" t="s">
        <v>318</v>
      </c>
      <c r="D83" s="410" t="n">
        <f aca="false">SUM(E83:G83,O83:P83,U83:W83)</f>
        <v>12144128.5922445</v>
      </c>
      <c r="E83" s="424" t="n">
        <v>636532.444</v>
      </c>
      <c r="F83" s="424" t="n">
        <v>1666938.829605</v>
      </c>
      <c r="G83" s="424" t="n">
        <v>4705126.73784174</v>
      </c>
      <c r="H83" s="424" t="n">
        <v>107070.896</v>
      </c>
      <c r="I83" s="424" t="n">
        <v>1082314.07515</v>
      </c>
      <c r="J83" s="424" t="n">
        <v>1223429.361</v>
      </c>
      <c r="K83" s="424" t="n">
        <v>212516.895</v>
      </c>
      <c r="L83" s="424" t="n">
        <v>669168.6735</v>
      </c>
      <c r="M83" s="424" t="n">
        <v>334029.151</v>
      </c>
      <c r="N83" s="424" t="n">
        <v>1076597.68619174</v>
      </c>
      <c r="O83" s="424" t="n">
        <v>675578</v>
      </c>
      <c r="P83" s="424" t="n">
        <v>1704251.85343631</v>
      </c>
      <c r="Q83" s="424" t="n">
        <v>253808</v>
      </c>
      <c r="R83" s="424" t="n">
        <v>1170051.93343631</v>
      </c>
      <c r="S83" s="424" t="n">
        <v>39013.92</v>
      </c>
      <c r="T83" s="424" t="n">
        <v>241378</v>
      </c>
      <c r="U83" s="424" t="n">
        <v>2232630.72736144</v>
      </c>
      <c r="V83" s="424" t="n">
        <v>0</v>
      </c>
      <c r="W83" s="424" t="n">
        <v>523070</v>
      </c>
      <c r="X83" s="411" t="n">
        <v>76</v>
      </c>
      <c r="Y83" s="389"/>
    </row>
    <row r="84" s="311" customFormat="true" ht="12.75" hidden="false" customHeight="true" outlineLevel="0" collapsed="false">
      <c r="A84" s="72" t="n">
        <v>77</v>
      </c>
      <c r="B84" s="423"/>
      <c r="C84" s="426" t="s">
        <v>566</v>
      </c>
      <c r="D84" s="410" t="n">
        <f aca="false">SUM(E84:G84,O84:P84,U84:W84)</f>
        <v>12563077.2327263</v>
      </c>
      <c r="E84" s="424" t="n">
        <v>1358651.4100744</v>
      </c>
      <c r="F84" s="424" t="n">
        <v>1760.4641232</v>
      </c>
      <c r="G84" s="424" t="n">
        <v>6086268.42323892</v>
      </c>
      <c r="H84" s="424" t="n">
        <v>3969283.232</v>
      </c>
      <c r="I84" s="424" t="n">
        <v>195265.607052339</v>
      </c>
      <c r="J84" s="424" t="n">
        <v>519683.069217696</v>
      </c>
      <c r="K84" s="424" t="n">
        <v>418878.5026</v>
      </c>
      <c r="L84" s="424" t="n">
        <v>322800.046</v>
      </c>
      <c r="M84" s="424" t="n">
        <v>152768.552</v>
      </c>
      <c r="N84" s="424" t="n">
        <v>507589.414368885</v>
      </c>
      <c r="O84" s="424" t="n">
        <v>3431148</v>
      </c>
      <c r="P84" s="424" t="n">
        <v>0</v>
      </c>
      <c r="Q84" s="424" t="n">
        <v>0</v>
      </c>
      <c r="R84" s="424" t="n">
        <v>0</v>
      </c>
      <c r="S84" s="424" t="n">
        <v>0</v>
      </c>
      <c r="T84" s="424" t="n">
        <v>0</v>
      </c>
      <c r="U84" s="424" t="n">
        <v>151918.93528978</v>
      </c>
      <c r="V84" s="424" t="n">
        <v>1533330</v>
      </c>
      <c r="W84" s="424" t="n">
        <v>0</v>
      </c>
      <c r="X84" s="411" t="n">
        <v>77</v>
      </c>
      <c r="Y84" s="389"/>
    </row>
    <row r="85" customFormat="false" ht="12.75" hidden="false" customHeight="true" outlineLevel="0" collapsed="false">
      <c r="B85" s="273" t="s">
        <v>269</v>
      </c>
    </row>
    <row r="86" customFormat="false" ht="12.75" hidden="false" customHeight="true" outlineLevel="0" collapsed="false">
      <c r="B86" s="111" t="s">
        <v>536</v>
      </c>
    </row>
    <row r="87" customFormat="false" ht="12.75" hidden="false" customHeight="true" outlineLevel="0" collapsed="false">
      <c r="B87" s="111" t="s">
        <v>537</v>
      </c>
    </row>
    <row r="88" customFormat="false" ht="12.75" hidden="false" customHeight="true" outlineLevel="0" collapsed="false">
      <c r="B88" s="247" t="s">
        <v>579</v>
      </c>
    </row>
    <row r="89" customFormat="false" ht="12.75" hidden="false" customHeight="true" outlineLevel="0" collapsed="false">
      <c r="B89" s="247" t="s">
        <v>580</v>
      </c>
    </row>
    <row r="90" customFormat="false" ht="12.75" hidden="false" customHeight="true" outlineLevel="0" collapsed="false"/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3" width="45.84"/>
    <col collapsed="false" customWidth="true" hidden="false" outlineLevel="0" max="3" min="3" style="52" width="9.7"/>
    <col collapsed="false" customWidth="true" hidden="true" outlineLevel="0" max="7" min="4" style="52" width="9.7"/>
    <col collapsed="false" customWidth="true" hidden="false" outlineLevel="0" max="18" min="8" style="52" width="9.7"/>
    <col collapsed="false" customWidth="true" hidden="false" outlineLevel="0" max="19" min="19" style="110" width="4.28"/>
    <col collapsed="false" customWidth="false" hidden="false" outlineLevel="0" max="257" min="20" style="52" width="11.42"/>
  </cols>
  <sheetData>
    <row r="1" s="135" customFormat="true" ht="20.25" hidden="false" customHeight="false" outlineLevel="0" collapsed="false">
      <c r="A1" s="251" t="s">
        <v>593</v>
      </c>
      <c r="B1" s="3"/>
      <c r="I1" s="251"/>
      <c r="J1" s="253"/>
      <c r="M1" s="251"/>
      <c r="N1" s="251"/>
      <c r="S1" s="255"/>
    </row>
    <row r="2" s="135" customFormat="true" ht="12.75" hidden="false" customHeight="true" outlineLevel="0" collapsed="false">
      <c r="A2" s="163"/>
      <c r="B2" s="427"/>
      <c r="S2" s="255"/>
    </row>
    <row r="3" s="3" customFormat="true" ht="30" hidden="false" customHeight="true" outlineLevel="0" collapsed="false">
      <c r="A3" s="428" t="s">
        <v>207</v>
      </c>
      <c r="B3" s="59" t="s">
        <v>594</v>
      </c>
      <c r="C3" s="59" t="n">
        <v>1995</v>
      </c>
      <c r="D3" s="59" t="n">
        <v>1996</v>
      </c>
      <c r="E3" s="59" t="n">
        <v>1997</v>
      </c>
      <c r="F3" s="59" t="n">
        <v>1998</v>
      </c>
      <c r="G3" s="60" t="n">
        <v>1999</v>
      </c>
      <c r="H3" s="59" t="n">
        <v>2000</v>
      </c>
      <c r="I3" s="167" t="n">
        <v>2001</v>
      </c>
      <c r="J3" s="59" t="n">
        <v>2002</v>
      </c>
      <c r="K3" s="60" t="n">
        <v>2003</v>
      </c>
      <c r="L3" s="59" t="n">
        <v>2004</v>
      </c>
      <c r="M3" s="167" t="n">
        <v>2005</v>
      </c>
      <c r="N3" s="59" t="n">
        <v>2006</v>
      </c>
      <c r="O3" s="167" t="n">
        <v>2007</v>
      </c>
      <c r="P3" s="59" t="n">
        <v>2008</v>
      </c>
      <c r="Q3" s="59" t="n">
        <v>2009</v>
      </c>
      <c r="R3" s="59" t="n">
        <v>2010</v>
      </c>
      <c r="S3" s="429" t="s">
        <v>207</v>
      </c>
    </row>
    <row r="4" customFormat="false" ht="27.95" hidden="false" customHeight="true" outlineLevel="0" collapsed="false">
      <c r="A4" s="430"/>
      <c r="B4" s="431"/>
      <c r="C4" s="432" t="s">
        <v>595</v>
      </c>
      <c r="D4" s="433"/>
      <c r="E4" s="433"/>
      <c r="F4" s="433"/>
      <c r="G4" s="433"/>
      <c r="H4" s="433"/>
      <c r="I4" s="433"/>
      <c r="J4" s="433"/>
      <c r="K4" s="433"/>
      <c r="L4" s="102"/>
      <c r="M4" s="434" t="s">
        <v>595</v>
      </c>
      <c r="O4" s="433"/>
      <c r="P4" s="433"/>
      <c r="Q4" s="433"/>
      <c r="R4" s="435"/>
      <c r="S4" s="436"/>
    </row>
    <row r="5" s="440" customFormat="true" ht="15" hidden="false" customHeight="true" outlineLevel="0" collapsed="false">
      <c r="A5" s="270" t="n">
        <v>1</v>
      </c>
      <c r="B5" s="437" t="s">
        <v>596</v>
      </c>
      <c r="C5" s="438" t="n">
        <v>445.448</v>
      </c>
      <c r="D5" s="94" t="n">
        <v>425.209</v>
      </c>
      <c r="E5" s="94" t="n">
        <v>418.261</v>
      </c>
      <c r="F5" s="94" t="n">
        <v>384.503</v>
      </c>
      <c r="G5" s="94" t="n">
        <v>332.997</v>
      </c>
      <c r="H5" s="94" t="n">
        <v>353.339394</v>
      </c>
      <c r="I5" s="94" t="n">
        <v>278.070406</v>
      </c>
      <c r="J5" s="94" t="n">
        <v>264.808</v>
      </c>
      <c r="K5" s="94" t="n">
        <v>295.002</v>
      </c>
      <c r="L5" s="94" t="n">
        <v>329.253484</v>
      </c>
      <c r="M5" s="94" t="n">
        <v>326.058273</v>
      </c>
      <c r="N5" s="94" t="n">
        <v>331.328077</v>
      </c>
      <c r="O5" s="94" t="n">
        <v>331.068682</v>
      </c>
      <c r="P5" s="94" t="n">
        <v>329.0834</v>
      </c>
      <c r="Q5" s="94" t="n">
        <v>276.195952</v>
      </c>
      <c r="R5" s="439" t="n">
        <v>334.975581564</v>
      </c>
      <c r="S5" s="279" t="n">
        <v>1</v>
      </c>
    </row>
    <row r="6" s="440" customFormat="true" ht="15" hidden="false" customHeight="true" outlineLevel="0" collapsed="false">
      <c r="A6" s="279" t="n">
        <v>2</v>
      </c>
      <c r="B6" s="437" t="s">
        <v>597</v>
      </c>
      <c r="C6" s="438" t="n">
        <v>205.511</v>
      </c>
      <c r="D6" s="94" t="n">
        <v>192.174</v>
      </c>
      <c r="E6" s="94" t="n">
        <v>157.648</v>
      </c>
      <c r="F6" s="94" t="n">
        <v>122.095</v>
      </c>
      <c r="G6" s="94" t="n">
        <v>113.868</v>
      </c>
      <c r="H6" s="94" t="n">
        <v>113.144</v>
      </c>
      <c r="I6" s="94" t="n">
        <v>111.883</v>
      </c>
      <c r="J6" s="94" t="n">
        <v>107.46</v>
      </c>
      <c r="K6" s="94" t="n">
        <v>107.026</v>
      </c>
      <c r="L6" s="94" t="n">
        <v>112.028477246377</v>
      </c>
      <c r="M6" s="94" t="n">
        <v>110.948122231884</v>
      </c>
      <c r="N6" s="94" t="n">
        <v>117.593044637681</v>
      </c>
      <c r="O6" s="94" t="n">
        <v>113.464726</v>
      </c>
      <c r="P6" s="94" t="n">
        <v>118.970696</v>
      </c>
      <c r="Q6" s="94" t="n">
        <v>114.363656</v>
      </c>
      <c r="R6" s="439" t="n">
        <v>119.591774216</v>
      </c>
      <c r="S6" s="279" t="n">
        <v>2</v>
      </c>
    </row>
    <row r="7" s="440" customFormat="true" ht="15" hidden="false" customHeight="true" outlineLevel="0" collapsed="false">
      <c r="A7" s="279" t="n">
        <v>3</v>
      </c>
      <c r="B7" s="437" t="s">
        <v>598</v>
      </c>
      <c r="C7" s="438" t="n">
        <v>3362.751</v>
      </c>
      <c r="D7" s="94" t="n">
        <v>3400.948</v>
      </c>
      <c r="E7" s="94" t="n">
        <v>3287.917</v>
      </c>
      <c r="F7" s="94" t="n">
        <v>3355.489</v>
      </c>
      <c r="G7" s="94" t="n">
        <v>3246.152</v>
      </c>
      <c r="H7" s="94" t="n">
        <v>3335.61614</v>
      </c>
      <c r="I7" s="94" t="n">
        <v>3389.494182</v>
      </c>
      <c r="J7" s="94" t="n">
        <v>3391.567</v>
      </c>
      <c r="K7" s="94" t="n">
        <v>3429.063</v>
      </c>
      <c r="L7" s="94" t="n">
        <v>3384.80319</v>
      </c>
      <c r="M7" s="94" t="n">
        <v>3442.74777476</v>
      </c>
      <c r="N7" s="94" t="n">
        <v>3532.704164575</v>
      </c>
      <c r="O7" s="94" t="n">
        <v>3642.99538561</v>
      </c>
      <c r="P7" s="94" t="n">
        <v>3468.92735079266</v>
      </c>
      <c r="Q7" s="94" t="n">
        <v>3183.65605738</v>
      </c>
      <c r="R7" s="439" t="n">
        <v>3306.05405833016</v>
      </c>
      <c r="S7" s="279" t="n">
        <v>3</v>
      </c>
    </row>
    <row r="8" s="440" customFormat="true" ht="15" hidden="false" customHeight="true" outlineLevel="0" collapsed="false">
      <c r="A8" s="279" t="n">
        <v>4</v>
      </c>
      <c r="B8" s="437" t="s">
        <v>599</v>
      </c>
      <c r="C8" s="438" t="n">
        <v>1680.979</v>
      </c>
      <c r="D8" s="94" t="n">
        <v>1763.036</v>
      </c>
      <c r="E8" s="94" t="n">
        <v>1858.108</v>
      </c>
      <c r="F8" s="94" t="n">
        <v>1763.374</v>
      </c>
      <c r="G8" s="94" t="n">
        <v>1854.578</v>
      </c>
      <c r="H8" s="94" t="n">
        <v>1850.57</v>
      </c>
      <c r="I8" s="94" t="n">
        <v>1867.724</v>
      </c>
      <c r="J8" s="94" t="n">
        <v>1797.585</v>
      </c>
      <c r="K8" s="94" t="n">
        <v>1800.1</v>
      </c>
      <c r="L8" s="94" t="n">
        <v>1822.451856411</v>
      </c>
      <c r="M8" s="94" t="n">
        <v>1778.594</v>
      </c>
      <c r="N8" s="94" t="n">
        <v>1825.689</v>
      </c>
      <c r="O8" s="94" t="n">
        <v>1533.075</v>
      </c>
      <c r="P8" s="94" t="n">
        <v>1623.007</v>
      </c>
      <c r="Q8" s="94" t="n">
        <v>1471.974</v>
      </c>
      <c r="R8" s="439" t="n">
        <v>1533.33</v>
      </c>
      <c r="S8" s="279" t="n">
        <v>4</v>
      </c>
    </row>
    <row r="9" s="440" customFormat="true" ht="15" hidden="false" customHeight="true" outlineLevel="0" collapsed="false">
      <c r="A9" s="279" t="n">
        <v>5</v>
      </c>
      <c r="B9" s="437" t="s">
        <v>600</v>
      </c>
      <c r="C9" s="438" t="n">
        <v>104.462</v>
      </c>
      <c r="D9" s="94" t="n">
        <v>94.191</v>
      </c>
      <c r="E9" s="94" t="n">
        <v>97.63678852</v>
      </c>
      <c r="F9" s="94" t="n">
        <v>99.189</v>
      </c>
      <c r="G9" s="94" t="n">
        <v>110.217</v>
      </c>
      <c r="H9" s="94" t="n">
        <v>148.565</v>
      </c>
      <c r="I9" s="94" t="n">
        <v>145.736</v>
      </c>
      <c r="J9" s="94" t="n">
        <v>168.16</v>
      </c>
      <c r="K9" s="94" t="n">
        <v>229.91340070497</v>
      </c>
      <c r="L9" s="94" t="n">
        <v>281.008419436626</v>
      </c>
      <c r="M9" s="94" t="n">
        <v>311.229336455997</v>
      </c>
      <c r="N9" s="94" t="n">
        <v>382.957514450152</v>
      </c>
      <c r="O9" s="94" t="n">
        <v>492.729768166412</v>
      </c>
      <c r="P9" s="94" t="n">
        <v>542.970795628331</v>
      </c>
      <c r="Q9" s="94" t="n">
        <v>576.331637729366</v>
      </c>
      <c r="R9" s="439" t="n">
        <v>628.97892</v>
      </c>
      <c r="S9" s="279" t="n">
        <v>5</v>
      </c>
    </row>
    <row r="10" s="440" customFormat="true" ht="15" hidden="false" customHeight="true" outlineLevel="0" collapsed="false">
      <c r="A10" s="279" t="n">
        <v>6</v>
      </c>
      <c r="B10" s="437" t="s">
        <v>601</v>
      </c>
      <c r="C10" s="438" t="n">
        <v>387.081</v>
      </c>
      <c r="D10" s="94" t="n">
        <v>408.618</v>
      </c>
      <c r="E10" s="94" t="n">
        <v>351.65</v>
      </c>
      <c r="F10" s="94" t="n">
        <v>354.666</v>
      </c>
      <c r="G10" s="94" t="n">
        <v>344.128</v>
      </c>
      <c r="H10" s="94" t="n">
        <v>352.599664</v>
      </c>
      <c r="I10" s="94" t="n">
        <v>377.963646</v>
      </c>
      <c r="J10" s="94" t="n">
        <v>387.541</v>
      </c>
      <c r="K10" s="94" t="n">
        <v>535.149323235573</v>
      </c>
      <c r="L10" s="94" t="n">
        <v>550.494359</v>
      </c>
      <c r="M10" s="94" t="n">
        <v>539.9326028</v>
      </c>
      <c r="N10" s="94" t="n">
        <v>521.8331105</v>
      </c>
      <c r="O10" s="94" t="n">
        <v>543.4785192</v>
      </c>
      <c r="P10" s="94" t="n">
        <v>522.726020492878</v>
      </c>
      <c r="Q10" s="94" t="n">
        <v>514.321482</v>
      </c>
      <c r="R10" s="439" t="n">
        <v>541.496959</v>
      </c>
      <c r="S10" s="279" t="n">
        <v>6</v>
      </c>
    </row>
    <row r="11" s="440" customFormat="true" ht="15" hidden="false" customHeight="true" outlineLevel="0" collapsed="false">
      <c r="A11" s="279" t="n">
        <v>7</v>
      </c>
      <c r="B11" s="437" t="s">
        <v>602</v>
      </c>
      <c r="C11" s="438" t="n">
        <v>167.889</v>
      </c>
      <c r="D11" s="94" t="n">
        <v>152.59</v>
      </c>
      <c r="E11" s="94" t="n">
        <v>167.574</v>
      </c>
      <c r="F11" s="94" t="n">
        <v>161.758</v>
      </c>
      <c r="G11" s="94" t="n">
        <v>148.837</v>
      </c>
      <c r="H11" s="94" t="n">
        <v>166.141</v>
      </c>
      <c r="I11" s="94" t="n">
        <v>157.509</v>
      </c>
      <c r="J11" s="94" t="n">
        <v>157.988</v>
      </c>
      <c r="K11" s="94" t="n">
        <v>160.643</v>
      </c>
      <c r="L11" s="94" t="n">
        <v>164.0200738</v>
      </c>
      <c r="M11" s="94" t="n">
        <v>167.1110122</v>
      </c>
      <c r="N11" s="94" t="n">
        <v>172.720493</v>
      </c>
      <c r="O11" s="94" t="n">
        <v>181.96596</v>
      </c>
      <c r="P11" s="94" t="n">
        <v>171.40518</v>
      </c>
      <c r="Q11" s="94" t="n">
        <v>116.3403</v>
      </c>
      <c r="R11" s="439" t="n">
        <v>147.9654</v>
      </c>
      <c r="S11" s="279" t="n">
        <v>7</v>
      </c>
    </row>
    <row r="12" s="440" customFormat="true" ht="15" hidden="false" customHeight="true" outlineLevel="0" collapsed="false">
      <c r="A12" s="279" t="n">
        <v>8</v>
      </c>
      <c r="B12" s="437" t="s">
        <v>603</v>
      </c>
      <c r="C12" s="438" t="n">
        <v>4894.563</v>
      </c>
      <c r="D12" s="94" t="n">
        <v>4954.458</v>
      </c>
      <c r="E12" s="94" t="n">
        <v>4765.018</v>
      </c>
      <c r="F12" s="94" t="n">
        <v>5035.131</v>
      </c>
      <c r="G12" s="94" t="n">
        <v>4931.606</v>
      </c>
      <c r="H12" s="94" t="n">
        <v>4991.676</v>
      </c>
      <c r="I12" s="94" t="n">
        <v>4910.313</v>
      </c>
      <c r="J12" s="94" t="n">
        <v>4908.796</v>
      </c>
      <c r="K12" s="94" t="n">
        <v>5001.805</v>
      </c>
      <c r="L12" s="94" t="n">
        <v>5174.073</v>
      </c>
      <c r="M12" s="94" t="n">
        <v>5302.117</v>
      </c>
      <c r="N12" s="94" t="n">
        <v>5195.395</v>
      </c>
      <c r="O12" s="94" t="n">
        <v>5093.138</v>
      </c>
      <c r="P12" s="94" t="n">
        <v>4977.463</v>
      </c>
      <c r="Q12" s="94" t="n">
        <v>4597.472</v>
      </c>
      <c r="R12" s="439" t="n">
        <v>4341.775296829</v>
      </c>
      <c r="S12" s="279" t="n">
        <v>8</v>
      </c>
    </row>
    <row r="13" s="440" customFormat="true" ht="15" hidden="false" customHeight="true" outlineLevel="0" collapsed="false">
      <c r="A13" s="279" t="n">
        <v>9</v>
      </c>
      <c r="B13" s="437" t="s">
        <v>604</v>
      </c>
      <c r="C13" s="438" t="n">
        <v>200.839</v>
      </c>
      <c r="D13" s="94" t="n">
        <v>199.992</v>
      </c>
      <c r="E13" s="94" t="n">
        <v>221.882</v>
      </c>
      <c r="F13" s="94" t="n">
        <v>236.516</v>
      </c>
      <c r="G13" s="94" t="n">
        <v>237.081</v>
      </c>
      <c r="H13" s="94" t="n">
        <v>304.938</v>
      </c>
      <c r="I13" s="94" t="n">
        <v>291.319</v>
      </c>
      <c r="J13" s="94" t="n">
        <v>294.567</v>
      </c>
      <c r="K13" s="94" t="n">
        <v>316.1604</v>
      </c>
      <c r="L13" s="94" t="n">
        <v>322.161074</v>
      </c>
      <c r="M13" s="94" t="n">
        <v>374.44178</v>
      </c>
      <c r="N13" s="94" t="n">
        <v>428.289173</v>
      </c>
      <c r="O13" s="94" t="n">
        <v>444.072316</v>
      </c>
      <c r="P13" s="94" t="n">
        <v>379.2966</v>
      </c>
      <c r="Q13" s="94" t="n">
        <v>368.82724228</v>
      </c>
      <c r="R13" s="439" t="n">
        <v>411.207316</v>
      </c>
      <c r="S13" s="279" t="n">
        <v>9</v>
      </c>
    </row>
    <row r="14" s="445" customFormat="true" ht="15" hidden="false" customHeight="true" outlineLevel="0" collapsed="false">
      <c r="A14" s="270" t="n">
        <v>10</v>
      </c>
      <c r="B14" s="441" t="s">
        <v>546</v>
      </c>
      <c r="C14" s="442" t="n">
        <f aca="false">SUM(C5:C13)</f>
        <v>11449.523</v>
      </c>
      <c r="D14" s="443" t="n">
        <f aca="false">SUM(D5:D13)</f>
        <v>11591.216</v>
      </c>
      <c r="E14" s="443" t="n">
        <f aca="false">SUM(E5:E13)</f>
        <v>11325.69478852</v>
      </c>
      <c r="F14" s="443" t="n">
        <f aca="false">SUM(F5:F13)</f>
        <v>11512.721</v>
      </c>
      <c r="G14" s="443" t="n">
        <f aca="false">SUM(G5:G13)</f>
        <v>11319.464</v>
      </c>
      <c r="H14" s="443" t="n">
        <f aca="false">SUM(H5:H13)</f>
        <v>11616.589198</v>
      </c>
      <c r="I14" s="443" t="n">
        <f aca="false">SUM(I5:I13)</f>
        <v>11530.012234</v>
      </c>
      <c r="J14" s="443" t="n">
        <f aca="false">SUM(J5:J13)</f>
        <v>11478.472</v>
      </c>
      <c r="K14" s="443" t="n">
        <f aca="false">SUM(K5:K13)</f>
        <v>11874.8621239405</v>
      </c>
      <c r="L14" s="443" t="n">
        <f aca="false">SUM(L5:L13)</f>
        <v>12140.293933894</v>
      </c>
      <c r="M14" s="443" t="n">
        <f aca="false">SUM(M5:M13)</f>
        <v>12353.1799014479</v>
      </c>
      <c r="N14" s="443" t="n">
        <f aca="false">SUM(N5:N13)</f>
        <v>12508.5095771628</v>
      </c>
      <c r="O14" s="443" t="n">
        <f aca="false">SUM(O5:O13)</f>
        <v>12375.9883569764</v>
      </c>
      <c r="P14" s="443" t="n">
        <f aca="false">SUM(P5:P13)</f>
        <v>12133.8500429139</v>
      </c>
      <c r="Q14" s="443" t="n">
        <f aca="false">SUM(Q5:Q13)</f>
        <v>11219.4823273894</v>
      </c>
      <c r="R14" s="444" t="n">
        <f aca="false">SUM(R5:R13)</f>
        <v>11365.3753059392</v>
      </c>
      <c r="S14" s="279" t="n">
        <v>10</v>
      </c>
    </row>
    <row r="15" customFormat="false" ht="24.95" hidden="false" customHeight="true" outlineLevel="0" collapsed="false">
      <c r="A15" s="266"/>
      <c r="B15" s="446"/>
      <c r="C15" s="447" t="s">
        <v>605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1" t="s">
        <v>605</v>
      </c>
      <c r="N15" s="448"/>
      <c r="O15" s="448"/>
      <c r="P15" s="448"/>
      <c r="Q15" s="448"/>
      <c r="R15" s="152"/>
      <c r="S15" s="281"/>
    </row>
    <row r="16" s="440" customFormat="true" ht="15" hidden="false" customHeight="true" outlineLevel="0" collapsed="false">
      <c r="A16" s="270" t="n">
        <v>11</v>
      </c>
      <c r="B16" s="437" t="s">
        <v>596</v>
      </c>
      <c r="C16" s="449" t="n">
        <v>432.748</v>
      </c>
      <c r="D16" s="450" t="n">
        <v>411.255</v>
      </c>
      <c r="E16" s="450" t="n">
        <v>411.821</v>
      </c>
      <c r="F16" s="450" t="n">
        <v>395.775</v>
      </c>
      <c r="G16" s="450" t="n">
        <v>344.885</v>
      </c>
      <c r="H16" s="450" t="n">
        <v>358.834</v>
      </c>
      <c r="I16" s="450" t="n">
        <v>285.541</v>
      </c>
      <c r="J16" s="450" t="n">
        <v>282.872</v>
      </c>
      <c r="K16" s="450" t="n">
        <v>289.919</v>
      </c>
      <c r="L16" s="450" t="n">
        <v>314.441535</v>
      </c>
      <c r="M16" s="450" t="n">
        <v>311.952518</v>
      </c>
      <c r="N16" s="450" t="n">
        <v>310.766956</v>
      </c>
      <c r="O16" s="450" t="n">
        <v>327.004206</v>
      </c>
      <c r="P16" s="450" t="n">
        <v>319.74761</v>
      </c>
      <c r="Q16" s="450" t="n">
        <v>264.497313</v>
      </c>
      <c r="R16" s="451" t="n">
        <v>306.036537868</v>
      </c>
      <c r="S16" s="279" t="n">
        <v>11</v>
      </c>
    </row>
    <row r="17" s="440" customFormat="true" ht="15" hidden="false" customHeight="true" outlineLevel="0" collapsed="false">
      <c r="A17" s="279" t="n">
        <v>12</v>
      </c>
      <c r="B17" s="437" t="s">
        <v>597</v>
      </c>
      <c r="C17" s="449" t="n">
        <v>188.123</v>
      </c>
      <c r="D17" s="450" t="n">
        <v>179.599</v>
      </c>
      <c r="E17" s="450" t="n">
        <v>148.628</v>
      </c>
      <c r="F17" s="450" t="n">
        <v>118.352</v>
      </c>
      <c r="G17" s="450" t="n">
        <v>110.962</v>
      </c>
      <c r="H17" s="450" t="n">
        <v>110.829</v>
      </c>
      <c r="I17" s="450" t="n">
        <v>108.717</v>
      </c>
      <c r="J17" s="450" t="n">
        <v>104.156</v>
      </c>
      <c r="K17" s="450" t="n">
        <v>102.281</v>
      </c>
      <c r="L17" s="450" t="n">
        <v>110.61285</v>
      </c>
      <c r="M17" s="450" t="n">
        <v>110.15189</v>
      </c>
      <c r="N17" s="450" t="n">
        <v>117.98009</v>
      </c>
      <c r="O17" s="450" t="n">
        <v>113.11044</v>
      </c>
      <c r="P17" s="450" t="n">
        <v>121.454433</v>
      </c>
      <c r="Q17" s="450" t="n">
        <v>117.857391</v>
      </c>
      <c r="R17" s="451" t="n">
        <v>128.250931737</v>
      </c>
      <c r="S17" s="279" t="n">
        <v>12</v>
      </c>
    </row>
    <row r="18" s="440" customFormat="true" ht="15" hidden="false" customHeight="true" outlineLevel="0" collapsed="false">
      <c r="A18" s="279" t="n">
        <v>13</v>
      </c>
      <c r="B18" s="437" t="s">
        <v>598</v>
      </c>
      <c r="C18" s="449" t="n">
        <v>1282.407</v>
      </c>
      <c r="D18" s="450" t="n">
        <v>1319.864</v>
      </c>
      <c r="E18" s="450" t="n">
        <v>1286.183</v>
      </c>
      <c r="F18" s="450" t="n">
        <v>1327.997</v>
      </c>
      <c r="G18" s="450" t="n">
        <v>1282.752</v>
      </c>
      <c r="H18" s="450" t="n">
        <v>1319.213</v>
      </c>
      <c r="I18" s="450" t="n">
        <v>1348.063</v>
      </c>
      <c r="J18" s="450" t="n">
        <v>1348.928</v>
      </c>
      <c r="K18" s="450" t="n">
        <v>1421.222</v>
      </c>
      <c r="L18" s="450" t="n">
        <v>1403.9748</v>
      </c>
      <c r="M18" s="450" t="n">
        <v>1423.422</v>
      </c>
      <c r="N18" s="450" t="n">
        <v>1438.8336</v>
      </c>
      <c r="O18" s="450" t="n">
        <v>1480.198</v>
      </c>
      <c r="P18" s="450" t="n">
        <v>1439.302</v>
      </c>
      <c r="Q18" s="450" t="n">
        <v>1322.331</v>
      </c>
      <c r="R18" s="451" t="n">
        <v>1403.060868</v>
      </c>
      <c r="S18" s="279" t="n">
        <v>13</v>
      </c>
    </row>
    <row r="19" s="440" customFormat="true" ht="15" hidden="false" customHeight="true" outlineLevel="0" collapsed="false">
      <c r="A19" s="279" t="n">
        <v>14</v>
      </c>
      <c r="B19" s="437" t="s">
        <v>599</v>
      </c>
      <c r="C19" s="449" t="n">
        <v>554.728</v>
      </c>
      <c r="D19" s="450" t="n">
        <v>581.807</v>
      </c>
      <c r="E19" s="450" t="n">
        <v>613.181</v>
      </c>
      <c r="F19" s="450" t="n">
        <v>581.918</v>
      </c>
      <c r="G19" s="450" t="n">
        <v>612.014</v>
      </c>
      <c r="H19" s="450" t="n">
        <v>610.582</v>
      </c>
      <c r="I19" s="450" t="n">
        <v>616.698</v>
      </c>
      <c r="J19" s="450" t="n">
        <v>593.431</v>
      </c>
      <c r="K19" s="450" t="n">
        <v>594.216</v>
      </c>
      <c r="L19" s="450" t="n">
        <v>601.434</v>
      </c>
      <c r="M19" s="450" t="n">
        <v>586.9404</v>
      </c>
      <c r="N19" s="450" t="n">
        <v>602.4816</v>
      </c>
      <c r="O19" s="450" t="n">
        <v>505.922</v>
      </c>
      <c r="P19" s="450" t="n">
        <v>535.597</v>
      </c>
      <c r="Q19" s="450" t="n">
        <v>485.755</v>
      </c>
      <c r="R19" s="451" t="n">
        <v>506.001459361443</v>
      </c>
      <c r="S19" s="279" t="n">
        <v>14</v>
      </c>
    </row>
    <row r="20" s="440" customFormat="true" ht="15" hidden="false" customHeight="true" outlineLevel="0" collapsed="false">
      <c r="A20" s="279" t="n">
        <v>15</v>
      </c>
      <c r="B20" s="437" t="s">
        <v>600</v>
      </c>
      <c r="C20" s="449" t="n">
        <v>99.328</v>
      </c>
      <c r="D20" s="450" t="n">
        <v>89.057</v>
      </c>
      <c r="E20" s="450" t="n">
        <v>90.223</v>
      </c>
      <c r="F20" s="450" t="n">
        <v>94.381</v>
      </c>
      <c r="G20" s="450" t="n">
        <v>105.476</v>
      </c>
      <c r="H20" s="450" t="n">
        <v>140.728</v>
      </c>
      <c r="I20" s="450" t="n">
        <v>137.999</v>
      </c>
      <c r="J20" s="450" t="n">
        <v>160.002</v>
      </c>
      <c r="K20" s="450" t="n">
        <v>171.076</v>
      </c>
      <c r="L20" s="450" t="n">
        <v>209.5956</v>
      </c>
      <c r="M20" s="450" t="n">
        <v>223.704</v>
      </c>
      <c r="N20" s="450" t="n">
        <v>251.6652</v>
      </c>
      <c r="O20" s="450" t="n">
        <v>307.897</v>
      </c>
      <c r="P20" s="450" t="n">
        <v>319.201</v>
      </c>
      <c r="Q20" s="450" t="n">
        <v>327.395</v>
      </c>
      <c r="R20" s="451" t="n">
        <v>323.5684</v>
      </c>
      <c r="S20" s="279" t="n">
        <v>15</v>
      </c>
    </row>
    <row r="21" s="440" customFormat="true" ht="15" hidden="false" customHeight="true" outlineLevel="0" collapsed="false">
      <c r="A21" s="279" t="n">
        <v>16</v>
      </c>
      <c r="B21" s="437" t="s">
        <v>601</v>
      </c>
      <c r="C21" s="449" t="n">
        <v>416.6</v>
      </c>
      <c r="D21" s="450" t="n">
        <v>389.6</v>
      </c>
      <c r="E21" s="450" t="n">
        <v>359.887</v>
      </c>
      <c r="F21" s="450" t="n">
        <v>364.333</v>
      </c>
      <c r="G21" s="450" t="n">
        <v>339.07</v>
      </c>
      <c r="H21" s="450" t="n">
        <v>313.484</v>
      </c>
      <c r="I21" s="450" t="n">
        <v>315.306</v>
      </c>
      <c r="J21" s="450" t="n">
        <v>316.285</v>
      </c>
      <c r="K21" s="450" t="n">
        <v>481.599576</v>
      </c>
      <c r="L21" s="450" t="n">
        <v>505.3528008</v>
      </c>
      <c r="M21" s="450" t="n">
        <v>508.7972412</v>
      </c>
      <c r="N21" s="450" t="n">
        <v>508.4795988</v>
      </c>
      <c r="O21" s="450" t="n">
        <v>482.3953056</v>
      </c>
      <c r="P21" s="450" t="n">
        <v>494.304</v>
      </c>
      <c r="Q21" s="450" t="n">
        <v>488.38</v>
      </c>
      <c r="R21" s="451" t="n">
        <v>523.07</v>
      </c>
      <c r="S21" s="279" t="n">
        <v>16</v>
      </c>
    </row>
    <row r="22" s="440" customFormat="true" ht="15" hidden="false" customHeight="true" outlineLevel="0" collapsed="false">
      <c r="A22" s="279" t="n">
        <v>17</v>
      </c>
      <c r="B22" s="437" t="s">
        <v>602</v>
      </c>
      <c r="C22" s="449" t="n">
        <v>181.837</v>
      </c>
      <c r="D22" s="450" t="n">
        <v>164.871</v>
      </c>
      <c r="E22" s="450" t="n">
        <v>181.573</v>
      </c>
      <c r="F22" s="450" t="n">
        <v>175.712</v>
      </c>
      <c r="G22" s="450" t="n">
        <v>162.393</v>
      </c>
      <c r="H22" s="450" t="n">
        <v>180.377</v>
      </c>
      <c r="I22" s="450" t="n">
        <v>171.303</v>
      </c>
      <c r="J22" s="450" t="n">
        <v>168.839</v>
      </c>
      <c r="K22" s="450" t="n">
        <v>171.152</v>
      </c>
      <c r="L22" s="450" t="n">
        <v>184.081455</v>
      </c>
      <c r="M22" s="450" t="n">
        <v>181.292913</v>
      </c>
      <c r="N22" s="450" t="n">
        <v>187.879064</v>
      </c>
      <c r="O22" s="450" t="n">
        <v>197.324936</v>
      </c>
      <c r="P22" s="450" t="n">
        <v>185.659954</v>
      </c>
      <c r="Q22" s="450" t="n">
        <v>126.526953</v>
      </c>
      <c r="R22" s="451" t="n">
        <v>157.503</v>
      </c>
      <c r="S22" s="279" t="n">
        <v>17</v>
      </c>
    </row>
    <row r="23" s="440" customFormat="true" ht="15" hidden="false" customHeight="true" outlineLevel="0" collapsed="false">
      <c r="A23" s="279" t="n">
        <v>18</v>
      </c>
      <c r="B23" s="437" t="s">
        <v>603</v>
      </c>
      <c r="C23" s="449" t="n">
        <v>4877.796</v>
      </c>
      <c r="D23" s="450" t="n">
        <v>4927.271</v>
      </c>
      <c r="E23" s="450" t="n">
        <v>4737.331</v>
      </c>
      <c r="F23" s="450" t="n">
        <v>5003.952</v>
      </c>
      <c r="G23" s="450" t="n">
        <v>4902.963</v>
      </c>
      <c r="H23" s="450" t="n">
        <v>4958.102</v>
      </c>
      <c r="I23" s="450" t="n">
        <v>4876.442</v>
      </c>
      <c r="J23" s="450" t="n">
        <v>4873.295</v>
      </c>
      <c r="K23" s="450" t="n">
        <v>4965.755</v>
      </c>
      <c r="L23" s="450" t="n">
        <v>5117.282</v>
      </c>
      <c r="M23" s="450" t="n">
        <v>5234.923</v>
      </c>
      <c r="N23" s="450" t="n">
        <v>5141.945</v>
      </c>
      <c r="O23" s="450" t="n">
        <v>5045.536</v>
      </c>
      <c r="P23" s="450" t="n">
        <v>4939.885</v>
      </c>
      <c r="Q23" s="450" t="n">
        <v>4576.582</v>
      </c>
      <c r="R23" s="451" t="n">
        <v>4355.57450434421</v>
      </c>
      <c r="S23" s="279" t="n">
        <v>18</v>
      </c>
    </row>
    <row r="24" s="440" customFormat="true" ht="15" hidden="false" customHeight="true" outlineLevel="0" collapsed="false">
      <c r="A24" s="279" t="n">
        <v>19</v>
      </c>
      <c r="B24" s="437" t="s">
        <v>604</v>
      </c>
      <c r="C24" s="449" t="n">
        <v>198.13</v>
      </c>
      <c r="D24" s="450" t="n">
        <v>197.399</v>
      </c>
      <c r="E24" s="450" t="n">
        <v>216.85</v>
      </c>
      <c r="F24" s="450" t="n">
        <v>223.258</v>
      </c>
      <c r="G24" s="450" t="n">
        <v>221.767</v>
      </c>
      <c r="H24" s="450" t="n">
        <v>314.482</v>
      </c>
      <c r="I24" s="450" t="n">
        <v>300.144</v>
      </c>
      <c r="J24" s="450" t="n">
        <v>304.578</v>
      </c>
      <c r="K24" s="450" t="n">
        <v>335.7294</v>
      </c>
      <c r="L24" s="450" t="n">
        <v>324.660008</v>
      </c>
      <c r="M24" s="450" t="n">
        <v>378.12339</v>
      </c>
      <c r="N24" s="450" t="n">
        <v>426.158454</v>
      </c>
      <c r="O24" s="450" t="n">
        <v>450.949785</v>
      </c>
      <c r="P24" s="450" t="n">
        <v>377.886</v>
      </c>
      <c r="Q24" s="450" t="n">
        <v>388.37415928</v>
      </c>
      <c r="R24" s="451" t="n">
        <v>377.111961497529</v>
      </c>
      <c r="S24" s="279" t="n">
        <v>19</v>
      </c>
    </row>
    <row r="25" s="445" customFormat="true" ht="15" hidden="false" customHeight="true" outlineLevel="0" collapsed="false">
      <c r="A25" s="270" t="n">
        <v>20</v>
      </c>
      <c r="B25" s="441" t="s">
        <v>546</v>
      </c>
      <c r="C25" s="442" t="n">
        <f aca="false">SUM(C16:C24)</f>
        <v>8231.697</v>
      </c>
      <c r="D25" s="443" t="n">
        <f aca="false">SUM(D16:D24)</f>
        <v>8260.723</v>
      </c>
      <c r="E25" s="443" t="n">
        <f aca="false">SUM(E16:E24)</f>
        <v>8045.677</v>
      </c>
      <c r="F25" s="443" t="n">
        <f aca="false">SUM(F16:F24)</f>
        <v>8285.678</v>
      </c>
      <c r="G25" s="443" t="n">
        <f aca="false">SUM(G16:G24)</f>
        <v>8082.282</v>
      </c>
      <c r="H25" s="443" t="n">
        <f aca="false">SUM(H16:H24)</f>
        <v>8306.631</v>
      </c>
      <c r="I25" s="443" t="n">
        <f aca="false">SUM(I16:I24)</f>
        <v>8160.213</v>
      </c>
      <c r="J25" s="443" t="n">
        <f aca="false">SUM(J16:J24)</f>
        <v>8152.386</v>
      </c>
      <c r="K25" s="443" t="n">
        <f aca="false">SUM(K16:K24)</f>
        <v>8532.949976</v>
      </c>
      <c r="L25" s="443" t="n">
        <f aca="false">SUM(L16:L24)</f>
        <v>8771.4350488</v>
      </c>
      <c r="M25" s="443" t="n">
        <f aca="false">SUM(M16:M24)</f>
        <v>8959.3073522</v>
      </c>
      <c r="N25" s="443" t="n">
        <f aca="false">SUM(N16:N24)</f>
        <v>8986.1895628</v>
      </c>
      <c r="O25" s="443" t="n">
        <f aca="false">SUM(O16:O24)</f>
        <v>8910.3376726</v>
      </c>
      <c r="P25" s="443" t="n">
        <f aca="false">SUM(P16:P24)</f>
        <v>8733.036997</v>
      </c>
      <c r="Q25" s="443" t="n">
        <f aca="false">SUM(Q16:Q24)</f>
        <v>8097.69881628</v>
      </c>
      <c r="R25" s="444" t="n">
        <f aca="false">SUM(R16:R24)</f>
        <v>8080.17766280818</v>
      </c>
      <c r="S25" s="279" t="n">
        <v>20</v>
      </c>
    </row>
    <row r="26" customFormat="false" ht="24.95" hidden="false" customHeight="true" outlineLevel="0" collapsed="false">
      <c r="A26" s="266"/>
      <c r="B26" s="446"/>
      <c r="C26" s="447" t="s">
        <v>606</v>
      </c>
      <c r="D26" s="102"/>
      <c r="E26" s="102"/>
      <c r="F26" s="102"/>
      <c r="G26" s="102"/>
      <c r="H26" s="102"/>
      <c r="I26" s="102"/>
      <c r="J26" s="102"/>
      <c r="K26" s="102"/>
      <c r="M26" s="101" t="s">
        <v>606</v>
      </c>
      <c r="N26" s="452"/>
      <c r="O26" s="102"/>
      <c r="P26" s="102"/>
      <c r="Q26" s="102"/>
      <c r="R26" s="151"/>
      <c r="S26" s="281"/>
    </row>
    <row r="27" s="440" customFormat="true" ht="15" hidden="false" customHeight="true" outlineLevel="0" collapsed="false">
      <c r="A27" s="270" t="n">
        <v>21</v>
      </c>
      <c r="B27" s="437" t="s">
        <v>596</v>
      </c>
      <c r="C27" s="449" t="n">
        <f aca="false">C16*100/C$25</f>
        <v>5.25709340370521</v>
      </c>
      <c r="D27" s="450" t="n">
        <f aca="false">D16*100/D$25</f>
        <v>4.97843832797686</v>
      </c>
      <c r="E27" s="450" t="n">
        <f aca="false">E16*100/E$25</f>
        <v>5.1185375699273</v>
      </c>
      <c r="F27" s="450" t="n">
        <f aca="false">F16*100/F$25</f>
        <v>4.77661574586896</v>
      </c>
      <c r="G27" s="450" t="n">
        <f aca="false">G16*100/G$25</f>
        <v>4.26717355321183</v>
      </c>
      <c r="H27" s="450" t="n">
        <f aca="false">H16*100/H$25</f>
        <v>4.3198500089868</v>
      </c>
      <c r="I27" s="450" t="n">
        <f aca="false">I16*100/I$25</f>
        <v>3.49918562174786</v>
      </c>
      <c r="J27" s="450" t="n">
        <f aca="false">J16*100/J$25</f>
        <v>3.4698062628536</v>
      </c>
      <c r="K27" s="450" t="n">
        <f aca="false">K16*100/K$25</f>
        <v>3.39764091920653</v>
      </c>
      <c r="L27" s="450" t="n">
        <f aca="false">L16*100/L$25</f>
        <v>3.58483569963866</v>
      </c>
      <c r="M27" s="450" t="n">
        <f aca="false">M16*100/M$25</f>
        <v>3.48188208905902</v>
      </c>
      <c r="N27" s="450" t="n">
        <f aca="false">N16*100/N$25</f>
        <v>3.45827287337091</v>
      </c>
      <c r="O27" s="450" t="n">
        <f aca="false">O16*100/O$25</f>
        <v>3.66994179138198</v>
      </c>
      <c r="P27" s="450" t="n">
        <f aca="false">P16*100/P$25</f>
        <v>3.66135641140466</v>
      </c>
      <c r="Q27" s="450" t="n">
        <f aca="false">Q16*100/Q$25</f>
        <v>3.26632687879478</v>
      </c>
      <c r="R27" s="451" t="n">
        <f aca="false">R16*100/R$25</f>
        <v>3.78749763481859</v>
      </c>
      <c r="S27" s="279" t="n">
        <v>21</v>
      </c>
    </row>
    <row r="28" s="440" customFormat="true" ht="15" hidden="false" customHeight="true" outlineLevel="0" collapsed="false">
      <c r="A28" s="279" t="n">
        <v>22</v>
      </c>
      <c r="B28" s="437" t="s">
        <v>597</v>
      </c>
      <c r="C28" s="449" t="n">
        <f aca="false">C17*100/C$25</f>
        <v>2.28534893837808</v>
      </c>
      <c r="D28" s="450" t="n">
        <f aca="false">D17*100/D$25</f>
        <v>2.17413173156877</v>
      </c>
      <c r="E28" s="450" t="n">
        <f aca="false">E17*100/E$25</f>
        <v>1.84730259492147</v>
      </c>
      <c r="F28" s="450" t="n">
        <f aca="false">F17*100/F$25</f>
        <v>1.42839246227044</v>
      </c>
      <c r="G28" s="450" t="n">
        <f aca="false">G17*100/G$25</f>
        <v>1.37290433568143</v>
      </c>
      <c r="H28" s="450" t="n">
        <f aca="false">H17*100/H$25</f>
        <v>1.33422322479475</v>
      </c>
      <c r="I28" s="450" t="n">
        <f aca="false">I17*100/I$25</f>
        <v>1.33228140000757</v>
      </c>
      <c r="J28" s="450" t="n">
        <f aca="false">J17*100/J$25</f>
        <v>1.27761369493545</v>
      </c>
      <c r="K28" s="450" t="n">
        <f aca="false">K17*100/K$25</f>
        <v>1.19865931814529</v>
      </c>
      <c r="L28" s="450" t="n">
        <f aca="false">L17*100/L$25</f>
        <v>1.26105761924479</v>
      </c>
      <c r="M28" s="450" t="n">
        <f aca="false">M17*100/M$25</f>
        <v>1.22946881572214</v>
      </c>
      <c r="N28" s="450" t="n">
        <f aca="false">N17*100/N$25</f>
        <v>1.31290453173167</v>
      </c>
      <c r="O28" s="450" t="n">
        <f aca="false">O17*100/O$25</f>
        <v>1.2694293320423</v>
      </c>
      <c r="P28" s="450" t="n">
        <f aca="false">P17*100/P$25</f>
        <v>1.39074680482543</v>
      </c>
      <c r="Q28" s="450" t="n">
        <f aca="false">Q17*100/Q$25</f>
        <v>1.45544300515418</v>
      </c>
      <c r="R28" s="451" t="n">
        <f aca="false">R17*100/R$25</f>
        <v>1.58722910669798</v>
      </c>
      <c r="S28" s="279" t="n">
        <v>22</v>
      </c>
    </row>
    <row r="29" s="440" customFormat="true" ht="15" hidden="false" customHeight="true" outlineLevel="0" collapsed="false">
      <c r="A29" s="279" t="n">
        <v>23</v>
      </c>
      <c r="B29" s="437" t="s">
        <v>598</v>
      </c>
      <c r="C29" s="449" t="n">
        <f aca="false">C18*100/C$25</f>
        <v>15.578889747764</v>
      </c>
      <c r="D29" s="450" t="n">
        <f aca="false">D18*100/D$25</f>
        <v>15.9775845286181</v>
      </c>
      <c r="E29" s="450" t="n">
        <f aca="false">E18*100/E$25</f>
        <v>15.9860133584781</v>
      </c>
      <c r="F29" s="450" t="n">
        <f aca="false">F18*100/F$25</f>
        <v>16.0276201899229</v>
      </c>
      <c r="G29" s="450" t="n">
        <f aca="false">G18*100/G$25</f>
        <v>15.871161139886</v>
      </c>
      <c r="H29" s="450" t="n">
        <f aca="false">H18*100/H$25</f>
        <v>15.8814445952878</v>
      </c>
      <c r="I29" s="450" t="n">
        <f aca="false">I18*100/I$25</f>
        <v>16.5199486827121</v>
      </c>
      <c r="J29" s="450" t="n">
        <f aca="false">J18*100/J$25</f>
        <v>16.5464196616794</v>
      </c>
      <c r="K29" s="450" t="n">
        <f aca="false">K18*100/K$25</f>
        <v>16.6556935643285</v>
      </c>
      <c r="L29" s="450" t="n">
        <f aca="false">L18*100/L$25</f>
        <v>16.0062155415729</v>
      </c>
      <c r="M29" s="450" t="n">
        <f aca="false">M18*100/M$25</f>
        <v>15.8876344347141</v>
      </c>
      <c r="N29" s="450" t="n">
        <f aca="false">N18*100/N$25</f>
        <v>16.0116097033644</v>
      </c>
      <c r="O29" s="450" t="n">
        <f aca="false">O18*100/O$25</f>
        <v>16.6121425964779</v>
      </c>
      <c r="P29" s="450" t="n">
        <f aca="false">P18*100/P$25</f>
        <v>16.4811164832398</v>
      </c>
      <c r="Q29" s="450" t="n">
        <f aca="false">Q18*100/Q$25</f>
        <v>16.3297132926397</v>
      </c>
      <c r="R29" s="451" t="n">
        <f aca="false">R18*100/R$25</f>
        <v>17.3642328987155</v>
      </c>
      <c r="S29" s="279" t="n">
        <v>23</v>
      </c>
    </row>
    <row r="30" s="440" customFormat="true" ht="15" hidden="false" customHeight="true" outlineLevel="0" collapsed="false">
      <c r="A30" s="279" t="n">
        <v>24</v>
      </c>
      <c r="B30" s="437" t="s">
        <v>599</v>
      </c>
      <c r="C30" s="449" t="n">
        <f aca="false">C19*100/C$25</f>
        <v>6.73892637204698</v>
      </c>
      <c r="D30" s="450" t="n">
        <f aca="false">D19*100/D$25</f>
        <v>7.04305180067169</v>
      </c>
      <c r="E30" s="450" t="n">
        <f aca="false">E19*100/E$25</f>
        <v>7.62124803170697</v>
      </c>
      <c r="F30" s="450" t="n">
        <f aca="false">F19*100/F$25</f>
        <v>7.02317903254266</v>
      </c>
      <c r="G30" s="450" t="n">
        <f aca="false">G19*100/G$25</f>
        <v>7.57229208285482</v>
      </c>
      <c r="H30" s="450" t="n">
        <f aca="false">H19*100/H$25</f>
        <v>7.3505371792728</v>
      </c>
      <c r="I30" s="450" t="n">
        <f aca="false">I19*100/I$25</f>
        <v>7.55737625966381</v>
      </c>
      <c r="J30" s="450" t="n">
        <f aca="false">J19*100/J$25</f>
        <v>7.27923089019583</v>
      </c>
      <c r="K30" s="450" t="n">
        <f aca="false">K19*100/K$25</f>
        <v>6.96378159571201</v>
      </c>
      <c r="L30" s="450" t="n">
        <f aca="false">L19*100/L$25</f>
        <v>6.85673435023931</v>
      </c>
      <c r="M30" s="450" t="n">
        <f aca="false">M19*100/M$25</f>
        <v>6.5511805424989</v>
      </c>
      <c r="N30" s="450" t="n">
        <f aca="false">N19*100/N$25</f>
        <v>6.70452805151234</v>
      </c>
      <c r="O30" s="450" t="n">
        <f aca="false">O19*100/O$25</f>
        <v>5.67792174202051</v>
      </c>
      <c r="P30" s="450" t="n">
        <f aca="false">P19*100/P$25</f>
        <v>6.1329981790297</v>
      </c>
      <c r="Q30" s="450" t="n">
        <f aca="false">Q19*100/Q$25</f>
        <v>5.99867951402953</v>
      </c>
      <c r="R30" s="451" t="n">
        <f aca="false">R19*100/R$25</f>
        <v>6.2622566047092</v>
      </c>
      <c r="S30" s="279" t="n">
        <v>24</v>
      </c>
    </row>
    <row r="31" s="440" customFormat="true" ht="15" hidden="false" customHeight="true" outlineLevel="0" collapsed="false">
      <c r="A31" s="279" t="n">
        <v>25</v>
      </c>
      <c r="B31" s="437" t="s">
        <v>600</v>
      </c>
      <c r="C31" s="449" t="n">
        <f aca="false">C20*100/C$25</f>
        <v>1.2066527715974</v>
      </c>
      <c r="D31" s="450" t="n">
        <f aca="false">D20*100/D$25</f>
        <v>1.07807754841798</v>
      </c>
      <c r="E31" s="450" t="n">
        <f aca="false">E20*100/E$25</f>
        <v>1.12138481323573</v>
      </c>
      <c r="F31" s="450" t="n">
        <f aca="false">F20*100/F$25</f>
        <v>1.13908602289396</v>
      </c>
      <c r="G31" s="450" t="n">
        <f aca="false">G20*100/G$25</f>
        <v>1.30502746625272</v>
      </c>
      <c r="H31" s="450" t="n">
        <f aca="false">H20*100/H$25</f>
        <v>1.69416457767295</v>
      </c>
      <c r="I31" s="450" t="n">
        <f aca="false">I20*100/I$25</f>
        <v>1.6911200724785</v>
      </c>
      <c r="J31" s="450" t="n">
        <f aca="false">J20*100/J$25</f>
        <v>1.96264013995412</v>
      </c>
      <c r="K31" s="450" t="n">
        <f aca="false">K20*100/K$25</f>
        <v>2.00488694391943</v>
      </c>
      <c r="L31" s="450" t="n">
        <f aca="false">L20*100/L$25</f>
        <v>2.3895246197904</v>
      </c>
      <c r="M31" s="450" t="n">
        <f aca="false">M20*100/M$25</f>
        <v>2.49688944921695</v>
      </c>
      <c r="N31" s="450" t="n">
        <f aca="false">N20*100/N$25</f>
        <v>2.80057746658066</v>
      </c>
      <c r="O31" s="450" t="n">
        <f aca="false">O20*100/O$25</f>
        <v>3.45550316175792</v>
      </c>
      <c r="P31" s="450" t="n">
        <f aca="false">P20*100/P$25</f>
        <v>3.65509730589316</v>
      </c>
      <c r="Q31" s="450" t="n">
        <f aca="false">Q20*100/Q$25</f>
        <v>4.04306220110076</v>
      </c>
      <c r="R31" s="451" t="n">
        <f aca="false">R20*100/R$25</f>
        <v>4.00447135573932</v>
      </c>
      <c r="S31" s="279" t="n">
        <v>25</v>
      </c>
    </row>
    <row r="32" s="440" customFormat="true" ht="15" hidden="false" customHeight="true" outlineLevel="0" collapsed="false">
      <c r="A32" s="279" t="n">
        <v>26</v>
      </c>
      <c r="B32" s="437" t="s">
        <v>601</v>
      </c>
      <c r="C32" s="449" t="n">
        <f aca="false">C21*100/C$25</f>
        <v>5.06092486154435</v>
      </c>
      <c r="D32" s="450" t="n">
        <f aca="false">D21*100/D$25</f>
        <v>4.716294203304</v>
      </c>
      <c r="E32" s="450" t="n">
        <f aca="false">E21*100/E$25</f>
        <v>4.47304807289679</v>
      </c>
      <c r="F32" s="450" t="n">
        <f aca="false">F21*100/F$25</f>
        <v>4.39714167024111</v>
      </c>
      <c r="G32" s="450" t="n">
        <f aca="false">G21*100/G$25</f>
        <v>4.19522605125632</v>
      </c>
      <c r="H32" s="450" t="n">
        <f aca="false">H21*100/H$25</f>
        <v>3.77390063432455</v>
      </c>
      <c r="I32" s="450" t="n">
        <f aca="false">I21*100/I$25</f>
        <v>3.8639432573635</v>
      </c>
      <c r="J32" s="450" t="n">
        <f aca="false">J21*100/J$25</f>
        <v>3.87966173338701</v>
      </c>
      <c r="K32" s="450" t="n">
        <f aca="false">K21*100/K$25</f>
        <v>5.64399858612273</v>
      </c>
      <c r="L32" s="450" t="n">
        <f aca="false">L21*100/L$25</f>
        <v>5.7613468946468</v>
      </c>
      <c r="M32" s="450" t="n">
        <f aca="false">M21*100/M$25</f>
        <v>5.67897964874553</v>
      </c>
      <c r="N32" s="450" t="n">
        <f aca="false">N21*100/N$25</f>
        <v>5.6584561815271</v>
      </c>
      <c r="O32" s="450" t="n">
        <f aca="false">O21*100/O$25</f>
        <v>5.41388355105109</v>
      </c>
      <c r="P32" s="450" t="n">
        <f aca="false">P21*100/P$25</f>
        <v>5.66016152421895</v>
      </c>
      <c r="Q32" s="450" t="n">
        <f aca="false">Q21*100/Q$25</f>
        <v>6.03109613089261</v>
      </c>
      <c r="R32" s="451" t="n">
        <f aca="false">R21*100/R$25</f>
        <v>6.47349627481103</v>
      </c>
      <c r="S32" s="279" t="n">
        <v>26</v>
      </c>
    </row>
    <row r="33" s="440" customFormat="true" ht="15" hidden="false" customHeight="true" outlineLevel="0" collapsed="false">
      <c r="A33" s="279" t="n">
        <v>27</v>
      </c>
      <c r="B33" s="437" t="s">
        <v>602</v>
      </c>
      <c r="C33" s="449" t="n">
        <f aca="false">C22*100/C$25</f>
        <v>2.20898558341008</v>
      </c>
      <c r="D33" s="450" t="n">
        <f aca="false">D22*100/D$25</f>
        <v>1.9958422525486</v>
      </c>
      <c r="E33" s="450" t="n">
        <f aca="false">E22*100/E$25</f>
        <v>2.25677714877194</v>
      </c>
      <c r="F33" s="450" t="n">
        <f aca="false">F22*100/F$25</f>
        <v>2.12067135604352</v>
      </c>
      <c r="G33" s="450" t="n">
        <f aca="false">G22*100/G$25</f>
        <v>2.00924689338976</v>
      </c>
      <c r="H33" s="450" t="n">
        <f aca="false">H22*100/H$25</f>
        <v>2.17148203645979</v>
      </c>
      <c r="I33" s="450" t="n">
        <f aca="false">I22*100/I$25</f>
        <v>2.09924667407579</v>
      </c>
      <c r="J33" s="450" t="n">
        <f aca="false">J22*100/J$25</f>
        <v>2.07103785321254</v>
      </c>
      <c r="K33" s="450" t="n">
        <f aca="false">K22*100/K$25</f>
        <v>2.00577760893228</v>
      </c>
      <c r="L33" s="450" t="n">
        <f aca="false">L22*100/L$25</f>
        <v>2.09864695999982</v>
      </c>
      <c r="M33" s="450" t="n">
        <f aca="false">M22*100/M$25</f>
        <v>2.02351483070265</v>
      </c>
      <c r="N33" s="450" t="n">
        <f aca="false">N22*100/N$25</f>
        <v>2.09075340206221</v>
      </c>
      <c r="O33" s="450" t="n">
        <f aca="false">O22*100/O$25</f>
        <v>2.21456181853568</v>
      </c>
      <c r="P33" s="450" t="n">
        <f aca="false">P22*100/P$25</f>
        <v>2.12594947283263</v>
      </c>
      <c r="Q33" s="450" t="n">
        <f aca="false">Q22*100/Q$25</f>
        <v>1.56250505076361</v>
      </c>
      <c r="R33" s="451" t="n">
        <f aca="false">R22*100/R$25</f>
        <v>1.94925169436512</v>
      </c>
      <c r="S33" s="279" t="n">
        <v>27</v>
      </c>
    </row>
    <row r="34" s="440" customFormat="true" ht="15" hidden="false" customHeight="true" outlineLevel="0" collapsed="false">
      <c r="A34" s="279" t="n">
        <v>28</v>
      </c>
      <c r="B34" s="437" t="s">
        <v>603</v>
      </c>
      <c r="C34" s="449" t="n">
        <f aca="false">C23*100/C$25</f>
        <v>59.2562627122937</v>
      </c>
      <c r="D34" s="450" t="n">
        <f aca="false">D23*100/D$25</f>
        <v>59.6469703680901</v>
      </c>
      <c r="E34" s="450" t="n">
        <f aca="false">E23*100/E$25</f>
        <v>58.8804521981183</v>
      </c>
      <c r="F34" s="450" t="n">
        <f aca="false">F23*100/F$25</f>
        <v>60.392788616695</v>
      </c>
      <c r="G34" s="450" t="n">
        <f aca="false">G23*100/G$25</f>
        <v>60.6631023267934</v>
      </c>
      <c r="H34" s="450" t="n">
        <f aca="false">H23*100/H$25</f>
        <v>59.688482611061</v>
      </c>
      <c r="I34" s="450" t="n">
        <f aca="false">I23*100/I$25</f>
        <v>59.7587587480866</v>
      </c>
      <c r="J34" s="450" t="n">
        <f aca="false">J23*100/J$25</f>
        <v>59.7775301611087</v>
      </c>
      <c r="K34" s="450" t="n">
        <f aca="false">K23*100/K$25</f>
        <v>58.1950558009459</v>
      </c>
      <c r="L34" s="450" t="n">
        <f aca="false">L23*100/L$25</f>
        <v>58.3403054520718</v>
      </c>
      <c r="M34" s="450" t="n">
        <f aca="false">M23*100/M$25</f>
        <v>58.4299968090116</v>
      </c>
      <c r="N34" s="450" t="n">
        <f aca="false">N23*100/N$25</f>
        <v>57.2205267212038</v>
      </c>
      <c r="O34" s="450" t="n">
        <f aca="false">O23*100/O$25</f>
        <v>56.6256429934797</v>
      </c>
      <c r="P34" s="450" t="n">
        <f aca="false">P23*100/P$25</f>
        <v>56.5654880621365</v>
      </c>
      <c r="Q34" s="450" t="n">
        <f aca="false">Q23*100/Q$25</f>
        <v>56.5170686615193</v>
      </c>
      <c r="R34" s="451" t="n">
        <f aca="false">R23*100/R$25</f>
        <v>53.9044398044891</v>
      </c>
      <c r="S34" s="279" t="n">
        <v>28</v>
      </c>
    </row>
    <row r="35" s="440" customFormat="true" ht="15" hidden="false" customHeight="true" outlineLevel="0" collapsed="false">
      <c r="A35" s="279" t="n">
        <v>29</v>
      </c>
      <c r="B35" s="437" t="s">
        <v>604</v>
      </c>
      <c r="C35" s="449" t="n">
        <f aca="false">C24*100/C$25</f>
        <v>2.40691560926016</v>
      </c>
      <c r="D35" s="450" t="n">
        <f aca="false">D24*100/D$25</f>
        <v>2.38960923880392</v>
      </c>
      <c r="E35" s="450" t="n">
        <f aca="false">E24*100/E$25</f>
        <v>2.69523621194338</v>
      </c>
      <c r="F35" s="450" t="n">
        <f aca="false">F24*100/F$25</f>
        <v>2.69450490352147</v>
      </c>
      <c r="G35" s="450" t="n">
        <f aca="false">G24*100/G$25</f>
        <v>2.74386615067378</v>
      </c>
      <c r="H35" s="450" t="n">
        <f aca="false">H24*100/H$25</f>
        <v>3.78591513213961</v>
      </c>
      <c r="I35" s="450" t="n">
        <f aca="false">I24*100/I$25</f>
        <v>3.67813928386428</v>
      </c>
      <c r="J35" s="450" t="n">
        <f aca="false">J24*100/J$25</f>
        <v>3.73605960267338</v>
      </c>
      <c r="K35" s="450" t="n">
        <f aca="false">K24*100/K$25</f>
        <v>3.93450566268736</v>
      </c>
      <c r="L35" s="450" t="n">
        <f aca="false">L24*100/L$25</f>
        <v>3.70133286279554</v>
      </c>
      <c r="M35" s="450" t="n">
        <f aca="false">M24*100/M$25</f>
        <v>4.22045338032912</v>
      </c>
      <c r="N35" s="450" t="n">
        <f aca="false">N24*100/N$25</f>
        <v>4.74237106864696</v>
      </c>
      <c r="O35" s="450" t="n">
        <f aca="false">O24*100/O$25</f>
        <v>5.06097301325298</v>
      </c>
      <c r="P35" s="450" t="n">
        <f aca="false">P24*100/P$25</f>
        <v>4.32708575641913</v>
      </c>
      <c r="Q35" s="450" t="n">
        <f aca="false">Q24*100/Q$25</f>
        <v>4.79610526510561</v>
      </c>
      <c r="R35" s="451" t="n">
        <f aca="false">R24*100/R$25</f>
        <v>4.66712462565418</v>
      </c>
      <c r="S35" s="279" t="n">
        <v>29</v>
      </c>
    </row>
    <row r="36" s="445" customFormat="true" ht="15" hidden="false" customHeight="true" outlineLevel="0" collapsed="false">
      <c r="A36" s="270" t="n">
        <v>30</v>
      </c>
      <c r="B36" s="441" t="s">
        <v>546</v>
      </c>
      <c r="C36" s="442" t="n">
        <f aca="false">C25*100/C$25</f>
        <v>100</v>
      </c>
      <c r="D36" s="443" t="n">
        <f aca="false">D25*100/D$25</f>
        <v>100</v>
      </c>
      <c r="E36" s="443" t="n">
        <f aca="false">E25*100/E$25</f>
        <v>100</v>
      </c>
      <c r="F36" s="443" t="n">
        <f aca="false">F25*100/F$25</f>
        <v>100</v>
      </c>
      <c r="G36" s="443" t="n">
        <f aca="false">G25*100/G$25</f>
        <v>100</v>
      </c>
      <c r="H36" s="443" t="n">
        <f aca="false">H25*100/H$25</f>
        <v>100</v>
      </c>
      <c r="I36" s="443" t="n">
        <f aca="false">I25*100/I$25</f>
        <v>100</v>
      </c>
      <c r="J36" s="443" t="n">
        <f aca="false">J25*100/J$25</f>
        <v>100</v>
      </c>
      <c r="K36" s="443" t="n">
        <f aca="false">K25*100/K$25</f>
        <v>100</v>
      </c>
      <c r="L36" s="443" t="n">
        <f aca="false">L25*100/L$25</f>
        <v>100</v>
      </c>
      <c r="M36" s="443" t="n">
        <f aca="false">M25*100/M$25</f>
        <v>100</v>
      </c>
      <c r="N36" s="443" t="n">
        <f aca="false">N25*100/N$25</f>
        <v>100</v>
      </c>
      <c r="O36" s="443" t="n">
        <f aca="false">O25*100/O$25</f>
        <v>100</v>
      </c>
      <c r="P36" s="443" t="n">
        <f aca="false">P25*100/P$25</f>
        <v>100</v>
      </c>
      <c r="Q36" s="443" t="n">
        <f aca="false">Q25*100/Q$25</f>
        <v>100</v>
      </c>
      <c r="R36" s="444" t="n">
        <f aca="false">R25*100/R$25</f>
        <v>100</v>
      </c>
      <c r="S36" s="279" t="n">
        <v>30</v>
      </c>
    </row>
    <row r="37" customFormat="false" ht="24.95" hidden="false" customHeight="true" outlineLevel="0" collapsed="false">
      <c r="A37" s="266"/>
      <c r="B37" s="453"/>
      <c r="C37" s="447" t="s">
        <v>607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1" t="s">
        <v>608</v>
      </c>
      <c r="O37" s="102"/>
      <c r="P37" s="102"/>
      <c r="Q37" s="102"/>
      <c r="R37" s="151"/>
      <c r="S37" s="281"/>
    </row>
    <row r="38" s="440" customFormat="true" ht="15" hidden="false" customHeight="true" outlineLevel="0" collapsed="false">
      <c r="A38" s="270" t="n">
        <v>31</v>
      </c>
      <c r="B38" s="437" t="s">
        <v>596</v>
      </c>
      <c r="C38" s="449" t="n">
        <f aca="false">C16*100/C5</f>
        <v>97.1489376986764</v>
      </c>
      <c r="D38" s="450" t="n">
        <f aca="false">D16*100/D5</f>
        <v>96.718319696902</v>
      </c>
      <c r="E38" s="450" t="n">
        <f aca="false">E16*100/E5</f>
        <v>98.4602915404496</v>
      </c>
      <c r="F38" s="450" t="n">
        <f aca="false">F16*100/F5</f>
        <v>102.931576606684</v>
      </c>
      <c r="G38" s="450" t="n">
        <f aca="false">G16*100/G5</f>
        <v>103.570002132151</v>
      </c>
      <c r="H38" s="450" t="n">
        <f aca="false">H16*100/H5</f>
        <v>101.555050496294</v>
      </c>
      <c r="I38" s="450" t="n">
        <f aca="false">I16*100/I5</f>
        <v>102.686583627313</v>
      </c>
      <c r="J38" s="450" t="n">
        <f aca="false">J16*100/J5</f>
        <v>106.821546176853</v>
      </c>
      <c r="K38" s="450" t="n">
        <f aca="false">K16*100/K5</f>
        <v>98.2769608341638</v>
      </c>
      <c r="L38" s="450" t="n">
        <f aca="false">L16*100/L5</f>
        <v>95.5013539051875</v>
      </c>
      <c r="M38" s="450" t="n">
        <f aca="false">M16*100/M5</f>
        <v>95.6738545934702</v>
      </c>
      <c r="N38" s="450" t="n">
        <f aca="false">N16*100/N5</f>
        <v>93.7943318338216</v>
      </c>
      <c r="O38" s="450" t="n">
        <f aca="false">O16*100/O5</f>
        <v>98.7723163739179</v>
      </c>
      <c r="P38" s="450" t="n">
        <f aca="false">P16*100/P5</f>
        <v>97.1630930031718</v>
      </c>
      <c r="Q38" s="450" t="n">
        <f aca="false">Q16*100/Q5</f>
        <v>95.7643698557899</v>
      </c>
      <c r="R38" s="451" t="n">
        <f aca="false">R16*100/R5</f>
        <v>91.3608497786962</v>
      </c>
      <c r="S38" s="279" t="n">
        <v>31</v>
      </c>
    </row>
    <row r="39" s="440" customFormat="true" ht="15" hidden="false" customHeight="true" outlineLevel="0" collapsed="false">
      <c r="A39" s="279" t="n">
        <v>32</v>
      </c>
      <c r="B39" s="437" t="s">
        <v>597</v>
      </c>
      <c r="C39" s="449" t="n">
        <f aca="false">C17*100/C6</f>
        <v>91.5391390241885</v>
      </c>
      <c r="D39" s="450" t="n">
        <f aca="false">D17*100/D6</f>
        <v>93.4564509246828</v>
      </c>
      <c r="E39" s="450" t="n">
        <f aca="false">E17*100/E6</f>
        <v>94.2783923678068</v>
      </c>
      <c r="F39" s="450" t="n">
        <f aca="false">F17*100/F6</f>
        <v>96.9343543961669</v>
      </c>
      <c r="G39" s="450" t="n">
        <f aca="false">G17*100/G6</f>
        <v>97.4479221554783</v>
      </c>
      <c r="H39" s="450" t="n">
        <f aca="false">H17*100/H6</f>
        <v>97.9539348087393</v>
      </c>
      <c r="I39" s="450" t="n">
        <f aca="false">I17*100/I6</f>
        <v>97.1702582161723</v>
      </c>
      <c r="J39" s="450" t="n">
        <f aca="false">J17*100/J6</f>
        <v>96.9253675786339</v>
      </c>
      <c r="K39" s="450" t="n">
        <f aca="false">K17*100/K6</f>
        <v>95.566497860333</v>
      </c>
      <c r="L39" s="450" t="n">
        <f aca="false">L17*100/L6</f>
        <v>98.7363683938473</v>
      </c>
      <c r="M39" s="450" t="n">
        <f aca="false">M17*100/M6</f>
        <v>99.2823382533506</v>
      </c>
      <c r="N39" s="450" t="n">
        <f aca="false">N17*100/N6</f>
        <v>100.329139672768</v>
      </c>
      <c r="O39" s="450" t="n">
        <f aca="false">O17*100/O6</f>
        <v>99.687756704229</v>
      </c>
      <c r="P39" s="450" t="n">
        <f aca="false">P17*100/P6</f>
        <v>102.087688047147</v>
      </c>
      <c r="Q39" s="450" t="n">
        <f aca="false">Q17*100/Q6</f>
        <v>103.054934690091</v>
      </c>
      <c r="R39" s="451" t="n">
        <f aca="false">R17*100/R6</f>
        <v>107.240596251512</v>
      </c>
      <c r="S39" s="279" t="n">
        <v>32</v>
      </c>
    </row>
    <row r="40" s="440" customFormat="true" ht="15" hidden="false" customHeight="true" outlineLevel="0" collapsed="false">
      <c r="A40" s="279" t="n">
        <v>33</v>
      </c>
      <c r="B40" s="437" t="s">
        <v>598</v>
      </c>
      <c r="C40" s="449" t="n">
        <f aca="false">C18*100/C7</f>
        <v>38.1356514353873</v>
      </c>
      <c r="D40" s="450" t="n">
        <f aca="false">D18*100/D7</f>
        <v>38.8087086306524</v>
      </c>
      <c r="E40" s="450" t="n">
        <f aca="false">E18*100/E7</f>
        <v>39.1184753143099</v>
      </c>
      <c r="F40" s="450" t="n">
        <f aca="false">F18*100/F7</f>
        <v>39.5768545210549</v>
      </c>
      <c r="G40" s="450" t="n">
        <f aca="false">G18*100/G7</f>
        <v>39.5160793456375</v>
      </c>
      <c r="H40" s="450" t="n">
        <f aca="false">H18*100/H7</f>
        <v>39.5493049748824</v>
      </c>
      <c r="I40" s="450" t="n">
        <f aca="false">I18*100/I7</f>
        <v>39.7718045116857</v>
      </c>
      <c r="J40" s="450" t="n">
        <f aca="false">J18*100/J7</f>
        <v>39.7730016832927</v>
      </c>
      <c r="K40" s="450" t="n">
        <f aca="false">K18*100/K7</f>
        <v>41.4463659606137</v>
      </c>
      <c r="L40" s="450" t="n">
        <f aca="false">L18*100/L7</f>
        <v>41.4787720641447</v>
      </c>
      <c r="M40" s="450" t="n">
        <f aca="false">M18*100/M7</f>
        <v>41.3455208782825</v>
      </c>
      <c r="N40" s="450" t="n">
        <f aca="false">N18*100/N7</f>
        <v>40.7289581286832</v>
      </c>
      <c r="O40" s="450" t="n">
        <f aca="false">O18*100/O7</f>
        <v>40.6313443559893</v>
      </c>
      <c r="P40" s="450" t="n">
        <f aca="false">P18*100/P7</f>
        <v>41.491269618867</v>
      </c>
      <c r="Q40" s="450" t="n">
        <f aca="false">Q18*100/Q7</f>
        <v>41.5349829305436</v>
      </c>
      <c r="R40" s="451" t="n">
        <f aca="false">R18*100/R7</f>
        <v>42.4391387208189</v>
      </c>
      <c r="S40" s="279" t="n">
        <v>33</v>
      </c>
    </row>
    <row r="41" s="440" customFormat="true" ht="15" hidden="false" customHeight="true" outlineLevel="0" collapsed="false">
      <c r="A41" s="279" t="n">
        <v>34</v>
      </c>
      <c r="B41" s="437" t="s">
        <v>599</v>
      </c>
      <c r="C41" s="449" t="n">
        <f aca="false">C19*100/C8</f>
        <v>33.0002932814747</v>
      </c>
      <c r="D41" s="450" t="n">
        <f aca="false">D19*100/D8</f>
        <v>33.0002904081369</v>
      </c>
      <c r="E41" s="450" t="n">
        <f aca="false">E19*100/E8</f>
        <v>33.0002884654713</v>
      </c>
      <c r="F41" s="450" t="n">
        <f aca="false">F19*100/F8</f>
        <v>33.0002597293597</v>
      </c>
      <c r="G41" s="450" t="n">
        <f aca="false">G19*100/G8</f>
        <v>33.0001757812289</v>
      </c>
      <c r="H41" s="450" t="n">
        <f aca="false">H19*100/H8</f>
        <v>32.9942666313622</v>
      </c>
      <c r="I41" s="450" t="n">
        <f aca="false">I19*100/I8</f>
        <v>33.0186901276634</v>
      </c>
      <c r="J41" s="450" t="n">
        <f aca="false">J19*100/J8</f>
        <v>33.012680902433</v>
      </c>
      <c r="K41" s="450" t="n">
        <f aca="false">K19*100/K8</f>
        <v>33.0101661018832</v>
      </c>
      <c r="L41" s="450" t="n">
        <f aca="false">L19*100/L8</f>
        <v>33.0013655990024</v>
      </c>
      <c r="M41" s="450" t="n">
        <f aca="false">M19*100/M8</f>
        <v>33.000246261935</v>
      </c>
      <c r="N41" s="450" t="n">
        <f aca="false">N19*100/N8</f>
        <v>33.0002316933497</v>
      </c>
      <c r="O41" s="450" t="n">
        <f aca="false">O19*100/O8</f>
        <v>33.0004729057613</v>
      </c>
      <c r="P41" s="450" t="n">
        <f aca="false">P19*100/P8</f>
        <v>33.000288969795</v>
      </c>
      <c r="Q41" s="450" t="n">
        <f aca="false">Q19*100/Q8</f>
        <v>33.0002432108176</v>
      </c>
      <c r="R41" s="451" t="n">
        <f aca="false">R19*100/R8</f>
        <v>33.0001669152396</v>
      </c>
      <c r="S41" s="279" t="n">
        <v>34</v>
      </c>
    </row>
    <row r="42" s="440" customFormat="true" ht="15" hidden="false" customHeight="true" outlineLevel="0" collapsed="false">
      <c r="A42" s="279" t="n">
        <v>35</v>
      </c>
      <c r="B42" s="437" t="s">
        <v>600</v>
      </c>
      <c r="C42" s="449" t="n">
        <f aca="false">C20*100/C9</f>
        <v>95.085294173958</v>
      </c>
      <c r="D42" s="450" t="n">
        <f aca="false">D20*100/D9</f>
        <v>94.549373082354</v>
      </c>
      <c r="E42" s="450" t="n">
        <f aca="false">E20*100/E9</f>
        <v>92.4067673339324</v>
      </c>
      <c r="F42" s="450" t="n">
        <f aca="false">F20*100/F9</f>
        <v>95.1526883021303</v>
      </c>
      <c r="G42" s="450" t="n">
        <f aca="false">G20*100/G9</f>
        <v>95.6984857145449</v>
      </c>
      <c r="H42" s="450" t="n">
        <f aca="false">H20*100/H9</f>
        <v>94.7248679029381</v>
      </c>
      <c r="I42" s="450" t="n">
        <f aca="false">I20*100/I9</f>
        <v>94.6910852500412</v>
      </c>
      <c r="J42" s="450" t="n">
        <f aca="false">J20*100/J9</f>
        <v>95.1486679352997</v>
      </c>
      <c r="K42" s="450" t="n">
        <f aca="false">K20*100/K9</f>
        <v>74.4088859002737</v>
      </c>
      <c r="L42" s="450" t="n">
        <f aca="false">L20*100/L9</f>
        <v>74.5869466901397</v>
      </c>
      <c r="M42" s="450" t="n">
        <f aca="false">M20*100/M9</f>
        <v>71.8775429550897</v>
      </c>
      <c r="N42" s="450" t="n">
        <f aca="false">N20*100/N9</f>
        <v>65.7162192942838</v>
      </c>
      <c r="O42" s="450" t="n">
        <f aca="false">O20*100/O9</f>
        <v>62.4880045599381</v>
      </c>
      <c r="P42" s="450" t="n">
        <f aca="false">P20*100/P9</f>
        <v>58.7878763590991</v>
      </c>
      <c r="Q42" s="450" t="n">
        <f aca="false">Q20*100/Q9</f>
        <v>56.806702698098</v>
      </c>
      <c r="R42" s="451" t="n">
        <f aca="false">R20*100/R9</f>
        <v>51.443441061586</v>
      </c>
      <c r="S42" s="279" t="n">
        <v>35</v>
      </c>
    </row>
    <row r="43" s="440" customFormat="true" ht="15" hidden="false" customHeight="true" outlineLevel="0" collapsed="false">
      <c r="A43" s="279" t="n">
        <v>36</v>
      </c>
      <c r="B43" s="437" t="s">
        <v>601</v>
      </c>
      <c r="C43" s="449" t="n">
        <f aca="false">C21*100/C10</f>
        <v>107.626052428303</v>
      </c>
      <c r="D43" s="450" t="n">
        <f aca="false">D21*100/D10</f>
        <v>95.3457752717697</v>
      </c>
      <c r="E43" s="450" t="n">
        <f aca="false">E21*100/E10</f>
        <v>102.342385895066</v>
      </c>
      <c r="F43" s="450" t="n">
        <f aca="false">F21*100/F10</f>
        <v>102.725663018164</v>
      </c>
      <c r="G43" s="450" t="n">
        <f aca="false">G21*100/G10</f>
        <v>98.530198065836</v>
      </c>
      <c r="H43" s="450" t="n">
        <f aca="false">H21*100/H10</f>
        <v>88.9064942500909</v>
      </c>
      <c r="I43" s="450" t="n">
        <f aca="false">I21*100/I10</f>
        <v>83.4223088217326</v>
      </c>
      <c r="J43" s="450" t="n">
        <f aca="false">J21*100/J10</f>
        <v>81.613300270165</v>
      </c>
      <c r="K43" s="450" t="n">
        <f aca="false">K21*100/K10</f>
        <v>89.9934943555931</v>
      </c>
      <c r="L43" s="450" t="n">
        <f aca="false">L21*100/L10</f>
        <v>91.7998145735768</v>
      </c>
      <c r="M43" s="450" t="n">
        <f aca="false">M21*100/M10</f>
        <v>94.2334725781445</v>
      </c>
      <c r="N43" s="450" t="n">
        <f aca="false">N21*100/N10</f>
        <v>97.4410378660707</v>
      </c>
      <c r="O43" s="450" t="n">
        <f aca="false">O21*100/O10</f>
        <v>88.7606940399568</v>
      </c>
      <c r="P43" s="450" t="n">
        <f aca="false">P21*100/P10</f>
        <v>94.5627308803034</v>
      </c>
      <c r="Q43" s="450" t="n">
        <f aca="false">Q21*100/Q10</f>
        <v>94.9561737341549</v>
      </c>
      <c r="R43" s="451" t="n">
        <f aca="false">R21*100/R10</f>
        <v>96.5970337055946</v>
      </c>
      <c r="S43" s="279" t="n">
        <v>36</v>
      </c>
    </row>
    <row r="44" s="440" customFormat="true" ht="15" hidden="false" customHeight="true" outlineLevel="0" collapsed="false">
      <c r="A44" s="279" t="n">
        <v>37</v>
      </c>
      <c r="B44" s="437" t="s">
        <v>602</v>
      </c>
      <c r="C44" s="449" t="n">
        <f aca="false">C22*100/C11</f>
        <v>108.307870080827</v>
      </c>
      <c r="D44" s="450" t="n">
        <f aca="false">D22*100/D11</f>
        <v>108.048364899404</v>
      </c>
      <c r="E44" s="450" t="n">
        <f aca="false">E22*100/E11</f>
        <v>108.3539212527</v>
      </c>
      <c r="F44" s="450" t="n">
        <f aca="false">F22*100/F11</f>
        <v>108.626466697165</v>
      </c>
      <c r="G44" s="450" t="n">
        <f aca="false">G22*100/G11</f>
        <v>109.107950308055</v>
      </c>
      <c r="H44" s="450" t="n">
        <f aca="false">H22*100/H11</f>
        <v>108.568625444652</v>
      </c>
      <c r="I44" s="450" t="n">
        <f aca="false">I22*100/I11</f>
        <v>108.757594804106</v>
      </c>
      <c r="J44" s="450" t="n">
        <f aca="false">J22*100/J11</f>
        <v>106.868243157708</v>
      </c>
      <c r="K44" s="450" t="n">
        <f aca="false">K22*100/K11</f>
        <v>106.541835000591</v>
      </c>
      <c r="L44" s="450" t="n">
        <f aca="false">L22*100/L11</f>
        <v>112.231052416463</v>
      </c>
      <c r="M44" s="450" t="n">
        <f aca="false">M22*100/M11</f>
        <v>108.486514810303</v>
      </c>
      <c r="N44" s="450" t="n">
        <f aca="false">N22*100/N11</f>
        <v>108.776359270813</v>
      </c>
      <c r="O44" s="450" t="n">
        <f aca="false">O22*100/O11</f>
        <v>108.440576468258</v>
      </c>
      <c r="P44" s="450" t="n">
        <f aca="false">P22*100/P11</f>
        <v>108.316419608789</v>
      </c>
      <c r="Q44" s="450" t="n">
        <f aca="false">Q22*100/Q11</f>
        <v>108.755910892442</v>
      </c>
      <c r="R44" s="451" t="n">
        <f aca="false">R22*100/R11</f>
        <v>106.445831255145</v>
      </c>
      <c r="S44" s="279" t="n">
        <v>37</v>
      </c>
    </row>
    <row r="45" s="440" customFormat="true" ht="15" hidden="false" customHeight="true" outlineLevel="0" collapsed="false">
      <c r="A45" s="279" t="n">
        <v>38</v>
      </c>
      <c r="B45" s="437" t="s">
        <v>603</v>
      </c>
      <c r="C45" s="449" t="n">
        <f aca="false">C23*100/C12</f>
        <v>99.6574362205574</v>
      </c>
      <c r="D45" s="450" t="n">
        <f aca="false">D23*100/D12</f>
        <v>99.45126187365</v>
      </c>
      <c r="E45" s="450" t="n">
        <f aca="false">E23*100/E12</f>
        <v>99.4189528769881</v>
      </c>
      <c r="F45" s="450" t="n">
        <f aca="false">F23*100/F12</f>
        <v>99.3807708280082</v>
      </c>
      <c r="G45" s="450" t="n">
        <f aca="false">G23*100/G12</f>
        <v>99.4191952885125</v>
      </c>
      <c r="H45" s="450" t="n">
        <f aca="false">H23*100/H12</f>
        <v>99.3274002559461</v>
      </c>
      <c r="I45" s="450" t="n">
        <f aca="false">I23*100/I12</f>
        <v>99.3102069053439</v>
      </c>
      <c r="J45" s="450" t="n">
        <f aca="false">J23*100/J12</f>
        <v>99.2767880351923</v>
      </c>
      <c r="K45" s="450" t="n">
        <f aca="false">K23*100/K12</f>
        <v>99.2792601870725</v>
      </c>
      <c r="L45" s="450" t="n">
        <f aca="false">L23*100/L12</f>
        <v>98.902392757118</v>
      </c>
      <c r="M45" s="450" t="n">
        <f aca="false">M23*100/M12</f>
        <v>98.7326948839492</v>
      </c>
      <c r="N45" s="450" t="n">
        <f aca="false">N23*100/N12</f>
        <v>98.971204306891</v>
      </c>
      <c r="O45" s="450" t="n">
        <f aca="false">O23*100/O12</f>
        <v>99.0653699153646</v>
      </c>
      <c r="P45" s="450" t="n">
        <f aca="false">P23*100/P12</f>
        <v>99.245037080135</v>
      </c>
      <c r="Q45" s="450" t="n">
        <f aca="false">Q23*100/Q12</f>
        <v>99.5456198536935</v>
      </c>
      <c r="R45" s="451" t="n">
        <f aca="false">R23*100/R12</f>
        <v>100.317824082819</v>
      </c>
      <c r="S45" s="279" t="n">
        <v>38</v>
      </c>
    </row>
    <row r="46" s="440" customFormat="true" ht="15" hidden="false" customHeight="true" outlineLevel="0" collapsed="false">
      <c r="A46" s="279" t="n">
        <v>39</v>
      </c>
      <c r="B46" s="437" t="s">
        <v>604</v>
      </c>
      <c r="C46" s="449" t="n">
        <f aca="false">C24*100/C13</f>
        <v>98.6511583905516</v>
      </c>
      <c r="D46" s="450" t="n">
        <f aca="false">D24*100/D13</f>
        <v>98.7034481379255</v>
      </c>
      <c r="E46" s="450" t="n">
        <f aca="false">E24*100/E13</f>
        <v>97.7321278877962</v>
      </c>
      <c r="F46" s="450" t="n">
        <f aca="false">F24*100/F13</f>
        <v>94.3944595714455</v>
      </c>
      <c r="G46" s="450" t="n">
        <f aca="false">G24*100/G13</f>
        <v>93.5406042660525</v>
      </c>
      <c r="H46" s="450" t="n">
        <f aca="false">H24*100/H13</f>
        <v>103.129816552873</v>
      </c>
      <c r="I46" s="450" t="n">
        <f aca="false">I24*100/I13</f>
        <v>103.029325241402</v>
      </c>
      <c r="J46" s="450" t="n">
        <f aca="false">J24*100/J13</f>
        <v>103.398547698826</v>
      </c>
      <c r="K46" s="450" t="n">
        <f aca="false">K24*100/K13</f>
        <v>106.189579719661</v>
      </c>
      <c r="L46" s="450" t="n">
        <f aca="false">L24*100/L13</f>
        <v>100.775678442145</v>
      </c>
      <c r="M46" s="450" t="n">
        <f aca="false">M24*100/M13</f>
        <v>100.983226284204</v>
      </c>
      <c r="N46" s="450" t="n">
        <f aca="false">N24*100/N13</f>
        <v>99.5025045846769</v>
      </c>
      <c r="O46" s="450" t="n">
        <f aca="false">O24*100/O13</f>
        <v>101.548727257297</v>
      </c>
      <c r="P46" s="450" t="n">
        <f aca="false">P24*100/P13</f>
        <v>99.6281010691897</v>
      </c>
      <c r="Q46" s="450" t="n">
        <f aca="false">Q24*100/Q13</f>
        <v>105.29974870597</v>
      </c>
      <c r="R46" s="451" t="n">
        <f aca="false">R24*100/R13</f>
        <v>91.7084757065774</v>
      </c>
      <c r="S46" s="279" t="n">
        <v>39</v>
      </c>
    </row>
    <row r="47" s="445" customFormat="true" ht="15" hidden="false" customHeight="true" outlineLevel="0" collapsed="false">
      <c r="A47" s="270" t="n">
        <v>40</v>
      </c>
      <c r="B47" s="441" t="s">
        <v>546</v>
      </c>
      <c r="C47" s="442" t="n">
        <f aca="false">C25*100/C14</f>
        <v>71.895545342806</v>
      </c>
      <c r="D47" s="443" t="n">
        <f aca="false">D25*100/D14</f>
        <v>71.2670957041953</v>
      </c>
      <c r="E47" s="443" t="n">
        <f aca="false">E25*100/E14</f>
        <v>71.0391472685216</v>
      </c>
      <c r="F47" s="443" t="n">
        <f aca="false">F25*100/F14</f>
        <v>71.9697628388632</v>
      </c>
      <c r="G47" s="443" t="n">
        <f aca="false">G25*100/G14</f>
        <v>71.4016317380399</v>
      </c>
      <c r="H47" s="443" t="n">
        <f aca="false">H25*100/H14</f>
        <v>71.5066260708447</v>
      </c>
      <c r="I47" s="443" t="n">
        <f aca="false">I25*100/I14</f>
        <v>70.7736716526367</v>
      </c>
      <c r="J47" s="443" t="n">
        <f aca="false">J25*100/J14</f>
        <v>71.0232686023018</v>
      </c>
      <c r="K47" s="443" t="n">
        <f aca="false">K25*100/K14</f>
        <v>71.8572551574892</v>
      </c>
      <c r="L47" s="443" t="n">
        <f aca="false">L25*100/L14</f>
        <v>72.2505986804107</v>
      </c>
      <c r="M47" s="443" t="n">
        <f aca="false">M25*100/M14</f>
        <v>72.5263245874846</v>
      </c>
      <c r="N47" s="443" t="n">
        <f aca="false">N25*100/N14</f>
        <v>71.8406098453677</v>
      </c>
      <c r="O47" s="443" t="n">
        <f aca="false">O25*100/O14</f>
        <v>71.9969784682061</v>
      </c>
      <c r="P47" s="443" t="n">
        <f aca="false">P25*100/P14</f>
        <v>71.9725146273756</v>
      </c>
      <c r="Q47" s="443" t="n">
        <f aca="false">Q25*100/Q14</f>
        <v>72.1753337630528</v>
      </c>
      <c r="R47" s="444" t="n">
        <f aca="false">R25*100/R14</f>
        <v>71.0946840319981</v>
      </c>
      <c r="S47" s="279" t="n">
        <v>40</v>
      </c>
    </row>
    <row r="48" customFormat="false" ht="12.75" hidden="false" customHeight="true" outlineLevel="0" collapsed="false">
      <c r="B48" s="23" t="s">
        <v>609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279"/>
    </row>
    <row r="49" customFormat="false" ht="12" hidden="false" customHeight="true" outlineLevel="0" collapsed="false">
      <c r="B49" s="454" t="s">
        <v>61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279"/>
    </row>
    <row r="50" customFormat="false" ht="12" hidden="false" customHeight="true" outlineLevel="0" collapsed="false">
      <c r="B50" s="454" t="s">
        <v>611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279"/>
    </row>
    <row r="51" customFormat="false" ht="12" hidden="false" customHeight="true" outlineLevel="0" collapsed="false">
      <c r="B51" s="454" t="s">
        <v>612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279"/>
    </row>
    <row r="52" customFormat="false" ht="9.95" hidden="false" customHeight="true" outlineLevel="0" collapsed="false">
      <c r="B52" s="2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279"/>
    </row>
    <row r="53" customFormat="false" ht="9.95" hidden="false" customHeight="true" outlineLevel="0" collapsed="false">
      <c r="B53" s="2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279"/>
    </row>
    <row r="54" customFormat="false" ht="11.25" hidden="false" customHeight="tru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279"/>
    </row>
    <row r="55" customFormat="false" ht="15" hidden="false" customHeight="tru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279"/>
    </row>
    <row r="56" customFormat="false" ht="15" hidden="false" customHeight="tru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279"/>
    </row>
    <row r="57" customFormat="false" ht="15" hidden="false" customHeight="true" outlineLevel="0" collapsed="false"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279"/>
    </row>
    <row r="58" customFormat="false" ht="1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279"/>
    </row>
    <row r="59" customFormat="false" ht="15" hidden="false" customHeight="true" outlineLevel="0" collapsed="false"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279"/>
    </row>
    <row r="60" customFormat="false" ht="15" hidden="false" customHeight="true" outlineLevel="0" collapsed="false"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279"/>
    </row>
    <row r="61" customFormat="false" ht="15" hidden="false" customHeight="true" outlineLevel="0" collapsed="false"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279"/>
    </row>
    <row r="62" customFormat="false" ht="15" hidden="false" customHeight="true" outlineLevel="0" collapsed="false"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279"/>
    </row>
    <row r="63" customFormat="false" ht="15" hidden="false" customHeight="true" outlineLevel="0" collapsed="false">
      <c r="P63" s="54"/>
      <c r="Q63" s="54"/>
      <c r="R63" s="54"/>
      <c r="S63" s="279"/>
    </row>
    <row r="64" customFormat="false" ht="15" hidden="false" customHeight="true" outlineLevel="0" collapsed="false">
      <c r="P64" s="54"/>
      <c r="Q64" s="54"/>
      <c r="R64" s="54"/>
      <c r="S64" s="279"/>
    </row>
    <row r="65" customFormat="false" ht="15" hidden="false" customHeight="true" outlineLevel="0" collapsed="false">
      <c r="P65" s="54"/>
      <c r="Q65" s="54"/>
      <c r="R65" s="54"/>
      <c r="S65" s="279"/>
    </row>
    <row r="66" customFormat="false" ht="15" hidden="false" customHeight="true" outlineLevel="0" collapsed="false">
      <c r="P66" s="54"/>
      <c r="Q66" s="54"/>
      <c r="R66" s="54"/>
      <c r="S66" s="279"/>
    </row>
    <row r="67" customFormat="false" ht="15" hidden="false" customHeight="true" outlineLevel="0" collapsed="false">
      <c r="P67" s="54"/>
      <c r="Q67" s="54"/>
      <c r="R67" s="54"/>
      <c r="S67" s="279"/>
    </row>
    <row r="68" customFormat="false" ht="15" hidden="false" customHeight="true" outlineLevel="0" collapsed="false">
      <c r="P68" s="54"/>
      <c r="Q68" s="54"/>
      <c r="R68" s="54"/>
      <c r="S68" s="279"/>
    </row>
    <row r="69" customFormat="false" ht="15" hidden="false" customHeight="true" outlineLevel="0" collapsed="false">
      <c r="P69" s="54"/>
      <c r="Q69" s="54"/>
      <c r="R69" s="54"/>
      <c r="S69" s="279"/>
    </row>
    <row r="70" customFormat="false" ht="15" hidden="false" customHeight="true" outlineLevel="0" collapsed="false">
      <c r="P70" s="54"/>
      <c r="Q70" s="54"/>
      <c r="R70" s="54"/>
      <c r="S70" s="279"/>
    </row>
    <row r="71" customFormat="false" ht="15" hidden="false" customHeight="true" outlineLevel="0" collapsed="false">
      <c r="P71" s="54"/>
      <c r="Q71" s="54"/>
      <c r="R71" s="54"/>
      <c r="S71" s="279"/>
    </row>
    <row r="72" customFormat="false" ht="12.75" hidden="false" customHeight="false" outlineLevel="0" collapsed="false">
      <c r="P72" s="54"/>
      <c r="Q72" s="54"/>
      <c r="R72" s="54"/>
      <c r="S72" s="279"/>
    </row>
    <row r="73" customFormat="false" ht="15" hidden="false" customHeight="true" outlineLevel="0" collapsed="false">
      <c r="P73" s="54"/>
      <c r="Q73" s="54"/>
      <c r="R73" s="54"/>
      <c r="S73" s="279"/>
    </row>
    <row r="74" customFormat="false" ht="15" hidden="false" customHeight="true" outlineLevel="0" collapsed="false">
      <c r="P74" s="54"/>
      <c r="Q74" s="54"/>
      <c r="R74" s="54"/>
      <c r="S74" s="279"/>
    </row>
    <row r="75" customFormat="false" ht="15" hidden="false" customHeight="true" outlineLevel="0" collapsed="false">
      <c r="P75" s="54"/>
      <c r="Q75" s="54"/>
      <c r="R75" s="54"/>
      <c r="S75" s="279"/>
    </row>
    <row r="76" customFormat="false" ht="12.75" hidden="false" customHeight="false" outlineLevel="0" collapsed="false">
      <c r="P76" s="54"/>
      <c r="Q76" s="54"/>
      <c r="R76" s="54"/>
      <c r="S76" s="279"/>
    </row>
    <row r="77" customFormat="false" ht="12.75" hidden="false" customHeight="false" outlineLevel="0" collapsed="false">
      <c r="P77" s="54"/>
      <c r="Q77" s="54"/>
      <c r="R77" s="54"/>
      <c r="S77" s="279"/>
    </row>
    <row r="78" customFormat="false" ht="12.75" hidden="false" customHeight="false" outlineLevel="0" collapsed="false">
      <c r="P78" s="54"/>
      <c r="Q78" s="54"/>
      <c r="R78" s="54"/>
      <c r="S78" s="279"/>
    </row>
    <row r="79" customFormat="false" ht="12.75" hidden="false" customHeight="false" outlineLevel="0" collapsed="false">
      <c r="P79" s="54"/>
      <c r="Q79" s="54"/>
      <c r="R79" s="54"/>
      <c r="S79" s="279"/>
    </row>
    <row r="80" customFormat="false" ht="12.75" hidden="false" customHeight="false" outlineLevel="0" collapsed="false">
      <c r="P80" s="54"/>
      <c r="Q80" s="54"/>
      <c r="R80" s="54"/>
      <c r="S80" s="279"/>
    </row>
    <row r="81" customFormat="false" ht="12.75" hidden="false" customHeight="false" outlineLevel="0" collapsed="false">
      <c r="P81" s="54"/>
      <c r="Q81" s="54"/>
      <c r="R81" s="54"/>
      <c r="S81" s="279"/>
    </row>
    <row r="82" customFormat="false" ht="12.75" hidden="false" customHeight="false" outlineLevel="0" collapsed="false">
      <c r="P82" s="54"/>
      <c r="Q82" s="54"/>
      <c r="R82" s="54"/>
      <c r="S82" s="281"/>
    </row>
    <row r="83" customFormat="false" ht="12.75" hidden="false" customHeight="false" outlineLevel="0" collapsed="false">
      <c r="P83" s="54"/>
      <c r="Q83" s="54"/>
      <c r="R83" s="54"/>
      <c r="S83" s="454"/>
    </row>
    <row r="84" customFormat="false" ht="12.75" hidden="false" customHeight="false" outlineLevel="0" collapsed="false">
      <c r="P84" s="54"/>
      <c r="Q84" s="54"/>
      <c r="R84" s="54"/>
      <c r="S84" s="454"/>
    </row>
    <row r="85" customFormat="false" ht="12.75" hidden="false" customHeight="false" outlineLevel="0" collapsed="false">
      <c r="P85" s="54"/>
      <c r="Q85" s="54"/>
      <c r="R85" s="54"/>
      <c r="S85" s="454"/>
    </row>
    <row r="86" customFormat="false" ht="12.75" hidden="false" customHeight="false" outlineLevel="0" collapsed="false">
      <c r="P86" s="54"/>
      <c r="Q86" s="54"/>
      <c r="R86" s="54"/>
      <c r="S86" s="279"/>
    </row>
    <row r="87" customFormat="false" ht="12.75" hidden="false" customHeight="false" outlineLevel="0" collapsed="false">
      <c r="P87" s="54"/>
      <c r="Q87" s="54"/>
      <c r="R87" s="54"/>
      <c r="S87" s="279"/>
    </row>
    <row r="88" customFormat="false" ht="12.75" hidden="false" customHeight="false" outlineLevel="0" collapsed="false">
      <c r="P88" s="54"/>
      <c r="Q88" s="54"/>
      <c r="R88" s="54"/>
      <c r="S88" s="279"/>
    </row>
    <row r="89" customFormat="false" ht="12.75" hidden="false" customHeight="false" outlineLevel="0" collapsed="false">
      <c r="P89" s="54"/>
      <c r="Q89" s="54"/>
      <c r="R89" s="54"/>
      <c r="S89" s="279"/>
    </row>
    <row r="90" customFormat="false" ht="12.75" hidden="false" customHeight="false" outlineLevel="0" collapsed="false">
      <c r="P90" s="54"/>
      <c r="Q90" s="54"/>
      <c r="R90" s="54"/>
      <c r="S90" s="454"/>
    </row>
    <row r="91" customFormat="false" ht="12.75" hidden="false" customHeight="false" outlineLevel="0" collapsed="false">
      <c r="P91" s="54"/>
      <c r="Q91" s="54"/>
      <c r="R91" s="54"/>
      <c r="S91" s="454"/>
    </row>
    <row r="92" customFormat="false" ht="12.75" hidden="false" customHeight="false" outlineLevel="0" collapsed="false">
      <c r="P92" s="54"/>
      <c r="Q92" s="54"/>
      <c r="R92" s="54"/>
      <c r="S92" s="454"/>
    </row>
    <row r="93" customFormat="false" ht="12.75" hidden="false" customHeight="false" outlineLevel="0" collapsed="false">
      <c r="P93" s="54"/>
      <c r="Q93" s="54"/>
      <c r="R93" s="54"/>
      <c r="S93" s="454"/>
    </row>
  </sheetData>
  <printOptions headings="false" gridLines="false" gridLinesSet="true" horizontalCentered="false" verticalCentered="false"/>
  <pageMargins left="0.7875" right="0.590277777777778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4.28"/>
    <col collapsed="false" customWidth="true" hidden="false" outlineLevel="0" max="2" min="2" style="23" width="45.42"/>
    <col collapsed="false" customWidth="true" hidden="false" outlineLevel="0" max="3" min="3" style="23" width="9.7"/>
    <col collapsed="false" customWidth="true" hidden="true" outlineLevel="0" max="7" min="4" style="23" width="9.7"/>
    <col collapsed="false" customWidth="true" hidden="false" outlineLevel="0" max="18" min="8" style="23" width="9.7"/>
    <col collapsed="false" customWidth="true" hidden="false" outlineLevel="0" max="19" min="19" style="110" width="4.28"/>
    <col collapsed="false" customWidth="false" hidden="false" outlineLevel="0" max="257" min="20" style="23" width="11.42"/>
  </cols>
  <sheetData>
    <row r="1" s="134" customFormat="true" ht="19.5" hidden="false" customHeight="true" outlineLevel="0" collapsed="false">
      <c r="A1" s="455" t="s">
        <v>613</v>
      </c>
      <c r="I1" s="455"/>
      <c r="M1" s="455"/>
      <c r="N1" s="455"/>
      <c r="O1" s="455"/>
      <c r="P1" s="455"/>
      <c r="S1" s="255"/>
    </row>
    <row r="2" s="134" customFormat="true" ht="15" hidden="false" customHeight="true" outlineLevel="0" collapsed="false">
      <c r="A2" s="455"/>
      <c r="B2" s="331"/>
      <c r="I2" s="455"/>
      <c r="M2" s="456"/>
      <c r="N2" s="456"/>
      <c r="S2" s="255"/>
    </row>
    <row r="3" s="54" customFormat="true" ht="12" hidden="false" customHeight="true" outlineLevel="0" collapsed="false">
      <c r="A3" s="281"/>
      <c r="B3" s="281"/>
      <c r="M3" s="281"/>
      <c r="N3" s="281"/>
      <c r="S3" s="110"/>
    </row>
    <row r="4" customFormat="false" ht="30" hidden="false" customHeight="true" outlineLevel="0" collapsed="false">
      <c r="A4" s="352" t="s">
        <v>207</v>
      </c>
      <c r="B4" s="347" t="s">
        <v>61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60" t="n">
        <v>1999</v>
      </c>
      <c r="H4" s="457" t="n">
        <v>2000</v>
      </c>
      <c r="I4" s="167" t="n">
        <v>2001</v>
      </c>
      <c r="J4" s="59" t="n">
        <v>2002</v>
      </c>
      <c r="K4" s="60" t="n">
        <v>2003</v>
      </c>
      <c r="L4" s="59" t="n">
        <v>2004</v>
      </c>
      <c r="M4" s="58" t="n">
        <v>2005</v>
      </c>
      <c r="N4" s="59" t="n">
        <v>2006</v>
      </c>
      <c r="O4" s="167" t="n">
        <v>2007</v>
      </c>
      <c r="P4" s="59" t="n">
        <v>2008</v>
      </c>
      <c r="Q4" s="60" t="n">
        <v>2009</v>
      </c>
      <c r="R4" s="60" t="n">
        <v>2010</v>
      </c>
      <c r="S4" s="170" t="s">
        <v>207</v>
      </c>
    </row>
    <row r="5" customFormat="false" ht="27.95" hidden="false" customHeight="true" outlineLevel="0" collapsed="false">
      <c r="A5" s="430"/>
      <c r="B5" s="431"/>
      <c r="C5" s="432" t="s">
        <v>615</v>
      </c>
      <c r="D5" s="433"/>
      <c r="E5" s="433"/>
      <c r="F5" s="433"/>
      <c r="G5" s="433"/>
      <c r="H5" s="433"/>
      <c r="I5" s="433"/>
      <c r="J5" s="433"/>
      <c r="K5" s="433"/>
      <c r="L5" s="102"/>
      <c r="M5" s="434" t="s">
        <v>615</v>
      </c>
      <c r="N5" s="54"/>
      <c r="O5" s="433"/>
      <c r="P5" s="433"/>
      <c r="Q5" s="433"/>
      <c r="R5" s="435"/>
      <c r="S5" s="458"/>
      <c r="T5" s="254"/>
      <c r="U5" s="254"/>
      <c r="V5" s="254"/>
      <c r="W5" s="254"/>
      <c r="X5" s="254"/>
      <c r="Y5" s="254"/>
      <c r="Z5" s="254"/>
    </row>
    <row r="6" customFormat="false" ht="15" hidden="false" customHeight="true" outlineLevel="0" collapsed="false">
      <c r="A6" s="266" t="n">
        <v>1</v>
      </c>
      <c r="B6" s="437" t="s">
        <v>616</v>
      </c>
      <c r="C6" s="459" t="n">
        <v>2727.885</v>
      </c>
      <c r="D6" s="459" t="n">
        <v>2865.659</v>
      </c>
      <c r="E6" s="459" t="n">
        <v>2770.349</v>
      </c>
      <c r="F6" s="459" t="n">
        <v>2839.025</v>
      </c>
      <c r="G6" s="459" t="n">
        <v>2756.556</v>
      </c>
      <c r="H6" s="459" t="n">
        <v>2885.048</v>
      </c>
      <c r="I6" s="459" t="n">
        <v>2979.38</v>
      </c>
      <c r="J6" s="459" t="n">
        <v>2973.847</v>
      </c>
      <c r="K6" s="459" t="n">
        <v>3040.653</v>
      </c>
      <c r="L6" s="459" t="n">
        <v>2976.874253</v>
      </c>
      <c r="M6" s="459" t="n">
        <v>3023.17216916</v>
      </c>
      <c r="N6" s="459" t="n">
        <v>3088.787538575</v>
      </c>
      <c r="O6" s="459" t="n">
        <v>3187.23183161</v>
      </c>
      <c r="P6" s="459" t="n">
        <v>3055.42610379266</v>
      </c>
      <c r="Q6" s="459" t="n">
        <v>2830.26552838</v>
      </c>
      <c r="R6" s="459" t="n">
        <v>2942.85256294603</v>
      </c>
      <c r="S6" s="335" t="n">
        <v>1</v>
      </c>
    </row>
    <row r="7" customFormat="false" ht="15" hidden="false" customHeight="true" outlineLevel="0" collapsed="false">
      <c r="A7" s="266" t="n">
        <v>2</v>
      </c>
      <c r="B7" s="437" t="s">
        <v>617</v>
      </c>
      <c r="C7" s="459" t="n">
        <v>634.866</v>
      </c>
      <c r="D7" s="459" t="n">
        <v>535.289</v>
      </c>
      <c r="E7" s="459" t="n">
        <v>517.568</v>
      </c>
      <c r="F7" s="459" t="n">
        <v>516.464</v>
      </c>
      <c r="G7" s="459" t="n">
        <v>489.596</v>
      </c>
      <c r="H7" s="459" t="n">
        <v>450.56814</v>
      </c>
      <c r="I7" s="459" t="n">
        <v>410.114182</v>
      </c>
      <c r="J7" s="459" t="n">
        <v>417.72</v>
      </c>
      <c r="K7" s="459" t="n">
        <v>388.41</v>
      </c>
      <c r="L7" s="459" t="n">
        <v>407.928937</v>
      </c>
      <c r="M7" s="459" t="n">
        <v>419.5756056</v>
      </c>
      <c r="N7" s="459" t="n">
        <v>443.916626</v>
      </c>
      <c r="O7" s="459" t="n">
        <v>455.763554</v>
      </c>
      <c r="P7" s="459" t="n">
        <v>413.501247</v>
      </c>
      <c r="Q7" s="459" t="n">
        <v>353.390529</v>
      </c>
      <c r="R7" s="459" t="n">
        <v>363.201495384133</v>
      </c>
      <c r="S7" s="335" t="n">
        <v>2</v>
      </c>
    </row>
    <row r="8" customFormat="false" ht="15" hidden="false" customHeight="true" outlineLevel="0" collapsed="false">
      <c r="A8" s="266" t="n">
        <v>3</v>
      </c>
      <c r="B8" s="437" t="s">
        <v>571</v>
      </c>
      <c r="C8" s="459" t="n">
        <v>1680.979</v>
      </c>
      <c r="D8" s="459" t="n">
        <v>1763.036</v>
      </c>
      <c r="E8" s="459" t="n">
        <v>1858.108</v>
      </c>
      <c r="F8" s="459" t="n">
        <v>1763.374</v>
      </c>
      <c r="G8" s="459" t="n">
        <v>1854.578</v>
      </c>
      <c r="H8" s="459" t="n">
        <v>1850.57</v>
      </c>
      <c r="I8" s="459" t="n">
        <v>1867.724</v>
      </c>
      <c r="J8" s="459" t="n">
        <v>1797.585</v>
      </c>
      <c r="K8" s="459" t="n">
        <v>1800.1</v>
      </c>
      <c r="L8" s="459" t="n">
        <v>1822.451856411</v>
      </c>
      <c r="M8" s="459" t="n">
        <v>1778.594</v>
      </c>
      <c r="N8" s="459" t="n">
        <v>1825.689</v>
      </c>
      <c r="O8" s="459" t="n">
        <v>1533.075</v>
      </c>
      <c r="P8" s="459" t="n">
        <v>1623.007</v>
      </c>
      <c r="Q8" s="459" t="n">
        <v>1471.974</v>
      </c>
      <c r="R8" s="459" t="n">
        <v>1533.33</v>
      </c>
      <c r="S8" s="335" t="n">
        <v>3</v>
      </c>
    </row>
    <row r="9" customFormat="false" ht="15" hidden="false" customHeight="true" outlineLevel="0" collapsed="false">
      <c r="A9" s="266" t="n">
        <v>4</v>
      </c>
      <c r="B9" s="437" t="s">
        <v>618</v>
      </c>
      <c r="C9" s="459" t="n">
        <v>104.462</v>
      </c>
      <c r="D9" s="459" t="n">
        <v>94.191</v>
      </c>
      <c r="E9" s="459" t="n">
        <v>97.63678852</v>
      </c>
      <c r="F9" s="459" t="n">
        <v>99.189</v>
      </c>
      <c r="G9" s="459" t="n">
        <v>110.217</v>
      </c>
      <c r="H9" s="459" t="n">
        <v>148.565</v>
      </c>
      <c r="I9" s="459" t="n">
        <v>145.736</v>
      </c>
      <c r="J9" s="459" t="n">
        <v>168.16</v>
      </c>
      <c r="K9" s="459" t="n">
        <v>229.91340070497</v>
      </c>
      <c r="L9" s="459" t="n">
        <v>281.008419436626</v>
      </c>
      <c r="M9" s="459" t="n">
        <v>311.229336455997</v>
      </c>
      <c r="N9" s="459" t="n">
        <v>382.957514450152</v>
      </c>
      <c r="O9" s="459" t="n">
        <v>492.729768166412</v>
      </c>
      <c r="P9" s="459" t="n">
        <v>542.970795628331</v>
      </c>
      <c r="Q9" s="459" t="n">
        <v>576.331637729366</v>
      </c>
      <c r="R9" s="459" t="n">
        <v>628.97892</v>
      </c>
      <c r="S9" s="335" t="n">
        <v>4</v>
      </c>
    </row>
    <row r="10" customFormat="false" ht="15" hidden="false" customHeight="true" outlineLevel="0" collapsed="false">
      <c r="A10" s="266" t="n">
        <v>5</v>
      </c>
      <c r="B10" s="460" t="s">
        <v>619</v>
      </c>
      <c r="C10" s="459" t="n">
        <v>98.274</v>
      </c>
      <c r="D10" s="459" t="n">
        <v>86.669</v>
      </c>
      <c r="E10" s="459" t="n">
        <v>86.65</v>
      </c>
      <c r="F10" s="459" t="n">
        <v>82.529</v>
      </c>
      <c r="G10" s="459" t="n">
        <v>89.747</v>
      </c>
      <c r="H10" s="459" t="n">
        <v>113.673</v>
      </c>
      <c r="I10" s="459" t="n">
        <v>107.676</v>
      </c>
      <c r="J10" s="459" t="n">
        <v>112.198</v>
      </c>
      <c r="K10" s="459" t="n">
        <v>91.6202</v>
      </c>
      <c r="L10" s="459" t="n">
        <v>105.192</v>
      </c>
      <c r="M10" s="459" t="n">
        <v>104.724</v>
      </c>
      <c r="N10" s="459" t="n">
        <v>104.6016</v>
      </c>
      <c r="O10" s="459" t="n">
        <v>109.3574</v>
      </c>
      <c r="P10" s="459" t="n">
        <v>102.2186</v>
      </c>
      <c r="Q10" s="459" t="n">
        <v>95.9974</v>
      </c>
      <c r="R10" s="459" t="n">
        <v>106.568</v>
      </c>
      <c r="S10" s="335" t="n">
        <v>5</v>
      </c>
    </row>
    <row r="11" customFormat="false" ht="15" hidden="false" customHeight="true" outlineLevel="0" collapsed="false">
      <c r="A11" s="266" t="n">
        <v>6</v>
      </c>
      <c r="B11" s="437" t="s">
        <v>620</v>
      </c>
      <c r="C11" s="459" t="n">
        <v>6.188</v>
      </c>
      <c r="D11" s="459" t="n">
        <v>7.522</v>
      </c>
      <c r="E11" s="459" t="n">
        <v>10.987</v>
      </c>
      <c r="F11" s="459" t="n">
        <v>16.66</v>
      </c>
      <c r="G11" s="459" t="n">
        <v>20.47</v>
      </c>
      <c r="H11" s="459" t="n">
        <v>34.892</v>
      </c>
      <c r="I11" s="459" t="n">
        <v>38.06</v>
      </c>
      <c r="J11" s="459" t="n">
        <v>55.962</v>
      </c>
      <c r="K11" s="459" t="n">
        <v>138.29320070497</v>
      </c>
      <c r="L11" s="459" t="n">
        <v>175.816419436626</v>
      </c>
      <c r="M11" s="459" t="n">
        <v>206.505336455997</v>
      </c>
      <c r="N11" s="459" t="n">
        <v>278.355914450152</v>
      </c>
      <c r="O11" s="459" t="n">
        <v>383.372368166412</v>
      </c>
      <c r="P11" s="459" t="n">
        <v>440.752195628331</v>
      </c>
      <c r="Q11" s="459" t="n">
        <v>480.334237729366</v>
      </c>
      <c r="R11" s="459" t="n">
        <v>522.41092</v>
      </c>
      <c r="S11" s="335" t="n">
        <v>6</v>
      </c>
    </row>
    <row r="12" customFormat="false" ht="15" hidden="false" customHeight="true" outlineLevel="0" collapsed="false">
      <c r="A12" s="266" t="n">
        <v>7</v>
      </c>
      <c r="B12" s="441" t="s">
        <v>546</v>
      </c>
      <c r="C12" s="461" t="n">
        <f aca="false">SUM(C6:C9)</f>
        <v>5148.192</v>
      </c>
      <c r="D12" s="461" t="n">
        <f aca="false">SUM(D6:D9)</f>
        <v>5258.175</v>
      </c>
      <c r="E12" s="461" t="n">
        <f aca="false">SUM(E6:E9)</f>
        <v>5243.66178852</v>
      </c>
      <c r="F12" s="461" t="n">
        <f aca="false">SUM(F6:F9)</f>
        <v>5218.052</v>
      </c>
      <c r="G12" s="461" t="n">
        <f aca="false">SUM(G6:G9)</f>
        <v>5210.947</v>
      </c>
      <c r="H12" s="461" t="n">
        <f aca="false">SUM(H6:H9)</f>
        <v>5334.75114</v>
      </c>
      <c r="I12" s="461" t="n">
        <f aca="false">SUM(I6:I9)</f>
        <v>5402.954182</v>
      </c>
      <c r="J12" s="461" t="n">
        <f aca="false">SUM(J6:J9)</f>
        <v>5357.312</v>
      </c>
      <c r="K12" s="461" t="n">
        <f aca="false">SUM(K6:K9)</f>
        <v>5459.07640070497</v>
      </c>
      <c r="L12" s="461" t="n">
        <f aca="false">SUM(L6:L9)</f>
        <v>5488.26346584763</v>
      </c>
      <c r="M12" s="461" t="n">
        <f aca="false">SUM(M6:M9)</f>
        <v>5532.571111216</v>
      </c>
      <c r="N12" s="461" t="n">
        <f aca="false">SUM(N6:N9)</f>
        <v>5741.35067902515</v>
      </c>
      <c r="O12" s="461" t="n">
        <f aca="false">SUM(O6:O9)</f>
        <v>5668.80015377641</v>
      </c>
      <c r="P12" s="461" t="n">
        <f aca="false">SUM(P6:P9)</f>
        <v>5634.90514642099</v>
      </c>
      <c r="Q12" s="461" t="n">
        <f aca="false">SUM(Q6:Q9)</f>
        <v>5231.96169510937</v>
      </c>
      <c r="R12" s="461" t="n">
        <f aca="false">SUM(R6:R9)</f>
        <v>5468.36297833016</v>
      </c>
      <c r="S12" s="335" t="n">
        <v>7</v>
      </c>
    </row>
    <row r="13" customFormat="false" ht="15" hidden="false" customHeight="true" outlineLevel="0" collapsed="false">
      <c r="A13" s="266" t="n">
        <v>8</v>
      </c>
      <c r="B13" s="437" t="s">
        <v>621</v>
      </c>
      <c r="C13" s="462" t="n">
        <v>138.172</v>
      </c>
      <c r="D13" s="463" t="n">
        <v>140.828</v>
      </c>
      <c r="E13" s="463" t="n">
        <v>139.687</v>
      </c>
      <c r="F13" s="463" t="n">
        <v>139.579</v>
      </c>
      <c r="G13" s="463" t="n">
        <v>137.243</v>
      </c>
      <c r="H13" s="463" t="n">
        <v>136.796</v>
      </c>
      <c r="I13" s="463" t="n">
        <v>138.265</v>
      </c>
      <c r="J13" s="459" t="n">
        <v>131.76</v>
      </c>
      <c r="K13" s="459" t="n">
        <v>139.709</v>
      </c>
      <c r="L13" s="459" t="n">
        <v>138.708</v>
      </c>
      <c r="M13" s="459" t="n">
        <v>140.454</v>
      </c>
      <c r="N13" s="459" t="n">
        <v>142.4592</v>
      </c>
      <c r="O13" s="459" t="n">
        <v>139.302</v>
      </c>
      <c r="P13" s="459" t="n">
        <v>138.002</v>
      </c>
      <c r="Q13" s="459" t="n">
        <v>128.261</v>
      </c>
      <c r="R13" s="459" t="n">
        <v>132.119963278444</v>
      </c>
      <c r="S13" s="335" t="n">
        <v>8</v>
      </c>
    </row>
    <row r="14" customFormat="false" ht="27.95" hidden="false" customHeight="true" outlineLevel="0" collapsed="false">
      <c r="A14" s="266"/>
      <c r="B14" s="453"/>
      <c r="C14" s="447" t="s">
        <v>622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1" t="s">
        <v>622</v>
      </c>
      <c r="N14" s="54"/>
      <c r="O14" s="102"/>
      <c r="P14" s="102"/>
      <c r="Q14" s="102"/>
      <c r="R14" s="151"/>
      <c r="S14" s="102"/>
      <c r="T14" s="254"/>
      <c r="U14" s="254"/>
      <c r="V14" s="254"/>
      <c r="W14" s="254"/>
      <c r="X14" s="254"/>
      <c r="Y14" s="254"/>
      <c r="Z14" s="254"/>
    </row>
    <row r="15" customFormat="false" ht="15" hidden="false" customHeight="true" outlineLevel="0" collapsed="false">
      <c r="A15" s="266" t="n">
        <v>9</v>
      </c>
      <c r="B15" s="437" t="s">
        <v>616</v>
      </c>
      <c r="C15" s="464" t="n">
        <v>1030.072</v>
      </c>
      <c r="D15" s="459" t="n">
        <v>1099.537</v>
      </c>
      <c r="E15" s="459" t="n">
        <v>1071.421</v>
      </c>
      <c r="F15" s="459" t="n">
        <v>1122.595</v>
      </c>
      <c r="G15" s="459" t="n">
        <v>1088.881</v>
      </c>
      <c r="H15" s="459" t="n">
        <v>1137.096</v>
      </c>
      <c r="I15" s="459" t="n">
        <v>1176.703</v>
      </c>
      <c r="J15" s="459" t="n">
        <v>1181.956</v>
      </c>
      <c r="K15" s="459" t="n">
        <v>1249.196</v>
      </c>
      <c r="L15" s="459" t="n">
        <v>1231.7616</v>
      </c>
      <c r="M15" s="459" t="n">
        <v>1244.448</v>
      </c>
      <c r="N15" s="459" t="n">
        <v>1256.4252</v>
      </c>
      <c r="O15" s="459" t="n">
        <v>1290.186</v>
      </c>
      <c r="P15" s="459" t="n">
        <v>1262.97</v>
      </c>
      <c r="Q15" s="459" t="n">
        <v>1158.455</v>
      </c>
      <c r="R15" s="459" t="n">
        <v>1213.72092</v>
      </c>
      <c r="S15" s="335" t="n">
        <v>9</v>
      </c>
    </row>
    <row r="16" customFormat="false" ht="15" hidden="false" customHeight="true" outlineLevel="0" collapsed="false">
      <c r="A16" s="266" t="n">
        <v>10</v>
      </c>
      <c r="B16" s="437" t="s">
        <v>617</v>
      </c>
      <c r="C16" s="464" t="n">
        <v>252.335</v>
      </c>
      <c r="D16" s="459" t="n">
        <v>220.327</v>
      </c>
      <c r="E16" s="459" t="n">
        <v>214.762</v>
      </c>
      <c r="F16" s="459" t="n">
        <v>205.402</v>
      </c>
      <c r="G16" s="459" t="n">
        <v>193.871</v>
      </c>
      <c r="H16" s="459" t="n">
        <v>182.117</v>
      </c>
      <c r="I16" s="459" t="n">
        <v>171.36</v>
      </c>
      <c r="J16" s="459" t="n">
        <v>166.972</v>
      </c>
      <c r="K16" s="459" t="n">
        <v>172.026</v>
      </c>
      <c r="L16" s="459" t="n">
        <v>172.2132</v>
      </c>
      <c r="M16" s="459" t="n">
        <v>178.974</v>
      </c>
      <c r="N16" s="459" t="n">
        <v>182.4084</v>
      </c>
      <c r="O16" s="459" t="n">
        <v>190.012</v>
      </c>
      <c r="P16" s="459" t="n">
        <v>176.332</v>
      </c>
      <c r="Q16" s="459" t="n">
        <v>163.876</v>
      </c>
      <c r="R16" s="459" t="n">
        <v>189.339948</v>
      </c>
      <c r="S16" s="335" t="n">
        <v>10</v>
      </c>
    </row>
    <row r="17" customFormat="false" ht="15" hidden="false" customHeight="true" outlineLevel="0" collapsed="false">
      <c r="A17" s="266" t="n">
        <v>11</v>
      </c>
      <c r="B17" s="437" t="s">
        <v>571</v>
      </c>
      <c r="C17" s="464" t="n">
        <v>554.728</v>
      </c>
      <c r="D17" s="459" t="n">
        <v>581.807</v>
      </c>
      <c r="E17" s="459" t="n">
        <v>613.181</v>
      </c>
      <c r="F17" s="459" t="n">
        <v>581.918</v>
      </c>
      <c r="G17" s="459" t="n">
        <v>612.014</v>
      </c>
      <c r="H17" s="459" t="n">
        <v>610.582</v>
      </c>
      <c r="I17" s="459" t="n">
        <v>616.698</v>
      </c>
      <c r="J17" s="459" t="n">
        <v>593.431</v>
      </c>
      <c r="K17" s="459" t="n">
        <v>594.216</v>
      </c>
      <c r="L17" s="459" t="n">
        <v>601.434</v>
      </c>
      <c r="M17" s="459" t="n">
        <v>586.9404</v>
      </c>
      <c r="N17" s="459" t="n">
        <v>602.4816</v>
      </c>
      <c r="O17" s="459" t="n">
        <v>505.922</v>
      </c>
      <c r="P17" s="459" t="n">
        <v>535.597</v>
      </c>
      <c r="Q17" s="459" t="n">
        <v>485.755</v>
      </c>
      <c r="R17" s="459" t="n">
        <v>506.001459361443</v>
      </c>
      <c r="S17" s="335" t="n">
        <v>11</v>
      </c>
    </row>
    <row r="18" customFormat="false" ht="15" hidden="false" customHeight="true" outlineLevel="0" collapsed="false">
      <c r="A18" s="266" t="n">
        <v>12</v>
      </c>
      <c r="B18" s="437" t="s">
        <v>618</v>
      </c>
      <c r="C18" s="464" t="n">
        <v>99.328</v>
      </c>
      <c r="D18" s="459" t="n">
        <v>89.057</v>
      </c>
      <c r="E18" s="459" t="n">
        <v>90.223</v>
      </c>
      <c r="F18" s="459" t="n">
        <v>94.381</v>
      </c>
      <c r="G18" s="459" t="n">
        <v>105.476</v>
      </c>
      <c r="H18" s="459" t="n">
        <v>140.728</v>
      </c>
      <c r="I18" s="459" t="n">
        <v>137.999</v>
      </c>
      <c r="J18" s="459" t="n">
        <v>160.002</v>
      </c>
      <c r="K18" s="459" t="n">
        <v>171.076</v>
      </c>
      <c r="L18" s="459" t="n">
        <v>209.5956</v>
      </c>
      <c r="M18" s="459" t="n">
        <v>223.704</v>
      </c>
      <c r="N18" s="459" t="n">
        <v>251.6652</v>
      </c>
      <c r="O18" s="459" t="n">
        <v>307.897</v>
      </c>
      <c r="P18" s="459" t="n">
        <v>319.201</v>
      </c>
      <c r="Q18" s="459" t="n">
        <v>327.395</v>
      </c>
      <c r="R18" s="459" t="n">
        <v>323.5684</v>
      </c>
      <c r="S18" s="335" t="n">
        <v>12</v>
      </c>
    </row>
    <row r="19" customFormat="false" ht="15" hidden="false" customHeight="true" outlineLevel="0" collapsed="false">
      <c r="A19" s="266" t="n">
        <v>13</v>
      </c>
      <c r="B19" s="460" t="s">
        <v>619</v>
      </c>
      <c r="C19" s="464" t="n">
        <v>93.928</v>
      </c>
      <c r="D19" s="459" t="n">
        <v>81.857</v>
      </c>
      <c r="E19" s="459" t="n">
        <v>79.423</v>
      </c>
      <c r="F19" s="459" t="n">
        <v>78.181</v>
      </c>
      <c r="G19" s="459" t="n">
        <v>85.676</v>
      </c>
      <c r="H19" s="459" t="n">
        <v>106.528</v>
      </c>
      <c r="I19" s="459" t="n">
        <v>100.199</v>
      </c>
      <c r="J19" s="459" t="n">
        <v>102.24</v>
      </c>
      <c r="K19" s="459" t="n">
        <v>84.6</v>
      </c>
      <c r="L19" s="459" t="n">
        <v>96.84</v>
      </c>
      <c r="M19" s="459" t="n">
        <v>96.12</v>
      </c>
      <c r="N19" s="459" t="n">
        <v>96.48</v>
      </c>
      <c r="O19" s="459" t="n">
        <v>101.16</v>
      </c>
      <c r="P19" s="459" t="n">
        <v>97.2</v>
      </c>
      <c r="Q19" s="459" t="n">
        <v>88.956</v>
      </c>
      <c r="R19" s="459" t="n">
        <v>98.4816</v>
      </c>
      <c r="S19" s="335" t="n">
        <v>13</v>
      </c>
    </row>
    <row r="20" customFormat="false" ht="15" hidden="false" customHeight="true" outlineLevel="0" collapsed="false">
      <c r="A20" s="266" t="n">
        <v>14</v>
      </c>
      <c r="B20" s="437" t="s">
        <v>620</v>
      </c>
      <c r="C20" s="464" t="n">
        <v>5.4</v>
      </c>
      <c r="D20" s="459" t="n">
        <v>7.2</v>
      </c>
      <c r="E20" s="459" t="n">
        <v>10.8</v>
      </c>
      <c r="F20" s="459" t="n">
        <v>16.2</v>
      </c>
      <c r="G20" s="459" t="n">
        <v>19.8</v>
      </c>
      <c r="H20" s="459" t="n">
        <v>34.2</v>
      </c>
      <c r="I20" s="459" t="n">
        <v>37.8</v>
      </c>
      <c r="J20" s="459" t="n">
        <v>57.762</v>
      </c>
      <c r="K20" s="459" t="n">
        <v>86.476</v>
      </c>
      <c r="L20" s="459" t="n">
        <v>112.7556</v>
      </c>
      <c r="M20" s="459" t="n">
        <v>127.584</v>
      </c>
      <c r="N20" s="459" t="n">
        <v>155.1852</v>
      </c>
      <c r="O20" s="459" t="n">
        <v>206.737</v>
      </c>
      <c r="P20" s="459" t="n">
        <v>222.001</v>
      </c>
      <c r="Q20" s="459" t="n">
        <v>238.439</v>
      </c>
      <c r="R20" s="459" t="n">
        <v>225.0868</v>
      </c>
      <c r="S20" s="335" t="n">
        <v>14</v>
      </c>
    </row>
    <row r="21" customFormat="false" ht="15" hidden="false" customHeight="true" outlineLevel="0" collapsed="false">
      <c r="A21" s="266" t="n">
        <v>15</v>
      </c>
      <c r="B21" s="441" t="s">
        <v>546</v>
      </c>
      <c r="C21" s="461" t="n">
        <f aca="false">SUM(C15:C18)</f>
        <v>1936.463</v>
      </c>
      <c r="D21" s="461" t="n">
        <f aca="false">SUM(D15:D18)</f>
        <v>1990.728</v>
      </c>
      <c r="E21" s="461" t="n">
        <f aca="false">SUM(E15:E18)</f>
        <v>1989.587</v>
      </c>
      <c r="F21" s="461" t="n">
        <f aca="false">SUM(F15:F18)</f>
        <v>2004.296</v>
      </c>
      <c r="G21" s="461" t="n">
        <f aca="false">SUM(G15:G18)</f>
        <v>2000.242</v>
      </c>
      <c r="H21" s="461" t="n">
        <f aca="false">SUM(H15:H18)</f>
        <v>2070.523</v>
      </c>
      <c r="I21" s="461" t="n">
        <f aca="false">SUM(I15:I18)</f>
        <v>2102.76</v>
      </c>
      <c r="J21" s="461" t="n">
        <f aca="false">SUM(J15:J18)</f>
        <v>2102.361</v>
      </c>
      <c r="K21" s="461" t="n">
        <f aca="false">SUM(K15:K18)</f>
        <v>2186.514</v>
      </c>
      <c r="L21" s="461" t="n">
        <f aca="false">SUM(L15:L18)</f>
        <v>2215.0044</v>
      </c>
      <c r="M21" s="461" t="n">
        <f aca="false">SUM(M15:M18)</f>
        <v>2234.0664</v>
      </c>
      <c r="N21" s="461" t="n">
        <f aca="false">SUM(N15:N18)</f>
        <v>2292.9804</v>
      </c>
      <c r="O21" s="461" t="n">
        <f aca="false">SUM(O15:O18)</f>
        <v>2294.017</v>
      </c>
      <c r="P21" s="461" t="n">
        <f aca="false">SUM(P15:P18)</f>
        <v>2294.1</v>
      </c>
      <c r="Q21" s="461" t="n">
        <f aca="false">SUM(Q15:Q18)</f>
        <v>2135.481</v>
      </c>
      <c r="R21" s="461" t="n">
        <f aca="false">SUM(R15:R18)</f>
        <v>2232.63072736144</v>
      </c>
      <c r="S21" s="335" t="n">
        <v>15</v>
      </c>
    </row>
    <row r="22" customFormat="false" ht="27.95" hidden="false" customHeight="true" outlineLevel="0" collapsed="false">
      <c r="A22" s="266"/>
      <c r="B22" s="453"/>
      <c r="C22" s="447" t="s">
        <v>623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1" t="s">
        <v>623</v>
      </c>
      <c r="N22" s="54"/>
      <c r="O22" s="102"/>
      <c r="P22" s="102"/>
      <c r="Q22" s="102"/>
      <c r="R22" s="151"/>
      <c r="S22" s="102"/>
      <c r="T22" s="254"/>
      <c r="U22" s="254"/>
      <c r="V22" s="254"/>
      <c r="W22" s="254"/>
      <c r="X22" s="254"/>
      <c r="Y22" s="254"/>
      <c r="Z22" s="254"/>
    </row>
    <row r="23" customFormat="false" ht="15" hidden="false" customHeight="true" outlineLevel="0" collapsed="false">
      <c r="A23" s="266" t="n">
        <v>16</v>
      </c>
      <c r="B23" s="437" t="s">
        <v>616</v>
      </c>
      <c r="C23" s="465" t="n">
        <f aca="false">C15*100/C$21</f>
        <v>53.1934769732239</v>
      </c>
      <c r="D23" s="465" t="n">
        <f aca="false">D15*100/D$21</f>
        <v>55.2329097696923</v>
      </c>
      <c r="E23" s="465" t="n">
        <f aca="false">E15*100/E$21</f>
        <v>53.8514274570552</v>
      </c>
      <c r="F23" s="465" t="n">
        <f aca="false">F15*100/F$21</f>
        <v>56.0094417191872</v>
      </c>
      <c r="G23" s="465" t="n">
        <f aca="false">G15*100/G$21</f>
        <v>54.4374630669689</v>
      </c>
      <c r="H23" s="465" t="n">
        <f aca="false">H15*100/H$21</f>
        <v>54.9182984202542</v>
      </c>
      <c r="I23" s="465" t="n">
        <f aca="false">I15*100/I$21</f>
        <v>55.9599288554091</v>
      </c>
      <c r="J23" s="465" t="n">
        <f aca="false">J15*100/J$21</f>
        <v>56.2204112424079</v>
      </c>
      <c r="K23" s="465" t="n">
        <f aca="false">K15*100/K$21</f>
        <v>57.1318546325338</v>
      </c>
      <c r="L23" s="465" t="n">
        <f aca="false">L15*100/L$21</f>
        <v>55.609894048066</v>
      </c>
      <c r="M23" s="465" t="n">
        <f aca="false">M15*100/M$21</f>
        <v>55.7032682645422</v>
      </c>
      <c r="N23" s="465" t="n">
        <f aca="false">N15*100/N$21</f>
        <v>54.7944151637755</v>
      </c>
      <c r="O23" s="465" t="n">
        <f aca="false">O15*100/O$21</f>
        <v>56.2413443317988</v>
      </c>
      <c r="P23" s="465" t="n">
        <f aca="false">P15*100/P$21</f>
        <v>55.0529619458611</v>
      </c>
      <c r="Q23" s="465" t="n">
        <f aca="false">Q15*100/Q$21</f>
        <v>54.2479656807998</v>
      </c>
      <c r="R23" s="465" t="n">
        <f aca="false">R15*100/R$21</f>
        <v>54.3628153606214</v>
      </c>
      <c r="S23" s="335" t="n">
        <v>16</v>
      </c>
    </row>
    <row r="24" customFormat="false" ht="15" hidden="false" customHeight="true" outlineLevel="0" collapsed="false">
      <c r="A24" s="266" t="n">
        <v>17</v>
      </c>
      <c r="B24" s="437" t="s">
        <v>617</v>
      </c>
      <c r="C24" s="465" t="n">
        <f aca="false">C16*100/C$21</f>
        <v>13.0307163111301</v>
      </c>
      <c r="D24" s="465" t="n">
        <f aca="false">D16*100/D$21</f>
        <v>11.0676596702312</v>
      </c>
      <c r="E24" s="465" t="n">
        <f aca="false">E16*100/E$21</f>
        <v>10.794300525687</v>
      </c>
      <c r="F24" s="465" t="n">
        <f aca="false">F16*100/F$21</f>
        <v>10.2480871088901</v>
      </c>
      <c r="G24" s="465" t="n">
        <f aca="false">G16*100/G$21</f>
        <v>9.6923772223561</v>
      </c>
      <c r="H24" s="465" t="n">
        <f aca="false">H16*100/H$21</f>
        <v>8.79570040999303</v>
      </c>
      <c r="I24" s="465" t="n">
        <f aca="false">I16*100/I$21</f>
        <v>8.14928950522171</v>
      </c>
      <c r="J24" s="465" t="n">
        <f aca="false">J16*100/J$21</f>
        <v>7.94211840877946</v>
      </c>
      <c r="K24" s="465" t="n">
        <f aca="false">K16*100/K$21</f>
        <v>7.86759197517144</v>
      </c>
      <c r="L24" s="465" t="n">
        <f aca="false">L16*100/L$21</f>
        <v>7.77484685809202</v>
      </c>
      <c r="M24" s="465" t="n">
        <f aca="false">M16*100/M$21</f>
        <v>8.01113162974923</v>
      </c>
      <c r="N24" s="465" t="n">
        <f aca="false">N16*100/N$21</f>
        <v>7.95507890080526</v>
      </c>
      <c r="O24" s="465" t="n">
        <f aca="false">O16*100/O$21</f>
        <v>8.2829377463201</v>
      </c>
      <c r="P24" s="465" t="n">
        <f aca="false">P16*100/P$21</f>
        <v>7.68632579224969</v>
      </c>
      <c r="Q24" s="465" t="n">
        <f aca="false">Q16*100/Q$21</f>
        <v>7.67396197858937</v>
      </c>
      <c r="R24" s="465" t="n">
        <f aca="false">R16*100/R$21</f>
        <v>8.48057610600768</v>
      </c>
      <c r="S24" s="335" t="n">
        <v>17</v>
      </c>
    </row>
    <row r="25" customFormat="false" ht="15" hidden="false" customHeight="true" outlineLevel="0" collapsed="false">
      <c r="A25" s="266" t="n">
        <v>18</v>
      </c>
      <c r="B25" s="437" t="s">
        <v>571</v>
      </c>
      <c r="C25" s="465" t="n">
        <f aca="false">C17*100/C$21</f>
        <v>28.6464549025724</v>
      </c>
      <c r="D25" s="465" t="n">
        <f aca="false">D17*100/D$21</f>
        <v>29.2258409988708</v>
      </c>
      <c r="E25" s="465" t="n">
        <f aca="false">E17*100/E$21</f>
        <v>30.8195117881249</v>
      </c>
      <c r="F25" s="465" t="n">
        <f aca="false">F17*100/F$21</f>
        <v>29.0335359647477</v>
      </c>
      <c r="G25" s="465" t="n">
        <f aca="false">G17*100/G$21</f>
        <v>30.5969977632706</v>
      </c>
      <c r="H25" s="465" t="n">
        <f aca="false">H17*100/H$21</f>
        <v>29.489264306651</v>
      </c>
      <c r="I25" s="465" t="n">
        <f aca="false">I17*100/I$21</f>
        <v>29.3280260229413</v>
      </c>
      <c r="J25" s="465" t="n">
        <f aca="false">J17*100/J$21</f>
        <v>28.2268839652182</v>
      </c>
      <c r="K25" s="465" t="n">
        <f aca="false">K17*100/K$21</f>
        <v>27.1764095724976</v>
      </c>
      <c r="L25" s="465" t="n">
        <f aca="false">L17*100/L$21</f>
        <v>27.1527225860138</v>
      </c>
      <c r="M25" s="465" t="n">
        <f aca="false">M17*100/M$21</f>
        <v>26.2722898477861</v>
      </c>
      <c r="N25" s="465" t="n">
        <f aca="false">N17*100/N$21</f>
        <v>26.2750436070016</v>
      </c>
      <c r="O25" s="465" t="n">
        <f aca="false">O17*100/O$21</f>
        <v>22.0539778040006</v>
      </c>
      <c r="P25" s="465" t="n">
        <f aca="false">P17*100/P$21</f>
        <v>23.346715487555</v>
      </c>
      <c r="Q25" s="465" t="n">
        <f aca="false">Q17*100/Q$21</f>
        <v>22.746865928566</v>
      </c>
      <c r="R25" s="465" t="n">
        <f aca="false">R17*100/R$21</f>
        <v>22.6639118220613</v>
      </c>
      <c r="S25" s="335" t="n">
        <v>18</v>
      </c>
    </row>
    <row r="26" customFormat="false" ht="15" hidden="false" customHeight="true" outlineLevel="0" collapsed="false">
      <c r="A26" s="266" t="n">
        <v>19</v>
      </c>
      <c r="B26" s="437" t="s">
        <v>618</v>
      </c>
      <c r="C26" s="465" t="n">
        <f aca="false">C18*100/C$21</f>
        <v>5.12935181307363</v>
      </c>
      <c r="D26" s="465" t="n">
        <f aca="false">D18*100/D$21</f>
        <v>4.47358956120575</v>
      </c>
      <c r="E26" s="465" t="n">
        <f aca="false">E18*100/E$21</f>
        <v>4.53476022913298</v>
      </c>
      <c r="F26" s="465" t="n">
        <f aca="false">F18*100/F$21</f>
        <v>4.70893520717499</v>
      </c>
      <c r="G26" s="465" t="n">
        <f aca="false">G18*100/G$21</f>
        <v>5.27316194740436</v>
      </c>
      <c r="H26" s="465" t="n">
        <f aca="false">H18*100/H$21</f>
        <v>6.79673686310174</v>
      </c>
      <c r="I26" s="465" t="n">
        <f aca="false">I18*100/I$21</f>
        <v>6.56275561642793</v>
      </c>
      <c r="J26" s="465" t="n">
        <f aca="false">J18*100/J$21</f>
        <v>7.61058638359445</v>
      </c>
      <c r="K26" s="465" t="n">
        <f aca="false">K18*100/K$21</f>
        <v>7.82414381979717</v>
      </c>
      <c r="L26" s="465" t="n">
        <f aca="false">L18*100/L$21</f>
        <v>9.46253650782816</v>
      </c>
      <c r="M26" s="465" t="n">
        <f aca="false">M18*100/M$21</f>
        <v>10.0133102579225</v>
      </c>
      <c r="N26" s="465" t="n">
        <f aca="false">N18*100/N$21</f>
        <v>10.9754623284176</v>
      </c>
      <c r="O26" s="465" t="n">
        <f aca="false">O18*100/O$21</f>
        <v>13.4217401178806</v>
      </c>
      <c r="P26" s="465" t="n">
        <f aca="false">P18*100/P$21</f>
        <v>13.9139967743342</v>
      </c>
      <c r="Q26" s="465" t="n">
        <f aca="false">Q18*100/Q$21</f>
        <v>15.3312064120449</v>
      </c>
      <c r="R26" s="465" t="n">
        <f aca="false">R18*100/R$21</f>
        <v>14.4926967113096</v>
      </c>
      <c r="S26" s="335" t="n">
        <v>19</v>
      </c>
    </row>
    <row r="27" customFormat="false" ht="15" hidden="false" customHeight="true" outlineLevel="0" collapsed="false">
      <c r="A27" s="266" t="n">
        <v>20</v>
      </c>
      <c r="B27" s="460" t="s">
        <v>619</v>
      </c>
      <c r="C27" s="465" t="n">
        <f aca="false">C19*100/C$21</f>
        <v>4.85049288315863</v>
      </c>
      <c r="D27" s="465" t="n">
        <f aca="false">D19*100/D$21</f>
        <v>4.11191282787001</v>
      </c>
      <c r="E27" s="465" t="n">
        <f aca="false">E19*100/E$21</f>
        <v>3.99193400439388</v>
      </c>
      <c r="F27" s="465" t="n">
        <f aca="false">F19*100/F$21</f>
        <v>3.90067135792318</v>
      </c>
      <c r="G27" s="465" t="n">
        <f aca="false">G19*100/G$21</f>
        <v>4.28328172291153</v>
      </c>
      <c r="H27" s="465" t="n">
        <f aca="false">H19*100/H$21</f>
        <v>5.14498027792978</v>
      </c>
      <c r="I27" s="465" t="n">
        <f aca="false">I19*100/I$21</f>
        <v>4.7651182255702</v>
      </c>
      <c r="J27" s="465" t="n">
        <f aca="false">J19*100/J$21</f>
        <v>4.86310391031797</v>
      </c>
      <c r="K27" s="465" t="n">
        <f aca="false">K19*100/K$21</f>
        <v>3.86917257332905</v>
      </c>
      <c r="L27" s="465" t="n">
        <f aca="false">L19*100/L$21</f>
        <v>4.37200034455914</v>
      </c>
      <c r="M27" s="465" t="n">
        <f aca="false">M19*100/M$21</f>
        <v>4.30246835993774</v>
      </c>
      <c r="N27" s="465" t="n">
        <f aca="false">N19*100/N$21</f>
        <v>4.20762427799208</v>
      </c>
      <c r="O27" s="465" t="n">
        <f aca="false">O19*100/O$21</f>
        <v>4.40973192439289</v>
      </c>
      <c r="P27" s="465" t="n">
        <f aca="false">P19*100/P$21</f>
        <v>4.23695566888976</v>
      </c>
      <c r="Q27" s="465" t="n">
        <f aca="false">Q19*100/Q$21</f>
        <v>4.16561889335471</v>
      </c>
      <c r="R27" s="465" t="n">
        <f aca="false">R19*100/R$21</f>
        <v>4.41101158346894</v>
      </c>
      <c r="S27" s="335" t="n">
        <v>20</v>
      </c>
    </row>
    <row r="28" customFormat="false" ht="15" hidden="false" customHeight="true" outlineLevel="0" collapsed="false">
      <c r="A28" s="266" t="n">
        <v>21</v>
      </c>
      <c r="B28" s="466" t="s">
        <v>620</v>
      </c>
      <c r="C28" s="465" t="n">
        <f aca="false">C20*100/C$21</f>
        <v>0.278858929915005</v>
      </c>
      <c r="D28" s="465" t="n">
        <f aca="false">D20*100/D$21</f>
        <v>0.361676733335745</v>
      </c>
      <c r="E28" s="465" t="n">
        <f aca="false">E20*100/E$21</f>
        <v>0.542826224739104</v>
      </c>
      <c r="F28" s="465" t="n">
        <f aca="false">F20*100/F$21</f>
        <v>0.808263849251807</v>
      </c>
      <c r="G28" s="465" t="n">
        <f aca="false">G20*100/G$21</f>
        <v>0.989880224492836</v>
      </c>
      <c r="H28" s="465" t="n">
        <f aca="false">H20*100/H$21</f>
        <v>1.65175658517196</v>
      </c>
      <c r="I28" s="465" t="n">
        <f aca="false">I20*100/I$21</f>
        <v>1.79763739085773</v>
      </c>
      <c r="J28" s="465" t="n">
        <f aca="false">J20*100/J$21</f>
        <v>2.74748247327647</v>
      </c>
      <c r="K28" s="465" t="n">
        <f aca="false">K20*100/K$21</f>
        <v>3.95497124646812</v>
      </c>
      <c r="L28" s="465" t="n">
        <f aca="false">L20*100/L$21</f>
        <v>5.09053616326902</v>
      </c>
      <c r="M28" s="465" t="n">
        <f aca="false">M20*100/M$21</f>
        <v>5.71084189798477</v>
      </c>
      <c r="N28" s="465" t="n">
        <f aca="false">N20*100/N$21</f>
        <v>6.76783805042555</v>
      </c>
      <c r="O28" s="465" t="n">
        <f aca="false">O20*100/O$21</f>
        <v>9.01200819348767</v>
      </c>
      <c r="P28" s="465" t="n">
        <f aca="false">P20*100/P$21</f>
        <v>9.6770411054444</v>
      </c>
      <c r="Q28" s="465" t="n">
        <f aca="false">Q20*100/Q$21</f>
        <v>11.1655875186902</v>
      </c>
      <c r="R28" s="465" t="n">
        <f aca="false">R20*100/R$21</f>
        <v>10.0816851278407</v>
      </c>
      <c r="S28" s="335" t="n">
        <v>21</v>
      </c>
    </row>
    <row r="29" customFormat="false" ht="15" hidden="false" customHeight="true" outlineLevel="0" collapsed="false">
      <c r="A29" s="266" t="n">
        <v>22</v>
      </c>
      <c r="B29" s="271" t="s">
        <v>546</v>
      </c>
      <c r="C29" s="467" t="n">
        <f aca="false">SUM(C23:C26)</f>
        <v>100</v>
      </c>
      <c r="D29" s="468" t="n">
        <f aca="false">SUM(D23:D26)</f>
        <v>100</v>
      </c>
      <c r="E29" s="468" t="n">
        <f aca="false">SUM(E23:E26)</f>
        <v>100</v>
      </c>
      <c r="F29" s="468" t="n">
        <f aca="false">SUM(F23:F26)</f>
        <v>100</v>
      </c>
      <c r="G29" s="468" t="n">
        <f aca="false">SUM(G23:G26)</f>
        <v>100</v>
      </c>
      <c r="H29" s="468" t="n">
        <f aca="false">SUM(H23:H26)</f>
        <v>100</v>
      </c>
      <c r="I29" s="468" t="n">
        <f aca="false">SUM(I23:I26)</f>
        <v>100</v>
      </c>
      <c r="J29" s="468" t="n">
        <f aca="false">SUM(J23:J26)</f>
        <v>100</v>
      </c>
      <c r="K29" s="468" t="n">
        <f aca="false">SUM(K23:K26)</f>
        <v>100</v>
      </c>
      <c r="L29" s="468" t="n">
        <f aca="false">SUM(L23:L26)</f>
        <v>100</v>
      </c>
      <c r="M29" s="468" t="n">
        <f aca="false">SUM(M23:M26)</f>
        <v>100</v>
      </c>
      <c r="N29" s="468" t="n">
        <f aca="false">SUM(N23:N26)</f>
        <v>100</v>
      </c>
      <c r="O29" s="468" t="n">
        <f aca="false">SUM(O23:O26)</f>
        <v>100</v>
      </c>
      <c r="P29" s="468" t="n">
        <f aca="false">SUM(P23:P26)</f>
        <v>100</v>
      </c>
      <c r="Q29" s="468" t="n">
        <f aca="false">SUM(Q23:Q26)</f>
        <v>100</v>
      </c>
      <c r="R29" s="468" t="n">
        <f aca="false">SUM(R23:R26)</f>
        <v>100</v>
      </c>
      <c r="S29" s="335" t="n">
        <v>22</v>
      </c>
    </row>
    <row r="30" customFormat="false" ht="27.95" hidden="false" customHeight="true" outlineLevel="0" collapsed="false">
      <c r="A30" s="151"/>
      <c r="B30" s="469"/>
      <c r="C30" s="447" t="s">
        <v>624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01" t="s">
        <v>624</v>
      </c>
      <c r="N30" s="54"/>
      <c r="O30" s="102"/>
      <c r="P30" s="102"/>
      <c r="Q30" s="102"/>
      <c r="R30" s="151"/>
      <c r="S30" s="102"/>
    </row>
    <row r="31" customFormat="false" ht="15" hidden="false" customHeight="true" outlineLevel="0" collapsed="false">
      <c r="A31" s="266" t="n">
        <v>23</v>
      </c>
      <c r="B31" s="437" t="s">
        <v>616</v>
      </c>
      <c r="C31" s="470" t="n">
        <f aca="false">C15*100/C6</f>
        <v>37.7608293604752</v>
      </c>
      <c r="D31" s="465" t="n">
        <f aca="false">D15*100/D6</f>
        <v>38.3694291609714</v>
      </c>
      <c r="E31" s="465" t="n">
        <f aca="false">E15*100/E6</f>
        <v>38.674585765187</v>
      </c>
      <c r="F31" s="465" t="n">
        <f aca="false">F15*100/F6</f>
        <v>39.5415679678763</v>
      </c>
      <c r="G31" s="465" t="n">
        <f aca="false">G15*100/G6</f>
        <v>39.5015011485346</v>
      </c>
      <c r="H31" s="465" t="n">
        <f aca="false">H15*100/H6</f>
        <v>39.4134170384687</v>
      </c>
      <c r="I31" s="465" t="n">
        <f aca="false">I15*100/I6</f>
        <v>39.4948949110218</v>
      </c>
      <c r="J31" s="465" t="n">
        <f aca="false">J15*100/J6</f>
        <v>39.7450171444597</v>
      </c>
      <c r="K31" s="465" t="n">
        <f aca="false">K15*100/K6</f>
        <v>41.0831489157099</v>
      </c>
      <c r="L31" s="465" t="n">
        <f aca="false">L15*100/L6</f>
        <v>41.3776832783135</v>
      </c>
      <c r="M31" s="465" t="n">
        <f aca="false">M15*100/M6</f>
        <v>41.1636496490299</v>
      </c>
      <c r="N31" s="465" t="n">
        <f aca="false">N15*100/N6</f>
        <v>40.6769706335855</v>
      </c>
      <c r="O31" s="465" t="n">
        <f aca="false">O15*100/O6</f>
        <v>40.4798291484267</v>
      </c>
      <c r="P31" s="465" t="n">
        <f aca="false">P15*100/P6</f>
        <v>41.3353148496144</v>
      </c>
      <c r="Q31" s="465" t="n">
        <f aca="false">Q15*100/Q6</f>
        <v>40.9309652533938</v>
      </c>
      <c r="R31" s="465" t="n">
        <f aca="false">R15*100/R6</f>
        <v>41.2430080691834</v>
      </c>
      <c r="S31" s="335" t="n">
        <v>23</v>
      </c>
    </row>
    <row r="32" customFormat="false" ht="15" hidden="false" customHeight="true" outlineLevel="0" collapsed="false">
      <c r="A32" s="266" t="n">
        <v>24</v>
      </c>
      <c r="B32" s="437" t="s">
        <v>617</v>
      </c>
      <c r="C32" s="470" t="n">
        <f aca="false">C16*100/C7</f>
        <v>39.7461826590178</v>
      </c>
      <c r="D32" s="465" t="n">
        <f aca="false">D16*100/D7</f>
        <v>41.1603825223384</v>
      </c>
      <c r="E32" s="465" t="n">
        <f aca="false">E16*100/E7</f>
        <v>41.4944509706937</v>
      </c>
      <c r="F32" s="465" t="n">
        <f aca="false">F16*100/F7</f>
        <v>39.7708262337743</v>
      </c>
      <c r="G32" s="465" t="n">
        <f aca="false">G16*100/G7</f>
        <v>39.5981584816869</v>
      </c>
      <c r="H32" s="465" t="n">
        <f aca="false">H16*100/H7</f>
        <v>40.4194135874765</v>
      </c>
      <c r="I32" s="465" t="n">
        <f aca="false">I16*100/I7</f>
        <v>41.7834855562249</v>
      </c>
      <c r="J32" s="465" t="n">
        <f aca="false">J16*100/J7</f>
        <v>39.9722302020492</v>
      </c>
      <c r="K32" s="465" t="n">
        <f aca="false">K16*100/K7</f>
        <v>44.2897968641384</v>
      </c>
      <c r="L32" s="465" t="n">
        <f aca="false">L16*100/L7</f>
        <v>42.2164706594472</v>
      </c>
      <c r="M32" s="465" t="n">
        <f aca="false">M16*100/M7</f>
        <v>42.6559594054722</v>
      </c>
      <c r="N32" s="465" t="n">
        <f aca="false">N16*100/N7</f>
        <v>41.0906889529296</v>
      </c>
      <c r="O32" s="465" t="n">
        <f aca="false">O16*100/O7</f>
        <v>41.6909158997825</v>
      </c>
      <c r="P32" s="465" t="n">
        <f aca="false">P16*100/P7</f>
        <v>42.6436440710419</v>
      </c>
      <c r="Q32" s="465" t="n">
        <f aca="false">Q16*100/Q7</f>
        <v>46.3724934744926</v>
      </c>
      <c r="R32" s="465" t="n">
        <f aca="false">R16*100/R7</f>
        <v>52.1308283160421</v>
      </c>
      <c r="S32" s="335" t="n">
        <v>24</v>
      </c>
    </row>
    <row r="33" customFormat="false" ht="15" hidden="false" customHeight="true" outlineLevel="0" collapsed="false">
      <c r="A33" s="266" t="n">
        <v>25</v>
      </c>
      <c r="B33" s="466" t="s">
        <v>571</v>
      </c>
      <c r="C33" s="471" t="n">
        <f aca="false">C17*100/C8</f>
        <v>33.0002932814747</v>
      </c>
      <c r="D33" s="465" t="n">
        <f aca="false">D17*100/D8</f>
        <v>33.0002904081369</v>
      </c>
      <c r="E33" s="465" t="n">
        <f aca="false">E17*100/E8</f>
        <v>33.0002884654713</v>
      </c>
      <c r="F33" s="465" t="n">
        <f aca="false">F17*100/F8</f>
        <v>33.0002597293597</v>
      </c>
      <c r="G33" s="465" t="n">
        <f aca="false">G17*100/G8</f>
        <v>33.0001757812289</v>
      </c>
      <c r="H33" s="465" t="n">
        <f aca="false">H17*100/H8</f>
        <v>32.9942666313622</v>
      </c>
      <c r="I33" s="465" t="n">
        <f aca="false">I17*100/I8</f>
        <v>33.0186901276634</v>
      </c>
      <c r="J33" s="465" t="n">
        <f aca="false">J17*100/J8</f>
        <v>33.012680902433</v>
      </c>
      <c r="K33" s="465" t="n">
        <f aca="false">K17*100/K8</f>
        <v>33.0101661018832</v>
      </c>
      <c r="L33" s="465" t="n">
        <f aca="false">L17*100/L8</f>
        <v>33.0013655990024</v>
      </c>
      <c r="M33" s="465" t="n">
        <f aca="false">M17*100/M8</f>
        <v>33.000246261935</v>
      </c>
      <c r="N33" s="465" t="n">
        <f aca="false">N17*100/N8</f>
        <v>33.0002316933497</v>
      </c>
      <c r="O33" s="465" t="n">
        <f aca="false">O17*100/O8</f>
        <v>33.0004729057613</v>
      </c>
      <c r="P33" s="465" t="n">
        <f aca="false">P17*100/P8</f>
        <v>33.000288969795</v>
      </c>
      <c r="Q33" s="465" t="n">
        <f aca="false">Q17*100/Q8</f>
        <v>33.0002432108176</v>
      </c>
      <c r="R33" s="465" t="n">
        <f aca="false">R17*100/R8</f>
        <v>33.0001669152396</v>
      </c>
      <c r="S33" s="335" t="n">
        <v>25</v>
      </c>
    </row>
    <row r="34" customFormat="false" ht="15" hidden="false" customHeight="true" outlineLevel="0" collapsed="false">
      <c r="A34" s="266" t="n">
        <v>26</v>
      </c>
      <c r="B34" s="466" t="s">
        <v>618</v>
      </c>
      <c r="C34" s="471" t="n">
        <f aca="false">C18*100/C9</f>
        <v>95.085294173958</v>
      </c>
      <c r="D34" s="465" t="n">
        <f aca="false">D18*100/D9</f>
        <v>94.549373082354</v>
      </c>
      <c r="E34" s="465" t="n">
        <f aca="false">E18*100/E9</f>
        <v>92.4067673339324</v>
      </c>
      <c r="F34" s="465" t="n">
        <f aca="false">F18*100/F9</f>
        <v>95.1526883021303</v>
      </c>
      <c r="G34" s="465" t="n">
        <f aca="false">G18*100/G9</f>
        <v>95.6984857145449</v>
      </c>
      <c r="H34" s="465" t="n">
        <f aca="false">H18*100/H9</f>
        <v>94.7248679029381</v>
      </c>
      <c r="I34" s="465" t="n">
        <f aca="false">I18*100/I9</f>
        <v>94.6910852500412</v>
      </c>
      <c r="J34" s="465" t="n">
        <f aca="false">J18*100/J9</f>
        <v>95.1486679352997</v>
      </c>
      <c r="K34" s="465" t="n">
        <f aca="false">K18*100/K9</f>
        <v>74.4088859002737</v>
      </c>
      <c r="L34" s="465" t="n">
        <f aca="false">L18*100/L9</f>
        <v>74.5869466901397</v>
      </c>
      <c r="M34" s="465" t="n">
        <f aca="false">M18*100/M9</f>
        <v>71.8775429550897</v>
      </c>
      <c r="N34" s="465" t="n">
        <f aca="false">N18*100/N9</f>
        <v>65.7162192942838</v>
      </c>
      <c r="O34" s="465" t="n">
        <f aca="false">O18*100/O9</f>
        <v>62.4880045599381</v>
      </c>
      <c r="P34" s="465" t="n">
        <f aca="false">P18*100/P9</f>
        <v>58.7878763590991</v>
      </c>
      <c r="Q34" s="465" t="n">
        <f aca="false">Q18*100/Q9</f>
        <v>56.806702698098</v>
      </c>
      <c r="R34" s="465" t="n">
        <f aca="false">R18*100/R9</f>
        <v>51.443441061586</v>
      </c>
      <c r="S34" s="335" t="n">
        <v>26</v>
      </c>
    </row>
    <row r="35" customFormat="false" ht="15" hidden="false" customHeight="true" outlineLevel="0" collapsed="false">
      <c r="A35" s="266" t="n">
        <v>27</v>
      </c>
      <c r="B35" s="472" t="s">
        <v>619</v>
      </c>
      <c r="C35" s="471" t="n">
        <f aca="false">C19*100/C10</f>
        <v>95.5776705944604</v>
      </c>
      <c r="D35" s="465" t="n">
        <f aca="false">D19*100/D10</f>
        <v>94.4478417888749</v>
      </c>
      <c r="E35" s="465" t="n">
        <f aca="false">E19*100/E10</f>
        <v>91.6595499134449</v>
      </c>
      <c r="F35" s="465" t="n">
        <f aca="false">F19*100/F10</f>
        <v>94.7315489100801</v>
      </c>
      <c r="G35" s="465" t="n">
        <f aca="false">G19*100/G10</f>
        <v>95.4639152283642</v>
      </c>
      <c r="H35" s="465" t="n">
        <f aca="false">H19*100/H10</f>
        <v>93.7144264689064</v>
      </c>
      <c r="I35" s="465" t="n">
        <f aca="false">I19*100/I10</f>
        <v>93.0560199115866</v>
      </c>
      <c r="J35" s="465" t="n">
        <f aca="false">J19*100/J10</f>
        <v>91.1246189771654</v>
      </c>
      <c r="K35" s="465" t="n">
        <f aca="false">K19*100/K10</f>
        <v>92.337715918542</v>
      </c>
      <c r="L35" s="465" t="n">
        <f aca="false">L19*100/L10</f>
        <v>92.0602327173169</v>
      </c>
      <c r="M35" s="465" t="n">
        <f aca="false">M19*100/M10</f>
        <v>91.7841182536954</v>
      </c>
      <c r="N35" s="465" t="n">
        <f aca="false">N19*100/N10</f>
        <v>92.2356828193833</v>
      </c>
      <c r="O35" s="465" t="n">
        <f aca="false">O19*100/O10</f>
        <v>92.5040280767465</v>
      </c>
      <c r="P35" s="465" t="n">
        <f aca="false">P19*100/P10</f>
        <v>95.0903260267701</v>
      </c>
      <c r="Q35" s="465" t="n">
        <f aca="false">Q19*100/Q10</f>
        <v>92.6650096773454</v>
      </c>
      <c r="R35" s="465" t="n">
        <f aca="false">R19*100/R10</f>
        <v>92.4119810825013</v>
      </c>
      <c r="S35" s="335" t="n">
        <v>27</v>
      </c>
    </row>
    <row r="36" customFormat="false" ht="15" hidden="false" customHeight="true" outlineLevel="0" collapsed="false">
      <c r="A36" s="266" t="n">
        <v>28</v>
      </c>
      <c r="B36" s="466" t="s">
        <v>620</v>
      </c>
      <c r="C36" s="471" t="n">
        <f aca="false">C20*100/C11</f>
        <v>87.2656755009696</v>
      </c>
      <c r="D36" s="465" t="n">
        <f aca="false">D20*100/D11</f>
        <v>95.7192236107418</v>
      </c>
      <c r="E36" s="465" t="n">
        <f aca="false">E20*100/E11</f>
        <v>98.2979885319013</v>
      </c>
      <c r="F36" s="465" t="n">
        <f aca="false">F20*100/F11</f>
        <v>97.2388955582233</v>
      </c>
      <c r="G36" s="465" t="n">
        <f aca="false">G20*100/G11</f>
        <v>96.7269174401563</v>
      </c>
      <c r="H36" s="465" t="n">
        <f aca="false">H20*100/H11</f>
        <v>98.0167373609997</v>
      </c>
      <c r="I36" s="465" t="n">
        <f aca="false">I20*100/I11</f>
        <v>99.3168681029953</v>
      </c>
      <c r="J36" s="465" t="n">
        <f aca="false">J20*100/J11</f>
        <v>103.216468317787</v>
      </c>
      <c r="K36" s="465" t="n">
        <f aca="false">K20*100/K11</f>
        <v>62.5309122640708</v>
      </c>
      <c r="L36" s="465" t="n">
        <f aca="false">L20*100/L11</f>
        <v>64.1325766736159</v>
      </c>
      <c r="M36" s="465" t="n">
        <f aca="false">M20*100/M11</f>
        <v>61.7824227642591</v>
      </c>
      <c r="N36" s="465" t="n">
        <f aca="false">N20*100/N11</f>
        <v>55.7506386406569</v>
      </c>
      <c r="O36" s="465" t="n">
        <f aca="false">O20*100/O11</f>
        <v>53.9259000299836</v>
      </c>
      <c r="P36" s="465" t="n">
        <f aca="false">P20*100/P11</f>
        <v>50.3686657042101</v>
      </c>
      <c r="Q36" s="465" t="n">
        <f aca="false">Q20*100/Q11</f>
        <v>49.6402257576199</v>
      </c>
      <c r="R36" s="465" t="n">
        <f aca="false">R20*100/R11</f>
        <v>43.0861590718663</v>
      </c>
      <c r="S36" s="335" t="n">
        <v>28</v>
      </c>
    </row>
    <row r="37" customFormat="false" ht="15" hidden="false" customHeight="true" outlineLevel="0" collapsed="false">
      <c r="A37" s="266" t="n">
        <v>29</v>
      </c>
      <c r="B37" s="271" t="s">
        <v>546</v>
      </c>
      <c r="C37" s="467" t="n">
        <f aca="false">C21*100/C12</f>
        <v>37.6144285217024</v>
      </c>
      <c r="D37" s="468" t="n">
        <f aca="false">D21*100/D12</f>
        <v>37.8596756479197</v>
      </c>
      <c r="E37" s="468" t="n">
        <f aca="false">E21*100/E12</f>
        <v>37.942702642566</v>
      </c>
      <c r="F37" s="468" t="n">
        <f aca="false">F21*100/F12</f>
        <v>38.4108092445227</v>
      </c>
      <c r="G37" s="468" t="n">
        <f aca="false">G21*100/G12</f>
        <v>38.3853836932135</v>
      </c>
      <c r="H37" s="468" t="n">
        <f aca="false">H21*100/H12</f>
        <v>38.811988519487</v>
      </c>
      <c r="I37" s="468" t="n">
        <f aca="false">I21*100/I12</f>
        <v>38.9187087131956</v>
      </c>
      <c r="J37" s="468" t="n">
        <f aca="false">J21*100/J12</f>
        <v>39.2428329729536</v>
      </c>
      <c r="K37" s="468" t="n">
        <f aca="false">K21*100/K12</f>
        <v>40.0528191860008</v>
      </c>
      <c r="L37" s="468" t="n">
        <f aca="false">L21*100/L12</f>
        <v>40.3589298105591</v>
      </c>
      <c r="M37" s="468" t="n">
        <f aca="false">M21*100/M12</f>
        <v>40.3802563959992</v>
      </c>
      <c r="N37" s="468" t="n">
        <f aca="false">N21*100/N12</f>
        <v>39.937995921011</v>
      </c>
      <c r="O37" s="468" t="n">
        <f aca="false">O21*100/O12</f>
        <v>40.4674170507102</v>
      </c>
      <c r="P37" s="468" t="n">
        <f aca="false">P21*100/P12</f>
        <v>40.7123090875292</v>
      </c>
      <c r="Q37" s="468" t="n">
        <f aca="false">Q21*100/Q12</f>
        <v>40.8160671741187</v>
      </c>
      <c r="R37" s="468" t="n">
        <f aca="false">R21*100/R12</f>
        <v>40.828136980095</v>
      </c>
      <c r="S37" s="335" t="n">
        <v>29</v>
      </c>
    </row>
    <row r="38" customFormat="false" ht="27.95" hidden="false" customHeight="true" outlineLevel="0" collapsed="false">
      <c r="A38" s="266"/>
      <c r="B38" s="152"/>
      <c r="C38" s="447" t="s">
        <v>625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01" t="s">
        <v>625</v>
      </c>
      <c r="N38" s="54"/>
      <c r="O38" s="102"/>
      <c r="P38" s="102"/>
      <c r="Q38" s="102"/>
      <c r="R38" s="151"/>
      <c r="S38" s="335"/>
    </row>
    <row r="39" s="475" customFormat="true" ht="15" hidden="false" customHeight="true" outlineLevel="0" collapsed="false">
      <c r="A39" s="270" t="n">
        <v>30</v>
      </c>
      <c r="B39" s="437" t="s">
        <v>616</v>
      </c>
      <c r="C39" s="473" t="n">
        <v>100</v>
      </c>
      <c r="D39" s="474" t="n">
        <f aca="false">D31*100/$C31</f>
        <v>101.611722546362</v>
      </c>
      <c r="E39" s="474" t="n">
        <f aca="false">E31*100/$C31</f>
        <v>102.419852583186</v>
      </c>
      <c r="F39" s="474" t="n">
        <f aca="false">F31*100/$C31</f>
        <v>104.715835529992</v>
      </c>
      <c r="G39" s="474" t="n">
        <f aca="false">G31*100/$C31</f>
        <v>104.60972869913</v>
      </c>
      <c r="H39" s="474" t="n">
        <f aca="false">H31*100/$C31</f>
        <v>104.376460226065</v>
      </c>
      <c r="I39" s="474" t="n">
        <f aca="false">I31*100/$C31</f>
        <v>104.592233750993</v>
      </c>
      <c r="J39" s="474" t="n">
        <f aca="false">J31*100/$C31</f>
        <v>105.254619184984</v>
      </c>
      <c r="K39" s="474" t="n">
        <f aca="false">K31*100/$C31</f>
        <v>108.798322524961</v>
      </c>
      <c r="L39" s="474" t="n">
        <f aca="false">L31*100/$C31</f>
        <v>109.578322243166</v>
      </c>
      <c r="M39" s="474" t="n">
        <f aca="false">M31*100/$C31</f>
        <v>109.011508343925</v>
      </c>
      <c r="N39" s="474" t="n">
        <f aca="false">N31*100/$C31</f>
        <v>107.722662140897</v>
      </c>
      <c r="O39" s="474" t="n">
        <f aca="false">O31*100/$C31</f>
        <v>107.200582810285</v>
      </c>
      <c r="P39" s="474" t="n">
        <f aca="false">P31*100/$C31</f>
        <v>109.466120182415</v>
      </c>
      <c r="Q39" s="474" t="n">
        <f aca="false">Q31*100/$C31</f>
        <v>108.395302610161</v>
      </c>
      <c r="R39" s="474" t="n">
        <f aca="false">R31*100/$C31</f>
        <v>109.221669035567</v>
      </c>
      <c r="S39" s="277" t="n">
        <v>30</v>
      </c>
    </row>
    <row r="40" s="475" customFormat="true" ht="15" hidden="false" customHeight="true" outlineLevel="0" collapsed="false">
      <c r="A40" s="270" t="n">
        <v>31</v>
      </c>
      <c r="B40" s="437" t="s">
        <v>617</v>
      </c>
      <c r="C40" s="473" t="n">
        <v>100</v>
      </c>
      <c r="D40" s="474" t="n">
        <f aca="false">D32*100/$C32</f>
        <v>103.558077200653</v>
      </c>
      <c r="E40" s="474" t="n">
        <f aca="false">E32*100/$C32</f>
        <v>104.398581686886</v>
      </c>
      <c r="F40" s="474" t="n">
        <f aca="false">F32*100/$C32</f>
        <v>100.062002368801</v>
      </c>
      <c r="G40" s="474" t="n">
        <f aca="false">G32*100/$C32</f>
        <v>99.6275763672684</v>
      </c>
      <c r="H40" s="474" t="n">
        <f aca="false">H32*100/$C32</f>
        <v>101.693825377482</v>
      </c>
      <c r="I40" s="474" t="n">
        <f aca="false">I32*100/$C32</f>
        <v>105.125782555485</v>
      </c>
      <c r="J40" s="474" t="n">
        <f aca="false">J32*100/$C32</f>
        <v>100.568727681274</v>
      </c>
      <c r="K40" s="474" t="n">
        <f aca="false">K32*100/$C32</f>
        <v>111.431573804459</v>
      </c>
      <c r="L40" s="474" t="n">
        <f aca="false">L32*100/$C32</f>
        <v>106.215157872196</v>
      </c>
      <c r="M40" s="474" t="n">
        <f aca="false">M32*100/$C32</f>
        <v>107.320896125843</v>
      </c>
      <c r="N40" s="474" t="n">
        <f aca="false">N32*100/$C32</f>
        <v>103.382730627105</v>
      </c>
      <c r="O40" s="474" t="n">
        <f aca="false">O32*100/$C32</f>
        <v>104.892880550187</v>
      </c>
      <c r="P40" s="474" t="n">
        <f aca="false">P32*100/$C32</f>
        <v>107.289911176833</v>
      </c>
      <c r="Q40" s="474" t="n">
        <f aca="false">Q32*100/$C32</f>
        <v>116.671565348355</v>
      </c>
      <c r="R40" s="474" t="n">
        <f aca="false">R32*100/$C32</f>
        <v>131.159333622733</v>
      </c>
      <c r="S40" s="277" t="n">
        <v>31</v>
      </c>
    </row>
    <row r="41" s="475" customFormat="true" ht="15" hidden="false" customHeight="true" outlineLevel="0" collapsed="false">
      <c r="A41" s="270" t="n">
        <v>32</v>
      </c>
      <c r="B41" s="466" t="s">
        <v>571</v>
      </c>
      <c r="C41" s="473" t="n">
        <v>100</v>
      </c>
      <c r="D41" s="474" t="n">
        <f aca="false">D33*100/$C33</f>
        <v>99.9999912929932</v>
      </c>
      <c r="E41" s="474" t="n">
        <f aca="false">E33*100/$C33</f>
        <v>99.9999854061802</v>
      </c>
      <c r="F41" s="474" t="n">
        <f aca="false">F33*100/$C33</f>
        <v>99.9998983278281</v>
      </c>
      <c r="G41" s="474" t="n">
        <f aca="false">G33*100/$C33</f>
        <v>99.9996439418137</v>
      </c>
      <c r="H41" s="474" t="n">
        <f aca="false">H33*100/$C33</f>
        <v>99.9817375862056</v>
      </c>
      <c r="I41" s="474" t="n">
        <f aca="false">I33*100/$C33</f>
        <v>100.055747523308</v>
      </c>
      <c r="J41" s="474" t="n">
        <f aca="false">J33*100/$C33</f>
        <v>100.037537911717</v>
      </c>
      <c r="K41" s="474" t="n">
        <f aca="false">K33*100/$C33</f>
        <v>100.029917371717</v>
      </c>
      <c r="L41" s="474" t="n">
        <f aca="false">L33*100/$C33</f>
        <v>100.003249418175</v>
      </c>
      <c r="M41" s="474" t="n">
        <f aca="false">M33*100/$C33</f>
        <v>99.9998575178127</v>
      </c>
      <c r="N41" s="474" t="n">
        <f aca="false">N33*100/$C33</f>
        <v>99.9998133709771</v>
      </c>
      <c r="O41" s="474" t="n">
        <f aca="false">O33*100/$C33</f>
        <v>100.000544311183</v>
      </c>
      <c r="P41" s="474" t="n">
        <f aca="false">P33*100/$C33</f>
        <v>99.99998693442</v>
      </c>
      <c r="Q41" s="474" t="n">
        <f aca="false">Q33*100/$C33</f>
        <v>99.9998482720846</v>
      </c>
      <c r="R41" s="474" t="n">
        <f aca="false">R33*100/$C33</f>
        <v>99.9996170754181</v>
      </c>
      <c r="S41" s="277" t="n">
        <v>32</v>
      </c>
    </row>
    <row r="42" s="475" customFormat="true" ht="15" hidden="false" customHeight="true" outlineLevel="0" collapsed="false">
      <c r="A42" s="270" t="n">
        <v>33</v>
      </c>
      <c r="B42" s="466" t="s">
        <v>626</v>
      </c>
      <c r="C42" s="476" t="n">
        <v>100</v>
      </c>
      <c r="D42" s="477" t="n">
        <f aca="false">D34*100/$C34</f>
        <v>99.4363785733012</v>
      </c>
      <c r="E42" s="477" t="n">
        <f aca="false">E34*100/$C34</f>
        <v>97.1830272353943</v>
      </c>
      <c r="F42" s="477" t="n">
        <f aca="false">F34*100/$C34</f>
        <v>100.070877551316</v>
      </c>
      <c r="G42" s="477" t="n">
        <f aca="false">G34*100/$C34</f>
        <v>100.644885779567</v>
      </c>
      <c r="H42" s="477" t="n">
        <f aca="false">H34*100/$C34</f>
        <v>99.6209442541551</v>
      </c>
      <c r="I42" s="477" t="n">
        <f aca="false">I34*100/$C34</f>
        <v>99.5854154658284</v>
      </c>
      <c r="J42" s="477" t="n">
        <f aca="false">J34*100/$C34</f>
        <v>100.066649382423</v>
      </c>
      <c r="K42" s="477" t="n">
        <f aca="false">K34*100/$C34</f>
        <v>78.2548832042766</v>
      </c>
      <c r="L42" s="477" t="n">
        <f aca="false">L34*100/$C34</f>
        <v>78.4421474825363</v>
      </c>
      <c r="M42" s="477" t="n">
        <f aca="false">M34*100/$C34</f>
        <v>75.5927018783684</v>
      </c>
      <c r="N42" s="477" t="n">
        <f aca="false">N34*100/$C34</f>
        <v>69.1129157933259</v>
      </c>
      <c r="O42" s="477" t="n">
        <f aca="false">O34*100/$C34</f>
        <v>65.7178432299075</v>
      </c>
      <c r="P42" s="477" t="n">
        <f aca="false">P34*100/$C34</f>
        <v>61.8264652487135</v>
      </c>
      <c r="Q42" s="477" t="n">
        <f aca="false">Q34*100/$C34</f>
        <v>59.7428899932417</v>
      </c>
      <c r="R42" s="477" t="n">
        <f aca="false">R34*100/$C34</f>
        <v>54.1024156348199</v>
      </c>
      <c r="S42" s="277" t="n">
        <v>33</v>
      </c>
    </row>
    <row r="43" s="481" customFormat="true" ht="15" hidden="false" customHeight="true" outlineLevel="0" collapsed="false">
      <c r="A43" s="270" t="n">
        <v>34</v>
      </c>
      <c r="B43" s="478" t="s">
        <v>546</v>
      </c>
      <c r="C43" s="479" t="n">
        <v>100</v>
      </c>
      <c r="D43" s="480" t="n">
        <f aca="false">D37*100/$C37</f>
        <v>100.652002797479</v>
      </c>
      <c r="E43" s="480" t="n">
        <f aca="false">E37*100/$C37</f>
        <v>100.872734569593</v>
      </c>
      <c r="F43" s="480" t="n">
        <f aca="false">F37*100/$C37</f>
        <v>102.117221380516</v>
      </c>
      <c r="G43" s="480" t="n">
        <f aca="false">G37*100/$C37</f>
        <v>102.049626172218</v>
      </c>
      <c r="H43" s="480" t="n">
        <f aca="false">H37*100/$C37</f>
        <v>103.183778259701</v>
      </c>
      <c r="I43" s="480" t="n">
        <f aca="false">I37*100/$C37</f>
        <v>103.467499687628</v>
      </c>
      <c r="J43" s="480" t="n">
        <f aca="false">J37*100/$C37</f>
        <v>104.32920162621</v>
      </c>
      <c r="K43" s="480" t="n">
        <f aca="false">K37*100/$C37</f>
        <v>106.482593941023</v>
      </c>
      <c r="L43" s="480" t="n">
        <f aca="false">L37*100/$C37</f>
        <v>107.296405652616</v>
      </c>
      <c r="M43" s="480" t="n">
        <f aca="false">M37*100/$C37</f>
        <v>107.353103537652</v>
      </c>
      <c r="N43" s="480" t="n">
        <f aca="false">N37*100/$C37</f>
        <v>106.177330058246</v>
      </c>
      <c r="O43" s="480" t="n">
        <f aca="false">O37*100/$C37</f>
        <v>107.584824869429</v>
      </c>
      <c r="P43" s="480" t="n">
        <f aca="false">P37*100/$C37</f>
        <v>108.235883642468</v>
      </c>
      <c r="Q43" s="480" t="n">
        <f aca="false">Q37*100/$C37</f>
        <v>108.511730147832</v>
      </c>
      <c r="R43" s="480" t="n">
        <f aca="false">R37*100/$C37</f>
        <v>108.543818382189</v>
      </c>
      <c r="S43" s="277" t="n">
        <v>34</v>
      </c>
    </row>
    <row r="44" customFormat="false" ht="12.75" hidden="false" customHeight="true" outlineLevel="0" collapsed="false">
      <c r="B44" s="23" t="s">
        <v>609</v>
      </c>
      <c r="S44" s="279"/>
    </row>
    <row r="45" customFormat="false" ht="12" hidden="false" customHeight="true" outlineLevel="0" collapsed="false">
      <c r="B45" s="454" t="s">
        <v>611</v>
      </c>
      <c r="S45" s="279"/>
    </row>
    <row r="46" customFormat="false" ht="12" hidden="false" customHeight="true" outlineLevel="0" collapsed="false">
      <c r="B46" s="454"/>
      <c r="S46" s="279"/>
    </row>
    <row r="47" customFormat="false" ht="15" hidden="false" customHeight="true" outlineLevel="0" collapsed="false">
      <c r="S47" s="279"/>
    </row>
    <row r="48" customFormat="false" ht="15" hidden="false" customHeight="true" outlineLevel="0" collapsed="false">
      <c r="S48" s="279"/>
    </row>
    <row r="49" customFormat="false" ht="15" hidden="false" customHeight="true" outlineLevel="0" collapsed="false">
      <c r="S49" s="279"/>
    </row>
    <row r="50" customFormat="false" ht="15" hidden="false" customHeight="true" outlineLevel="0" collapsed="false">
      <c r="S50" s="279"/>
    </row>
    <row r="51" customFormat="false" ht="15" hidden="false" customHeight="true" outlineLevel="0" collapsed="false">
      <c r="S51" s="279"/>
    </row>
    <row r="52" customFormat="false" ht="15" hidden="false" customHeight="true" outlineLevel="0" collapsed="false">
      <c r="S52" s="279"/>
    </row>
    <row r="53" customFormat="false" ht="15" hidden="false" customHeight="true" outlineLevel="0" collapsed="false">
      <c r="S53" s="279"/>
    </row>
    <row r="54" customFormat="false" ht="15" hidden="false" customHeight="true" outlineLevel="0" collapsed="false">
      <c r="S54" s="279"/>
    </row>
    <row r="55" customFormat="false" ht="15" hidden="false" customHeight="true" outlineLevel="0" collapsed="false">
      <c r="S55" s="279"/>
    </row>
    <row r="56" customFormat="false" ht="15" hidden="false" customHeight="true" outlineLevel="0" collapsed="false">
      <c r="S56" s="279"/>
    </row>
    <row r="57" customFormat="false" ht="15" hidden="false" customHeight="true" outlineLevel="0" collapsed="false">
      <c r="S57" s="279"/>
    </row>
    <row r="58" customFormat="false" ht="15" hidden="false" customHeight="true" outlineLevel="0" collapsed="false">
      <c r="S58" s="279"/>
    </row>
    <row r="59" customFormat="false" ht="15" hidden="false" customHeight="true" outlineLevel="0" collapsed="false">
      <c r="S59" s="279"/>
    </row>
    <row r="60" customFormat="false" ht="15" hidden="false" customHeight="true" outlineLevel="0" collapsed="false">
      <c r="S60" s="279"/>
    </row>
    <row r="61" customFormat="false" ht="15" hidden="false" customHeight="true" outlineLevel="0" collapsed="false">
      <c r="S61" s="279"/>
    </row>
    <row r="62" customFormat="false" ht="15" hidden="false" customHeight="true" outlineLevel="0" collapsed="false">
      <c r="S62" s="279"/>
    </row>
    <row r="63" customFormat="false" ht="15" hidden="false" customHeight="true" outlineLevel="0" collapsed="false">
      <c r="S63" s="279"/>
    </row>
    <row r="64" customFormat="false" ht="15" hidden="false" customHeight="true" outlineLevel="0" collapsed="false">
      <c r="S64" s="279"/>
    </row>
    <row r="65" customFormat="false" ht="15" hidden="false" customHeight="true" outlineLevel="0" collapsed="false">
      <c r="S65" s="279"/>
    </row>
    <row r="66" customFormat="false" ht="15" hidden="false" customHeight="true" outlineLevel="0" collapsed="false">
      <c r="S66" s="279"/>
    </row>
    <row r="67" customFormat="false" ht="15" hidden="false" customHeight="true" outlineLevel="0" collapsed="false">
      <c r="S67" s="279"/>
    </row>
    <row r="68" customFormat="false" ht="15" hidden="false" customHeight="true" outlineLevel="0" collapsed="false">
      <c r="S68" s="279"/>
    </row>
    <row r="69" customFormat="false" ht="15" hidden="false" customHeight="true" outlineLevel="0" collapsed="false">
      <c r="S69" s="279"/>
    </row>
    <row r="70" customFormat="false" ht="15" hidden="false" customHeight="true" outlineLevel="0" collapsed="false">
      <c r="S70" s="279"/>
    </row>
    <row r="71" customFormat="false" ht="15" hidden="false" customHeight="true" outlineLevel="0" collapsed="false">
      <c r="S71" s="279"/>
    </row>
    <row r="72" customFormat="false" ht="12.75" hidden="false" customHeight="false" outlineLevel="0" collapsed="false">
      <c r="S72" s="279"/>
    </row>
    <row r="73" customFormat="false" ht="15" hidden="false" customHeight="true" outlineLevel="0" collapsed="false">
      <c r="S73" s="279"/>
    </row>
    <row r="74" customFormat="false" ht="15" hidden="false" customHeight="true" outlineLevel="0" collapsed="false">
      <c r="S74" s="279"/>
    </row>
    <row r="75" customFormat="false" ht="15" hidden="false" customHeight="true" outlineLevel="0" collapsed="false">
      <c r="S75" s="279"/>
    </row>
    <row r="76" customFormat="false" ht="12.75" hidden="false" customHeight="false" outlineLevel="0" collapsed="false">
      <c r="S76" s="279"/>
    </row>
    <row r="77" customFormat="false" ht="12.75" hidden="false" customHeight="false" outlineLevel="0" collapsed="false">
      <c r="S77" s="279"/>
    </row>
    <row r="78" customFormat="false" ht="12.75" hidden="false" customHeight="false" outlineLevel="0" collapsed="false">
      <c r="S78" s="279"/>
    </row>
    <row r="79" customFormat="false" ht="12.75" hidden="false" customHeight="false" outlineLevel="0" collapsed="false">
      <c r="S79" s="279"/>
    </row>
    <row r="80" customFormat="false" ht="12.75" hidden="false" customHeight="false" outlineLevel="0" collapsed="false">
      <c r="S80" s="279"/>
    </row>
    <row r="81" customFormat="false" ht="12.75" hidden="false" customHeight="false" outlineLevel="0" collapsed="false">
      <c r="S81" s="279"/>
    </row>
    <row r="82" customFormat="false" ht="12.75" hidden="false" customHeight="false" outlineLevel="0" collapsed="false">
      <c r="S82" s="279"/>
    </row>
    <row r="83" customFormat="false" ht="12.75" hidden="false" customHeight="false" outlineLevel="0" collapsed="false">
      <c r="S83" s="281"/>
    </row>
    <row r="87" customFormat="false" ht="12.75" hidden="false" customHeight="false" outlineLevel="0" collapsed="false">
      <c r="S87" s="279"/>
    </row>
    <row r="88" customFormat="false" ht="12.75" hidden="false" customHeight="false" outlineLevel="0" collapsed="false">
      <c r="S88" s="279"/>
    </row>
    <row r="89" customFormat="false" ht="12.75" hidden="false" customHeight="false" outlineLevel="0" collapsed="false">
      <c r="S89" s="279"/>
    </row>
    <row r="90" customFormat="false" ht="12.75" hidden="false" customHeight="false" outlineLevel="0" collapsed="false">
      <c r="S90" s="279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4.28"/>
    <col collapsed="false" customWidth="true" hidden="false" outlineLevel="0" max="2" min="2" style="3" width="50.7"/>
    <col collapsed="false" customWidth="true" hidden="false" outlineLevel="0" max="3" min="3" style="52" width="9.7"/>
    <col collapsed="false" customWidth="true" hidden="true" outlineLevel="0" max="7" min="4" style="52" width="9.7"/>
    <col collapsed="false" customWidth="true" hidden="false" outlineLevel="0" max="14" min="8" style="52" width="9.7"/>
    <col collapsed="false" customWidth="true" hidden="false" outlineLevel="0" max="18" min="15" style="3" width="9.7"/>
    <col collapsed="false" customWidth="true" hidden="false" outlineLevel="0" max="19" min="19" style="110" width="4.28"/>
    <col collapsed="false" customWidth="false" hidden="false" outlineLevel="0" max="257" min="20" style="3" width="11.42"/>
  </cols>
  <sheetData>
    <row r="1" s="134" customFormat="true" ht="19.5" hidden="false" customHeight="true" outlineLevel="0" collapsed="false">
      <c r="A1" s="455" t="s">
        <v>627</v>
      </c>
      <c r="I1" s="455"/>
      <c r="L1" s="455"/>
      <c r="M1" s="455"/>
      <c r="N1" s="456"/>
      <c r="S1" s="255"/>
    </row>
    <row r="2" s="134" customFormat="true" ht="15" hidden="false" customHeight="true" outlineLevel="0" collapsed="false">
      <c r="A2" s="331"/>
      <c r="B2" s="331"/>
      <c r="M2" s="456"/>
      <c r="N2" s="456"/>
      <c r="S2" s="255"/>
    </row>
    <row r="3" s="54" customFormat="true" ht="12" hidden="false" customHeight="true" outlineLevel="0" collapsed="false">
      <c r="A3" s="281"/>
      <c r="B3" s="281"/>
      <c r="M3" s="281"/>
      <c r="N3" s="281"/>
      <c r="S3" s="110"/>
    </row>
    <row r="4" s="23" customFormat="true" ht="30" hidden="false" customHeight="true" outlineLevel="0" collapsed="false">
      <c r="A4" s="352" t="s">
        <v>207</v>
      </c>
      <c r="B4" s="347" t="s">
        <v>367</v>
      </c>
      <c r="C4" s="59" t="n">
        <v>1995</v>
      </c>
      <c r="D4" s="59" t="n">
        <v>1996</v>
      </c>
      <c r="E4" s="59" t="n">
        <v>1997</v>
      </c>
      <c r="F4" s="59" t="n">
        <v>1998</v>
      </c>
      <c r="G4" s="60" t="n">
        <v>1999</v>
      </c>
      <c r="H4" s="59" t="n">
        <v>2000</v>
      </c>
      <c r="I4" s="167" t="n">
        <v>2001</v>
      </c>
      <c r="J4" s="59" t="n">
        <v>2002</v>
      </c>
      <c r="K4" s="60" t="n">
        <v>2003</v>
      </c>
      <c r="L4" s="59" t="n">
        <v>2004</v>
      </c>
      <c r="M4" s="58" t="n">
        <v>2005</v>
      </c>
      <c r="N4" s="59" t="n">
        <v>2006</v>
      </c>
      <c r="O4" s="167" t="n">
        <v>2007</v>
      </c>
      <c r="P4" s="59" t="n">
        <v>2008</v>
      </c>
      <c r="Q4" s="60" t="n">
        <v>2009</v>
      </c>
      <c r="R4" s="59" t="n">
        <v>2010</v>
      </c>
      <c r="S4" s="170" t="s">
        <v>207</v>
      </c>
    </row>
    <row r="5" customFormat="false" ht="27.95" hidden="false" customHeight="true" outlineLevel="0" collapsed="false">
      <c r="B5" s="431"/>
      <c r="C5" s="432" t="s">
        <v>615</v>
      </c>
      <c r="D5" s="433"/>
      <c r="E5" s="433"/>
      <c r="F5" s="433"/>
      <c r="G5" s="433"/>
      <c r="H5" s="433"/>
      <c r="I5" s="433"/>
      <c r="J5" s="433"/>
      <c r="K5" s="433"/>
      <c r="L5" s="102"/>
      <c r="M5" s="434" t="s">
        <v>615</v>
      </c>
      <c r="N5" s="433"/>
      <c r="O5" s="433"/>
      <c r="P5" s="433"/>
      <c r="Q5" s="433"/>
      <c r="R5" s="435"/>
      <c r="S5" s="482"/>
    </row>
    <row r="6" customFormat="false" ht="15" hidden="false" customHeight="true" outlineLevel="0" collapsed="false">
      <c r="A6" s="281" t="n">
        <v>1</v>
      </c>
      <c r="B6" s="437" t="s">
        <v>626</v>
      </c>
      <c r="C6" s="483" t="n">
        <v>104.462</v>
      </c>
      <c r="D6" s="483" t="n">
        <v>94.191</v>
      </c>
      <c r="E6" s="483" t="n">
        <v>97.637</v>
      </c>
      <c r="F6" s="483" t="n">
        <v>99.189</v>
      </c>
      <c r="G6" s="483" t="n">
        <v>110.217</v>
      </c>
      <c r="H6" s="483" t="n">
        <v>148.565</v>
      </c>
      <c r="I6" s="483" t="n">
        <v>145.736</v>
      </c>
      <c r="J6" s="483" t="n">
        <v>168.16</v>
      </c>
      <c r="K6" s="483" t="n">
        <v>229.91340070497</v>
      </c>
      <c r="L6" s="483" t="n">
        <v>281.008419436626</v>
      </c>
      <c r="M6" s="483" t="n">
        <v>311.229336455997</v>
      </c>
      <c r="N6" s="483" t="n">
        <v>382.957514450152</v>
      </c>
      <c r="O6" s="483" t="n">
        <v>492.729768166412</v>
      </c>
      <c r="P6" s="483" t="n">
        <v>542.970795628331</v>
      </c>
      <c r="Q6" s="483" t="n">
        <v>576.331637729366</v>
      </c>
      <c r="R6" s="483" t="n">
        <v>628.97892</v>
      </c>
      <c r="S6" s="277" t="n">
        <v>1</v>
      </c>
    </row>
    <row r="7" customFormat="false" ht="15" hidden="false" customHeight="true" outlineLevel="0" collapsed="false">
      <c r="A7" s="281" t="n">
        <v>2</v>
      </c>
      <c r="B7" s="484" t="s">
        <v>571</v>
      </c>
      <c r="C7" s="483" t="n">
        <v>1680.979</v>
      </c>
      <c r="D7" s="483" t="n">
        <v>1763.036</v>
      </c>
      <c r="E7" s="483" t="n">
        <v>1858.108</v>
      </c>
      <c r="F7" s="483" t="n">
        <v>1763.374</v>
      </c>
      <c r="G7" s="483" t="n">
        <v>1854.578</v>
      </c>
      <c r="H7" s="483" t="n">
        <v>1850.57</v>
      </c>
      <c r="I7" s="483" t="n">
        <v>1867.724</v>
      </c>
      <c r="J7" s="483" t="n">
        <v>1797.585</v>
      </c>
      <c r="K7" s="483" t="n">
        <v>1800.1</v>
      </c>
      <c r="L7" s="483" t="n">
        <v>1822.451856411</v>
      </c>
      <c r="M7" s="483" t="n">
        <v>1778.594</v>
      </c>
      <c r="N7" s="483" t="n">
        <v>1825.689</v>
      </c>
      <c r="O7" s="483" t="n">
        <v>1533.075</v>
      </c>
      <c r="P7" s="483" t="n">
        <v>1623.007</v>
      </c>
      <c r="Q7" s="483" t="n">
        <v>1471.974</v>
      </c>
      <c r="R7" s="483" t="n">
        <v>1533.33</v>
      </c>
      <c r="S7" s="277" t="n">
        <v>2</v>
      </c>
    </row>
    <row r="8" customFormat="false" ht="15" hidden="false" customHeight="true" outlineLevel="0" collapsed="false">
      <c r="A8" s="281" t="n">
        <v>3</v>
      </c>
      <c r="B8" s="484" t="s">
        <v>213</v>
      </c>
      <c r="C8" s="483" t="n">
        <v>1332.371</v>
      </c>
      <c r="D8" s="483" t="n">
        <v>1369.949</v>
      </c>
      <c r="E8" s="483" t="n">
        <v>1280.706</v>
      </c>
      <c r="F8" s="483" t="n">
        <v>1364.641</v>
      </c>
      <c r="G8" s="483" t="n">
        <v>1272.907</v>
      </c>
      <c r="H8" s="483" t="n">
        <v>1267.634</v>
      </c>
      <c r="I8" s="483" t="n">
        <v>1230.854</v>
      </c>
      <c r="J8" s="483" t="n">
        <v>1199.84</v>
      </c>
      <c r="K8" s="483" t="n">
        <v>1228.909</v>
      </c>
      <c r="L8" s="483" t="n">
        <v>1181.495536</v>
      </c>
      <c r="M8" s="483" t="n">
        <v>1161.127528</v>
      </c>
      <c r="N8" s="483" t="n">
        <v>1233.74922</v>
      </c>
      <c r="O8" s="483" t="n">
        <v>1258.947055</v>
      </c>
      <c r="P8" s="483" t="n">
        <v>1083.121889</v>
      </c>
      <c r="Q8" s="483" t="n">
        <v>922.552998</v>
      </c>
      <c r="R8" s="483" t="n">
        <v>992.448455</v>
      </c>
      <c r="S8" s="277" t="n">
        <v>3</v>
      </c>
    </row>
    <row r="9" customFormat="false" ht="15" hidden="false" customHeight="true" outlineLevel="0" collapsed="false">
      <c r="A9" s="281" t="n">
        <v>4</v>
      </c>
      <c r="B9" s="484" t="s">
        <v>214</v>
      </c>
      <c r="C9" s="483" t="n">
        <v>1454.519</v>
      </c>
      <c r="D9" s="483" t="n">
        <v>1432.951</v>
      </c>
      <c r="E9" s="483" t="n">
        <v>1392.148</v>
      </c>
      <c r="F9" s="483" t="n">
        <v>1346.049</v>
      </c>
      <c r="G9" s="483" t="n">
        <v>1334.64</v>
      </c>
      <c r="H9" s="483" t="n">
        <v>1419.749</v>
      </c>
      <c r="I9" s="483" t="n">
        <v>1507.333</v>
      </c>
      <c r="J9" s="483" t="n">
        <v>1536.915</v>
      </c>
      <c r="K9" s="483" t="n">
        <v>1506.905</v>
      </c>
      <c r="L9" s="483" t="n">
        <v>1487.114556</v>
      </c>
      <c r="M9" s="483" t="n">
        <v>1457.63592276</v>
      </c>
      <c r="N9" s="483" t="n">
        <v>1432.909012575</v>
      </c>
      <c r="O9" s="483" t="n">
        <v>1475.16457461</v>
      </c>
      <c r="P9" s="483" t="n">
        <v>1416.241004</v>
      </c>
      <c r="Q9" s="483" t="n">
        <v>1369.13515938</v>
      </c>
      <c r="R9" s="483" t="n">
        <v>1366.61070794603</v>
      </c>
      <c r="S9" s="277" t="n">
        <v>4</v>
      </c>
    </row>
    <row r="10" customFormat="false" ht="15" hidden="false" customHeight="true" outlineLevel="0" collapsed="false">
      <c r="A10" s="281" t="n">
        <v>5</v>
      </c>
      <c r="B10" s="484" t="s">
        <v>222</v>
      </c>
      <c r="C10" s="483" t="n">
        <v>340.582</v>
      </c>
      <c r="D10" s="483" t="n">
        <v>367.479</v>
      </c>
      <c r="E10" s="483" t="n">
        <v>378.579</v>
      </c>
      <c r="F10" s="483" t="n">
        <v>388.957</v>
      </c>
      <c r="G10" s="483" t="n">
        <v>390.782</v>
      </c>
      <c r="H10" s="483" t="n">
        <v>390.782</v>
      </c>
      <c r="I10" s="483" t="n">
        <v>397.494</v>
      </c>
      <c r="J10" s="483" t="n">
        <v>405.713</v>
      </c>
      <c r="K10" s="483" t="n">
        <v>430.915</v>
      </c>
      <c r="L10" s="483" t="n">
        <v>444.529</v>
      </c>
      <c r="M10" s="483" t="n">
        <v>493.056</v>
      </c>
      <c r="N10" s="483" t="n">
        <v>520.794</v>
      </c>
      <c r="O10" s="483" t="n">
        <v>514.651</v>
      </c>
      <c r="P10" s="483" t="n">
        <v>593.63</v>
      </c>
      <c r="Q10" s="483" t="n">
        <v>542.809</v>
      </c>
      <c r="R10" s="483" t="n">
        <v>573.261895384133</v>
      </c>
      <c r="S10" s="277" t="n">
        <v>5</v>
      </c>
    </row>
    <row r="11" customFormat="false" ht="15" hidden="false" customHeight="true" outlineLevel="0" collapsed="false">
      <c r="A11" s="281" t="n">
        <v>6</v>
      </c>
      <c r="B11" s="484" t="s">
        <v>628</v>
      </c>
      <c r="C11" s="483" t="n">
        <v>97.301</v>
      </c>
      <c r="D11" s="483" t="n">
        <v>89.952</v>
      </c>
      <c r="E11" s="483" t="n">
        <v>83.32</v>
      </c>
      <c r="F11" s="483" t="n">
        <v>81.212</v>
      </c>
      <c r="G11" s="483" t="n">
        <v>83.006</v>
      </c>
      <c r="H11" s="483" t="n">
        <v>82.482</v>
      </c>
      <c r="I11" s="483" t="n">
        <v>89.961</v>
      </c>
      <c r="J11" s="483" t="n">
        <v>85.201</v>
      </c>
      <c r="K11" s="483" t="n">
        <v>90.763</v>
      </c>
      <c r="L11" s="483" t="n">
        <v>95.284</v>
      </c>
      <c r="M11" s="483" t="n">
        <v>103.498</v>
      </c>
      <c r="N11" s="483" t="n">
        <v>89.113</v>
      </c>
      <c r="O11" s="483" t="n">
        <v>85.272</v>
      </c>
      <c r="P11" s="483" t="n">
        <v>82.865</v>
      </c>
      <c r="Q11" s="483" t="n">
        <v>87.461</v>
      </c>
      <c r="R11" s="483" t="n">
        <v>77.428</v>
      </c>
      <c r="S11" s="277" t="n">
        <v>6</v>
      </c>
    </row>
    <row r="12" customFormat="false" ht="15" hidden="false" customHeight="true" outlineLevel="0" collapsed="false">
      <c r="A12" s="281" t="n">
        <v>7</v>
      </c>
      <c r="B12" s="484" t="s">
        <v>629</v>
      </c>
      <c r="C12" s="483" t="n">
        <v>137.96</v>
      </c>
      <c r="D12" s="483" t="n">
        <v>140.381</v>
      </c>
      <c r="E12" s="483" t="n">
        <v>204.345322</v>
      </c>
      <c r="F12" s="483" t="n">
        <v>174.558</v>
      </c>
      <c r="G12" s="483" t="n">
        <v>164.741</v>
      </c>
      <c r="H12" s="483" t="n">
        <v>174.91114</v>
      </c>
      <c r="I12" s="483" t="n">
        <v>163.798182</v>
      </c>
      <c r="J12" s="483" t="n">
        <v>163.848</v>
      </c>
      <c r="K12" s="483" t="n">
        <v>170.941</v>
      </c>
      <c r="L12" s="483" t="n">
        <v>176.236848</v>
      </c>
      <c r="M12" s="483" t="n">
        <v>227.430324</v>
      </c>
      <c r="N12" s="483" t="n">
        <v>256.138932</v>
      </c>
      <c r="O12" s="483" t="n">
        <v>308.932106</v>
      </c>
      <c r="P12" s="483" t="n">
        <v>293.069457792657</v>
      </c>
      <c r="Q12" s="483" t="n">
        <v>261.6979</v>
      </c>
      <c r="R12" s="483" t="n">
        <v>296.305</v>
      </c>
      <c r="S12" s="277" t="n">
        <v>7</v>
      </c>
    </row>
    <row r="13" customFormat="false" ht="15" hidden="false" customHeight="true" outlineLevel="0" collapsed="false">
      <c r="A13" s="281" t="n">
        <v>8</v>
      </c>
      <c r="B13" s="485" t="s">
        <v>546</v>
      </c>
      <c r="C13" s="486" t="n">
        <f aca="false">SUM(C6:C12)</f>
        <v>5148.174</v>
      </c>
      <c r="D13" s="486" t="n">
        <f aca="false">SUM(D6:D12)</f>
        <v>5257.939</v>
      </c>
      <c r="E13" s="486" t="n">
        <f aca="false">SUM(E6:E12)</f>
        <v>5294.843322</v>
      </c>
      <c r="F13" s="486" t="n">
        <f aca="false">SUM(F6:F12)</f>
        <v>5217.98</v>
      </c>
      <c r="G13" s="486" t="n">
        <f aca="false">SUM(G6:G12)</f>
        <v>5210.871</v>
      </c>
      <c r="H13" s="486" t="n">
        <f aca="false">SUM(H6:H12)</f>
        <v>5334.69314</v>
      </c>
      <c r="I13" s="486" t="n">
        <f aca="false">SUM(I6:I12)</f>
        <v>5402.900182</v>
      </c>
      <c r="J13" s="486" t="n">
        <f aca="false">SUM(J6:J12)</f>
        <v>5357.262</v>
      </c>
      <c r="K13" s="486" t="n">
        <f aca="false">SUM(K6:K12)</f>
        <v>5458.44640070497</v>
      </c>
      <c r="L13" s="486" t="n">
        <f aca="false">SUM(L6:L12)</f>
        <v>5488.12021584763</v>
      </c>
      <c r="M13" s="486" t="n">
        <f aca="false">SUM(M6:M12)</f>
        <v>5532.571111216</v>
      </c>
      <c r="N13" s="486" t="n">
        <f aca="false">SUM(N6:N12)</f>
        <v>5741.35067902515</v>
      </c>
      <c r="O13" s="486" t="n">
        <f aca="false">SUM(O6:O12)</f>
        <v>5668.77150377641</v>
      </c>
      <c r="P13" s="486" t="n">
        <f aca="false">SUM(P6:P12)</f>
        <v>5634.90514642099</v>
      </c>
      <c r="Q13" s="486" t="n">
        <f aca="false">SUM(Q6:Q12)</f>
        <v>5231.96169510937</v>
      </c>
      <c r="R13" s="486" t="n">
        <f aca="false">SUM(R6:R12)</f>
        <v>5468.36297833016</v>
      </c>
      <c r="S13" s="277" t="n">
        <v>8</v>
      </c>
    </row>
    <row r="14" customFormat="false" ht="27.95" hidden="false" customHeight="true" outlineLevel="0" collapsed="false">
      <c r="B14" s="446"/>
      <c r="C14" s="447" t="s">
        <v>630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1" t="s">
        <v>630</v>
      </c>
      <c r="N14" s="102"/>
      <c r="O14" s="102"/>
      <c r="P14" s="102"/>
      <c r="Q14" s="102"/>
      <c r="R14" s="151"/>
      <c r="S14" s="277"/>
    </row>
    <row r="15" customFormat="false" ht="15" hidden="false" customHeight="true" outlineLevel="0" collapsed="false">
      <c r="A15" s="281" t="n">
        <v>9</v>
      </c>
      <c r="B15" s="437" t="s">
        <v>626</v>
      </c>
      <c r="C15" s="483" t="n">
        <v>99.328</v>
      </c>
      <c r="D15" s="483" t="n">
        <v>89.057</v>
      </c>
      <c r="E15" s="483" t="n">
        <v>90.223</v>
      </c>
      <c r="F15" s="483" t="n">
        <v>94.381</v>
      </c>
      <c r="G15" s="483" t="n">
        <v>105.476</v>
      </c>
      <c r="H15" s="483" t="n">
        <v>140.728</v>
      </c>
      <c r="I15" s="483" t="n">
        <v>137.999</v>
      </c>
      <c r="J15" s="483" t="n">
        <v>160.002</v>
      </c>
      <c r="K15" s="483" t="n">
        <v>171.076</v>
      </c>
      <c r="L15" s="483" t="n">
        <v>209.5956</v>
      </c>
      <c r="M15" s="483" t="n">
        <v>223.704</v>
      </c>
      <c r="N15" s="483" t="n">
        <v>251.6652</v>
      </c>
      <c r="O15" s="483" t="n">
        <v>307.897</v>
      </c>
      <c r="P15" s="483" t="n">
        <v>319.201</v>
      </c>
      <c r="Q15" s="483" t="n">
        <v>327.395</v>
      </c>
      <c r="R15" s="483" t="n">
        <v>323.5684</v>
      </c>
      <c r="S15" s="277" t="n">
        <v>9</v>
      </c>
    </row>
    <row r="16" customFormat="false" ht="15" hidden="false" customHeight="true" outlineLevel="0" collapsed="false">
      <c r="A16" s="281" t="n">
        <v>10</v>
      </c>
      <c r="B16" s="484" t="s">
        <v>571</v>
      </c>
      <c r="C16" s="483" t="n">
        <v>554.728</v>
      </c>
      <c r="D16" s="483" t="n">
        <v>581.807</v>
      </c>
      <c r="E16" s="483" t="n">
        <v>613.181</v>
      </c>
      <c r="F16" s="483" t="n">
        <v>581.918</v>
      </c>
      <c r="G16" s="483" t="n">
        <v>612.014</v>
      </c>
      <c r="H16" s="483" t="n">
        <v>610.582</v>
      </c>
      <c r="I16" s="483" t="n">
        <v>616.698</v>
      </c>
      <c r="J16" s="483" t="n">
        <v>593.431</v>
      </c>
      <c r="K16" s="483" t="n">
        <v>594.216</v>
      </c>
      <c r="L16" s="483" t="n">
        <v>601.434</v>
      </c>
      <c r="M16" s="483" t="n">
        <v>586.9404</v>
      </c>
      <c r="N16" s="483" t="n">
        <v>602.4816</v>
      </c>
      <c r="O16" s="483" t="n">
        <v>505.922</v>
      </c>
      <c r="P16" s="483" t="n">
        <v>535.597</v>
      </c>
      <c r="Q16" s="483" t="n">
        <v>485.755</v>
      </c>
      <c r="R16" s="483" t="n">
        <v>506.001459361443</v>
      </c>
      <c r="S16" s="277" t="n">
        <v>10</v>
      </c>
    </row>
    <row r="17" customFormat="false" ht="15" hidden="false" customHeight="true" outlineLevel="0" collapsed="false">
      <c r="A17" s="281" t="n">
        <v>11</v>
      </c>
      <c r="B17" s="484" t="s">
        <v>213</v>
      </c>
      <c r="C17" s="483" t="n">
        <v>529.56</v>
      </c>
      <c r="D17" s="483" t="n">
        <v>549.72</v>
      </c>
      <c r="E17" s="483" t="n">
        <v>515.16</v>
      </c>
      <c r="F17" s="483" t="n">
        <v>552.24</v>
      </c>
      <c r="G17" s="483" t="n">
        <v>515.16</v>
      </c>
      <c r="H17" s="483" t="n">
        <v>515.16</v>
      </c>
      <c r="I17" s="483" t="n">
        <v>498.24</v>
      </c>
      <c r="J17" s="483" t="n">
        <v>484.56</v>
      </c>
      <c r="K17" s="483" t="n">
        <v>527.4</v>
      </c>
      <c r="L17" s="483" t="n">
        <v>506.88</v>
      </c>
      <c r="M17" s="483" t="n">
        <v>482.76</v>
      </c>
      <c r="N17" s="483" t="n">
        <v>496.44</v>
      </c>
      <c r="O17" s="483" t="n">
        <v>511.2</v>
      </c>
      <c r="P17" s="483" t="n">
        <v>462.6</v>
      </c>
      <c r="Q17" s="483" t="n">
        <v>388.44</v>
      </c>
      <c r="R17" s="483" t="n">
        <v>417.6</v>
      </c>
      <c r="S17" s="277" t="n">
        <v>11</v>
      </c>
    </row>
    <row r="18" customFormat="false" ht="15" hidden="false" customHeight="true" outlineLevel="0" collapsed="false">
      <c r="A18" s="281" t="n">
        <v>12</v>
      </c>
      <c r="B18" s="484" t="s">
        <v>214</v>
      </c>
      <c r="C18" s="483" t="n">
        <v>513.36</v>
      </c>
      <c r="D18" s="483" t="n">
        <v>519.48</v>
      </c>
      <c r="E18" s="483" t="n">
        <v>510.12</v>
      </c>
      <c r="F18" s="483" t="n">
        <v>501.84</v>
      </c>
      <c r="G18" s="483" t="n">
        <v>489.6</v>
      </c>
      <c r="H18" s="483" t="n">
        <v>533.88</v>
      </c>
      <c r="I18" s="483" t="n">
        <v>557.28</v>
      </c>
      <c r="J18" s="483" t="n">
        <v>568.8</v>
      </c>
      <c r="K18" s="483" t="n">
        <v>569.52</v>
      </c>
      <c r="L18" s="483" t="n">
        <v>568.8</v>
      </c>
      <c r="M18" s="483" t="n">
        <v>554.76</v>
      </c>
      <c r="N18" s="483" t="n">
        <v>543.96</v>
      </c>
      <c r="O18" s="483" t="n">
        <v>558.36</v>
      </c>
      <c r="P18" s="483" t="n">
        <v>540</v>
      </c>
      <c r="Q18" s="483" t="n">
        <v>524.16</v>
      </c>
      <c r="R18" s="483" t="n">
        <v>529.2</v>
      </c>
      <c r="S18" s="277" t="n">
        <v>12</v>
      </c>
    </row>
    <row r="19" customFormat="false" ht="15" hidden="false" customHeight="true" outlineLevel="0" collapsed="false">
      <c r="A19" s="281" t="n">
        <v>13</v>
      </c>
      <c r="B19" s="484" t="s">
        <v>222</v>
      </c>
      <c r="C19" s="483" t="n">
        <v>147.96</v>
      </c>
      <c r="D19" s="483" t="n">
        <v>164.16</v>
      </c>
      <c r="E19" s="483" t="n">
        <v>173.16</v>
      </c>
      <c r="F19" s="483" t="n">
        <v>182.88</v>
      </c>
      <c r="G19" s="483" t="n">
        <v>186.48</v>
      </c>
      <c r="H19" s="483" t="n">
        <v>177.12</v>
      </c>
      <c r="I19" s="483" t="n">
        <v>199.8</v>
      </c>
      <c r="J19" s="483" t="n">
        <v>202.68</v>
      </c>
      <c r="K19" s="483" t="n">
        <v>221.04</v>
      </c>
      <c r="L19" s="483" t="n">
        <v>221.04</v>
      </c>
      <c r="M19" s="483" t="n">
        <v>255.6</v>
      </c>
      <c r="N19" s="483" t="n">
        <v>264.24</v>
      </c>
      <c r="O19" s="483" t="n">
        <v>273.24</v>
      </c>
      <c r="P19" s="483" t="n">
        <v>298.8</v>
      </c>
      <c r="Q19" s="483" t="n">
        <v>283.68</v>
      </c>
      <c r="R19" s="483" t="n">
        <v>304.2</v>
      </c>
      <c r="S19" s="277" t="n">
        <v>13</v>
      </c>
    </row>
    <row r="20" customFormat="false" ht="15" hidden="false" customHeight="true" outlineLevel="0" collapsed="false">
      <c r="A20" s="281" t="n">
        <v>14</v>
      </c>
      <c r="B20" s="484" t="s">
        <v>628</v>
      </c>
      <c r="C20" s="483" t="n">
        <v>32.76</v>
      </c>
      <c r="D20" s="483" t="n">
        <v>29.16</v>
      </c>
      <c r="E20" s="483" t="n">
        <v>26.64</v>
      </c>
      <c r="F20" s="483" t="n">
        <v>24.12</v>
      </c>
      <c r="G20" s="483" t="n">
        <v>22.68</v>
      </c>
      <c r="H20" s="483" t="n">
        <v>18.72</v>
      </c>
      <c r="I20" s="483" t="n">
        <v>21.96</v>
      </c>
      <c r="J20" s="483" t="n">
        <v>31.32</v>
      </c>
      <c r="K20" s="483" t="n">
        <v>35.64</v>
      </c>
      <c r="L20" s="483" t="n">
        <v>37.08</v>
      </c>
      <c r="M20" s="483" t="n">
        <v>41.76</v>
      </c>
      <c r="N20" s="483" t="n">
        <v>37.8</v>
      </c>
      <c r="O20" s="483" t="n">
        <v>34.92</v>
      </c>
      <c r="P20" s="483" t="n">
        <v>37.8</v>
      </c>
      <c r="Q20" s="483" t="n">
        <v>34.56</v>
      </c>
      <c r="R20" s="483" t="n">
        <v>27</v>
      </c>
      <c r="S20" s="277" t="n">
        <v>14</v>
      </c>
    </row>
    <row r="21" customFormat="false" ht="15" hidden="false" customHeight="true" outlineLevel="0" collapsed="false">
      <c r="A21" s="281" t="n">
        <v>15</v>
      </c>
      <c r="B21" s="484" t="s">
        <v>629</v>
      </c>
      <c r="C21" s="483" t="n">
        <v>58.767</v>
      </c>
      <c r="D21" s="483" t="n">
        <v>57.344</v>
      </c>
      <c r="E21" s="483" t="n">
        <v>61.103</v>
      </c>
      <c r="F21" s="483" t="n">
        <v>66.917</v>
      </c>
      <c r="G21" s="483" t="n">
        <v>68.832</v>
      </c>
      <c r="H21" s="483" t="n">
        <v>74.333</v>
      </c>
      <c r="I21" s="483" t="n">
        <v>70.783</v>
      </c>
      <c r="J21" s="483" t="n">
        <v>61.568</v>
      </c>
      <c r="K21" s="483" t="n">
        <v>67.622</v>
      </c>
      <c r="L21" s="483" t="n">
        <v>70.1747999999998</v>
      </c>
      <c r="M21" s="483" t="n">
        <v>88.542</v>
      </c>
      <c r="N21" s="483" t="n">
        <v>96.3936000000001</v>
      </c>
      <c r="O21" s="483" t="n">
        <v>102.478</v>
      </c>
      <c r="P21" s="483" t="n">
        <v>100.102</v>
      </c>
      <c r="Q21" s="483" t="n">
        <v>91.491</v>
      </c>
      <c r="R21" s="483" t="n">
        <v>125.060868000001</v>
      </c>
      <c r="S21" s="277" t="n">
        <v>15</v>
      </c>
    </row>
    <row r="22" customFormat="false" ht="15" hidden="false" customHeight="true" outlineLevel="0" collapsed="false">
      <c r="A22" s="281" t="n">
        <v>16</v>
      </c>
      <c r="B22" s="485" t="s">
        <v>546</v>
      </c>
      <c r="C22" s="443" t="n">
        <f aca="false">SUM(C15:C21)</f>
        <v>1936.463</v>
      </c>
      <c r="D22" s="443" t="n">
        <f aca="false">SUM(D15:D21)</f>
        <v>1990.728</v>
      </c>
      <c r="E22" s="443" t="n">
        <f aca="false">SUM(E15:E21)</f>
        <v>1989.587</v>
      </c>
      <c r="F22" s="443" t="n">
        <f aca="false">SUM(F15:F21)</f>
        <v>2004.296</v>
      </c>
      <c r="G22" s="443" t="n">
        <f aca="false">SUM(G15:G21)</f>
        <v>2000.242</v>
      </c>
      <c r="H22" s="443" t="n">
        <f aca="false">SUM(H15:H21)</f>
        <v>2070.523</v>
      </c>
      <c r="I22" s="443" t="n">
        <f aca="false">SUM(I15:I21)</f>
        <v>2102.76</v>
      </c>
      <c r="J22" s="443" t="n">
        <f aca="false">SUM(J15:J21)</f>
        <v>2102.361</v>
      </c>
      <c r="K22" s="443" t="n">
        <f aca="false">SUM(K15:K21)</f>
        <v>2186.514</v>
      </c>
      <c r="L22" s="443" t="n">
        <f aca="false">SUM(L15:L21)</f>
        <v>2215.0044</v>
      </c>
      <c r="M22" s="443" t="n">
        <f aca="false">SUM(M15:M21)</f>
        <v>2234.0664</v>
      </c>
      <c r="N22" s="443" t="n">
        <f aca="false">SUM(N15:N21)</f>
        <v>2292.9804</v>
      </c>
      <c r="O22" s="443" t="n">
        <f aca="false">SUM(O15:O21)</f>
        <v>2294.017</v>
      </c>
      <c r="P22" s="443" t="n">
        <f aca="false">SUM(P15:P21)</f>
        <v>2294.1</v>
      </c>
      <c r="Q22" s="443" t="n">
        <f aca="false">SUM(Q15:Q21)</f>
        <v>2135.481</v>
      </c>
      <c r="R22" s="443" t="n">
        <f aca="false">SUM(R15:R21)</f>
        <v>2232.63072736144</v>
      </c>
      <c r="S22" s="277" t="n">
        <v>16</v>
      </c>
    </row>
    <row r="23" customFormat="false" ht="27.95" hidden="false" customHeight="true" outlineLevel="0" collapsed="false">
      <c r="B23" s="446"/>
      <c r="C23" s="447" t="s">
        <v>630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1" t="s">
        <v>630</v>
      </c>
      <c r="N23" s="102"/>
      <c r="O23" s="102"/>
      <c r="P23" s="102"/>
      <c r="Q23" s="102"/>
      <c r="R23" s="151"/>
      <c r="S23" s="277"/>
    </row>
    <row r="24" customFormat="false" ht="15" hidden="false" customHeight="true" outlineLevel="0" collapsed="false">
      <c r="A24" s="281" t="n">
        <v>17</v>
      </c>
      <c r="B24" s="437" t="s">
        <v>626</v>
      </c>
      <c r="C24" s="487" t="n">
        <f aca="false">C15*100/C$22</f>
        <v>5.12935181307363</v>
      </c>
      <c r="D24" s="143" t="n">
        <f aca="false">D15*100/D$22</f>
        <v>4.47358956120575</v>
      </c>
      <c r="E24" s="143" t="n">
        <f aca="false">E15*100/E$22</f>
        <v>4.53476022913298</v>
      </c>
      <c r="F24" s="143" t="n">
        <f aca="false">F15*100/F$22</f>
        <v>4.70893520717499</v>
      </c>
      <c r="G24" s="143" t="n">
        <f aca="false">G15*100/G$22</f>
        <v>5.27316194740437</v>
      </c>
      <c r="H24" s="143" t="n">
        <f aca="false">H15*100/H$22</f>
        <v>6.79673686310174</v>
      </c>
      <c r="I24" s="143" t="n">
        <f aca="false">I15*100/I$22</f>
        <v>6.56275561642793</v>
      </c>
      <c r="J24" s="143" t="n">
        <f aca="false">J15*100/J$22</f>
        <v>7.61058638359445</v>
      </c>
      <c r="K24" s="143" t="n">
        <f aca="false">K15*100/K$22</f>
        <v>7.82414381979717</v>
      </c>
      <c r="L24" s="143" t="n">
        <f aca="false">L15*100/L$22</f>
        <v>9.46253650782816</v>
      </c>
      <c r="M24" s="143" t="n">
        <f aca="false">M15*100/M$22</f>
        <v>10.0133102579225</v>
      </c>
      <c r="N24" s="143" t="n">
        <f aca="false">N15*100/N$22</f>
        <v>10.9754623284176</v>
      </c>
      <c r="O24" s="143" t="n">
        <f aca="false">O15*100/O$22</f>
        <v>13.4217401178806</v>
      </c>
      <c r="P24" s="143" t="n">
        <f aca="false">P15*100/P$22</f>
        <v>13.9139967743342</v>
      </c>
      <c r="Q24" s="143" t="n">
        <f aca="false">Q15*100/Q$22</f>
        <v>15.3312064120449</v>
      </c>
      <c r="R24" s="143" t="n">
        <f aca="false">R15*100/R$22</f>
        <v>14.4926967113096</v>
      </c>
      <c r="S24" s="277" t="n">
        <v>17</v>
      </c>
    </row>
    <row r="25" customFormat="false" ht="15" hidden="false" customHeight="true" outlineLevel="0" collapsed="false">
      <c r="A25" s="281" t="n">
        <v>18</v>
      </c>
      <c r="B25" s="484" t="s">
        <v>571</v>
      </c>
      <c r="C25" s="487" t="n">
        <f aca="false">C16*100/C$22</f>
        <v>28.6464549025724</v>
      </c>
      <c r="D25" s="143" t="n">
        <f aca="false">D16*100/D$22</f>
        <v>29.2258409988708</v>
      </c>
      <c r="E25" s="143" t="n">
        <f aca="false">E16*100/E$22</f>
        <v>30.8195117881249</v>
      </c>
      <c r="F25" s="143" t="n">
        <f aca="false">F16*100/F$22</f>
        <v>29.0335359647477</v>
      </c>
      <c r="G25" s="143" t="n">
        <f aca="false">G16*100/G$22</f>
        <v>30.5969977632706</v>
      </c>
      <c r="H25" s="143" t="n">
        <f aca="false">H16*100/H$22</f>
        <v>29.489264306651</v>
      </c>
      <c r="I25" s="143" t="n">
        <f aca="false">I16*100/I$22</f>
        <v>29.3280260229413</v>
      </c>
      <c r="J25" s="143" t="n">
        <f aca="false">J16*100/J$22</f>
        <v>28.2268839652182</v>
      </c>
      <c r="K25" s="143" t="n">
        <f aca="false">K16*100/K$22</f>
        <v>27.1764095724976</v>
      </c>
      <c r="L25" s="143" t="n">
        <f aca="false">L16*100/L$22</f>
        <v>27.1527225860138</v>
      </c>
      <c r="M25" s="143" t="n">
        <f aca="false">M16*100/M$22</f>
        <v>26.2722898477861</v>
      </c>
      <c r="N25" s="143" t="n">
        <f aca="false">N16*100/N$22</f>
        <v>26.2750436070016</v>
      </c>
      <c r="O25" s="143" t="n">
        <f aca="false">O16*100/O$22</f>
        <v>22.0539778040006</v>
      </c>
      <c r="P25" s="143" t="n">
        <f aca="false">P16*100/P$22</f>
        <v>23.346715487555</v>
      </c>
      <c r="Q25" s="143" t="n">
        <f aca="false">Q16*100/Q$22</f>
        <v>22.746865928566</v>
      </c>
      <c r="R25" s="143" t="n">
        <f aca="false">R16*100/R$22</f>
        <v>22.6639118220613</v>
      </c>
      <c r="S25" s="277" t="n">
        <v>18</v>
      </c>
    </row>
    <row r="26" customFormat="false" ht="15" hidden="false" customHeight="true" outlineLevel="0" collapsed="false">
      <c r="A26" s="281" t="n">
        <v>19</v>
      </c>
      <c r="B26" s="484" t="s">
        <v>213</v>
      </c>
      <c r="C26" s="487" t="n">
        <f aca="false">C17*100/C$22</f>
        <v>27.3467657269981</v>
      </c>
      <c r="D26" s="143" t="n">
        <f aca="false">D17*100/D$22</f>
        <v>27.6140185901841</v>
      </c>
      <c r="E26" s="143" t="n">
        <f aca="false">E17*100/E$22</f>
        <v>25.8928109200553</v>
      </c>
      <c r="F26" s="143" t="n">
        <f aca="false">F17*100/F$22</f>
        <v>27.5528165500505</v>
      </c>
      <c r="G26" s="143" t="n">
        <f aca="false">G17*100/G$22</f>
        <v>25.7548836590773</v>
      </c>
      <c r="H26" s="143" t="n">
        <f aca="false">H17*100/H$22</f>
        <v>24.8806702461166</v>
      </c>
      <c r="I26" s="143" t="n">
        <f aca="false">I17*100/I$22</f>
        <v>23.6945728471152</v>
      </c>
      <c r="J26" s="143" t="n">
        <f aca="false">J17*100/J$22</f>
        <v>23.0483727580563</v>
      </c>
      <c r="K26" s="143" t="n">
        <f aca="false">K17*100/K$22</f>
        <v>24.1205864677747</v>
      </c>
      <c r="L26" s="143" t="n">
        <f aca="false">L17*100/L$22</f>
        <v>22.8839274540493</v>
      </c>
      <c r="M26" s="143" t="n">
        <f aca="false">M17*100/M$22</f>
        <v>21.6090264819345</v>
      </c>
      <c r="N26" s="143" t="n">
        <f aca="false">N17*100/N$22</f>
        <v>21.6504249229518</v>
      </c>
      <c r="O26" s="143" t="n">
        <f aca="false">O17*100/O$22</f>
        <v>22.2840545645477</v>
      </c>
      <c r="P26" s="143" t="n">
        <f aca="false">P17*100/P$22</f>
        <v>20.1647704982346</v>
      </c>
      <c r="Q26" s="143" t="n">
        <f aca="false">Q17*100/Q$22</f>
        <v>18.1898129742199</v>
      </c>
      <c r="R26" s="143" t="n">
        <f aca="false">R17*100/R$22</f>
        <v>18.7043918585464</v>
      </c>
      <c r="S26" s="277" t="n">
        <v>19</v>
      </c>
    </row>
    <row r="27" customFormat="false" ht="15" hidden="false" customHeight="true" outlineLevel="0" collapsed="false">
      <c r="A27" s="281" t="n">
        <v>20</v>
      </c>
      <c r="B27" s="484" t="s">
        <v>214</v>
      </c>
      <c r="C27" s="487" t="n">
        <f aca="false">C18*100/C$22</f>
        <v>26.5101889372531</v>
      </c>
      <c r="D27" s="143" t="n">
        <f aca="false">D18*100/D$22</f>
        <v>26.094976310174</v>
      </c>
      <c r="E27" s="143" t="n">
        <f aca="false">E18*100/E$22</f>
        <v>25.639492015177</v>
      </c>
      <c r="F27" s="143" t="n">
        <f aca="false">F18*100/F$22</f>
        <v>25.0382179079338</v>
      </c>
      <c r="G27" s="143" t="n">
        <f aca="false">G18*100/G$22</f>
        <v>24.4770382783683</v>
      </c>
      <c r="H27" s="143" t="n">
        <f aca="false">H18*100/H$22</f>
        <v>25.7847896401054</v>
      </c>
      <c r="I27" s="143" t="n">
        <f aca="false">I18*100/I$22</f>
        <v>26.502311248074</v>
      </c>
      <c r="J27" s="143" t="n">
        <f aca="false">J18*100/J$22</f>
        <v>27.0552964024732</v>
      </c>
      <c r="K27" s="143" t="n">
        <f aca="false">K18*100/K$22</f>
        <v>26.0469404723683</v>
      </c>
      <c r="L27" s="143" t="n">
        <f aca="false">L18*100/L$22</f>
        <v>25.6794072282656</v>
      </c>
      <c r="M27" s="143" t="n">
        <f aca="false">M18*100/M$22</f>
        <v>24.8318492234609</v>
      </c>
      <c r="N27" s="143" t="n">
        <f aca="false">N18*100/N$22</f>
        <v>23.7228368807688</v>
      </c>
      <c r="O27" s="143" t="n">
        <f aca="false">O18*100/O$22</f>
        <v>24.3398370631081</v>
      </c>
      <c r="P27" s="143" t="n">
        <f aca="false">P18*100/P$22</f>
        <v>23.5386426049431</v>
      </c>
      <c r="Q27" s="143" t="n">
        <f aca="false">Q18*100/Q$22</f>
        <v>24.5452897965376</v>
      </c>
      <c r="R27" s="143" t="n">
        <f aca="false">R18*100/R$22</f>
        <v>23.7029793379856</v>
      </c>
      <c r="S27" s="277" t="n">
        <v>20</v>
      </c>
    </row>
    <row r="28" customFormat="false" ht="15" hidden="false" customHeight="true" outlineLevel="0" collapsed="false">
      <c r="A28" s="281" t="n">
        <v>21</v>
      </c>
      <c r="B28" s="484" t="s">
        <v>222</v>
      </c>
      <c r="C28" s="487" t="n">
        <f aca="false">C19*100/C$22</f>
        <v>7.64073467967113</v>
      </c>
      <c r="D28" s="143" t="n">
        <f aca="false">D19*100/D$22</f>
        <v>8.24622952005498</v>
      </c>
      <c r="E28" s="143" t="n">
        <f aca="false">E19*100/E$22</f>
        <v>8.70331380331697</v>
      </c>
      <c r="F28" s="143" t="n">
        <f aca="false">F19*100/F$22</f>
        <v>9.12440078710929</v>
      </c>
      <c r="G28" s="143" t="n">
        <f aca="false">G19*100/G$22</f>
        <v>9.32287193249617</v>
      </c>
      <c r="H28" s="143" t="n">
        <f aca="false">H19*100/H$22</f>
        <v>8.55436042004846</v>
      </c>
      <c r="I28" s="143" t="n">
        <f aca="false">I19*100/I$22</f>
        <v>9.50179763739086</v>
      </c>
      <c r="J28" s="143" t="n">
        <f aca="false">J19*100/J$22</f>
        <v>9.64058979404584</v>
      </c>
      <c r="K28" s="143" t="n">
        <f aca="false">K19*100/K$22</f>
        <v>10.109242383081</v>
      </c>
      <c r="L28" s="143" t="n">
        <f aca="false">L19*100/L$22</f>
        <v>9.97921268237661</v>
      </c>
      <c r="M28" s="143" t="n">
        <f aca="false">M19*100/M$22</f>
        <v>11.4410207324187</v>
      </c>
      <c r="N28" s="143" t="n">
        <f aca="false">N19*100/N$22</f>
        <v>11.5238664927097</v>
      </c>
      <c r="O28" s="143" t="n">
        <f aca="false">O19*100/O$22</f>
        <v>11.9109840947125</v>
      </c>
      <c r="P28" s="143" t="n">
        <f aca="false">P19*100/P$22</f>
        <v>13.0247155747352</v>
      </c>
      <c r="Q28" s="143" t="n">
        <f aca="false">Q19*100/Q$22</f>
        <v>13.2841266206536</v>
      </c>
      <c r="R28" s="143" t="n">
        <f aca="false">R19*100/R$22</f>
        <v>13.6251820004067</v>
      </c>
      <c r="S28" s="277" t="n">
        <v>21</v>
      </c>
    </row>
    <row r="29" customFormat="false" ht="15" hidden="false" customHeight="true" outlineLevel="0" collapsed="false">
      <c r="A29" s="281" t="n">
        <v>22</v>
      </c>
      <c r="B29" s="484" t="s">
        <v>628</v>
      </c>
      <c r="C29" s="487" t="n">
        <f aca="false">C20*100/C$22</f>
        <v>1.6917441748177</v>
      </c>
      <c r="D29" s="143" t="n">
        <f aca="false">D20*100/D$22</f>
        <v>1.46479077000977</v>
      </c>
      <c r="E29" s="143" t="n">
        <f aca="false">E20*100/E$22</f>
        <v>1.33897135435646</v>
      </c>
      <c r="F29" s="143" t="n">
        <f aca="false">F20*100/F$22</f>
        <v>1.20341506444158</v>
      </c>
      <c r="G29" s="143" t="n">
        <f aca="false">G20*100/G$22</f>
        <v>1.13386280260089</v>
      </c>
      <c r="H29" s="143" t="n">
        <f aca="false">H20*100/H$22</f>
        <v>0.904119393988862</v>
      </c>
      <c r="I29" s="143" t="n">
        <f aca="false">I20*100/I$22</f>
        <v>1.04434172230782</v>
      </c>
      <c r="J29" s="143" t="n">
        <f aca="false">J20*100/J$22</f>
        <v>1.48975366266783</v>
      </c>
      <c r="K29" s="143" t="n">
        <f aca="false">K20*100/K$22</f>
        <v>1.62999185004075</v>
      </c>
      <c r="L29" s="143" t="n">
        <f aca="false">L20*100/L$22</f>
        <v>1.67403730665275</v>
      </c>
      <c r="M29" s="143" t="n">
        <f aca="false">M20*100/M$22</f>
        <v>1.86923719008531</v>
      </c>
      <c r="N29" s="143" t="n">
        <f aca="false">N20*100/N$22</f>
        <v>1.64850951189988</v>
      </c>
      <c r="O29" s="143" t="n">
        <f aca="false">O20*100/O$22</f>
        <v>1.52222062870502</v>
      </c>
      <c r="P29" s="143" t="n">
        <f aca="false">P20*100/P$22</f>
        <v>1.64770498234602</v>
      </c>
      <c r="Q29" s="143" t="n">
        <f aca="false">Q20*100/Q$22</f>
        <v>1.61837075581567</v>
      </c>
      <c r="R29" s="143" t="n">
        <f aca="false">R20*100/R$22</f>
        <v>1.20933568050947</v>
      </c>
      <c r="S29" s="277" t="n">
        <v>22</v>
      </c>
    </row>
    <row r="30" customFormat="false" ht="15" hidden="false" customHeight="true" outlineLevel="0" collapsed="false">
      <c r="A30" s="281" t="n">
        <v>23</v>
      </c>
      <c r="B30" s="484" t="s">
        <v>629</v>
      </c>
      <c r="C30" s="487" t="n">
        <f aca="false">C21*100/C$22</f>
        <v>3.03475976561391</v>
      </c>
      <c r="D30" s="143" t="n">
        <f aca="false">D21*100/D$22</f>
        <v>2.88055424950069</v>
      </c>
      <c r="E30" s="143" t="n">
        <f aca="false">E21*100/E$22</f>
        <v>3.07113988983643</v>
      </c>
      <c r="F30" s="143" t="n">
        <f aca="false">F21*100/F$22</f>
        <v>3.33867851854217</v>
      </c>
      <c r="G30" s="143" t="n">
        <f aca="false">G21*100/G$22</f>
        <v>3.44118361678237</v>
      </c>
      <c r="H30" s="143" t="n">
        <f aca="false">H21*100/H$22</f>
        <v>3.59005912998793</v>
      </c>
      <c r="I30" s="143" t="n">
        <f aca="false">I21*100/I$22</f>
        <v>3.36619490574293</v>
      </c>
      <c r="J30" s="143" t="n">
        <f aca="false">J21*100/J$22</f>
        <v>2.92851703394422</v>
      </c>
      <c r="K30" s="143" t="n">
        <f aca="false">K21*100/K$22</f>
        <v>3.09268543444039</v>
      </c>
      <c r="L30" s="143" t="n">
        <f aca="false">L21*100/L$22</f>
        <v>3.16815623481379</v>
      </c>
      <c r="M30" s="143" t="n">
        <f aca="false">M21*100/M$22</f>
        <v>3.96326626639208</v>
      </c>
      <c r="N30" s="143" t="n">
        <f aca="false">N21*100/N$22</f>
        <v>4.2038562562506</v>
      </c>
      <c r="O30" s="143" t="n">
        <f aca="false">O21*100/O$22</f>
        <v>4.46718572704562</v>
      </c>
      <c r="P30" s="143" t="n">
        <f aca="false">P21*100/P$22</f>
        <v>4.36345407785188</v>
      </c>
      <c r="Q30" s="143" t="n">
        <f aca="false">Q21*100/Q$22</f>
        <v>4.28432751216237</v>
      </c>
      <c r="R30" s="143" t="n">
        <f aca="false">R21*100/R$22</f>
        <v>5.60150258918095</v>
      </c>
      <c r="S30" s="277" t="n">
        <v>23</v>
      </c>
    </row>
    <row r="31" customFormat="false" ht="15" hidden="false" customHeight="true" outlineLevel="0" collapsed="false">
      <c r="A31" s="281" t="n">
        <v>24</v>
      </c>
      <c r="B31" s="485" t="s">
        <v>546</v>
      </c>
      <c r="C31" s="488" t="n">
        <f aca="false">C22*100/C$22</f>
        <v>100</v>
      </c>
      <c r="D31" s="489" t="n">
        <f aca="false">D22*100/D$22</f>
        <v>100</v>
      </c>
      <c r="E31" s="489" t="n">
        <f aca="false">E22*100/E$22</f>
        <v>100</v>
      </c>
      <c r="F31" s="489" t="n">
        <f aca="false">F22*100/F$22</f>
        <v>100</v>
      </c>
      <c r="G31" s="489" t="n">
        <f aca="false">G22*100/G$22</f>
        <v>100</v>
      </c>
      <c r="H31" s="489" t="n">
        <f aca="false">H22*100/H$22</f>
        <v>100</v>
      </c>
      <c r="I31" s="489" t="n">
        <f aca="false">I22*100/I$22</f>
        <v>100</v>
      </c>
      <c r="J31" s="489" t="n">
        <f aca="false">J22*100/J$22</f>
        <v>100</v>
      </c>
      <c r="K31" s="489" t="n">
        <f aca="false">K22*100/K$22</f>
        <v>100</v>
      </c>
      <c r="L31" s="489" t="n">
        <f aca="false">L22*100/L$22</f>
        <v>100</v>
      </c>
      <c r="M31" s="489" t="n">
        <f aca="false">M22*100/M$22</f>
        <v>100</v>
      </c>
      <c r="N31" s="489" t="n">
        <f aca="false">N22*100/N$22</f>
        <v>100</v>
      </c>
      <c r="O31" s="489" t="n">
        <f aca="false">O22*100/O$22</f>
        <v>100</v>
      </c>
      <c r="P31" s="489" t="n">
        <f aca="false">P22*100/P$22</f>
        <v>100</v>
      </c>
      <c r="Q31" s="489" t="n">
        <f aca="false">Q22*100/Q$22</f>
        <v>100</v>
      </c>
      <c r="R31" s="489" t="n">
        <f aca="false">R22*100/R$22</f>
        <v>100</v>
      </c>
      <c r="S31" s="277" t="n">
        <v>24</v>
      </c>
    </row>
    <row r="32" customFormat="false" ht="27.95" hidden="false" customHeight="true" outlineLevel="0" collapsed="false">
      <c r="B32" s="446"/>
      <c r="C32" s="447" t="s">
        <v>631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01" t="s">
        <v>631</v>
      </c>
      <c r="N32" s="102"/>
      <c r="O32" s="102"/>
      <c r="P32" s="102"/>
      <c r="Q32" s="102"/>
      <c r="R32" s="151"/>
      <c r="S32" s="277"/>
    </row>
    <row r="33" customFormat="false" ht="15" hidden="false" customHeight="true" outlineLevel="0" collapsed="false">
      <c r="A33" s="281" t="n">
        <v>25</v>
      </c>
      <c r="B33" s="437" t="s">
        <v>626</v>
      </c>
      <c r="C33" s="487" t="n">
        <f aca="false">C15*100/C6</f>
        <v>95.085294173958</v>
      </c>
      <c r="D33" s="143" t="n">
        <f aca="false">D15*100/D6</f>
        <v>94.549373082354</v>
      </c>
      <c r="E33" s="143" t="n">
        <f aca="false">E15*100/E6</f>
        <v>92.406567182523</v>
      </c>
      <c r="F33" s="143" t="n">
        <f aca="false">F15*100/F6</f>
        <v>95.1526883021303</v>
      </c>
      <c r="G33" s="143" t="n">
        <f aca="false">G15*100/G6</f>
        <v>95.6984857145449</v>
      </c>
      <c r="H33" s="143" t="n">
        <f aca="false">H15*100/H6</f>
        <v>94.7248679029381</v>
      </c>
      <c r="I33" s="143" t="n">
        <f aca="false">I15*100/I6</f>
        <v>94.6910852500412</v>
      </c>
      <c r="J33" s="143" t="n">
        <f aca="false">J15*100/J6</f>
        <v>95.1486679352997</v>
      </c>
      <c r="K33" s="143" t="n">
        <f aca="false">K15*100/K6</f>
        <v>74.4088859002737</v>
      </c>
      <c r="L33" s="143" t="n">
        <f aca="false">L15*100/L6</f>
        <v>74.5869466901397</v>
      </c>
      <c r="M33" s="143" t="n">
        <f aca="false">M15*100/M6</f>
        <v>71.8775429550897</v>
      </c>
      <c r="N33" s="143" t="n">
        <f aca="false">N15*100/N6</f>
        <v>65.7162192942838</v>
      </c>
      <c r="O33" s="143" t="n">
        <f aca="false">O15*100/O6</f>
        <v>62.4880045599381</v>
      </c>
      <c r="P33" s="143" t="n">
        <f aca="false">P15*100/P6</f>
        <v>58.7878763590991</v>
      </c>
      <c r="Q33" s="143" t="n">
        <f aca="false">Q15*100/Q6</f>
        <v>56.806702698098</v>
      </c>
      <c r="R33" s="143" t="n">
        <f aca="false">R15*100/R6</f>
        <v>51.443441061586</v>
      </c>
      <c r="S33" s="277" t="n">
        <v>25</v>
      </c>
    </row>
    <row r="34" customFormat="false" ht="15" hidden="false" customHeight="true" outlineLevel="0" collapsed="false">
      <c r="A34" s="281" t="n">
        <v>26</v>
      </c>
      <c r="B34" s="484" t="s">
        <v>571</v>
      </c>
      <c r="C34" s="487" t="n">
        <f aca="false">C16*100/C7</f>
        <v>33.0002932814747</v>
      </c>
      <c r="D34" s="143" t="n">
        <f aca="false">D16*100/D7</f>
        <v>33.0002904081369</v>
      </c>
      <c r="E34" s="143" t="n">
        <f aca="false">E16*100/E7</f>
        <v>33.0002884654713</v>
      </c>
      <c r="F34" s="143" t="n">
        <f aca="false">F16*100/F7</f>
        <v>33.0002597293597</v>
      </c>
      <c r="G34" s="143" t="n">
        <f aca="false">G16*100/G7</f>
        <v>33.0001757812289</v>
      </c>
      <c r="H34" s="143" t="n">
        <f aca="false">H16*100/H7</f>
        <v>32.9942666313622</v>
      </c>
      <c r="I34" s="143" t="n">
        <f aca="false">I16*100/I7</f>
        <v>33.0186901276634</v>
      </c>
      <c r="J34" s="143" t="n">
        <f aca="false">J16*100/J7</f>
        <v>33.012680902433</v>
      </c>
      <c r="K34" s="143" t="n">
        <f aca="false">K16*100/K7</f>
        <v>33.0101661018832</v>
      </c>
      <c r="L34" s="143" t="n">
        <f aca="false">L16*100/L7</f>
        <v>33.0013655990024</v>
      </c>
      <c r="M34" s="143" t="n">
        <f aca="false">M16*100/M7</f>
        <v>33.000246261935</v>
      </c>
      <c r="N34" s="143" t="n">
        <f aca="false">N16*100/N7</f>
        <v>33.0002316933497</v>
      </c>
      <c r="O34" s="143" t="n">
        <f aca="false">O16*100/O7</f>
        <v>33.0004729057613</v>
      </c>
      <c r="P34" s="143" t="n">
        <f aca="false">P16*100/P7</f>
        <v>33.000288969795</v>
      </c>
      <c r="Q34" s="143" t="n">
        <f aca="false">Q16*100/Q7</f>
        <v>33.0002432108176</v>
      </c>
      <c r="R34" s="143" t="n">
        <f aca="false">R16*100/R7</f>
        <v>33.0001669152396</v>
      </c>
      <c r="S34" s="277" t="n">
        <v>26</v>
      </c>
    </row>
    <row r="35" customFormat="false" ht="15" hidden="false" customHeight="true" outlineLevel="0" collapsed="false">
      <c r="A35" s="281" t="n">
        <v>27</v>
      </c>
      <c r="B35" s="484" t="s">
        <v>213</v>
      </c>
      <c r="C35" s="487" t="n">
        <f aca="false">C17*100/C8</f>
        <v>39.7456864491947</v>
      </c>
      <c r="D35" s="143" t="n">
        <f aca="false">D17*100/D8</f>
        <v>40.1270412256223</v>
      </c>
      <c r="E35" s="143" t="n">
        <f aca="false">E17*100/E8</f>
        <v>40.2246885702105</v>
      </c>
      <c r="F35" s="143" t="n">
        <f aca="false">F17*100/F8</f>
        <v>40.4677860331032</v>
      </c>
      <c r="G35" s="143" t="n">
        <f aca="false">G17*100/G8</f>
        <v>40.471142039442</v>
      </c>
      <c r="H35" s="143" t="n">
        <f aca="false">H17*100/H8</f>
        <v>40.6394905785108</v>
      </c>
      <c r="I35" s="143" t="n">
        <f aca="false">I17*100/I8</f>
        <v>40.4792119942739</v>
      </c>
      <c r="J35" s="143" t="n">
        <f aca="false">J17*100/J8</f>
        <v>40.3853847179624</v>
      </c>
      <c r="K35" s="143" t="n">
        <f aca="false">K17*100/K8</f>
        <v>42.916115025604</v>
      </c>
      <c r="L35" s="143" t="n">
        <f aca="false">L17*100/L8</f>
        <v>42.9015586225626</v>
      </c>
      <c r="M35" s="143" t="n">
        <f aca="false">M17*100/M8</f>
        <v>41.5768284153539</v>
      </c>
      <c r="N35" s="143" t="n">
        <f aca="false">N17*100/N8</f>
        <v>40.2383233117667</v>
      </c>
      <c r="O35" s="143" t="n">
        <f aca="false">O17*100/O8</f>
        <v>40.6053612794702</v>
      </c>
      <c r="P35" s="143" t="n">
        <f aca="false">P17*100/P8</f>
        <v>42.7098745485699</v>
      </c>
      <c r="Q35" s="143" t="n">
        <f aca="false">Q17*100/Q8</f>
        <v>42.1048981296574</v>
      </c>
      <c r="R35" s="143" t="n">
        <f aca="false">R17*100/R8</f>
        <v>42.0777520380139</v>
      </c>
      <c r="S35" s="277" t="n">
        <v>27</v>
      </c>
    </row>
    <row r="36" customFormat="false" ht="15" hidden="false" customHeight="true" outlineLevel="0" collapsed="false">
      <c r="A36" s="281" t="n">
        <v>28</v>
      </c>
      <c r="B36" s="484" t="s">
        <v>214</v>
      </c>
      <c r="C36" s="487" t="n">
        <f aca="false">C18*100/C9</f>
        <v>35.294141912206</v>
      </c>
      <c r="D36" s="143" t="n">
        <f aca="false">D18*100/D9</f>
        <v>36.2524608308309</v>
      </c>
      <c r="E36" s="143" t="n">
        <f aca="false">E18*100/E9</f>
        <v>36.6426558095835</v>
      </c>
      <c r="F36" s="143" t="n">
        <f aca="false">F18*100/F9</f>
        <v>37.2824466271287</v>
      </c>
      <c r="G36" s="143" t="n">
        <f aca="false">G18*100/G9</f>
        <v>36.6840496313613</v>
      </c>
      <c r="H36" s="143" t="n">
        <f aca="false">H18*100/H9</f>
        <v>37.6038299727628</v>
      </c>
      <c r="I36" s="143" t="n">
        <f aca="false">I18*100/I9</f>
        <v>36.9712598344228</v>
      </c>
      <c r="J36" s="143" t="n">
        <f aca="false">J18*100/J9</f>
        <v>37.0092035018202</v>
      </c>
      <c r="K36" s="143" t="n">
        <f aca="false">K18*100/K9</f>
        <v>37.794021520932</v>
      </c>
      <c r="L36" s="143" t="n">
        <f aca="false">L18*100/L9</f>
        <v>38.2485665078784</v>
      </c>
      <c r="M36" s="143" t="n">
        <f aca="false">M18*100/M9</f>
        <v>38.0588864021391</v>
      </c>
      <c r="N36" s="143" t="n">
        <f aca="false">N18*100/N9</f>
        <v>37.9619358400489</v>
      </c>
      <c r="O36" s="143" t="n">
        <f aca="false">O18*100/O9</f>
        <v>37.8506920251673</v>
      </c>
      <c r="P36" s="143" t="n">
        <f aca="false">P18*100/P9</f>
        <v>38.1291036253601</v>
      </c>
      <c r="Q36" s="143" t="n">
        <f aca="false">Q18*100/Q9</f>
        <v>38.2840215890271</v>
      </c>
      <c r="R36" s="143" t="n">
        <f aca="false">R18*100/R9</f>
        <v>38.7235367704217</v>
      </c>
      <c r="S36" s="277" t="n">
        <v>28</v>
      </c>
    </row>
    <row r="37" customFormat="false" ht="15" hidden="false" customHeight="true" outlineLevel="0" collapsed="false">
      <c r="A37" s="281" t="n">
        <v>29</v>
      </c>
      <c r="B37" s="484" t="s">
        <v>222</v>
      </c>
      <c r="C37" s="487" t="n">
        <f aca="false">C19*100/C10</f>
        <v>43.4432823813355</v>
      </c>
      <c r="D37" s="143" t="n">
        <f aca="false">D19*100/D10</f>
        <v>44.6719404374128</v>
      </c>
      <c r="E37" s="143" t="n">
        <f aca="false">E19*100/E10</f>
        <v>45.7394625692392</v>
      </c>
      <c r="F37" s="143" t="n">
        <f aca="false">F19*100/F10</f>
        <v>47.0180508385246</v>
      </c>
      <c r="G37" s="143" t="n">
        <f aca="false">G19*100/G10</f>
        <v>47.7197004979759</v>
      </c>
      <c r="H37" s="143" t="n">
        <f aca="false">H19*100/H10</f>
        <v>45.3245031756836</v>
      </c>
      <c r="I37" s="143" t="n">
        <f aca="false">I19*100/I10</f>
        <v>50.2649096590137</v>
      </c>
      <c r="J37" s="143" t="n">
        <f aca="false">J19*100/J10</f>
        <v>49.9564963410095</v>
      </c>
      <c r="K37" s="143" t="n">
        <f aca="false">K19*100/K10</f>
        <v>51.2954991123539</v>
      </c>
      <c r="L37" s="143" t="n">
        <f aca="false">L19*100/L10</f>
        <v>49.7245399062828</v>
      </c>
      <c r="M37" s="143" t="n">
        <f aca="false">M19*100/M10</f>
        <v>51.839953271028</v>
      </c>
      <c r="N37" s="143" t="n">
        <f aca="false">N19*100/N10</f>
        <v>50.7379117270936</v>
      </c>
      <c r="O37" s="143" t="n">
        <f aca="false">O19*100/O10</f>
        <v>53.092289726436</v>
      </c>
      <c r="P37" s="143" t="n">
        <f aca="false">P19*100/P10</f>
        <v>50.3343833701127</v>
      </c>
      <c r="Q37" s="143" t="n">
        <f aca="false">Q19*100/Q10</f>
        <v>52.2614768730806</v>
      </c>
      <c r="R37" s="143" t="n">
        <f aca="false">R19*100/R10</f>
        <v>53.0647514599171</v>
      </c>
      <c r="S37" s="277" t="n">
        <v>29</v>
      </c>
    </row>
    <row r="38" customFormat="false" ht="15" hidden="false" customHeight="true" outlineLevel="0" collapsed="false">
      <c r="A38" s="281" t="n">
        <v>30</v>
      </c>
      <c r="B38" s="484" t="s">
        <v>628</v>
      </c>
      <c r="C38" s="487" t="n">
        <f aca="false">C20*100/C11</f>
        <v>33.6687187182043</v>
      </c>
      <c r="D38" s="143" t="n">
        <f aca="false">D20*100/D11</f>
        <v>32.4172892209178</v>
      </c>
      <c r="E38" s="143" t="n">
        <f aca="false">E20*100/E11</f>
        <v>31.9731156985118</v>
      </c>
      <c r="F38" s="143" t="n">
        <f aca="false">F20*100/F11</f>
        <v>29.7000443284244</v>
      </c>
      <c r="G38" s="490" t="n">
        <f aca="false">G20*100/G11</f>
        <v>27.3233260246247</v>
      </c>
      <c r="H38" s="490" t="n">
        <f aca="false">H20*100/H11</f>
        <v>22.6958609151088</v>
      </c>
      <c r="I38" s="490" t="n">
        <f aca="false">I20*100/I11</f>
        <v>24.4105779170974</v>
      </c>
      <c r="J38" s="490" t="n">
        <f aca="false">J20*100/J11</f>
        <v>36.7601319233342</v>
      </c>
      <c r="K38" s="143" t="n">
        <f aca="false">K20*100/K11</f>
        <v>39.2671022332889</v>
      </c>
      <c r="L38" s="143" t="n">
        <f aca="false">L20*100/L11</f>
        <v>38.9152428529449</v>
      </c>
      <c r="M38" s="143" t="n">
        <f aca="false">M20*100/M11</f>
        <v>40.3486057701598</v>
      </c>
      <c r="N38" s="143" t="n">
        <f aca="false">N20*100/N11</f>
        <v>42.4180534826568</v>
      </c>
      <c r="O38" s="143" t="n">
        <f aca="false">O20*100/O11</f>
        <v>40.9513087531663</v>
      </c>
      <c r="P38" s="143" t="n">
        <f aca="false">P20*100/P11</f>
        <v>45.616363965486</v>
      </c>
      <c r="Q38" s="143" t="n">
        <f aca="false">Q20*100/Q11</f>
        <v>39.5147551480088</v>
      </c>
      <c r="R38" s="143" t="n">
        <f aca="false">R20*100/R11</f>
        <v>34.8711060598233</v>
      </c>
      <c r="S38" s="277" t="n">
        <v>30</v>
      </c>
    </row>
    <row r="39" customFormat="false" ht="15" hidden="false" customHeight="true" outlineLevel="0" collapsed="false">
      <c r="A39" s="281" t="n">
        <v>31</v>
      </c>
      <c r="B39" s="484" t="s">
        <v>629</v>
      </c>
      <c r="C39" s="487" t="n">
        <f aca="false">C21*100/C12</f>
        <v>42.5971296027834</v>
      </c>
      <c r="D39" s="143" t="n">
        <f aca="false">D21*100/D12</f>
        <v>40.8488328192562</v>
      </c>
      <c r="E39" s="143" t="n">
        <f aca="false">E21*100/E12</f>
        <v>29.9018345034588</v>
      </c>
      <c r="F39" s="143" t="n">
        <f aca="false">F21*100/F12</f>
        <v>38.3351092473562</v>
      </c>
      <c r="G39" s="490" t="n">
        <f aca="false">G21*100/G12</f>
        <v>41.7819486345233</v>
      </c>
      <c r="H39" s="490" t="n">
        <f aca="false">H21*100/H12</f>
        <v>42.4975790564283</v>
      </c>
      <c r="I39" s="490" t="n">
        <f aca="false">I21*100/I12</f>
        <v>43.2135443359194</v>
      </c>
      <c r="J39" s="143" t="n">
        <f aca="false">J21*100/J12</f>
        <v>37.5762902202041</v>
      </c>
      <c r="K39" s="143" t="n">
        <f aca="false">K21*100/K12</f>
        <v>39.558678140411</v>
      </c>
      <c r="L39" s="143" t="n">
        <f aca="false">L21*100/L12</f>
        <v>39.818460666069</v>
      </c>
      <c r="M39" s="143" t="n">
        <f aca="false">M21*100/M12</f>
        <v>38.9314839124092</v>
      </c>
      <c r="N39" s="143" t="n">
        <f aca="false">N21*100/N12</f>
        <v>37.6333262762258</v>
      </c>
      <c r="O39" s="143" t="n">
        <f aca="false">O21*100/O12</f>
        <v>33.1716898340116</v>
      </c>
      <c r="P39" s="143" t="n">
        <f aca="false">P21*100/P12</f>
        <v>34.1564080931357</v>
      </c>
      <c r="Q39" s="143" t="n">
        <f aca="false">Q21*100/Q12</f>
        <v>34.9605403788108</v>
      </c>
      <c r="R39" s="143" t="n">
        <f aca="false">R21*100/R12</f>
        <v>42.2068031251584</v>
      </c>
      <c r="S39" s="277" t="n">
        <v>31</v>
      </c>
    </row>
    <row r="40" customFormat="false" ht="15" hidden="false" customHeight="true" outlineLevel="0" collapsed="false">
      <c r="A40" s="281" t="n">
        <v>32</v>
      </c>
      <c r="B40" s="485" t="s">
        <v>546</v>
      </c>
      <c r="C40" s="488" t="n">
        <f aca="false">C22*100/C13</f>
        <v>37.6145600362381</v>
      </c>
      <c r="D40" s="489" t="n">
        <f aca="false">D22*100/D13</f>
        <v>37.8613749607974</v>
      </c>
      <c r="E40" s="489" t="n">
        <f aca="false">E22*100/E13</f>
        <v>37.5759371714229</v>
      </c>
      <c r="F40" s="489" t="n">
        <f aca="false">F22*100/F13</f>
        <v>38.4113392538875</v>
      </c>
      <c r="G40" s="489" t="n">
        <f aca="false">G22*100/G13</f>
        <v>38.3859435399571</v>
      </c>
      <c r="H40" s="489" t="n">
        <f aca="false">H22*100/H13</f>
        <v>38.8124104922744</v>
      </c>
      <c r="I40" s="489" t="n">
        <f aca="false">I22*100/I13</f>
        <v>38.9190976913739</v>
      </c>
      <c r="J40" s="489" t="n">
        <f aca="false">J22*100/J13</f>
        <v>39.2431992312491</v>
      </c>
      <c r="K40" s="489" t="n">
        <f aca="false">K22*100/K13</f>
        <v>40.0574419805168</v>
      </c>
      <c r="L40" s="489" t="n">
        <f aca="false">L22*100/L13</f>
        <v>40.3599832526245</v>
      </c>
      <c r="M40" s="489" t="n">
        <f aca="false">M22*100/M13</f>
        <v>40.3802563959992</v>
      </c>
      <c r="N40" s="489" t="n">
        <f aca="false">N22*100/N13</f>
        <v>39.937995921011</v>
      </c>
      <c r="O40" s="489" t="n">
        <f aca="false">O22*100/O13</f>
        <v>40.4676215732417</v>
      </c>
      <c r="P40" s="489" t="n">
        <f aca="false">P22*100/P13</f>
        <v>40.7123090875292</v>
      </c>
      <c r="Q40" s="489" t="n">
        <f aca="false">Q22*100/Q13</f>
        <v>40.8160671741187</v>
      </c>
      <c r="R40" s="489" t="n">
        <f aca="false">R22*100/R13</f>
        <v>40.8281369800951</v>
      </c>
      <c r="S40" s="277" t="n">
        <v>32</v>
      </c>
    </row>
    <row r="41" customFormat="false" ht="12.75" hidden="false" customHeight="true" outlineLevel="0" collapsed="false">
      <c r="B41" s="273" t="s">
        <v>269</v>
      </c>
      <c r="S41" s="279"/>
    </row>
    <row r="42" customFormat="false" ht="12" hidden="false" customHeight="true" outlineLevel="0" collapsed="false">
      <c r="B42" s="454" t="s">
        <v>611</v>
      </c>
      <c r="S42" s="279"/>
    </row>
    <row r="43" customFormat="false" ht="9.95" hidden="false" customHeight="true" outlineLevel="0" collapsed="false">
      <c r="S43" s="279"/>
    </row>
    <row r="44" customFormat="false" ht="15" hidden="false" customHeight="true" outlineLevel="0" collapsed="false">
      <c r="S44" s="279"/>
    </row>
    <row r="45" customFormat="false" ht="15" hidden="false" customHeight="true" outlineLevel="0" collapsed="false">
      <c r="S45" s="279"/>
    </row>
    <row r="46" customFormat="false" ht="15" hidden="false" customHeight="true" outlineLevel="0" collapsed="false">
      <c r="S46" s="279"/>
    </row>
    <row r="47" customFormat="false" ht="15" hidden="false" customHeight="true" outlineLevel="0" collapsed="false">
      <c r="S47" s="279"/>
    </row>
    <row r="48" customFormat="false" ht="15" hidden="false" customHeight="true" outlineLevel="0" collapsed="false">
      <c r="S48" s="279"/>
    </row>
    <row r="49" customFormat="false" ht="15" hidden="false" customHeight="true" outlineLevel="0" collapsed="false">
      <c r="S49" s="279"/>
    </row>
    <row r="50" customFormat="false" ht="15" hidden="false" customHeight="true" outlineLevel="0" collapsed="false">
      <c r="S50" s="279"/>
    </row>
    <row r="51" customFormat="false" ht="15" hidden="false" customHeight="true" outlineLevel="0" collapsed="false">
      <c r="S51" s="279"/>
    </row>
    <row r="52" customFormat="false" ht="15" hidden="false" customHeight="true" outlineLevel="0" collapsed="false">
      <c r="S52" s="279"/>
    </row>
    <row r="53" customFormat="false" ht="15" hidden="false" customHeight="true" outlineLevel="0" collapsed="false">
      <c r="S53" s="279"/>
    </row>
    <row r="54" customFormat="false" ht="15" hidden="false" customHeight="true" outlineLevel="0" collapsed="false">
      <c r="S54" s="279"/>
    </row>
    <row r="55" customFormat="false" ht="15" hidden="false" customHeight="true" outlineLevel="0" collapsed="false">
      <c r="S55" s="279"/>
    </row>
    <row r="56" customFormat="false" ht="15" hidden="false" customHeight="true" outlineLevel="0" collapsed="false">
      <c r="S56" s="279"/>
    </row>
    <row r="57" customFormat="false" ht="15" hidden="false" customHeight="true" outlineLevel="0" collapsed="false">
      <c r="S57" s="279"/>
    </row>
    <row r="58" customFormat="false" ht="15" hidden="false" customHeight="true" outlineLevel="0" collapsed="false">
      <c r="S58" s="279"/>
    </row>
    <row r="59" customFormat="false" ht="15" hidden="false" customHeight="true" outlineLevel="0" collapsed="false">
      <c r="S59" s="279"/>
    </row>
    <row r="60" customFormat="false" ht="15" hidden="false" customHeight="true" outlineLevel="0" collapsed="false">
      <c r="S60" s="279"/>
    </row>
    <row r="61" customFormat="false" ht="15" hidden="false" customHeight="true" outlineLevel="0" collapsed="false">
      <c r="S61" s="279"/>
    </row>
    <row r="62" customFormat="false" ht="15" hidden="false" customHeight="true" outlineLevel="0" collapsed="false">
      <c r="S62" s="279"/>
    </row>
    <row r="63" customFormat="false" ht="15" hidden="false" customHeight="true" outlineLevel="0" collapsed="false">
      <c r="S63" s="279"/>
    </row>
    <row r="64" customFormat="false" ht="15" hidden="false" customHeight="true" outlineLevel="0" collapsed="false">
      <c r="S64" s="279"/>
    </row>
    <row r="65" customFormat="false" ht="15" hidden="false" customHeight="true" outlineLevel="0" collapsed="false">
      <c r="S65" s="279"/>
    </row>
    <row r="66" customFormat="false" ht="15" hidden="false" customHeight="true" outlineLevel="0" collapsed="false">
      <c r="S66" s="279"/>
    </row>
    <row r="67" customFormat="false" ht="15" hidden="false" customHeight="true" outlineLevel="0" collapsed="false">
      <c r="S67" s="279"/>
    </row>
    <row r="68" customFormat="false" ht="15" hidden="false" customHeight="true" outlineLevel="0" collapsed="false">
      <c r="S68" s="279"/>
    </row>
    <row r="69" customFormat="false" ht="15" hidden="false" customHeight="true" outlineLevel="0" collapsed="false">
      <c r="S69" s="279"/>
    </row>
    <row r="70" customFormat="false" ht="15" hidden="false" customHeight="true" outlineLevel="0" collapsed="false">
      <c r="S70" s="279"/>
    </row>
    <row r="71" customFormat="false" ht="12.75" hidden="false" customHeight="false" outlineLevel="0" collapsed="false">
      <c r="S71" s="279"/>
    </row>
    <row r="72" customFormat="false" ht="15" hidden="false" customHeight="true" outlineLevel="0" collapsed="false">
      <c r="S72" s="279"/>
    </row>
    <row r="73" customFormat="false" ht="15" hidden="false" customHeight="true" outlineLevel="0" collapsed="false">
      <c r="S73" s="279"/>
    </row>
    <row r="74" customFormat="false" ht="15" hidden="false" customHeight="true" outlineLevel="0" collapsed="false">
      <c r="S74" s="279"/>
    </row>
    <row r="75" customFormat="false" ht="12.75" hidden="false" customHeight="false" outlineLevel="0" collapsed="false">
      <c r="S75" s="279"/>
    </row>
    <row r="76" customFormat="false" ht="12.75" hidden="false" customHeight="false" outlineLevel="0" collapsed="false">
      <c r="S76" s="279"/>
    </row>
    <row r="77" customFormat="false" ht="12.75" hidden="false" customHeight="false" outlineLevel="0" collapsed="false">
      <c r="S77" s="279"/>
    </row>
    <row r="78" customFormat="false" ht="12.75" hidden="false" customHeight="false" outlineLevel="0" collapsed="false">
      <c r="S78" s="279"/>
    </row>
    <row r="79" customFormat="false" ht="12.75" hidden="false" customHeight="false" outlineLevel="0" collapsed="false">
      <c r="S79" s="279"/>
    </row>
    <row r="80" customFormat="false" ht="12.75" hidden="false" customHeight="false" outlineLevel="0" collapsed="false">
      <c r="S80" s="279"/>
    </row>
    <row r="81" customFormat="false" ht="12.75" hidden="false" customHeight="false" outlineLevel="0" collapsed="false">
      <c r="S81" s="279"/>
    </row>
    <row r="82" customFormat="false" ht="12.75" hidden="false" customHeight="false" outlineLevel="0" collapsed="false">
      <c r="S82" s="281"/>
    </row>
    <row r="83" customFormat="false" ht="12.75" hidden="false" customHeight="false" outlineLevel="0" collapsed="false">
      <c r="S83" s="454"/>
    </row>
    <row r="84" customFormat="false" ht="12.75" hidden="false" customHeight="false" outlineLevel="0" collapsed="false">
      <c r="S84" s="454"/>
    </row>
    <row r="85" customFormat="false" ht="12.75" hidden="false" customHeight="false" outlineLevel="0" collapsed="false">
      <c r="S85" s="454"/>
    </row>
    <row r="86" customFormat="false" ht="12.75" hidden="false" customHeight="false" outlineLevel="0" collapsed="false">
      <c r="S86" s="279"/>
    </row>
    <row r="87" customFormat="false" ht="12.75" hidden="false" customHeight="false" outlineLevel="0" collapsed="false">
      <c r="S87" s="279"/>
    </row>
    <row r="88" customFormat="false" ht="12.75" hidden="false" customHeight="false" outlineLevel="0" collapsed="false">
      <c r="S88" s="279"/>
    </row>
    <row r="89" customFormat="false" ht="12.75" hidden="false" customHeight="false" outlineLevel="0" collapsed="false">
      <c r="S89" s="279"/>
    </row>
    <row r="90" customFormat="false" ht="12.75" hidden="false" customHeight="false" outlineLevel="0" collapsed="false">
      <c r="S90" s="454"/>
    </row>
    <row r="91" customFormat="false" ht="12.75" hidden="false" customHeight="false" outlineLevel="0" collapsed="false">
      <c r="S91" s="454"/>
    </row>
    <row r="92" customFormat="false" ht="12.75" hidden="false" customHeight="false" outlineLevel="0" collapsed="false">
      <c r="S92" s="454"/>
    </row>
    <row r="93" customFormat="false" ht="12.75" hidden="false" customHeight="false" outlineLevel="0" collapsed="false">
      <c r="S93" s="454"/>
    </row>
    <row r="94" customFormat="false" ht="12.75" hidden="false" customHeight="false" outlineLevel="0" collapsed="false">
      <c r="S94" s="454"/>
    </row>
    <row r="95" customFormat="false" ht="12.75" hidden="false" customHeight="false" outlineLevel="0" collapsed="false">
      <c r="S95" s="454"/>
    </row>
    <row r="96" customFormat="false" ht="12.75" hidden="false" customHeight="false" outlineLevel="0" collapsed="false">
      <c r="S96" s="454"/>
    </row>
    <row r="97" customFormat="false" ht="12.75" hidden="false" customHeight="false" outlineLevel="0" collapsed="false">
      <c r="S97" s="454"/>
    </row>
    <row r="98" customFormat="false" ht="12.75" hidden="false" customHeight="false" outlineLevel="0" collapsed="false">
      <c r="S98" s="454"/>
    </row>
    <row r="99" customFormat="false" ht="12.75" hidden="false" customHeight="false" outlineLevel="0" collapsed="false">
      <c r="S99" s="454"/>
    </row>
    <row r="100" customFormat="false" ht="12.75" hidden="false" customHeight="false" outlineLevel="0" collapsed="false">
      <c r="S100" s="454"/>
    </row>
    <row r="101" customFormat="false" ht="12.75" hidden="false" customHeight="false" outlineLevel="0" collapsed="false">
      <c r="S101" s="454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2" min="2" style="3" width="100.7"/>
    <col collapsed="false" customWidth="true" hidden="false" outlineLevel="0" max="3" min="3" style="23" width="10.85"/>
    <col collapsed="false" customWidth="true" hidden="false" outlineLevel="0" max="4" min="4" style="3" width="7.99"/>
    <col collapsed="false" customWidth="false" hidden="false" outlineLevel="0" max="257" min="5" style="3" width="11.42"/>
  </cols>
  <sheetData>
    <row r="1" customFormat="false" ht="14.45" hidden="false" customHeight="true" outlineLevel="0" collapsed="false">
      <c r="A1" s="24"/>
      <c r="B1" s="25" t="s">
        <v>14</v>
      </c>
      <c r="C1" s="26"/>
    </row>
    <row r="2" customFormat="false" ht="13.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15" hidden="false" customHeight="true" outlineLevel="0" collapsed="false">
      <c r="B3" s="19" t="s">
        <v>15</v>
      </c>
      <c r="C3" s="28"/>
      <c r="D3" s="28"/>
      <c r="E3" s="28"/>
      <c r="F3" s="28"/>
      <c r="G3" s="28"/>
    </row>
    <row r="4" customFormat="false" ht="13.5" hidden="false" customHeight="true" outlineLevel="0" collapsed="false">
      <c r="A4" s="27"/>
      <c r="B4" s="28"/>
      <c r="C4" s="28"/>
      <c r="D4" s="28"/>
      <c r="E4" s="28"/>
      <c r="F4" s="28"/>
      <c r="G4" s="28"/>
    </row>
    <row r="5" customFormat="false" ht="13.5" hidden="false" customHeight="true" outlineLevel="0" collapsed="false">
      <c r="A5" s="29" t="s">
        <v>16</v>
      </c>
      <c r="B5" s="30" t="s">
        <v>17</v>
      </c>
      <c r="C5" s="28"/>
      <c r="D5" s="28"/>
      <c r="E5" s="28"/>
      <c r="F5" s="28"/>
      <c r="G5" s="28"/>
    </row>
    <row r="6" customFormat="false" ht="13.5" hidden="false" customHeight="true" outlineLevel="0" collapsed="false">
      <c r="A6" s="31" t="s">
        <v>18</v>
      </c>
      <c r="B6" s="32" t="s">
        <v>19</v>
      </c>
      <c r="C6" s="28"/>
      <c r="D6" s="28"/>
      <c r="E6" s="28"/>
      <c r="F6" s="28"/>
      <c r="G6" s="28"/>
    </row>
    <row r="7" customFormat="false" ht="15" hidden="false" customHeight="true" outlineLevel="0" collapsed="false">
      <c r="A7" s="31" t="s">
        <v>20</v>
      </c>
      <c r="B7" s="31" t="s">
        <v>21</v>
      </c>
      <c r="C7" s="26"/>
      <c r="D7" s="28"/>
      <c r="E7" s="28"/>
      <c r="F7" s="28"/>
      <c r="G7" s="28"/>
    </row>
    <row r="8" customFormat="false" ht="12.75" hidden="false" customHeight="true" outlineLevel="0" collapsed="false">
      <c r="A8" s="33"/>
      <c r="B8" s="34"/>
      <c r="C8" s="26"/>
    </row>
    <row r="9" customFormat="false" ht="15" hidden="false" customHeight="true" outlineLevel="0" collapsed="false">
      <c r="A9" s="29" t="s">
        <v>22</v>
      </c>
      <c r="B9" s="30" t="s">
        <v>23</v>
      </c>
      <c r="C9" s="26"/>
    </row>
    <row r="10" customFormat="false" ht="15" hidden="false" customHeight="true" outlineLevel="0" collapsed="false">
      <c r="A10" s="33" t="s">
        <v>24</v>
      </c>
      <c r="B10" s="21" t="s">
        <v>25</v>
      </c>
      <c r="C10" s="26"/>
    </row>
    <row r="11" customFormat="false" ht="15" hidden="false" customHeight="true" outlineLevel="0" collapsed="false">
      <c r="A11" s="31" t="s">
        <v>26</v>
      </c>
      <c r="B11" s="35" t="s">
        <v>27</v>
      </c>
      <c r="C11" s="26"/>
    </row>
    <row r="12" customFormat="false" ht="15" hidden="false" customHeight="true" outlineLevel="0" collapsed="false">
      <c r="A12" s="31" t="s">
        <v>28</v>
      </c>
      <c r="B12" s="35" t="s">
        <v>29</v>
      </c>
      <c r="C12" s="26"/>
    </row>
    <row r="13" customFormat="false" ht="15" hidden="false" customHeight="true" outlineLevel="0" collapsed="false">
      <c r="A13" s="31" t="s">
        <v>30</v>
      </c>
      <c r="B13" s="35" t="s">
        <v>31</v>
      </c>
      <c r="C13" s="26"/>
    </row>
    <row r="14" customFormat="false" ht="6.95" hidden="false" customHeight="true" outlineLevel="0" collapsed="false">
      <c r="A14" s="33"/>
      <c r="B14" s="34"/>
      <c r="C14" s="26"/>
    </row>
    <row r="15" customFormat="false" ht="15" hidden="false" customHeight="true" outlineLevel="0" collapsed="false">
      <c r="A15" s="33" t="s">
        <v>32</v>
      </c>
      <c r="B15" s="21" t="s">
        <v>33</v>
      </c>
      <c r="C15" s="26"/>
    </row>
    <row r="16" customFormat="false" ht="15" hidden="false" customHeight="true" outlineLevel="0" collapsed="false">
      <c r="A16" s="31" t="s">
        <v>34</v>
      </c>
      <c r="B16" s="35" t="s">
        <v>35</v>
      </c>
      <c r="C16" s="26"/>
      <c r="D16" s="21"/>
    </row>
    <row r="17" customFormat="false" ht="15" hidden="false" customHeight="true" outlineLevel="0" collapsed="false">
      <c r="A17" s="31" t="s">
        <v>36</v>
      </c>
      <c r="B17" s="35" t="s">
        <v>37</v>
      </c>
      <c r="C17" s="26"/>
      <c r="D17" s="21"/>
    </row>
    <row r="18" customFormat="false" ht="15" hidden="false" customHeight="true" outlineLevel="0" collapsed="false">
      <c r="A18" s="31" t="s">
        <v>38</v>
      </c>
      <c r="B18" s="35" t="s">
        <v>39</v>
      </c>
      <c r="C18" s="26"/>
      <c r="D18" s="21"/>
    </row>
    <row r="19" customFormat="false" ht="6.95" hidden="false" customHeight="true" outlineLevel="0" collapsed="false">
      <c r="A19" s="33"/>
      <c r="B19" s="34"/>
      <c r="C19" s="26"/>
      <c r="D19" s="21"/>
    </row>
    <row r="20" customFormat="false" ht="15" hidden="false" customHeight="true" outlineLevel="0" collapsed="false">
      <c r="A20" s="33" t="s">
        <v>40</v>
      </c>
      <c r="B20" s="21" t="s">
        <v>41</v>
      </c>
      <c r="C20" s="26"/>
    </row>
    <row r="21" customFormat="false" ht="15" hidden="false" customHeight="true" outlineLevel="0" collapsed="false">
      <c r="A21" s="31" t="s">
        <v>42</v>
      </c>
      <c r="B21" s="35" t="s">
        <v>43</v>
      </c>
      <c r="C21" s="26"/>
    </row>
    <row r="22" customFormat="false" ht="15" hidden="false" customHeight="true" outlineLevel="0" collapsed="false">
      <c r="A22" s="31" t="s">
        <v>44</v>
      </c>
      <c r="B22" s="35" t="s">
        <v>45</v>
      </c>
      <c r="C22" s="26"/>
    </row>
    <row r="23" customFormat="false" ht="15" hidden="false" customHeight="true" outlineLevel="0" collapsed="false">
      <c r="A23" s="31" t="s">
        <v>46</v>
      </c>
      <c r="B23" s="35" t="s">
        <v>47</v>
      </c>
      <c r="C23" s="26"/>
    </row>
    <row r="24" customFormat="false" ht="15" hidden="false" customHeight="true" outlineLevel="0" collapsed="false">
      <c r="A24" s="31" t="s">
        <v>48</v>
      </c>
      <c r="B24" s="35" t="s">
        <v>49</v>
      </c>
      <c r="C24" s="26"/>
    </row>
    <row r="25" customFormat="false" ht="15" hidden="false" customHeight="true" outlineLevel="0" collapsed="false">
      <c r="A25" s="31" t="s">
        <v>50</v>
      </c>
      <c r="B25" s="35" t="s">
        <v>51</v>
      </c>
      <c r="C25" s="26"/>
    </row>
    <row r="26" customFormat="false" ht="6.95" hidden="false" customHeight="true" outlineLevel="0" collapsed="false">
      <c r="A26" s="33"/>
      <c r="B26" s="34"/>
      <c r="C26" s="26"/>
    </row>
    <row r="27" customFormat="false" ht="15" hidden="false" customHeight="true" outlineLevel="0" collapsed="false">
      <c r="A27" s="31" t="s">
        <v>52</v>
      </c>
      <c r="B27" s="36" t="s">
        <v>53</v>
      </c>
      <c r="C27" s="26"/>
    </row>
    <row r="28" customFormat="false" ht="15" hidden="false" customHeight="true" outlineLevel="0" collapsed="false">
      <c r="A28" s="31" t="s">
        <v>54</v>
      </c>
      <c r="B28" s="36" t="s">
        <v>55</v>
      </c>
      <c r="C28" s="26"/>
    </row>
    <row r="29" customFormat="false" ht="15" hidden="false" customHeight="true" outlineLevel="0" collapsed="false">
      <c r="A29" s="31" t="s">
        <v>56</v>
      </c>
      <c r="B29" s="36" t="s">
        <v>57</v>
      </c>
      <c r="C29" s="26"/>
    </row>
    <row r="30" customFormat="false" ht="12.75" hidden="false" customHeight="true" outlineLevel="0" collapsed="false">
      <c r="A30" s="33"/>
      <c r="B30" s="34"/>
      <c r="C30" s="26"/>
    </row>
    <row r="31" customFormat="false" ht="15" hidden="false" customHeight="true" outlineLevel="0" collapsed="false">
      <c r="A31" s="29" t="s">
        <v>58</v>
      </c>
      <c r="B31" s="30" t="s">
        <v>59</v>
      </c>
      <c r="C31" s="26"/>
    </row>
    <row r="32" customFormat="false" ht="15" hidden="false" customHeight="true" outlineLevel="0" collapsed="false">
      <c r="A32" s="33" t="s">
        <v>60</v>
      </c>
      <c r="B32" s="21" t="s">
        <v>61</v>
      </c>
      <c r="C32" s="26"/>
    </row>
    <row r="33" customFormat="false" ht="15" hidden="false" customHeight="true" outlineLevel="0" collapsed="false">
      <c r="A33" s="31" t="s">
        <v>62</v>
      </c>
      <c r="B33" s="35" t="s">
        <v>63</v>
      </c>
      <c r="C33" s="26"/>
      <c r="D33" s="21"/>
    </row>
    <row r="34" customFormat="false" ht="15" hidden="false" customHeight="true" outlineLevel="0" collapsed="false">
      <c r="A34" s="31" t="s">
        <v>64</v>
      </c>
      <c r="B34" s="35" t="s">
        <v>65</v>
      </c>
      <c r="C34" s="26"/>
      <c r="D34" s="21"/>
    </row>
    <row r="35" customFormat="false" ht="15" hidden="false" customHeight="true" outlineLevel="0" collapsed="false">
      <c r="A35" s="31" t="s">
        <v>66</v>
      </c>
      <c r="B35" s="35" t="s">
        <v>67</v>
      </c>
      <c r="C35" s="26"/>
      <c r="D35" s="21"/>
    </row>
    <row r="36" s="38" customFormat="true" ht="6.95" hidden="false" customHeight="true" outlineLevel="0" collapsed="false">
      <c r="A36" s="33"/>
      <c r="B36" s="34"/>
      <c r="C36" s="37"/>
      <c r="D36" s="22"/>
    </row>
    <row r="37" s="38" customFormat="true" ht="6.95" hidden="false" customHeight="true" outlineLevel="0" collapsed="false">
      <c r="A37" s="29"/>
      <c r="B37" s="34"/>
      <c r="C37" s="37"/>
    </row>
    <row r="38" customFormat="false" ht="15" hidden="false" customHeight="true" outlineLevel="0" collapsed="false">
      <c r="A38" s="33" t="s">
        <v>68</v>
      </c>
      <c r="B38" s="21" t="s">
        <v>69</v>
      </c>
      <c r="C38" s="26"/>
    </row>
    <row r="39" customFormat="false" ht="15" hidden="false" customHeight="true" outlineLevel="0" collapsed="false">
      <c r="A39" s="31" t="s">
        <v>70</v>
      </c>
      <c r="B39" s="39" t="s">
        <v>71</v>
      </c>
      <c r="C39" s="26"/>
    </row>
    <row r="40" customFormat="false" ht="15" hidden="false" customHeight="true" outlineLevel="0" collapsed="false">
      <c r="A40" s="31" t="s">
        <v>72</v>
      </c>
      <c r="B40" s="35" t="s">
        <v>73</v>
      </c>
      <c r="C40" s="26"/>
    </row>
    <row r="41" customFormat="false" ht="6.95" hidden="false" customHeight="true" outlineLevel="0" collapsed="false">
      <c r="A41" s="33"/>
      <c r="B41" s="34"/>
      <c r="C41" s="26"/>
    </row>
    <row r="42" customFormat="false" ht="15" hidden="false" customHeight="true" outlineLevel="0" collapsed="false">
      <c r="A42" s="33" t="s">
        <v>74</v>
      </c>
      <c r="B42" s="21" t="s">
        <v>75</v>
      </c>
      <c r="C42" s="26"/>
    </row>
    <row r="43" customFormat="false" ht="15" hidden="false" customHeight="true" outlineLevel="0" collapsed="false">
      <c r="A43" s="31" t="s">
        <v>76</v>
      </c>
      <c r="B43" s="35" t="s">
        <v>77</v>
      </c>
      <c r="C43" s="26"/>
      <c r="D43" s="21"/>
    </row>
    <row r="44" customFormat="false" ht="15" hidden="false" customHeight="true" outlineLevel="0" collapsed="false">
      <c r="A44" s="31" t="s">
        <v>78</v>
      </c>
      <c r="B44" s="35" t="s">
        <v>79</v>
      </c>
      <c r="C44" s="26"/>
      <c r="D44" s="21"/>
    </row>
    <row r="45" customFormat="false" ht="15" hidden="false" customHeight="true" outlineLevel="0" collapsed="false">
      <c r="A45" s="31" t="s">
        <v>80</v>
      </c>
      <c r="B45" s="35" t="s">
        <v>81</v>
      </c>
      <c r="C45" s="26"/>
      <c r="D45" s="21"/>
    </row>
    <row r="46" s="38" customFormat="true" ht="6.95" hidden="false" customHeight="true" outlineLevel="0" collapsed="false">
      <c r="A46" s="33"/>
      <c r="B46" s="34"/>
      <c r="C46" s="37"/>
      <c r="D46" s="22"/>
    </row>
    <row r="47" s="38" customFormat="true" ht="6.95" hidden="false" customHeight="true" outlineLevel="0" collapsed="false">
      <c r="A47" s="33"/>
      <c r="B47" s="34"/>
      <c r="C47" s="37"/>
      <c r="D47" s="22"/>
    </row>
    <row r="48" customFormat="false" ht="15" hidden="false" customHeight="true" outlineLevel="0" collapsed="false">
      <c r="A48" s="33" t="s">
        <v>82</v>
      </c>
      <c r="B48" s="40" t="s">
        <v>83</v>
      </c>
      <c r="C48" s="26"/>
    </row>
    <row r="49" customFormat="false" ht="15" hidden="false" customHeight="true" outlineLevel="0" collapsed="false">
      <c r="A49" s="31" t="s">
        <v>84</v>
      </c>
      <c r="B49" s="35" t="s">
        <v>85</v>
      </c>
      <c r="C49" s="26"/>
    </row>
    <row r="50" customFormat="false" ht="15" hidden="false" customHeight="true" outlineLevel="0" collapsed="false">
      <c r="A50" s="31" t="s">
        <v>86</v>
      </c>
      <c r="B50" s="35" t="s">
        <v>83</v>
      </c>
      <c r="C50" s="26"/>
    </row>
    <row r="51" customFormat="false" ht="12.75" hidden="false" customHeight="false" outlineLevel="0" collapsed="false">
      <c r="A51" s="31" t="s">
        <v>87</v>
      </c>
      <c r="B51" s="35" t="s">
        <v>88</v>
      </c>
      <c r="C51" s="28"/>
      <c r="D51" s="28"/>
      <c r="E51" s="28"/>
      <c r="F51" s="28"/>
      <c r="G51" s="28"/>
    </row>
    <row r="52" customFormat="false" ht="12.75" hidden="false" customHeight="false" outlineLevel="0" collapsed="false">
      <c r="A52" s="31" t="s">
        <v>89</v>
      </c>
      <c r="B52" s="35" t="s">
        <v>90</v>
      </c>
      <c r="C52" s="28"/>
      <c r="D52" s="28"/>
      <c r="E52" s="28"/>
      <c r="F52" s="28"/>
      <c r="G52" s="28"/>
    </row>
    <row r="53" customFormat="false" ht="14.25" hidden="false" customHeight="false" outlineLevel="0" collapsed="false">
      <c r="A53" s="31" t="s">
        <v>91</v>
      </c>
      <c r="B53" s="35" t="s">
        <v>92</v>
      </c>
      <c r="C53" s="28"/>
      <c r="D53" s="28"/>
      <c r="E53" s="28"/>
      <c r="F53" s="28"/>
      <c r="G53" s="28"/>
    </row>
    <row r="54" customFormat="false" ht="12.75" hidden="false" customHeight="true" outlineLevel="0" collapsed="false">
      <c r="A54" s="27"/>
      <c r="B54" s="28"/>
      <c r="C54" s="28"/>
      <c r="D54" s="28"/>
      <c r="E54" s="28"/>
      <c r="F54" s="28"/>
      <c r="G54" s="28"/>
    </row>
    <row r="55" customFormat="false" ht="12.75" hidden="false" customHeight="false" outlineLevel="0" collapsed="false">
      <c r="A55" s="29" t="s">
        <v>93</v>
      </c>
      <c r="B55" s="30" t="s">
        <v>94</v>
      </c>
      <c r="C55" s="26"/>
    </row>
    <row r="56" customFormat="false" ht="12.75" hidden="false" customHeight="false" outlineLevel="0" collapsed="false">
      <c r="A56" s="33" t="s">
        <v>95</v>
      </c>
      <c r="B56" s="21" t="s">
        <v>96</v>
      </c>
      <c r="C56" s="26"/>
    </row>
    <row r="57" customFormat="false" ht="12.75" hidden="false" customHeight="false" outlineLevel="0" collapsed="false">
      <c r="A57" s="31" t="s">
        <v>97</v>
      </c>
      <c r="B57" s="35" t="s">
        <v>98</v>
      </c>
      <c r="C57" s="26"/>
      <c r="D57" s="21"/>
    </row>
    <row r="58" customFormat="false" ht="12.75" hidden="false" customHeight="false" outlineLevel="0" collapsed="false">
      <c r="A58" s="31" t="s">
        <v>99</v>
      </c>
      <c r="B58" s="35" t="s">
        <v>100</v>
      </c>
      <c r="C58" s="26"/>
      <c r="D58" s="21"/>
    </row>
    <row r="59" customFormat="false" ht="12.75" hidden="false" customHeight="false" outlineLevel="0" collapsed="false">
      <c r="A59" s="31" t="s">
        <v>101</v>
      </c>
      <c r="B59" s="35" t="s">
        <v>102</v>
      </c>
      <c r="C59" s="26"/>
      <c r="D59" s="21"/>
    </row>
    <row r="60" customFormat="false" ht="6.95" hidden="false" customHeight="true" outlineLevel="0" collapsed="false">
      <c r="A60" s="33"/>
      <c r="B60" s="34"/>
      <c r="C60" s="26"/>
      <c r="D60" s="21"/>
    </row>
    <row r="61" customFormat="false" ht="12.75" hidden="false" customHeight="false" outlineLevel="0" collapsed="false">
      <c r="A61" s="33" t="s">
        <v>103</v>
      </c>
      <c r="B61" s="21" t="s">
        <v>104</v>
      </c>
      <c r="C61" s="3"/>
    </row>
    <row r="62" customFormat="false" ht="12.75" hidden="false" customHeight="false" outlineLevel="0" collapsed="false">
      <c r="A62" s="31" t="s">
        <v>105</v>
      </c>
      <c r="B62" s="35" t="s">
        <v>106</v>
      </c>
      <c r="C62" s="26"/>
    </row>
    <row r="63" customFormat="false" ht="12.75" hidden="false" customHeight="false" outlineLevel="0" collapsed="false">
      <c r="A63" s="31" t="s">
        <v>107</v>
      </c>
      <c r="B63" s="35" t="s">
        <v>108</v>
      </c>
      <c r="C63" s="26"/>
    </row>
    <row r="64" customFormat="false" ht="12.75" hidden="false" customHeight="false" outlineLevel="0" collapsed="false">
      <c r="A64" s="31" t="s">
        <v>109</v>
      </c>
      <c r="B64" s="35" t="s">
        <v>110</v>
      </c>
      <c r="C64" s="26"/>
    </row>
    <row r="65" customFormat="false" ht="12.75" hidden="false" customHeight="false" outlineLevel="0" collapsed="false">
      <c r="A65" s="31" t="s">
        <v>111</v>
      </c>
      <c r="B65" s="35" t="s">
        <v>112</v>
      </c>
      <c r="C65" s="26"/>
    </row>
    <row r="66" customFormat="false" ht="12.75" hidden="false" customHeight="false" outlineLevel="0" collapsed="false">
      <c r="A66" s="31" t="s">
        <v>113</v>
      </c>
      <c r="B66" s="35" t="s">
        <v>114</v>
      </c>
      <c r="C66" s="26"/>
    </row>
    <row r="67" customFormat="false" ht="6.95" hidden="false" customHeight="true" outlineLevel="0" collapsed="false">
      <c r="A67" s="33"/>
      <c r="B67" s="34"/>
      <c r="C67" s="26"/>
    </row>
    <row r="68" customFormat="false" ht="12.75" hidden="false" customHeight="false" outlineLevel="0" collapsed="false">
      <c r="A68" s="33" t="s">
        <v>115</v>
      </c>
      <c r="B68" s="21" t="s">
        <v>116</v>
      </c>
      <c r="C68" s="28"/>
      <c r="D68" s="28"/>
      <c r="E68" s="28"/>
      <c r="F68" s="28"/>
      <c r="G68" s="28"/>
    </row>
    <row r="69" customFormat="false" ht="12.75" hidden="false" customHeight="false" outlineLevel="0" collapsed="false">
      <c r="A69" s="31" t="s">
        <v>117</v>
      </c>
      <c r="B69" s="35" t="s">
        <v>98</v>
      </c>
      <c r="C69" s="26"/>
      <c r="D69" s="21"/>
    </row>
    <row r="70" customFormat="false" ht="12.75" hidden="false" customHeight="false" outlineLevel="0" collapsed="false">
      <c r="A70" s="31" t="s">
        <v>118</v>
      </c>
      <c r="B70" s="35" t="s">
        <v>100</v>
      </c>
      <c r="C70" s="26"/>
      <c r="D70" s="21"/>
    </row>
    <row r="71" customFormat="false" ht="12.75" hidden="false" customHeight="false" outlineLevel="0" collapsed="false">
      <c r="A71" s="31" t="s">
        <v>119</v>
      </c>
      <c r="B71" s="35" t="s">
        <v>102</v>
      </c>
      <c r="C71" s="26"/>
      <c r="D71" s="21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</row>
  </sheetData>
  <hyperlinks>
    <hyperlink ref="B3" location="Methode!A1" display="Methodenbeschreibung"/>
    <hyperlink ref="A6" location="3.1.1!A1" display="3.1.1"/>
    <hyperlink ref="B6" location="3.1.1!Druckbereich" display="Aufkommen und Verwendung von Energie - Aggregate und Kennziffern -"/>
    <hyperlink ref="A7" location="3.1.2!A1" display="3.1.2"/>
    <hyperlink ref="B7" location="3.1.2!A1" display="Berechnung von Aufkommen und Verwendung von Energie, sowie Primärenergieverbrauch (Staffelrechnung)"/>
    <hyperlink ref="A11" location="3.2.1.1!A1" display="3.2.1.1"/>
    <hyperlink ref="B11" location="3.2.1.1!A1" display="Verwendung von Energie nach Energieträgern - VGR-Konzept (TJ)"/>
    <hyperlink ref="A12" location="3.2.1.2!A1" display="3.2.1.2"/>
    <hyperlink ref="B12" location="3.2.1.2!A1" display="Verwendung von Energie nach Energieträgern - VGR-Konzept (2000 = 100)"/>
    <hyperlink ref="A13" location="3.2.1.3!A1" display="3.2.1.3"/>
    <hyperlink ref="B13" location="3.2.1.3!A1" display="Verwendung von Energie nach Energieträgern - VGR-Konzept (in Prozent)"/>
    <hyperlink ref="A16" location="3.2.2.1!A1" display="3.2.2.1"/>
    <hyperlink ref="B16" location="3.2.2.1!A1" display="Verwendung von Energie - VGR-Konzept (TJ)"/>
    <hyperlink ref="A17" location="3.2.2.2!A1" display="3.2.2.2"/>
    <hyperlink ref="B17" location="3.2.2.2!A1" display="Verwendung von Energie  - VGR-Konzept (2000 = 100)"/>
    <hyperlink ref="A18" location="3.2.2.3!A1" display="3.2.2.3"/>
    <hyperlink ref="B18" location="3.2.2.3!A1" display="Verwendung von Energie  - VGR-Konzept (in Prozent)"/>
    <hyperlink ref="A21" location="3.2.3.1!A1" display="3.2.3.1"/>
    <hyperlink ref="B21" location="3.2.3.1!A1" display="Verwendung von Energie nach Energieträgern und Produktionsbereichen 1995 - VGR-Konzept (TJ)"/>
    <hyperlink ref="A22" location="3.2.3.2!A1" display="3.2.3.2"/>
    <hyperlink ref="B22" location="3.2.3.2!A1" display="Verwendung von Energie nach Energieträgern und Produktionsbereichen 2000 - VGR-Konzept (TJ)"/>
    <hyperlink ref="A23" location="3.2.3.3!A1" display="3.2.3.3"/>
    <hyperlink ref="B23" location="3.5.2.3!Druckbereich" display="Verwendung von Energie nach Energieträgern und Produktionsbereichen 2005 - VGR-Konzept (TJ)"/>
    <hyperlink ref="A24" location="3.2.3.4!A1" display="3.2.3.4"/>
    <hyperlink ref="B24" location="3.5.2.4!Druckbereich" display="Verwendung von Energie nach Energieträgern und Produktionsbereichen 2009 - VGR-Konzept (TJ)"/>
    <hyperlink ref="A25" location="3.2.3.5!A1" display="3.2.3.5"/>
    <hyperlink ref="B25" location="3.5.2.5!Druckbereich" display="Verwendung von Energie nach Energieträgern und Produktionsbereichen 2010 - VGR-Konzept (TJ)"/>
    <hyperlink ref="A27" location="3.2.4!A1" display="3.2.4"/>
    <hyperlink ref="B27" location="3.2.4!A1" display="Umwandlungsbereiche: Umwandlungseinsatz und Umwandlungsausstoss"/>
    <hyperlink ref="A28" location="3.2.5!A1" display="3.2.5"/>
    <hyperlink ref="B28" location="3.2.5!A1" display="Stromerzeugung: Brennstoffeinsatz und Bruttostromerzeugung nach Kraftwerksarten"/>
    <hyperlink ref="A29" location="3.2.6!A1" display="3.2.6"/>
    <hyperlink ref="B29" location="3.2.6!A1" display="Stromerzeugung und Brennstoffeinsatz nach Energieträgern"/>
    <hyperlink ref="A33" location="3.3.1.1!A1" display="3.3.1.1"/>
    <hyperlink ref="B33" location="3.3.1.1!A1" display="Primärenergieverbrauch im Inland - Kraftwerksverluste und Eigenverbrauch beim Verbraucher (TJ)"/>
    <hyperlink ref="A34" location="3.3.1.2!A1" display="3.3.1.2"/>
    <hyperlink ref="B34" location="3.3.1.2!A1" display="Primärenergieverbrauch im Inland - Kraftwerksverluste und Eigenverbrauch beim Verbraucher (2000 = 100)"/>
    <hyperlink ref="A35" location="3.3.1.3!A1" display="3.3.1.3"/>
    <hyperlink ref="B35" location="3.3.1.3!A1" display="Primärenergieverbrauch im Inland - Kraftwerksverluste und Eigenverbrauch beim Verbraucher (in Prozent)"/>
    <hyperlink ref="A39" location="3.3.3.1!A1" display="3.3.3.1"/>
    <hyperlink ref="B39" location="3.3.3.1!A1" display="Umrechnung der Umwandlungsverluste und des Eigenverbrauchs der Kraftwerke auf Endverbraucher nach Verbraucherkategorien"/>
    <hyperlink ref="A40" location="3.3.3.2!A1" display="3.3.3.2"/>
    <hyperlink ref="B40" location="3.3.3.2!A1" display="Zuordnung Umwandlungsverluste und Eigenverbrauch der Kraftwerke auf Endverbraucher (Differenzentabelle)"/>
    <hyperlink ref="A43" location="3.3.4.1!A1" display="3.3.4.1"/>
    <hyperlink ref="B43" location="3.3.4.1!A1" display="Primärenergieverbrauch im Inland - Kraftwerksverluste und Eigenverbrauch beim Energieerzeuger (TJ)"/>
    <hyperlink ref="A44" location="3.3.4.2!A1" display="3.3.4.2"/>
    <hyperlink ref="B44" location="3.3.4.2!A1" display="Primärenergieverbrauch im Inland - Kraftwerksverluste und Eigenverbrauch beim Energieerzeuger (2000 = 100)"/>
    <hyperlink ref="A45" location="3.3.4.3!A1" display="3.3.4.3"/>
    <hyperlink ref="B45" location="3.3.4.3!A1" display="Primärenergieverbrauch im Inland - Kraftwerksverluste und Eigenverbrauch beim Energieerzeuger (in Prozent)"/>
    <hyperlink ref="A49" location="3.3.6.1!A1" display="3.3.6.1"/>
    <hyperlink ref="B49" location="3.3.6.1!A1" display="Energieverbrauch der privaten Haushalte nach Energieträgern und nach Anwendungsbereichen"/>
    <hyperlink ref="A50" location="3.3.6.2!A1" display="3.3.6.2"/>
    <hyperlink ref="B50" location="3.3.6.2!A1" display="Energieverbrauch der privaten Haushalte (temperaturbereinigt)"/>
    <hyperlink ref="A51" location="3.3.6.3!A1" display="3.3.6.3"/>
    <hyperlink ref="B51" location="3.3.6.3!A1" display="Energieverbrauch der privaten Haushalte für Wohnen (temperaturbereinigt)"/>
    <hyperlink ref="A52" location="3.3.6.4!A1" display="3.3.6.4"/>
    <hyperlink ref="B52" location="3.3.6.4!A1" display="Energieverbrauch der je Haushalt für Wohnen (temperaturbereinigt)"/>
    <hyperlink ref="A53" location="3.3.6.5!A1" display="3.3.6.5"/>
    <hyperlink ref="B53" location="3.3.6.5!A1" display="CO2-Emissionen der privaten Haushalten (temperaturbereinigt) direkt und indirekt"/>
    <hyperlink ref="A57" location="3.5.1.1!A1" display="3.5.1.1"/>
    <hyperlink ref="B57" location="3.5.1.1!A1" display="Emissionsrelevanter Energieverbrauch im Inland (TJ)"/>
    <hyperlink ref="A58" location="3.5.1.2!A1" display="3.5.1.2"/>
    <hyperlink ref="B58" location="3.5.1.2!A1" display="Emissionsrelevanter Energieverbrauch im Inland (2000 = 100)"/>
    <hyperlink ref="A59" location="3.5.1.3!A1" display="3.5.1.3"/>
    <hyperlink ref="B59" location="3.5.1.3!A1" display="Emissionsrelevanter Energieverbrauch im Inland (in Prozent)"/>
    <hyperlink ref="A62" location="3.5.2.1!A1" display="3.5.2.1"/>
    <hyperlink ref="B62" location="3.5.2.1!A1" display="Emissionsrelevanter Energieverbrauch im Inland  nach Energieträgern 1995 (TJ)"/>
    <hyperlink ref="A63" location="3.5.2.2!A1" display="3.5.2.2"/>
    <hyperlink ref="B63" location="3.5.2.2!A1" display="Emissionsrelevanter Energieverbrauch im Inland  nach Energieträgern 2000 (TJ)"/>
    <hyperlink ref="A64" location="3.5.2.3!A1" display="3.5.2.3"/>
    <hyperlink ref="B64" location="3.5.2.3!A1" display="Emissionsrelevanter Energieverbrauch im Inland  nach Energieträgern 2005 (TJ)"/>
    <hyperlink ref="A65" location="3.5.2.4!A1" display="3.5.2.4"/>
    <hyperlink ref="B65" location="3.5.2.4!A1" display="Emissionsrelevanter Energieverbrauch im Inland  nach Energieträgern 2009 (TJ)"/>
    <hyperlink ref="A66" location="3.5.2.5!A1" display="3.5.2.5"/>
    <hyperlink ref="B66" location="3.5.2.5!Druckbereich" display="Emissionsrelevanter Energieverbrauch im Inland  nach Energieträgern 2010 (TJ)"/>
    <hyperlink ref="A69" location="3.5.3.1!A1" display="3.5.3.1"/>
    <hyperlink ref="B69" location="3.5.3.1!A1" display="Emissionsrelevanter Energieverbrauch im Inland (TJ)"/>
    <hyperlink ref="A70" location="3.5.3.2!A1" display="3.5.3.2"/>
    <hyperlink ref="B70" location="3.5.3.2!A1" display="Emissionsrelevanter Energieverbrauch im Inland (2000 = 100)"/>
    <hyperlink ref="A71" location="3.5.3.3!A1" display="3.5.3.3"/>
    <hyperlink ref="B71" location="3.5.3.3!A1" display="Emissionsrelevanter Energieverbrauch im Inland (in Prozent)"/>
  </hyperlinks>
  <printOptions headings="false" gridLines="false" gridLinesSet="true" horizontalCentered="false" verticalCentered="false"/>
  <pageMargins left="0.7875" right="0.39375" top="0.629861111111111" bottom="0.472222222222222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8.7"/>
    <col collapsed="false" customWidth="true" hidden="false" outlineLevel="0" max="3" min="3" style="110" width="60.7"/>
    <col collapsed="false" customWidth="true" hidden="false" outlineLevel="0" max="4" min="4" style="110" width="12.7"/>
    <col collapsed="false" customWidth="true" hidden="true" outlineLevel="0" max="8" min="5" style="110" width="12.7"/>
    <col collapsed="false" customWidth="true" hidden="false" outlineLevel="0" max="19" min="9" style="110" width="12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632</v>
      </c>
      <c r="B1" s="491"/>
      <c r="C1" s="491"/>
      <c r="E1" s="285"/>
      <c r="F1" s="285"/>
      <c r="G1" s="285"/>
      <c r="L1" s="285"/>
      <c r="M1" s="284"/>
    </row>
    <row r="2" s="255" customFormat="true" ht="15" hidden="false" customHeight="true" outlineLevel="0" collapsed="false">
      <c r="A2" s="331" t="s">
        <v>284</v>
      </c>
      <c r="B2" s="331"/>
      <c r="C2" s="287"/>
      <c r="E2" s="285"/>
      <c r="F2" s="285"/>
      <c r="G2" s="285"/>
      <c r="L2" s="285"/>
      <c r="M2" s="256"/>
    </row>
    <row r="3" customFormat="false" ht="12" hidden="false" customHeight="true" outlineLevel="0" collapsed="false">
      <c r="C3" s="332"/>
      <c r="D3" s="333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96" t="n">
        <v>1995</v>
      </c>
      <c r="E4" s="260" t="n">
        <v>1996</v>
      </c>
      <c r="F4" s="258" t="n">
        <v>1997</v>
      </c>
      <c r="G4" s="259" t="n">
        <v>1998</v>
      </c>
      <c r="H4" s="258" t="n">
        <v>1999</v>
      </c>
      <c r="I4" s="260" t="n">
        <v>2000</v>
      </c>
      <c r="J4" s="258" t="n">
        <v>2001</v>
      </c>
      <c r="K4" s="259" t="n">
        <v>2002</v>
      </c>
      <c r="L4" s="258" t="n">
        <v>2003</v>
      </c>
      <c r="M4" s="260" t="n">
        <v>2004</v>
      </c>
      <c r="N4" s="259" t="n">
        <v>2005</v>
      </c>
      <c r="O4" s="258" t="n">
        <v>2006</v>
      </c>
      <c r="P4" s="259" t="n">
        <v>2007</v>
      </c>
      <c r="Q4" s="258" t="n">
        <v>2008</v>
      </c>
      <c r="R4" s="259" t="n">
        <v>2009</v>
      </c>
      <c r="S4" s="258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68" t="n">
        <v>275021.59896368</v>
      </c>
      <c r="E6" s="268" t="n">
        <v>271537.683039696</v>
      </c>
      <c r="F6" s="268" t="n">
        <v>244330.843858052</v>
      </c>
      <c r="G6" s="268" t="n">
        <v>237873.721238938</v>
      </c>
      <c r="H6" s="268" t="n">
        <v>222831.827201912</v>
      </c>
      <c r="I6" s="268" t="n">
        <v>217096.568682311</v>
      </c>
      <c r="J6" s="268" t="n">
        <v>222182.794633972</v>
      </c>
      <c r="K6" s="268" t="n">
        <v>221104.131359951</v>
      </c>
      <c r="L6" s="268" t="n">
        <v>210322.596828996</v>
      </c>
      <c r="M6" s="268" t="n">
        <v>206073.846093448</v>
      </c>
      <c r="N6" s="268" t="n">
        <v>202291.004337363</v>
      </c>
      <c r="O6" s="268" t="n">
        <v>210579.358147088</v>
      </c>
      <c r="P6" s="268" t="n">
        <v>201694.753169939</v>
      </c>
      <c r="Q6" s="268" t="n">
        <v>209807.091641744</v>
      </c>
      <c r="R6" s="268" t="n">
        <v>212373.949163801</v>
      </c>
      <c r="S6" s="268" t="n">
        <v>212651.283182788</v>
      </c>
      <c r="T6" s="492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68" t="n">
        <v>267809.887805383</v>
      </c>
      <c r="E7" s="268" t="n">
        <v>264449.064537377</v>
      </c>
      <c r="F7" s="268" t="n">
        <v>238417.526094084</v>
      </c>
      <c r="G7" s="268" t="n">
        <v>231693.472262847</v>
      </c>
      <c r="H7" s="268" t="n">
        <v>216952.329721385</v>
      </c>
      <c r="I7" s="268" t="n">
        <v>211463.402112682</v>
      </c>
      <c r="J7" s="268" t="n">
        <v>217072.881315924</v>
      </c>
      <c r="K7" s="268" t="n">
        <v>215936.002185003</v>
      </c>
      <c r="L7" s="268" t="n">
        <v>205309.639696201</v>
      </c>
      <c r="M7" s="268" t="n">
        <v>201161.787196423</v>
      </c>
      <c r="N7" s="268" t="n">
        <v>196808.541938161</v>
      </c>
      <c r="O7" s="268" t="n">
        <v>204855.069278091</v>
      </c>
      <c r="P7" s="268" t="n">
        <v>195619.695069931</v>
      </c>
      <c r="Q7" s="268" t="n">
        <v>203707.023253147</v>
      </c>
      <c r="R7" s="268" t="n">
        <v>206038.157734038</v>
      </c>
      <c r="S7" s="268" t="n">
        <v>206335.752182236</v>
      </c>
      <c r="T7" s="492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68" t="n">
        <v>4889.13488651471</v>
      </c>
      <c r="E8" s="268" t="n">
        <v>4490.31599828278</v>
      </c>
      <c r="F8" s="268" t="n">
        <v>4138.03209412278</v>
      </c>
      <c r="G8" s="268" t="n">
        <v>3890.53494850626</v>
      </c>
      <c r="H8" s="268" t="n">
        <v>4153.61841551561</v>
      </c>
      <c r="I8" s="268" t="n">
        <v>3771.10093383392</v>
      </c>
      <c r="J8" s="268" t="n">
        <v>3340.14840918149</v>
      </c>
      <c r="K8" s="268" t="n">
        <v>3396.79720437316</v>
      </c>
      <c r="L8" s="268" t="n">
        <v>3302.02195607332</v>
      </c>
      <c r="M8" s="268" t="n">
        <v>3214.65088675219</v>
      </c>
      <c r="N8" s="268" t="n">
        <v>3777.11085889554</v>
      </c>
      <c r="O8" s="268" t="n">
        <v>3927.20859097912</v>
      </c>
      <c r="P8" s="268" t="n">
        <v>4278.1449611989</v>
      </c>
      <c r="Q8" s="268" t="n">
        <v>4267.5610548636</v>
      </c>
      <c r="R8" s="268" t="n">
        <v>4414.14898762131</v>
      </c>
      <c r="S8" s="268" t="n">
        <v>4419.91947066377</v>
      </c>
      <c r="T8" s="492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68" t="n">
        <v>2322.57627178234</v>
      </c>
      <c r="E9" s="268" t="n">
        <v>2598.30250403614</v>
      </c>
      <c r="F9" s="268" t="n">
        <v>1775.28566984539</v>
      </c>
      <c r="G9" s="268" t="n">
        <v>2289.71402758405</v>
      </c>
      <c r="H9" s="268" t="n">
        <v>1725.87906501177</v>
      </c>
      <c r="I9" s="268" t="n">
        <v>1862.06563579511</v>
      </c>
      <c r="J9" s="268" t="n">
        <v>1769.76490886638</v>
      </c>
      <c r="K9" s="268" t="n">
        <v>1771.33197057504</v>
      </c>
      <c r="L9" s="268" t="n">
        <v>1710.93517672215</v>
      </c>
      <c r="M9" s="268" t="n">
        <v>1697.40801027302</v>
      </c>
      <c r="N9" s="268" t="n">
        <v>1705.35154030685</v>
      </c>
      <c r="O9" s="268" t="n">
        <v>1797.08027801757</v>
      </c>
      <c r="P9" s="268" t="n">
        <v>1796.91313880818</v>
      </c>
      <c r="Q9" s="268" t="n">
        <v>1832.50733373418</v>
      </c>
      <c r="R9" s="268" t="n">
        <v>1921.64244214215</v>
      </c>
      <c r="S9" s="268" t="n">
        <v>1895.61152988793</v>
      </c>
      <c r="T9" s="492" t="n">
        <v>4</v>
      </c>
      <c r="U9" s="301"/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68" t="n">
        <v>171540.573705425</v>
      </c>
      <c r="E10" s="268" t="n">
        <v>159503.066242398</v>
      </c>
      <c r="F10" s="268" t="n">
        <v>133249.022204327</v>
      </c>
      <c r="G10" s="268" t="n">
        <v>121870.006760779</v>
      </c>
      <c r="H10" s="268" t="n">
        <v>115293.432905389</v>
      </c>
      <c r="I10" s="268" t="n">
        <v>106134.721353718</v>
      </c>
      <c r="J10" s="268" t="n">
        <v>104142.027556125</v>
      </c>
      <c r="K10" s="268" t="n">
        <v>101543.573439538</v>
      </c>
      <c r="L10" s="268" t="n">
        <v>95344.9384231107</v>
      </c>
      <c r="M10" s="268" t="n">
        <v>107530.833235808</v>
      </c>
      <c r="N10" s="268" t="n">
        <v>98339.3398704329</v>
      </c>
      <c r="O10" s="268" t="n">
        <v>90210.9244622112</v>
      </c>
      <c r="P10" s="268" t="n">
        <v>85467.8301006582</v>
      </c>
      <c r="Q10" s="268" t="n">
        <v>90524.3857515546</v>
      </c>
      <c r="R10" s="268" t="n">
        <v>82882.1732339372</v>
      </c>
      <c r="S10" s="268" t="n">
        <v>87254.541653616</v>
      </c>
      <c r="T10" s="492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68" t="n">
        <v>87867.0634585418</v>
      </c>
      <c r="E11" s="268" t="n">
        <v>76846.8562571046</v>
      </c>
      <c r="F11" s="268" t="n">
        <v>71505.7189126819</v>
      </c>
      <c r="G11" s="268" t="n">
        <v>60657.8917580185</v>
      </c>
      <c r="H11" s="268" t="n">
        <v>52096.9862141143</v>
      </c>
      <c r="I11" s="268" t="n">
        <v>46421.2277987724</v>
      </c>
      <c r="J11" s="268" t="n">
        <v>44847.2970638595</v>
      </c>
      <c r="K11" s="268" t="n">
        <v>46301.820068217</v>
      </c>
      <c r="L11" s="268" t="n">
        <v>50149.1575991533</v>
      </c>
      <c r="M11" s="268" t="n">
        <v>53617.1916057308</v>
      </c>
      <c r="N11" s="268" t="n">
        <v>46634.6100308194</v>
      </c>
      <c r="O11" s="268" t="n">
        <v>45551.5771649413</v>
      </c>
      <c r="P11" s="268" t="n">
        <v>41178.1379272207</v>
      </c>
      <c r="Q11" s="268" t="n">
        <v>38531.3902984738</v>
      </c>
      <c r="R11" s="268" t="n">
        <v>38261.3031275139</v>
      </c>
      <c r="S11" s="268" t="n">
        <v>37322.9209265111</v>
      </c>
      <c r="T11" s="492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68" t="n">
        <v>21604.377187327</v>
      </c>
      <c r="E12" s="268" t="n">
        <v>26402.2288609083</v>
      </c>
      <c r="F12" s="268" t="n">
        <v>24269.5512322346</v>
      </c>
      <c r="G12" s="268" t="n">
        <v>25027.6952408726</v>
      </c>
      <c r="H12" s="268" t="n">
        <v>24370.1841568</v>
      </c>
      <c r="I12" s="268" t="n">
        <v>23675.5997012376</v>
      </c>
      <c r="J12" s="268" t="n">
        <v>22586.1628709576</v>
      </c>
      <c r="K12" s="268" t="n">
        <v>20327.2553076164</v>
      </c>
      <c r="L12" s="268" t="n">
        <v>10290.9527111208</v>
      </c>
      <c r="M12" s="268" t="n">
        <v>11575.3902184064</v>
      </c>
      <c r="N12" s="268" t="n">
        <v>17091.6672354523</v>
      </c>
      <c r="O12" s="268" t="n">
        <v>11838.5300777732</v>
      </c>
      <c r="P12" s="268" t="n">
        <v>10447.3971498965</v>
      </c>
      <c r="Q12" s="268" t="n">
        <v>10512.2012527124</v>
      </c>
      <c r="R12" s="268" t="n">
        <v>11067.2353837237</v>
      </c>
      <c r="S12" s="268" t="n">
        <v>11438.6388236803</v>
      </c>
      <c r="T12" s="492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68" t="n">
        <v>62069.1330595557</v>
      </c>
      <c r="E13" s="268" t="n">
        <v>56253.9811243854</v>
      </c>
      <c r="F13" s="268" t="n">
        <v>37473.7520594107</v>
      </c>
      <c r="G13" s="268" t="n">
        <v>36184.4197618882</v>
      </c>
      <c r="H13" s="268" t="n">
        <v>38826.262534475</v>
      </c>
      <c r="I13" s="268" t="n">
        <v>36037.8938537085</v>
      </c>
      <c r="J13" s="268" t="n">
        <v>36708.5676213076</v>
      </c>
      <c r="K13" s="268" t="n">
        <v>34914.4980637047</v>
      </c>
      <c r="L13" s="268" t="n">
        <v>34904.8281128366</v>
      </c>
      <c r="M13" s="268" t="n">
        <v>42338.2514116706</v>
      </c>
      <c r="N13" s="268" t="n">
        <v>34613.0626041613</v>
      </c>
      <c r="O13" s="268" t="n">
        <v>32820.8172194967</v>
      </c>
      <c r="P13" s="268" t="n">
        <v>33842.2950235411</v>
      </c>
      <c r="Q13" s="268" t="n">
        <v>41480.7942003683</v>
      </c>
      <c r="R13" s="268" t="n">
        <v>33553.6347226996</v>
      </c>
      <c r="S13" s="268" t="n">
        <v>38492.9819034245</v>
      </c>
      <c r="T13" s="492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68" t="n">
        <v>5209889.26417062</v>
      </c>
      <c r="E14" s="268" t="n">
        <v>5182534.26382951</v>
      </c>
      <c r="F14" s="268" t="n">
        <v>5243246.56405179</v>
      </c>
      <c r="G14" s="268" t="n">
        <v>5246768.26788759</v>
      </c>
      <c r="H14" s="268" t="n">
        <v>5191720.6834704</v>
      </c>
      <c r="I14" s="268" t="n">
        <v>5323316.89074322</v>
      </c>
      <c r="J14" s="268" t="n">
        <v>5262331.4684785</v>
      </c>
      <c r="K14" s="268" t="n">
        <v>5180806.23336809</v>
      </c>
      <c r="L14" s="268" t="n">
        <v>5395669.00772814</v>
      </c>
      <c r="M14" s="268" t="n">
        <v>5518356.74330248</v>
      </c>
      <c r="N14" s="268" t="n">
        <v>5614537.98542636</v>
      </c>
      <c r="O14" s="268" t="n">
        <v>5681794.03922672</v>
      </c>
      <c r="P14" s="268" t="n">
        <v>5644516.93141875</v>
      </c>
      <c r="Q14" s="268" t="n">
        <v>5467582.1108916</v>
      </c>
      <c r="R14" s="268" t="n">
        <v>4904505.83687517</v>
      </c>
      <c r="S14" s="268" t="n">
        <v>5351750.4384466</v>
      </c>
      <c r="T14" s="492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68" t="n">
        <v>335396.189012779</v>
      </c>
      <c r="E15" s="268" t="n">
        <v>341030.42086535</v>
      </c>
      <c r="F15" s="268" t="n">
        <v>334716.323148854</v>
      </c>
      <c r="G15" s="268" t="n">
        <v>338477.469297957</v>
      </c>
      <c r="H15" s="268" t="n">
        <v>342170.591161706</v>
      </c>
      <c r="I15" s="268" t="n">
        <v>338205.591147408</v>
      </c>
      <c r="J15" s="268" t="n">
        <v>344243.74570055</v>
      </c>
      <c r="K15" s="268" t="n">
        <v>337218.002898209</v>
      </c>
      <c r="L15" s="268" t="n">
        <v>349759.165262796</v>
      </c>
      <c r="M15" s="268" t="n">
        <v>344054.793658571</v>
      </c>
      <c r="N15" s="268" t="n">
        <v>347019.925025171</v>
      </c>
      <c r="O15" s="268" t="n">
        <v>348725.155306831</v>
      </c>
      <c r="P15" s="268" t="n">
        <v>348799.512128366</v>
      </c>
      <c r="Q15" s="268" t="n">
        <v>348935.981668156</v>
      </c>
      <c r="R15" s="268" t="n">
        <v>342678.820211089</v>
      </c>
      <c r="S15" s="268" t="n">
        <v>363959.052325563</v>
      </c>
      <c r="T15" s="492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68" t="n">
        <v>106402.675224759</v>
      </c>
      <c r="E16" s="268" t="n">
        <v>105308.609228911</v>
      </c>
      <c r="F16" s="268" t="n">
        <v>100443.91200659</v>
      </c>
      <c r="G16" s="268" t="n">
        <v>98975.5329569376</v>
      </c>
      <c r="H16" s="268" t="n">
        <v>93227.6421646202</v>
      </c>
      <c r="I16" s="268" t="n">
        <v>95753.8568849537</v>
      </c>
      <c r="J16" s="268" t="n">
        <v>96284.0166940313</v>
      </c>
      <c r="K16" s="268" t="n">
        <v>83566.3238103214</v>
      </c>
      <c r="L16" s="268" t="n">
        <v>83233.9455600463</v>
      </c>
      <c r="M16" s="268" t="n">
        <v>82086.8080235843</v>
      </c>
      <c r="N16" s="268" t="n">
        <v>82573.4879620356</v>
      </c>
      <c r="O16" s="268" t="n">
        <v>92501.2261122332</v>
      </c>
      <c r="P16" s="268" t="n">
        <v>79484.6823307299</v>
      </c>
      <c r="Q16" s="268" t="n">
        <v>74352.6433642919</v>
      </c>
      <c r="R16" s="268" t="n">
        <v>63567.7873309455</v>
      </c>
      <c r="S16" s="268" t="n">
        <v>69655.8735499403</v>
      </c>
      <c r="T16" s="492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68" t="n">
        <v>65675.9828764961</v>
      </c>
      <c r="E17" s="268" t="n">
        <v>65376.0405928882</v>
      </c>
      <c r="F17" s="268" t="n">
        <v>62108.0043505069</v>
      </c>
      <c r="G17" s="268" t="n">
        <v>64304.6532761011</v>
      </c>
      <c r="H17" s="268" t="n">
        <v>64595.7926627906</v>
      </c>
      <c r="I17" s="268" t="n">
        <v>67641.6264096534</v>
      </c>
      <c r="J17" s="268" t="n">
        <v>69015.522060985</v>
      </c>
      <c r="K17" s="268" t="n">
        <v>61626.7982539532</v>
      </c>
      <c r="L17" s="268" t="n">
        <v>73402.3092792735</v>
      </c>
      <c r="M17" s="268" t="n">
        <v>83311.3820698918</v>
      </c>
      <c r="N17" s="268" t="n">
        <v>87164.4308428911</v>
      </c>
      <c r="O17" s="268" t="n">
        <v>91207.1541130335</v>
      </c>
      <c r="P17" s="268" t="n">
        <v>91106.4425564363</v>
      </c>
      <c r="Q17" s="268" t="n">
        <v>88131.1082070244</v>
      </c>
      <c r="R17" s="268" t="n">
        <v>84248.7420788125</v>
      </c>
      <c r="S17" s="268" t="n">
        <v>88147.0622659292</v>
      </c>
      <c r="T17" s="492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68" t="n">
        <v>295711.979862724</v>
      </c>
      <c r="E18" s="268" t="n">
        <v>286281.485763987</v>
      </c>
      <c r="F18" s="268" t="n">
        <v>291160.012944041</v>
      </c>
      <c r="G18" s="268" t="n">
        <v>282384.300304079</v>
      </c>
      <c r="H18" s="268" t="n">
        <v>296580.773143789</v>
      </c>
      <c r="I18" s="268" t="n">
        <v>310022.581501535</v>
      </c>
      <c r="J18" s="268" t="n">
        <v>306139.696182912</v>
      </c>
      <c r="K18" s="268" t="n">
        <v>299462.95456463</v>
      </c>
      <c r="L18" s="268" t="n">
        <v>321471.521396968</v>
      </c>
      <c r="M18" s="268" t="n">
        <v>334253.150986087</v>
      </c>
      <c r="N18" s="268" t="n">
        <v>451304.038553582</v>
      </c>
      <c r="O18" s="268" t="n">
        <v>377479.083811988</v>
      </c>
      <c r="P18" s="268" t="n">
        <v>395872.982174885</v>
      </c>
      <c r="Q18" s="268" t="n">
        <v>375682.353900185</v>
      </c>
      <c r="R18" s="268" t="n">
        <v>363550.168960157</v>
      </c>
      <c r="S18" s="268" t="n">
        <v>391944.522088787</v>
      </c>
      <c r="T18" s="492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68" t="n">
        <v>47750.671852321</v>
      </c>
      <c r="E19" s="268" t="n">
        <v>49189.8523273057</v>
      </c>
      <c r="F19" s="268" t="n">
        <v>48313.079807311</v>
      </c>
      <c r="G19" s="268" t="n">
        <v>49237.8924489712</v>
      </c>
      <c r="H19" s="268" t="n">
        <v>49916.1910400156</v>
      </c>
      <c r="I19" s="268" t="n">
        <v>52434.7992726041</v>
      </c>
      <c r="J19" s="268" t="n">
        <v>55053.037983564</v>
      </c>
      <c r="K19" s="268" t="n">
        <v>50115.4524230111</v>
      </c>
      <c r="L19" s="268" t="n">
        <v>48633.4291876827</v>
      </c>
      <c r="M19" s="268" t="n">
        <v>49476.2714322313</v>
      </c>
      <c r="N19" s="268" t="n">
        <v>49240.4914188951</v>
      </c>
      <c r="O19" s="268" t="n">
        <v>58602.7554258857</v>
      </c>
      <c r="P19" s="268" t="n">
        <v>50233.0143718542</v>
      </c>
      <c r="Q19" s="268" t="n">
        <v>52252.1162320907</v>
      </c>
      <c r="R19" s="268" t="n">
        <v>44465.0171951966</v>
      </c>
      <c r="S19" s="268" t="n">
        <v>48252.1525992289</v>
      </c>
      <c r="T19" s="492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68" t="n">
        <v>374360.454892877</v>
      </c>
      <c r="E20" s="268" t="n">
        <v>389458.485382131</v>
      </c>
      <c r="F20" s="268" t="n">
        <v>361745.576193965</v>
      </c>
      <c r="G20" s="268" t="n">
        <v>370177.56430358</v>
      </c>
      <c r="H20" s="268" t="n">
        <v>344600.812973479</v>
      </c>
      <c r="I20" s="268" t="n">
        <v>366238.062046092</v>
      </c>
      <c r="J20" s="268" t="n">
        <v>341950.040155308</v>
      </c>
      <c r="K20" s="268" t="n">
        <v>353776.899153566</v>
      </c>
      <c r="L20" s="268" t="n">
        <v>350420.972846008</v>
      </c>
      <c r="M20" s="268" t="n">
        <v>407955.515406987</v>
      </c>
      <c r="N20" s="268" t="n">
        <v>433629.145062985</v>
      </c>
      <c r="O20" s="268" t="n">
        <v>428974.802003579</v>
      </c>
      <c r="P20" s="268" t="n">
        <v>392967.952920607</v>
      </c>
      <c r="Q20" s="268" t="n">
        <v>396047.780527116</v>
      </c>
      <c r="R20" s="268" t="n">
        <v>341538.318380508</v>
      </c>
      <c r="S20" s="268" t="n">
        <v>380698.501668186</v>
      </c>
      <c r="T20" s="492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68" t="n">
        <v>77505.3396615242</v>
      </c>
      <c r="E21" s="268" t="n">
        <v>74745.3365947491</v>
      </c>
      <c r="F21" s="268" t="n">
        <v>58961.3202004677</v>
      </c>
      <c r="G21" s="268" t="n">
        <v>39645.3048683737</v>
      </c>
      <c r="H21" s="268" t="n">
        <v>35590.3399858947</v>
      </c>
      <c r="I21" s="268" t="n">
        <v>42405.8352622609</v>
      </c>
      <c r="J21" s="268" t="n">
        <v>36186.8095763284</v>
      </c>
      <c r="K21" s="268" t="n">
        <v>37647.4293613159</v>
      </c>
      <c r="L21" s="268" t="n">
        <v>28362.4942614254</v>
      </c>
      <c r="M21" s="268" t="n">
        <v>40255.2804006452</v>
      </c>
      <c r="N21" s="268" t="n">
        <v>39632.9824050567</v>
      </c>
      <c r="O21" s="268" t="n">
        <v>45804.7884135711</v>
      </c>
      <c r="P21" s="268" t="n">
        <v>30959.91645974</v>
      </c>
      <c r="Q21" s="268" t="n">
        <v>35845.5661598435</v>
      </c>
      <c r="R21" s="268" t="n">
        <v>32002.4975458028</v>
      </c>
      <c r="S21" s="268" t="n">
        <v>48856.8552169993</v>
      </c>
      <c r="T21" s="492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68" t="n">
        <v>296855.115231352</v>
      </c>
      <c r="E22" s="268" t="n">
        <v>314713.148787382</v>
      </c>
      <c r="F22" s="268" t="n">
        <v>302784.255993498</v>
      </c>
      <c r="G22" s="268" t="n">
        <v>330532.259435207</v>
      </c>
      <c r="H22" s="268" t="n">
        <v>309010.472987584</v>
      </c>
      <c r="I22" s="268" t="n">
        <v>323832.226783831</v>
      </c>
      <c r="J22" s="268" t="n">
        <v>305763.23057898</v>
      </c>
      <c r="K22" s="268" t="n">
        <v>316129.46979225</v>
      </c>
      <c r="L22" s="268" t="n">
        <v>322058.478584582</v>
      </c>
      <c r="M22" s="268" t="n">
        <v>367700.235006342</v>
      </c>
      <c r="N22" s="268" t="n">
        <v>393996.162657928</v>
      </c>
      <c r="O22" s="268" t="n">
        <v>383170.013590008</v>
      </c>
      <c r="P22" s="268" t="n">
        <v>362008.036460867</v>
      </c>
      <c r="Q22" s="268" t="n">
        <v>360202.214367273</v>
      </c>
      <c r="R22" s="268" t="n">
        <v>309535.820834706</v>
      </c>
      <c r="S22" s="268" t="n">
        <v>331841.646451186</v>
      </c>
      <c r="T22" s="492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68" t="n">
        <v>1507388.59160134</v>
      </c>
      <c r="E23" s="268" t="n">
        <v>1503307.5816139</v>
      </c>
      <c r="F23" s="268" t="n">
        <v>1573628.44895709</v>
      </c>
      <c r="G23" s="268" t="n">
        <v>1531931.33048093</v>
      </c>
      <c r="H23" s="268" t="n">
        <v>1524330.80707816</v>
      </c>
      <c r="I23" s="268" t="n">
        <v>1575500.81772103</v>
      </c>
      <c r="J23" s="268" t="n">
        <v>1539904.10767246</v>
      </c>
      <c r="K23" s="268" t="n">
        <v>1594100.82323411</v>
      </c>
      <c r="L23" s="268" t="n">
        <v>1595557.7542597</v>
      </c>
      <c r="M23" s="268" t="n">
        <v>1647488.437062</v>
      </c>
      <c r="N23" s="268" t="n">
        <v>1650701.81475792</v>
      </c>
      <c r="O23" s="268" t="n">
        <v>1645375.55415059</v>
      </c>
      <c r="P23" s="268" t="n">
        <v>1692302.15611163</v>
      </c>
      <c r="Q23" s="268" t="n">
        <v>1584437.89390361</v>
      </c>
      <c r="R23" s="268" t="n">
        <v>1535035.81899396</v>
      </c>
      <c r="S23" s="268" t="n">
        <v>1585326.06328109</v>
      </c>
      <c r="T23" s="492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68" t="n">
        <v>112147.654513571</v>
      </c>
      <c r="E24" s="268" t="n">
        <v>112382.538331555</v>
      </c>
      <c r="F24" s="268" t="n">
        <v>114190.74627245</v>
      </c>
      <c r="G24" s="268" t="n">
        <v>143204.659939031</v>
      </c>
      <c r="H24" s="268" t="n">
        <v>140438.251850817</v>
      </c>
      <c r="I24" s="268" t="n">
        <v>136839.611615675</v>
      </c>
      <c r="J24" s="268" t="n">
        <v>137644.617180988</v>
      </c>
      <c r="K24" s="268" t="n">
        <v>104686.115715028</v>
      </c>
      <c r="L24" s="268" t="n">
        <v>99995.4670362707</v>
      </c>
      <c r="M24" s="268" t="n">
        <v>88414.1743905375</v>
      </c>
      <c r="N24" s="268" t="n">
        <v>97402.205943517</v>
      </c>
      <c r="O24" s="268" t="n">
        <v>106057.578547429</v>
      </c>
      <c r="P24" s="268" t="n">
        <v>94575.7418337566</v>
      </c>
      <c r="Q24" s="268" t="n">
        <v>97396.4199990642</v>
      </c>
      <c r="R24" s="268" t="n">
        <v>86170.3793892263</v>
      </c>
      <c r="S24" s="268" t="n">
        <v>90044.4746135102</v>
      </c>
      <c r="T24" s="492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68" t="n">
        <v>157463.733603016</v>
      </c>
      <c r="E25" s="268" t="n">
        <v>156394.011166331</v>
      </c>
      <c r="F25" s="268" t="n">
        <v>156507.757415881</v>
      </c>
      <c r="G25" s="268" t="n">
        <v>161765.456503371</v>
      </c>
      <c r="H25" s="268" t="n">
        <v>165995.400540393</v>
      </c>
      <c r="I25" s="268" t="n">
        <v>170445.102946556</v>
      </c>
      <c r="J25" s="268" t="n">
        <v>171553.394846939</v>
      </c>
      <c r="K25" s="268" t="n">
        <v>166283.840854857</v>
      </c>
      <c r="L25" s="268" t="n">
        <v>180152.260092035</v>
      </c>
      <c r="M25" s="268" t="n">
        <v>190015.129689684</v>
      </c>
      <c r="N25" s="268" t="n">
        <v>183919.471745925</v>
      </c>
      <c r="O25" s="268" t="n">
        <v>188521.9409838</v>
      </c>
      <c r="P25" s="268" t="n">
        <v>196585.496291486</v>
      </c>
      <c r="Q25" s="268" t="n">
        <v>199405.951062186</v>
      </c>
      <c r="R25" s="268" t="n">
        <v>178918.738012736</v>
      </c>
      <c r="S25" s="268" t="n">
        <v>199103.175899283</v>
      </c>
      <c r="T25" s="492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68" t="n">
        <v>434507.305728078</v>
      </c>
      <c r="E26" s="268" t="n">
        <v>429976.10599895</v>
      </c>
      <c r="F26" s="268" t="n">
        <v>430965.034956287</v>
      </c>
      <c r="G26" s="268" t="n">
        <v>423114.352704442</v>
      </c>
      <c r="H26" s="268" t="n">
        <v>419872.528772663</v>
      </c>
      <c r="I26" s="268" t="n">
        <v>404685.950933229</v>
      </c>
      <c r="J26" s="268" t="n">
        <v>372507.476024726</v>
      </c>
      <c r="K26" s="268" t="n">
        <v>349235.460129845</v>
      </c>
      <c r="L26" s="268" t="n">
        <v>375692.701500004</v>
      </c>
      <c r="M26" s="268" t="n">
        <v>379879.015831217</v>
      </c>
      <c r="N26" s="268" t="n">
        <v>366023.064994769</v>
      </c>
      <c r="O26" s="268" t="n">
        <v>375403.264624495</v>
      </c>
      <c r="P26" s="268" t="n">
        <v>414174.718081337</v>
      </c>
      <c r="Q26" s="268" t="n">
        <v>383941.855675255</v>
      </c>
      <c r="R26" s="268" t="n">
        <v>350164.779153369</v>
      </c>
      <c r="S26" s="268" t="n">
        <v>386619.269459903</v>
      </c>
      <c r="T26" s="492" t="n">
        <v>21</v>
      </c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68" t="n">
        <v>141109.508733519</v>
      </c>
      <c r="E27" s="268" t="n">
        <v>140880.258941586</v>
      </c>
      <c r="F27" s="268" t="n">
        <v>140389.391689937</v>
      </c>
      <c r="G27" s="268" t="n">
        <v>141897.660515211</v>
      </c>
      <c r="H27" s="268" t="n">
        <v>139199.391728171</v>
      </c>
      <c r="I27" s="268" t="n">
        <v>137398.088043895</v>
      </c>
      <c r="J27" s="268" t="n">
        <v>135197.994491525</v>
      </c>
      <c r="K27" s="268" t="n">
        <v>133133.089645194</v>
      </c>
      <c r="L27" s="268" t="n">
        <v>133221.99719011</v>
      </c>
      <c r="M27" s="268" t="n">
        <v>130636.67715893</v>
      </c>
      <c r="N27" s="268" t="n">
        <v>125477.236641127</v>
      </c>
      <c r="O27" s="268" t="n">
        <v>130908.398311282</v>
      </c>
      <c r="P27" s="268" t="n">
        <v>130511.767296462</v>
      </c>
      <c r="Q27" s="268" t="n">
        <v>124799.206991294</v>
      </c>
      <c r="R27" s="268" t="n">
        <v>115748.646419398</v>
      </c>
      <c r="S27" s="268" t="n">
        <v>125188.677705877</v>
      </c>
      <c r="T27" s="492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68" t="n">
        <v>293397.796994559</v>
      </c>
      <c r="E28" s="268" t="n">
        <v>289095.847057364</v>
      </c>
      <c r="F28" s="268" t="n">
        <v>290575.64326635</v>
      </c>
      <c r="G28" s="268" t="n">
        <v>281216.69218923</v>
      </c>
      <c r="H28" s="268" t="n">
        <v>280673.137044492</v>
      </c>
      <c r="I28" s="268" t="n">
        <v>267287.862889334</v>
      </c>
      <c r="J28" s="268" t="n">
        <v>237309.481533201</v>
      </c>
      <c r="K28" s="268" t="n">
        <v>216102.37048465</v>
      </c>
      <c r="L28" s="268" t="n">
        <v>242470.704309893</v>
      </c>
      <c r="M28" s="268" t="n">
        <v>249242.338672286</v>
      </c>
      <c r="N28" s="268" t="n">
        <v>240545.828353642</v>
      </c>
      <c r="O28" s="268" t="n">
        <v>244494.866313213</v>
      </c>
      <c r="P28" s="268" t="n">
        <v>283662.950784874</v>
      </c>
      <c r="Q28" s="268" t="n">
        <v>259142.648683961</v>
      </c>
      <c r="R28" s="268" t="n">
        <v>234416.132733971</v>
      </c>
      <c r="S28" s="268" t="n">
        <v>261430.591754026</v>
      </c>
      <c r="T28" s="492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68" t="n">
        <v>999433.86976435</v>
      </c>
      <c r="E29" s="268" t="n">
        <v>973598.388558253</v>
      </c>
      <c r="F29" s="268" t="n">
        <v>1019500.03776969</v>
      </c>
      <c r="G29" s="268" t="n">
        <v>1023905.4649135</v>
      </c>
      <c r="H29" s="268" t="n">
        <v>994946.373072207</v>
      </c>
      <c r="I29" s="268" t="n">
        <v>1046668.36415236</v>
      </c>
      <c r="J29" s="268" t="n">
        <v>1022499.2091918</v>
      </c>
      <c r="K29" s="268" t="n">
        <v>1008380.19271561</v>
      </c>
      <c r="L29" s="268" t="n">
        <v>1083076.39779952</v>
      </c>
      <c r="M29" s="268" t="n">
        <v>1078467.51915208</v>
      </c>
      <c r="N29" s="268" t="n">
        <v>1010985.57412722</v>
      </c>
      <c r="O29" s="268" t="n">
        <v>1069670.26938261</v>
      </c>
      <c r="P29" s="268" t="n">
        <v>1027567.99271064</v>
      </c>
      <c r="Q29" s="268" t="n">
        <v>1018475.81080147</v>
      </c>
      <c r="R29" s="268" t="n">
        <v>775637.051908512</v>
      </c>
      <c r="S29" s="268" t="n">
        <v>947829.643851501</v>
      </c>
      <c r="T29" s="492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68" t="n">
        <v>748494.661421412</v>
      </c>
      <c r="E30" s="268" t="n">
        <v>722411.42708144</v>
      </c>
      <c r="F30" s="268" t="n">
        <v>756591.524326648</v>
      </c>
      <c r="G30" s="268" t="n">
        <v>752197.010812682</v>
      </c>
      <c r="H30" s="268" t="n">
        <v>721527.466677989</v>
      </c>
      <c r="I30" s="268" t="n">
        <v>771255.548123377</v>
      </c>
      <c r="J30" s="268" t="n">
        <v>739261.25591621</v>
      </c>
      <c r="K30" s="268" t="n">
        <v>730045.992989479</v>
      </c>
      <c r="L30" s="268" t="n">
        <v>807788.635182937</v>
      </c>
      <c r="M30" s="268" t="n">
        <v>795830.037491933</v>
      </c>
      <c r="N30" s="268" t="n">
        <v>715498.162261218</v>
      </c>
      <c r="O30" s="268" t="n">
        <v>770940.358593894</v>
      </c>
      <c r="P30" s="268" t="n">
        <v>752028.479360129</v>
      </c>
      <c r="Q30" s="268" t="n">
        <v>733898.84586544</v>
      </c>
      <c r="R30" s="268" t="n">
        <v>577077.906606708</v>
      </c>
      <c r="S30" s="268" t="n">
        <v>727365.976939881</v>
      </c>
      <c r="T30" s="492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68" t="n">
        <v>197546.412951036</v>
      </c>
      <c r="E31" s="268" t="n">
        <v>196593.562104438</v>
      </c>
      <c r="F31" s="268" t="n">
        <v>206823.067749809</v>
      </c>
      <c r="G31" s="268" t="n">
        <v>213277.975748076</v>
      </c>
      <c r="H31" s="268" t="n">
        <v>214362.450397034</v>
      </c>
      <c r="I31" s="268" t="n">
        <v>215027.649959972</v>
      </c>
      <c r="J31" s="268" t="n">
        <v>222335.551256513</v>
      </c>
      <c r="K31" s="268" t="n">
        <v>218606.50299208</v>
      </c>
      <c r="L31" s="268" t="n">
        <v>213822.870243654</v>
      </c>
      <c r="M31" s="268" t="n">
        <v>222087.030240235</v>
      </c>
      <c r="N31" s="268" t="n">
        <v>231912.753620891</v>
      </c>
      <c r="O31" s="268" t="n">
        <v>232280.743940496</v>
      </c>
      <c r="P31" s="268" t="n">
        <v>211174.836686479</v>
      </c>
      <c r="Q31" s="268" t="n">
        <v>219921.906681849</v>
      </c>
      <c r="R31" s="268" t="n">
        <v>151789.61089758</v>
      </c>
      <c r="S31" s="268" t="n">
        <v>176931.84868079</v>
      </c>
      <c r="T31" s="492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68" t="n">
        <v>53392.7953919021</v>
      </c>
      <c r="E32" s="268" t="n">
        <v>54593.3993723752</v>
      </c>
      <c r="F32" s="268" t="n">
        <v>56085.4456932332</v>
      </c>
      <c r="G32" s="268" t="n">
        <v>58430.4783527369</v>
      </c>
      <c r="H32" s="268" t="n">
        <v>59056.4559971836</v>
      </c>
      <c r="I32" s="268" t="n">
        <v>60385.1660690111</v>
      </c>
      <c r="J32" s="268" t="n">
        <v>60902.4020190739</v>
      </c>
      <c r="K32" s="268" t="n">
        <v>59727.6967340476</v>
      </c>
      <c r="L32" s="268" t="n">
        <v>61464.8923729298</v>
      </c>
      <c r="M32" s="268" t="n">
        <v>60550.4514199132</v>
      </c>
      <c r="N32" s="268" t="n">
        <v>63574.6582451158</v>
      </c>
      <c r="O32" s="268" t="n">
        <v>66449.1668482228</v>
      </c>
      <c r="P32" s="268" t="n">
        <v>64364.6766640329</v>
      </c>
      <c r="Q32" s="268" t="n">
        <v>64655.0582541763</v>
      </c>
      <c r="R32" s="268" t="n">
        <v>46769.5344042243</v>
      </c>
      <c r="S32" s="268" t="n">
        <v>43531.8182308309</v>
      </c>
      <c r="T32" s="492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68" t="n">
        <v>158324.492767209</v>
      </c>
      <c r="E33" s="268" t="n">
        <v>156538.656874797</v>
      </c>
      <c r="F33" s="268" t="n">
        <v>155117.850400078</v>
      </c>
      <c r="G33" s="268" t="n">
        <v>159652.968656863</v>
      </c>
      <c r="H33" s="268" t="n">
        <v>156978.504767528</v>
      </c>
      <c r="I33" s="268" t="n">
        <v>158075.638310677</v>
      </c>
      <c r="J33" s="268" t="n">
        <v>162862.722989649</v>
      </c>
      <c r="K33" s="268" t="n">
        <v>154399.69000268</v>
      </c>
      <c r="L33" s="268" t="n">
        <v>184777.557670656</v>
      </c>
      <c r="M33" s="268" t="n">
        <v>175182.249678876</v>
      </c>
      <c r="N33" s="268" t="n">
        <v>171437.239727789</v>
      </c>
      <c r="O33" s="268" t="n">
        <v>172194.723916134</v>
      </c>
      <c r="P33" s="268" t="n">
        <v>174530.652167874</v>
      </c>
      <c r="Q33" s="268" t="n">
        <v>177973.467254864</v>
      </c>
      <c r="R33" s="268" t="n">
        <v>159581.331937174</v>
      </c>
      <c r="S33" s="268" t="n">
        <v>171286.239781032</v>
      </c>
      <c r="T33" s="492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68" t="n">
        <v>68795.9516549947</v>
      </c>
      <c r="E34" s="268" t="n">
        <v>70068.3156674107</v>
      </c>
      <c r="F34" s="268" t="n">
        <v>66806.8608791742</v>
      </c>
      <c r="G34" s="268" t="n">
        <v>66764.7444805293</v>
      </c>
      <c r="H34" s="268" t="n">
        <v>65734.3171057815</v>
      </c>
      <c r="I34" s="268" t="n">
        <v>66205.0383483842</v>
      </c>
      <c r="J34" s="268" t="n">
        <v>71791.4110609851</v>
      </c>
      <c r="K34" s="268" t="n">
        <v>64119.9427497955</v>
      </c>
      <c r="L34" s="268" t="n">
        <v>61703.9550493906</v>
      </c>
      <c r="M34" s="268" t="n">
        <v>62891.3777200849</v>
      </c>
      <c r="N34" s="268" t="n">
        <v>61567.4378374311</v>
      </c>
      <c r="O34" s="268" t="n">
        <v>75322.4827108172</v>
      </c>
      <c r="P34" s="268" t="n">
        <v>68364.0787254325</v>
      </c>
      <c r="Q34" s="268" t="n">
        <v>63328.652254978</v>
      </c>
      <c r="R34" s="268" t="n">
        <v>55713.0654307964</v>
      </c>
      <c r="S34" s="268" t="n">
        <v>58176.7852620907</v>
      </c>
      <c r="T34" s="492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68" t="n">
        <v>92119.8221394938</v>
      </c>
      <c r="E35" s="268" t="n">
        <v>88295.024785879</v>
      </c>
      <c r="F35" s="268" t="n">
        <v>83212.5346775322</v>
      </c>
      <c r="G35" s="268" t="n">
        <v>84625.172591491</v>
      </c>
      <c r="H35" s="268" t="n">
        <v>84744.8209648871</v>
      </c>
      <c r="I35" s="268" t="n">
        <v>86063.9295040753</v>
      </c>
      <c r="J35" s="268" t="n">
        <v>89873.6517644585</v>
      </c>
      <c r="K35" s="268" t="n">
        <v>85311.6420596872</v>
      </c>
      <c r="L35" s="268" t="n">
        <v>89524.8597407409</v>
      </c>
      <c r="M35" s="268" t="n">
        <v>87815.0151360866</v>
      </c>
      <c r="N35" s="268" t="n">
        <v>110405.826656021</v>
      </c>
      <c r="O35" s="268" t="n">
        <v>126168.108527481</v>
      </c>
      <c r="P35" s="268" t="n">
        <v>96058.3249558715</v>
      </c>
      <c r="Q35" s="268" t="n">
        <v>88763.2503502246</v>
      </c>
      <c r="R35" s="268" t="n">
        <v>74730.3197584073</v>
      </c>
      <c r="S35" s="268" t="n">
        <v>81630.2419839261</v>
      </c>
      <c r="T35" s="492" t="n">
        <v>30</v>
      </c>
      <c r="U35" s="303"/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68" t="n">
        <v>168914.295787416</v>
      </c>
      <c r="E36" s="268" t="n">
        <v>171024.116542144</v>
      </c>
      <c r="F36" s="268" t="n">
        <v>159739.693078052</v>
      </c>
      <c r="G36" s="268" t="n">
        <v>156887.569657204</v>
      </c>
      <c r="H36" s="268" t="n">
        <v>153848.221028267</v>
      </c>
      <c r="I36" s="268" t="n">
        <v>153893.187439058</v>
      </c>
      <c r="J36" s="268" t="n">
        <v>157491.291490555</v>
      </c>
      <c r="K36" s="268" t="n">
        <v>149519.056217737</v>
      </c>
      <c r="L36" s="268" t="n">
        <v>160311.463809843</v>
      </c>
      <c r="M36" s="268" t="n">
        <v>159566.343318885</v>
      </c>
      <c r="N36" s="268" t="n">
        <v>161812.004787012</v>
      </c>
      <c r="O36" s="268" t="n">
        <v>166480.727314305</v>
      </c>
      <c r="P36" s="268" t="n">
        <v>173513.674834523</v>
      </c>
      <c r="Q36" s="268" t="n">
        <v>183001.604609041</v>
      </c>
      <c r="R36" s="268" t="n">
        <v>156804.280688544</v>
      </c>
      <c r="S36" s="268" t="n">
        <v>170681.774565891</v>
      </c>
      <c r="T36" s="492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68" t="n">
        <v>208781.788635784</v>
      </c>
      <c r="E37" s="268" t="n">
        <v>208016.459678867</v>
      </c>
      <c r="F37" s="268" t="n">
        <v>209259.740069417</v>
      </c>
      <c r="G37" s="268" t="n">
        <v>216992.35850171</v>
      </c>
      <c r="H37" s="268" t="n">
        <v>219869.057405336</v>
      </c>
      <c r="I37" s="268" t="n">
        <v>220305.756621556</v>
      </c>
      <c r="J37" s="268" t="n">
        <v>229756.43284528</v>
      </c>
      <c r="K37" s="268" t="n">
        <v>229773.874169428</v>
      </c>
      <c r="L37" s="268" t="n">
        <v>248204.928480243</v>
      </c>
      <c r="M37" s="268" t="n">
        <v>254558.915443324</v>
      </c>
      <c r="N37" s="268" t="n">
        <v>254665.751262678</v>
      </c>
      <c r="O37" s="268" t="n">
        <v>254098.03546759</v>
      </c>
      <c r="P37" s="268" t="n">
        <v>251715.829900214</v>
      </c>
      <c r="Q37" s="268" t="n">
        <v>237017.324896147</v>
      </c>
      <c r="R37" s="268" t="n">
        <v>202173.136395661</v>
      </c>
      <c r="S37" s="268" t="n">
        <v>222388.193805761</v>
      </c>
      <c r="T37" s="492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68" t="n">
        <v>32274.4459766774</v>
      </c>
      <c r="E38" s="268" t="n">
        <v>32201.8284059827</v>
      </c>
      <c r="F38" s="268" t="n">
        <v>31372.5977120617</v>
      </c>
      <c r="G38" s="268" t="n">
        <v>30116.6388022894</v>
      </c>
      <c r="H38" s="268" t="n">
        <v>30406.9942440221</v>
      </c>
      <c r="I38" s="268" t="n">
        <v>30479.1344892616</v>
      </c>
      <c r="J38" s="268" t="n">
        <v>31627.7297848444</v>
      </c>
      <c r="K38" s="268" t="n">
        <v>31756.3842077534</v>
      </c>
      <c r="L38" s="268" t="n">
        <v>33402.7971901101</v>
      </c>
      <c r="M38" s="268" t="n">
        <v>33737.4345059078</v>
      </c>
      <c r="N38" s="268" t="n">
        <v>33748.4469098641</v>
      </c>
      <c r="O38" s="268" t="n">
        <v>34925.3277632577</v>
      </c>
      <c r="P38" s="268" t="n">
        <v>31964.2920396705</v>
      </c>
      <c r="Q38" s="268" t="n">
        <v>29500.836370015</v>
      </c>
      <c r="R38" s="268" t="n">
        <v>26359.8877056135</v>
      </c>
      <c r="S38" s="268" t="n">
        <v>29742.4917798077</v>
      </c>
      <c r="T38" s="492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68" t="n">
        <v>40597.5091869809</v>
      </c>
      <c r="E39" s="268" t="n">
        <v>40195.6292212172</v>
      </c>
      <c r="F39" s="268" t="n">
        <v>40650.0265426498</v>
      </c>
      <c r="G39" s="268" t="n">
        <v>40073.6159332995</v>
      </c>
      <c r="H39" s="268" t="n">
        <v>39613.13695019</v>
      </c>
      <c r="I39" s="268" t="n">
        <v>39739.8236951288</v>
      </c>
      <c r="J39" s="268" t="n">
        <v>45079.5588368245</v>
      </c>
      <c r="K39" s="268" t="n">
        <v>40527.9405249879</v>
      </c>
      <c r="L39" s="268" t="n">
        <v>39994.1490492076</v>
      </c>
      <c r="M39" s="268" t="n">
        <v>42942.4027457859</v>
      </c>
      <c r="N39" s="268" t="n">
        <v>43810.0065716212</v>
      </c>
      <c r="O39" s="268" t="n">
        <v>50644.5563672478</v>
      </c>
      <c r="P39" s="268" t="n">
        <v>47036.4433672005</v>
      </c>
      <c r="Q39" s="268" t="n">
        <v>48358.6548579483</v>
      </c>
      <c r="R39" s="268" t="n">
        <v>43830.8603208391</v>
      </c>
      <c r="S39" s="268" t="n">
        <v>45467.5510482679</v>
      </c>
      <c r="T39" s="492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68" t="n">
        <v>3841.84908975616</v>
      </c>
      <c r="E40" s="268" t="n">
        <v>3890.7128236482</v>
      </c>
      <c r="F40" s="268" t="n">
        <v>3808.32687015863</v>
      </c>
      <c r="G40" s="268" t="n">
        <v>4176.52213531175</v>
      </c>
      <c r="H40" s="268" t="n">
        <v>3850.46654374511</v>
      </c>
      <c r="I40" s="268" t="n">
        <v>4118.01770397696</v>
      </c>
      <c r="J40" s="268" t="n">
        <v>17053.8060116388</v>
      </c>
      <c r="K40" s="268" t="n">
        <v>16944.8396828849</v>
      </c>
      <c r="L40" s="268" t="n">
        <v>16353.3725176438</v>
      </c>
      <c r="M40" s="268" t="n">
        <v>16260.8070506516</v>
      </c>
      <c r="N40" s="268" t="n">
        <v>17127.6212390266</v>
      </c>
      <c r="O40" s="268" t="n">
        <v>19441.2926974088</v>
      </c>
      <c r="P40" s="268" t="n">
        <v>17662.9439162341</v>
      </c>
      <c r="Q40" s="268" t="n">
        <v>20578.4049579405</v>
      </c>
      <c r="R40" s="268" t="n">
        <v>19337.3330236247</v>
      </c>
      <c r="S40" s="268" t="n">
        <v>20797.3686168982</v>
      </c>
      <c r="T40" s="492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68" t="n">
        <v>23086.7829410349</v>
      </c>
      <c r="E41" s="268" t="n">
        <v>26878.5557159856</v>
      </c>
      <c r="F41" s="268" t="n">
        <v>25211.608249713</v>
      </c>
      <c r="G41" s="268" t="n">
        <v>25203.5854629637</v>
      </c>
      <c r="H41" s="268" t="n">
        <v>24054.5877087979</v>
      </c>
      <c r="I41" s="268" t="n">
        <v>25036.9571135469</v>
      </c>
      <c r="J41" s="268" t="n">
        <v>25698.3220382493</v>
      </c>
      <c r="K41" s="268" t="n">
        <v>25836.9800293481</v>
      </c>
      <c r="L41" s="268" t="n">
        <v>24083.7692582082</v>
      </c>
      <c r="M41" s="268" t="n">
        <v>24071.0418025239</v>
      </c>
      <c r="N41" s="268" t="n">
        <v>23936.4137151074</v>
      </c>
      <c r="O41" s="268" t="n">
        <v>25566.9648616704</v>
      </c>
      <c r="P41" s="268" t="n">
        <v>25238.0940548175</v>
      </c>
      <c r="Q41" s="268" t="n">
        <v>25999.2969854726</v>
      </c>
      <c r="R41" s="268" t="n">
        <v>26180.2493327993</v>
      </c>
      <c r="S41" s="268" t="n">
        <v>26545.2384324841</v>
      </c>
      <c r="T41" s="492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68" t="n">
        <v>4629.77081593852</v>
      </c>
      <c r="E42" s="268" t="n">
        <v>4733.30682105282</v>
      </c>
      <c r="F42" s="268" t="n">
        <v>4636.23043010301</v>
      </c>
      <c r="G42" s="268" t="n">
        <v>4679.94364843069</v>
      </c>
      <c r="H42" s="268" t="n">
        <v>4248.4626260511</v>
      </c>
      <c r="I42" s="268" t="n">
        <v>3943.50065538902</v>
      </c>
      <c r="J42" s="268" t="n">
        <v>3734.31226529858</v>
      </c>
      <c r="K42" s="268" t="n">
        <v>3875.78523154856</v>
      </c>
      <c r="L42" s="268" t="n">
        <v>3093.95702769703</v>
      </c>
      <c r="M42" s="268" t="n">
        <v>3463.17132332557</v>
      </c>
      <c r="N42" s="268" t="n">
        <v>3377.80821689717</v>
      </c>
      <c r="O42" s="268" t="n">
        <v>3885.7756515979</v>
      </c>
      <c r="P42" s="268" t="n">
        <v>3679.67192532864</v>
      </c>
      <c r="Q42" s="268" t="n">
        <v>4030.31539069098</v>
      </c>
      <c r="R42" s="268" t="n">
        <v>3566.35525996472</v>
      </c>
      <c r="S42" s="268" t="n">
        <v>4162.30854486613</v>
      </c>
      <c r="T42" s="492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68" t="n">
        <v>18457.0121250964</v>
      </c>
      <c r="E43" s="268" t="n">
        <v>22145.2488949328</v>
      </c>
      <c r="F43" s="268" t="n">
        <v>20575.37781961</v>
      </c>
      <c r="G43" s="268" t="n">
        <v>20523.641814533</v>
      </c>
      <c r="H43" s="268" t="n">
        <v>19806.1250827468</v>
      </c>
      <c r="I43" s="268" t="n">
        <v>21093.4564581579</v>
      </c>
      <c r="J43" s="268" t="n">
        <v>21964.0097729507</v>
      </c>
      <c r="K43" s="268" t="n">
        <v>21961.1947977996</v>
      </c>
      <c r="L43" s="268" t="n">
        <v>20989.8122305112</v>
      </c>
      <c r="M43" s="268" t="n">
        <v>20607.8704791984</v>
      </c>
      <c r="N43" s="268" t="n">
        <v>20558.6054982103</v>
      </c>
      <c r="O43" s="268" t="n">
        <v>21681.1892100725</v>
      </c>
      <c r="P43" s="268" t="n">
        <v>21558.4221294889</v>
      </c>
      <c r="Q43" s="268" t="n">
        <v>21968.9815947816</v>
      </c>
      <c r="R43" s="268" t="n">
        <v>22613.8940728346</v>
      </c>
      <c r="S43" s="268" t="n">
        <v>22382.929887618</v>
      </c>
      <c r="T43" s="492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68" t="n">
        <v>134759.22254795</v>
      </c>
      <c r="E44" s="268" t="n">
        <v>138041.201042099</v>
      </c>
      <c r="F44" s="268" t="n">
        <v>137338.812248793</v>
      </c>
      <c r="G44" s="268" t="n">
        <v>138645.380621393</v>
      </c>
      <c r="H44" s="268" t="n">
        <v>138868.79620861</v>
      </c>
      <c r="I44" s="268" t="n">
        <v>144903.817901906</v>
      </c>
      <c r="J44" s="268" t="n">
        <v>143086.968713581</v>
      </c>
      <c r="K44" s="268" t="n">
        <v>144814.398756713</v>
      </c>
      <c r="L44" s="268" t="n">
        <v>125480.676463013</v>
      </c>
      <c r="M44" s="268" t="n">
        <v>127963.856043983</v>
      </c>
      <c r="N44" s="268" t="n">
        <v>124907.650297879</v>
      </c>
      <c r="O44" s="268" t="n">
        <v>142167.525294378</v>
      </c>
      <c r="P44" s="268" t="n">
        <v>142952.373790801</v>
      </c>
      <c r="Q44" s="268" t="n">
        <v>139137.509431436</v>
      </c>
      <c r="R44" s="268" t="n">
        <v>159102.271917018</v>
      </c>
      <c r="S44" s="268" t="n">
        <v>145060.225443287</v>
      </c>
      <c r="T44" s="492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68" t="n">
        <v>55474.3554466077</v>
      </c>
      <c r="E45" s="268" t="n">
        <v>55299.8645603113</v>
      </c>
      <c r="F45" s="268" t="n">
        <v>54620.4549623861</v>
      </c>
      <c r="G45" s="268" t="n">
        <v>53706.8027538857</v>
      </c>
      <c r="H45" s="268" t="n">
        <v>52647.7371534083</v>
      </c>
      <c r="I45" s="268" t="n">
        <v>57214.7182172794</v>
      </c>
      <c r="J45" s="268" t="n">
        <v>54133.8548474606</v>
      </c>
      <c r="K45" s="268" t="n">
        <v>54077.5614119885</v>
      </c>
      <c r="L45" s="268" t="n">
        <v>51587.6713516061</v>
      </c>
      <c r="M45" s="268" t="n">
        <v>50632.3787765715</v>
      </c>
      <c r="N45" s="268" t="n">
        <v>50389.3325242089</v>
      </c>
      <c r="O45" s="268" t="n">
        <v>53122.3083950116</v>
      </c>
      <c r="P45" s="268" t="n">
        <v>52746.8637507608</v>
      </c>
      <c r="Q45" s="268" t="n">
        <v>53657.7958807878</v>
      </c>
      <c r="R45" s="268" t="n">
        <v>56435.1935970338</v>
      </c>
      <c r="S45" s="268" t="n">
        <v>55448.2986868408</v>
      </c>
      <c r="T45" s="492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68" t="n">
        <v>79284.8671013421</v>
      </c>
      <c r="E46" s="268" t="n">
        <v>82741.3364817879</v>
      </c>
      <c r="F46" s="268" t="n">
        <v>82718.3572864067</v>
      </c>
      <c r="G46" s="268" t="n">
        <v>84938.5778675077</v>
      </c>
      <c r="H46" s="268" t="n">
        <v>86221.0590552022</v>
      </c>
      <c r="I46" s="268" t="n">
        <v>87689.0996846268</v>
      </c>
      <c r="J46" s="268" t="n">
        <v>88953.1138661203</v>
      </c>
      <c r="K46" s="268" t="n">
        <v>90736.8373447244</v>
      </c>
      <c r="L46" s="268" t="n">
        <v>73893.0051114064</v>
      </c>
      <c r="M46" s="268" t="n">
        <v>77331.477267411</v>
      </c>
      <c r="N46" s="268" t="n">
        <v>74518.3177736703</v>
      </c>
      <c r="O46" s="268" t="n">
        <v>89045.2168993665</v>
      </c>
      <c r="P46" s="268" t="n">
        <v>90205.5100400401</v>
      </c>
      <c r="Q46" s="268" t="n">
        <v>85479.7135506483</v>
      </c>
      <c r="R46" s="268" t="n">
        <v>102667.078319984</v>
      </c>
      <c r="S46" s="268" t="n">
        <v>89611.9267564464</v>
      </c>
      <c r="T46" s="492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68" t="n">
        <v>11203.6911230838</v>
      </c>
      <c r="E47" s="268" t="n">
        <v>12637.9198486214</v>
      </c>
      <c r="F47" s="268" t="n">
        <v>12006.6081803196</v>
      </c>
      <c r="G47" s="268" t="n">
        <v>12467.0399080536</v>
      </c>
      <c r="H47" s="268" t="n">
        <v>12509.4374011962</v>
      </c>
      <c r="I47" s="268" t="n">
        <v>13274.3949018784</v>
      </c>
      <c r="J47" s="268" t="n">
        <v>12737.5343353229</v>
      </c>
      <c r="K47" s="268" t="n">
        <v>12747.0389921453</v>
      </c>
      <c r="L47" s="268" t="n">
        <v>12654.4755489726</v>
      </c>
      <c r="M47" s="268" t="n">
        <v>12533.5140703605</v>
      </c>
      <c r="N47" s="268" t="n">
        <v>12314.3485345485</v>
      </c>
      <c r="O47" s="268" t="n">
        <v>13479.3655231551</v>
      </c>
      <c r="P47" s="268" t="n">
        <v>13391.7138460717</v>
      </c>
      <c r="Q47" s="268" t="n">
        <v>13744.6178087816</v>
      </c>
      <c r="R47" s="268" t="n">
        <v>12957.7833686116</v>
      </c>
      <c r="S47" s="268" t="n">
        <v>12700.4362383014</v>
      </c>
      <c r="T47" s="492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68" t="n">
        <v>68081.1759782583</v>
      </c>
      <c r="E48" s="268" t="n">
        <v>70103.4166331665</v>
      </c>
      <c r="F48" s="268" t="n">
        <v>70711.7491060871</v>
      </c>
      <c r="G48" s="268" t="n">
        <v>72471.5379594541</v>
      </c>
      <c r="H48" s="268" t="n">
        <v>73711.621654006</v>
      </c>
      <c r="I48" s="268" t="n">
        <v>74414.7047827484</v>
      </c>
      <c r="J48" s="268" t="n">
        <v>76215.5795307974</v>
      </c>
      <c r="K48" s="268" t="n">
        <v>77989.7983525791</v>
      </c>
      <c r="L48" s="268" t="n">
        <v>61238.5295624339</v>
      </c>
      <c r="M48" s="268" t="n">
        <v>64797.9631970505</v>
      </c>
      <c r="N48" s="268" t="n">
        <v>62203.9692391218</v>
      </c>
      <c r="O48" s="268" t="n">
        <v>75565.8513762114</v>
      </c>
      <c r="P48" s="268" t="n">
        <v>76813.7961939685</v>
      </c>
      <c r="Q48" s="268" t="n">
        <v>71735.0957418667</v>
      </c>
      <c r="R48" s="268" t="n">
        <v>89709.2949513726</v>
      </c>
      <c r="S48" s="268" t="n">
        <v>76911.490518145</v>
      </c>
      <c r="T48" s="492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68" t="n">
        <v>341711.680230698</v>
      </c>
      <c r="E49" s="268" t="n">
        <v>348761.954972496</v>
      </c>
      <c r="F49" s="268" t="n">
        <v>338817.44801105</v>
      </c>
      <c r="G49" s="268" t="n">
        <v>328885.370153425</v>
      </c>
      <c r="H49" s="268" t="n">
        <v>335922.766730834</v>
      </c>
      <c r="I49" s="268" t="n">
        <v>316787.894593609</v>
      </c>
      <c r="J49" s="268" t="n">
        <v>306832.555826946</v>
      </c>
      <c r="K49" s="268" t="n">
        <v>293784.414554906</v>
      </c>
      <c r="L49" s="268" t="n">
        <v>278745.71801758</v>
      </c>
      <c r="M49" s="268" t="n">
        <v>258284.191436411</v>
      </c>
      <c r="N49" s="268" t="n">
        <v>255448.823232213</v>
      </c>
      <c r="O49" s="268" t="n">
        <v>268189.081566804</v>
      </c>
      <c r="P49" s="268" t="n">
        <v>249476.850931387</v>
      </c>
      <c r="Q49" s="268" t="n">
        <v>249377.652230537</v>
      </c>
      <c r="R49" s="268" t="n">
        <v>250975.570654496</v>
      </c>
      <c r="S49" s="268" t="n">
        <v>258005.921867571</v>
      </c>
      <c r="T49" s="492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68" t="n">
        <v>248820.018487485</v>
      </c>
      <c r="E50" s="268" t="n">
        <v>248326.220688327</v>
      </c>
      <c r="F50" s="268" t="n">
        <v>242798.862718079</v>
      </c>
      <c r="G50" s="268" t="n">
        <v>230207.556069404</v>
      </c>
      <c r="H50" s="268" t="n">
        <v>238821.796446485</v>
      </c>
      <c r="I50" s="268" t="n">
        <v>223244.797365993</v>
      </c>
      <c r="J50" s="268" t="n">
        <v>211186.344499274</v>
      </c>
      <c r="K50" s="268" t="n">
        <v>200521.980826782</v>
      </c>
      <c r="L50" s="268" t="n">
        <v>190373.2296359</v>
      </c>
      <c r="M50" s="268" t="n">
        <v>171698.761488533</v>
      </c>
      <c r="N50" s="268" t="n">
        <v>170626.219279777</v>
      </c>
      <c r="O50" s="268" t="n">
        <v>180450.294555428</v>
      </c>
      <c r="P50" s="268" t="n">
        <v>168091.501570259</v>
      </c>
      <c r="Q50" s="268" t="n">
        <v>168290.406515659</v>
      </c>
      <c r="R50" s="268" t="n">
        <v>166744.949934547</v>
      </c>
      <c r="S50" s="268" t="n">
        <v>170160.432835948</v>
      </c>
      <c r="T50" s="492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68" t="n">
        <v>92891.6617432132</v>
      </c>
      <c r="E51" s="268" t="n">
        <v>100435.734284169</v>
      </c>
      <c r="F51" s="268" t="n">
        <v>96018.5852929706</v>
      </c>
      <c r="G51" s="268" t="n">
        <v>98677.8140840204</v>
      </c>
      <c r="H51" s="268" t="n">
        <v>97100.9702843489</v>
      </c>
      <c r="I51" s="268" t="n">
        <v>93543.0972276159</v>
      </c>
      <c r="J51" s="268" t="n">
        <v>95646.2113276725</v>
      </c>
      <c r="K51" s="268" t="n">
        <v>93262.4337281233</v>
      </c>
      <c r="L51" s="268" t="n">
        <v>88372.4883816794</v>
      </c>
      <c r="M51" s="268" t="n">
        <v>86585.4299478782</v>
      </c>
      <c r="N51" s="268" t="n">
        <v>84822.6039524357</v>
      </c>
      <c r="O51" s="268" t="n">
        <v>87738.7870113752</v>
      </c>
      <c r="P51" s="268" t="n">
        <v>81385.3493611283</v>
      </c>
      <c r="Q51" s="268" t="n">
        <v>81087.245714878</v>
      </c>
      <c r="R51" s="268" t="n">
        <v>84230.6207199492</v>
      </c>
      <c r="S51" s="268" t="n">
        <v>87845.4890316226</v>
      </c>
      <c r="T51" s="492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68" t="n">
        <v>765374.693899236</v>
      </c>
      <c r="E52" s="268" t="n">
        <v>804273.439599305</v>
      </c>
      <c r="F52" s="268" t="n">
        <v>773498.545516246</v>
      </c>
      <c r="G52" s="268" t="n">
        <v>779139.199284752</v>
      </c>
      <c r="H52" s="268" t="n">
        <v>764994.524049091</v>
      </c>
      <c r="I52" s="268" t="n">
        <v>737536.94322343</v>
      </c>
      <c r="J52" s="268" t="n">
        <v>748956.887843513</v>
      </c>
      <c r="K52" s="268" t="n">
        <v>738568.465808885</v>
      </c>
      <c r="L52" s="268" t="n">
        <v>715729.500205702</v>
      </c>
      <c r="M52" s="268" t="n">
        <v>695275.733260991</v>
      </c>
      <c r="N52" s="268" t="n">
        <v>663522.856981117</v>
      </c>
      <c r="O52" s="268" t="n">
        <v>645196.227730747</v>
      </c>
      <c r="P52" s="268" t="n">
        <v>599287.024335897</v>
      </c>
      <c r="Q52" s="268" t="n">
        <v>625928.632503029</v>
      </c>
      <c r="R52" s="268" t="n">
        <v>597272.738576224</v>
      </c>
      <c r="S52" s="268" t="n">
        <v>598795.541112159</v>
      </c>
      <c r="T52" s="492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68" t="n">
        <v>105781.576501335</v>
      </c>
      <c r="E53" s="268" t="n">
        <v>114532.702368678</v>
      </c>
      <c r="F53" s="268" t="n">
        <v>111749.367986895</v>
      </c>
      <c r="G53" s="268" t="n">
        <v>117940.505729041</v>
      </c>
      <c r="H53" s="268" t="n">
        <v>116378.71886863</v>
      </c>
      <c r="I53" s="268" t="n">
        <v>110710.479283356</v>
      </c>
      <c r="J53" s="268" t="n">
        <v>113196.510495844</v>
      </c>
      <c r="K53" s="268" t="n">
        <v>103185.599497836</v>
      </c>
      <c r="L53" s="268" t="n">
        <v>93550.0051342972</v>
      </c>
      <c r="M53" s="268" t="n">
        <v>88535.4514614413</v>
      </c>
      <c r="N53" s="268" t="n">
        <v>88766.056584278</v>
      </c>
      <c r="O53" s="268" t="n">
        <v>88735.2220839179</v>
      </c>
      <c r="P53" s="268" t="n">
        <v>89462.4230832595</v>
      </c>
      <c r="Q53" s="268" t="n">
        <v>91894.7789354993</v>
      </c>
      <c r="R53" s="268" t="n">
        <v>85731.6512281891</v>
      </c>
      <c r="S53" s="268" t="n">
        <v>87848.2945382648</v>
      </c>
      <c r="T53" s="492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68" t="n">
        <v>176399.288421022</v>
      </c>
      <c r="E54" s="268" t="n">
        <v>180493.256369607</v>
      </c>
      <c r="F54" s="268" t="n">
        <v>177819.786863069</v>
      </c>
      <c r="G54" s="268" t="n">
        <v>181038.618814264</v>
      </c>
      <c r="H54" s="268" t="n">
        <v>180199.045209298</v>
      </c>
      <c r="I54" s="268" t="n">
        <v>206190.358353345</v>
      </c>
      <c r="J54" s="268" t="n">
        <v>208519.998689945</v>
      </c>
      <c r="K54" s="268" t="n">
        <v>195062.410982692</v>
      </c>
      <c r="L54" s="268" t="n">
        <v>187588.336608168</v>
      </c>
      <c r="M54" s="268" t="n">
        <v>183474.524114052</v>
      </c>
      <c r="N54" s="268" t="n">
        <v>190701.885115962</v>
      </c>
      <c r="O54" s="268" t="n">
        <v>200991.793502213</v>
      </c>
      <c r="P54" s="268" t="n">
        <v>169533.366813148</v>
      </c>
      <c r="Q54" s="268" t="n">
        <v>177903.654003715</v>
      </c>
      <c r="R54" s="268" t="n">
        <v>163009.307390477</v>
      </c>
      <c r="S54" s="268" t="n">
        <v>160369.572660205</v>
      </c>
      <c r="T54" s="492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68" t="n">
        <v>483193.828976879</v>
      </c>
      <c r="E55" s="268" t="n">
        <v>509247.48086102</v>
      </c>
      <c r="F55" s="268" t="n">
        <v>483929.390666283</v>
      </c>
      <c r="G55" s="268" t="n">
        <v>480160.074741448</v>
      </c>
      <c r="H55" s="268" t="n">
        <v>468416.759971164</v>
      </c>
      <c r="I55" s="268" t="n">
        <v>420636.105586729</v>
      </c>
      <c r="J55" s="268" t="n">
        <v>427240.378657724</v>
      </c>
      <c r="K55" s="268" t="n">
        <v>440320.455328357</v>
      </c>
      <c r="L55" s="268" t="n">
        <v>434591.158463236</v>
      </c>
      <c r="M55" s="268" t="n">
        <v>423265.757685498</v>
      </c>
      <c r="N55" s="268" t="n">
        <v>384054.915280876</v>
      </c>
      <c r="O55" s="268" t="n">
        <v>355469.212144616</v>
      </c>
      <c r="P55" s="268" t="n">
        <v>340291.23443949</v>
      </c>
      <c r="Q55" s="268" t="n">
        <v>356130.199563814</v>
      </c>
      <c r="R55" s="268" t="n">
        <v>348531.779957557</v>
      </c>
      <c r="S55" s="268" t="n">
        <v>350577.673913689</v>
      </c>
      <c r="T55" s="492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68" t="n">
        <v>957088.704804097</v>
      </c>
      <c r="E56" s="268" t="n">
        <v>961209.673450274</v>
      </c>
      <c r="F56" s="268" t="n">
        <v>975872.374462938</v>
      </c>
      <c r="G56" s="268" t="n">
        <v>977093.614056307</v>
      </c>
      <c r="H56" s="268" t="n">
        <v>1035574.9990488</v>
      </c>
      <c r="I56" s="268" t="n">
        <v>1046258.28095818</v>
      </c>
      <c r="J56" s="268" t="n">
        <v>1044938.38502584</v>
      </c>
      <c r="K56" s="268" t="n">
        <v>1036206.02325719</v>
      </c>
      <c r="L56" s="268" t="n">
        <v>1042404.36842627</v>
      </c>
      <c r="M56" s="268" t="n">
        <v>1056272.28763397</v>
      </c>
      <c r="N56" s="268" t="n">
        <v>1107317.13070973</v>
      </c>
      <c r="O56" s="268" t="n">
        <v>1171360.74380723</v>
      </c>
      <c r="P56" s="268" t="n">
        <v>1168367.46079726</v>
      </c>
      <c r="Q56" s="268" t="n">
        <v>1172289.42694396</v>
      </c>
      <c r="R56" s="268" t="n">
        <v>1124318.55911032</v>
      </c>
      <c r="S56" s="268" t="n">
        <v>1169502.2141854</v>
      </c>
      <c r="T56" s="492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68" t="n">
        <v>170621.230112644</v>
      </c>
      <c r="E57" s="268" t="n">
        <v>168541.196879724</v>
      </c>
      <c r="F57" s="268" t="n">
        <v>176117.802740494</v>
      </c>
      <c r="G57" s="268" t="n">
        <v>163763.114436961</v>
      </c>
      <c r="H57" s="268" t="n">
        <v>163633.660566926</v>
      </c>
      <c r="I57" s="268" t="n">
        <v>160178.009133125</v>
      </c>
      <c r="J57" s="268" t="n">
        <v>159039.283956894</v>
      </c>
      <c r="K57" s="268" t="n">
        <v>152485.797618245</v>
      </c>
      <c r="L57" s="268" t="n">
        <v>152460.194267739</v>
      </c>
      <c r="M57" s="268" t="n">
        <v>153078.568220195</v>
      </c>
      <c r="N57" s="268" t="n">
        <v>152892.331241521</v>
      </c>
      <c r="O57" s="268" t="n">
        <v>153514.007996629</v>
      </c>
      <c r="P57" s="268" t="n">
        <v>151328.30776946</v>
      </c>
      <c r="Q57" s="268" t="n">
        <v>152226.995313977</v>
      </c>
      <c r="R57" s="268" t="n">
        <v>144171.011185306</v>
      </c>
      <c r="S57" s="268" t="n">
        <v>148254.82138268</v>
      </c>
      <c r="T57" s="492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68" t="n">
        <v>184531.663765876</v>
      </c>
      <c r="E58" s="268" t="n">
        <v>187331.148036464</v>
      </c>
      <c r="F58" s="268" t="n">
        <v>181271.592371888</v>
      </c>
      <c r="G58" s="268" t="n">
        <v>185769.317283546</v>
      </c>
      <c r="H58" s="268" t="n">
        <v>194461.195989266</v>
      </c>
      <c r="I58" s="268" t="n">
        <v>199110.068350996</v>
      </c>
      <c r="J58" s="268" t="n">
        <v>203089.976570009</v>
      </c>
      <c r="K58" s="268" t="n">
        <v>201213.395873696</v>
      </c>
      <c r="L58" s="268" t="n">
        <v>202688.455843316</v>
      </c>
      <c r="M58" s="268" t="n">
        <v>205365.87913195</v>
      </c>
      <c r="N58" s="268" t="n">
        <v>203852.613871603</v>
      </c>
      <c r="O58" s="268" t="n">
        <v>213588.215189496</v>
      </c>
      <c r="P58" s="268" t="n">
        <v>223012.101846398</v>
      </c>
      <c r="Q58" s="268" t="n">
        <v>220799.511806261</v>
      </c>
      <c r="R58" s="268" t="n">
        <v>208453.019399478</v>
      </c>
      <c r="S58" s="268" t="n">
        <v>216764.359516916</v>
      </c>
      <c r="T58" s="492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68" t="n">
        <v>94980.6909501828</v>
      </c>
      <c r="E59" s="268" t="n">
        <v>83345.2604305165</v>
      </c>
      <c r="F59" s="268" t="n">
        <v>82025.4844924176</v>
      </c>
      <c r="G59" s="268" t="n">
        <v>76420.1183630975</v>
      </c>
      <c r="H59" s="268" t="n">
        <v>79856.8046074835</v>
      </c>
      <c r="I59" s="268" t="n">
        <v>60485.035086046</v>
      </c>
      <c r="J59" s="268" t="n">
        <v>57015.9572921106</v>
      </c>
      <c r="K59" s="268" t="n">
        <v>55824.9913857091</v>
      </c>
      <c r="L59" s="268" t="n">
        <v>56223.5800197029</v>
      </c>
      <c r="M59" s="268" t="n">
        <v>47735.8623933912</v>
      </c>
      <c r="N59" s="268" t="n">
        <v>44246.1057597453</v>
      </c>
      <c r="O59" s="268" t="n">
        <v>58522.3594042828</v>
      </c>
      <c r="P59" s="268" t="n">
        <v>38982.8249980896</v>
      </c>
      <c r="Q59" s="268" t="n">
        <v>39027.5441552041</v>
      </c>
      <c r="R59" s="268" t="n">
        <v>46317.7253771481</v>
      </c>
      <c r="S59" s="268" t="n">
        <v>78493.8519814698</v>
      </c>
      <c r="T59" s="492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68" t="n">
        <v>290617.086616709</v>
      </c>
      <c r="E60" s="268" t="n">
        <v>305142.969460666</v>
      </c>
      <c r="F60" s="268" t="n">
        <v>317324.889831927</v>
      </c>
      <c r="G60" s="268" t="n">
        <v>326820.187485006</v>
      </c>
      <c r="H60" s="268" t="n">
        <v>351021.702361039</v>
      </c>
      <c r="I60" s="268" t="n">
        <v>372081.736249642</v>
      </c>
      <c r="J60" s="268" t="n">
        <v>362552.089393189</v>
      </c>
      <c r="K60" s="268" t="n">
        <v>358856.875380606</v>
      </c>
      <c r="L60" s="268" t="n">
        <v>364513.281579991</v>
      </c>
      <c r="M60" s="268" t="n">
        <v>373141.684898575</v>
      </c>
      <c r="N60" s="268" t="n">
        <v>429292.954558477</v>
      </c>
      <c r="O60" s="268" t="n">
        <v>451166.553345043</v>
      </c>
      <c r="P60" s="268" t="n">
        <v>467559.661343746</v>
      </c>
      <c r="Q60" s="268" t="n">
        <v>472460.966854936</v>
      </c>
      <c r="R60" s="268" t="n">
        <v>458809.937200063</v>
      </c>
      <c r="S60" s="268" t="n">
        <v>452064.311392253</v>
      </c>
      <c r="T60" s="492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68" t="n">
        <v>172547.088149165</v>
      </c>
      <c r="E61" s="268" t="n">
        <v>173108.824259155</v>
      </c>
      <c r="F61" s="268" t="n">
        <v>176249.029684327</v>
      </c>
      <c r="G61" s="268" t="n">
        <v>180256.446050215</v>
      </c>
      <c r="H61" s="268" t="n">
        <v>197709.129467125</v>
      </c>
      <c r="I61" s="268" t="n">
        <v>204749.067399703</v>
      </c>
      <c r="J61" s="268" t="n">
        <v>213159.029070909</v>
      </c>
      <c r="K61" s="268" t="n">
        <v>216445.187431365</v>
      </c>
      <c r="L61" s="268" t="n">
        <v>216462.54739355</v>
      </c>
      <c r="M61" s="268" t="n">
        <v>225382.297801974</v>
      </c>
      <c r="N61" s="268" t="n">
        <v>226907.855323584</v>
      </c>
      <c r="O61" s="268" t="n">
        <v>242825.025575407</v>
      </c>
      <c r="P61" s="268" t="n">
        <v>237719.846621972</v>
      </c>
      <c r="Q61" s="268" t="n">
        <v>238333.235747091</v>
      </c>
      <c r="R61" s="268" t="n">
        <v>224017.034711541</v>
      </c>
      <c r="S61" s="268" t="n">
        <v>231797.045484851</v>
      </c>
      <c r="T61" s="492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68" t="n">
        <v>43790.9452095194</v>
      </c>
      <c r="E62" s="268" t="n">
        <v>43740.2743837487</v>
      </c>
      <c r="F62" s="268" t="n">
        <v>42883.5753418847</v>
      </c>
      <c r="G62" s="268" t="n">
        <v>44064.4304374821</v>
      </c>
      <c r="H62" s="268" t="n">
        <v>48892.506056958</v>
      </c>
      <c r="I62" s="268" t="n">
        <v>49654.3647386673</v>
      </c>
      <c r="J62" s="268" t="n">
        <v>50082.0487427284</v>
      </c>
      <c r="K62" s="268" t="n">
        <v>51379.7755675658</v>
      </c>
      <c r="L62" s="268" t="n">
        <v>50056.3093219684</v>
      </c>
      <c r="M62" s="268" t="n">
        <v>51567.9951878819</v>
      </c>
      <c r="N62" s="268" t="n">
        <v>50125.2699548019</v>
      </c>
      <c r="O62" s="268" t="n">
        <v>51744.5822963752</v>
      </c>
      <c r="P62" s="268" t="n">
        <v>49764.7182175957</v>
      </c>
      <c r="Q62" s="268" t="n">
        <v>49441.1730664899</v>
      </c>
      <c r="R62" s="268" t="n">
        <v>42549.8312367812</v>
      </c>
      <c r="S62" s="268" t="n">
        <v>42127.8244272332</v>
      </c>
      <c r="T62" s="492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68" t="n">
        <v>170453.81149073</v>
      </c>
      <c r="E63" s="268" t="n">
        <v>194453.514146388</v>
      </c>
      <c r="F63" s="268" t="n">
        <v>185724.753521189</v>
      </c>
      <c r="G63" s="268" t="n">
        <v>182543.529027093</v>
      </c>
      <c r="H63" s="268" t="n">
        <v>183478.753212427</v>
      </c>
      <c r="I63" s="268" t="n">
        <v>192701.115524608</v>
      </c>
      <c r="J63" s="268" t="n">
        <v>194789.681331425</v>
      </c>
      <c r="K63" s="268" t="n">
        <v>204980.487244321</v>
      </c>
      <c r="L63" s="268" t="n">
        <v>203937.391735303</v>
      </c>
      <c r="M63" s="268" t="n">
        <v>203709.816968711</v>
      </c>
      <c r="N63" s="268" t="n">
        <v>197093.023335223</v>
      </c>
      <c r="O63" s="268" t="n">
        <v>193314.954064998</v>
      </c>
      <c r="P63" s="268" t="n">
        <v>179773.831699204</v>
      </c>
      <c r="Q63" s="268" t="n">
        <v>184369.455334089</v>
      </c>
      <c r="R63" s="268" t="n">
        <v>190301.45382905</v>
      </c>
      <c r="S63" s="268" t="n">
        <v>190063.345085415</v>
      </c>
      <c r="T63" s="492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68" t="n">
        <v>101769.045383654</v>
      </c>
      <c r="E64" s="268" t="n">
        <v>106384.526222634</v>
      </c>
      <c r="F64" s="268" t="n">
        <v>107614.445469265</v>
      </c>
      <c r="G64" s="268" t="n">
        <v>115103.307191621</v>
      </c>
      <c r="H64" s="268" t="n">
        <v>120211.043910497</v>
      </c>
      <c r="I64" s="268" t="n">
        <v>128368.091003435</v>
      </c>
      <c r="J64" s="268" t="n">
        <v>133522.257573031</v>
      </c>
      <c r="K64" s="268" t="n">
        <v>117856.850711615</v>
      </c>
      <c r="L64" s="268" t="n">
        <v>116379.562225866</v>
      </c>
      <c r="M64" s="268" t="n">
        <v>131545.6129663</v>
      </c>
      <c r="N64" s="268" t="n">
        <v>130960.264259563</v>
      </c>
      <c r="O64" s="268" t="n">
        <v>139352.811324724</v>
      </c>
      <c r="P64" s="268" t="n">
        <v>139214.099825949</v>
      </c>
      <c r="Q64" s="268" t="n">
        <v>147234.570104188</v>
      </c>
      <c r="R64" s="268" t="n">
        <v>161271.970819444</v>
      </c>
      <c r="S64" s="268" t="n">
        <v>161380.367758532</v>
      </c>
      <c r="T64" s="492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68" t="n">
        <v>83320.2279221988</v>
      </c>
      <c r="E65" s="268" t="n">
        <v>89008.6205223011</v>
      </c>
      <c r="F65" s="268" t="n">
        <v>80671.4650775366</v>
      </c>
      <c r="G65" s="268" t="n">
        <v>81533.3001973931</v>
      </c>
      <c r="H65" s="268" t="n">
        <v>78777.1252513547</v>
      </c>
      <c r="I65" s="268" t="n">
        <v>80265.6903292963</v>
      </c>
      <c r="J65" s="268" t="n">
        <v>82609.6727605132</v>
      </c>
      <c r="K65" s="268" t="n">
        <v>85029.2965219181</v>
      </c>
      <c r="L65" s="268" t="n">
        <v>82083.6202874687</v>
      </c>
      <c r="M65" s="268" t="n">
        <v>78239.7365043323</v>
      </c>
      <c r="N65" s="268" t="n">
        <v>72498.3603046087</v>
      </c>
      <c r="O65" s="268" t="n">
        <v>70824.801420864</v>
      </c>
      <c r="P65" s="268" t="n">
        <v>63873.3253677427</v>
      </c>
      <c r="Q65" s="268" t="n">
        <v>69142.9073053392</v>
      </c>
      <c r="R65" s="268" t="n">
        <v>64588.7487220477</v>
      </c>
      <c r="S65" s="268" t="n">
        <v>63200.7158927589</v>
      </c>
      <c r="T65" s="492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68" t="n">
        <v>62330.9252787446</v>
      </c>
      <c r="E66" s="268" t="n">
        <v>63599.4837289295</v>
      </c>
      <c r="F66" s="268" t="n">
        <v>67469.2088648781</v>
      </c>
      <c r="G66" s="268" t="n">
        <v>72338.9572184841</v>
      </c>
      <c r="H66" s="268" t="n">
        <v>73060.0452722784</v>
      </c>
      <c r="I66" s="268" t="n">
        <v>79268.5679914211</v>
      </c>
      <c r="J66" s="268" t="n">
        <v>73800.6999625433</v>
      </c>
      <c r="K66" s="268" t="n">
        <v>74250.1946098311</v>
      </c>
      <c r="L66" s="268" t="n">
        <v>74752.6059719791</v>
      </c>
      <c r="M66" s="268" t="n">
        <v>72799.8237385611</v>
      </c>
      <c r="N66" s="268" t="n">
        <v>72826.4480851744</v>
      </c>
      <c r="O66" s="268" t="n">
        <v>80112.2535793116</v>
      </c>
      <c r="P66" s="268" t="n">
        <v>78486.9875023613</v>
      </c>
      <c r="Q66" s="268" t="n">
        <v>80110.1745441423</v>
      </c>
      <c r="R66" s="268" t="n">
        <v>78744.3151063978</v>
      </c>
      <c r="S66" s="268" t="n">
        <v>77777.9810180528</v>
      </c>
      <c r="T66" s="492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68" t="n">
        <v>127139.587154603</v>
      </c>
      <c r="E67" s="268" t="n">
        <v>140146.916070332</v>
      </c>
      <c r="F67" s="268" t="n">
        <v>138806.479702361</v>
      </c>
      <c r="G67" s="268" t="n">
        <v>140650.791790798</v>
      </c>
      <c r="H67" s="268" t="n">
        <v>144136.486270599</v>
      </c>
      <c r="I67" s="268" t="n">
        <v>150271.128332261</v>
      </c>
      <c r="J67" s="268" t="n">
        <v>158972.480463814</v>
      </c>
      <c r="K67" s="268" t="n">
        <v>162476.499478597</v>
      </c>
      <c r="L67" s="268" t="n">
        <v>161443.110203847</v>
      </c>
      <c r="M67" s="268" t="n">
        <v>159344.27628788</v>
      </c>
      <c r="N67" s="268" t="n">
        <v>165094.549394859</v>
      </c>
      <c r="O67" s="268" t="n">
        <v>171627.714485829</v>
      </c>
      <c r="P67" s="268" t="n">
        <v>170996.29988619</v>
      </c>
      <c r="Q67" s="268" t="n">
        <v>184137.366290239</v>
      </c>
      <c r="R67" s="268" t="n">
        <v>161170.825407347</v>
      </c>
      <c r="S67" s="268" t="n">
        <v>169963.801076139</v>
      </c>
      <c r="T67" s="492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68" t="n">
        <v>48087.7141313479</v>
      </c>
      <c r="E68" s="268" t="n">
        <v>50693.2734566639</v>
      </c>
      <c r="F68" s="268" t="n">
        <v>51662.6484156353</v>
      </c>
      <c r="G68" s="268" t="n">
        <v>56149.7198050799</v>
      </c>
      <c r="H68" s="268" t="n">
        <v>58446.3490271369</v>
      </c>
      <c r="I68" s="268" t="n">
        <v>63078.9275483674</v>
      </c>
      <c r="J68" s="268" t="n">
        <v>67368.3301283822</v>
      </c>
      <c r="K68" s="268" t="n">
        <v>64118.3594200417</v>
      </c>
      <c r="L68" s="268" t="n">
        <v>60881.8244654444</v>
      </c>
      <c r="M68" s="268" t="n">
        <v>61138.129432584</v>
      </c>
      <c r="N68" s="268" t="n">
        <v>63836.0934301052</v>
      </c>
      <c r="O68" s="268" t="n">
        <v>62162.8835169523</v>
      </c>
      <c r="P68" s="268" t="n">
        <v>68248.9467458925</v>
      </c>
      <c r="Q68" s="268" t="n">
        <v>71643.624123696</v>
      </c>
      <c r="R68" s="268" t="n">
        <v>69587.2549561433</v>
      </c>
      <c r="S68" s="268" t="n">
        <v>70264.7078316676</v>
      </c>
      <c r="T68" s="492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68" t="n">
        <v>258144.823113446</v>
      </c>
      <c r="E69" s="268" t="n">
        <v>269531.468972512</v>
      </c>
      <c r="F69" s="268" t="n">
        <v>258656.829040642</v>
      </c>
      <c r="G69" s="268" t="n">
        <v>253137.838769155</v>
      </c>
      <c r="H69" s="268" t="n">
        <v>236484.11614927</v>
      </c>
      <c r="I69" s="268" t="n">
        <v>233409.060120487</v>
      </c>
      <c r="J69" s="268" t="n">
        <v>227940.209781874</v>
      </c>
      <c r="K69" s="268" t="n">
        <v>225215.764687263</v>
      </c>
      <c r="L69" s="268" t="n">
        <v>217969.008360608</v>
      </c>
      <c r="M69" s="268" t="n">
        <v>208776.821579567</v>
      </c>
      <c r="N69" s="268" t="n">
        <v>202594.982421145</v>
      </c>
      <c r="O69" s="268" t="n">
        <v>218292.548039812</v>
      </c>
      <c r="P69" s="268" t="n">
        <v>207243.442121543</v>
      </c>
      <c r="Q69" s="268" t="n">
        <v>227693.264309402</v>
      </c>
      <c r="R69" s="268" t="n">
        <v>215070.70317559</v>
      </c>
      <c r="S69" s="268" t="n">
        <v>214660.750252387</v>
      </c>
      <c r="T69" s="492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68" t="n">
        <v>159208.178885844</v>
      </c>
      <c r="E70" s="268" t="n">
        <v>183019.774975906</v>
      </c>
      <c r="F70" s="268" t="n">
        <v>167077.922842236</v>
      </c>
      <c r="G70" s="268" t="n">
        <v>167762.676032972</v>
      </c>
      <c r="H70" s="268" t="n">
        <v>161404.431382584</v>
      </c>
      <c r="I70" s="268" t="n">
        <v>157352.865082697</v>
      </c>
      <c r="J70" s="268" t="n">
        <v>170677.060162813</v>
      </c>
      <c r="K70" s="268" t="n">
        <v>162004.854565263</v>
      </c>
      <c r="L70" s="268" t="n">
        <v>165889.893585589</v>
      </c>
      <c r="M70" s="268" t="n">
        <v>164154.949555206</v>
      </c>
      <c r="N70" s="268" t="n">
        <v>168421.264283466</v>
      </c>
      <c r="O70" s="268" t="n">
        <v>163688.532231538</v>
      </c>
      <c r="P70" s="268" t="n">
        <v>149670.247014055</v>
      </c>
      <c r="Q70" s="268" t="n">
        <v>162371.328448837</v>
      </c>
      <c r="R70" s="268" t="n">
        <v>145777.978799557</v>
      </c>
      <c r="S70" s="268" t="n">
        <v>150645.457232712</v>
      </c>
      <c r="T70" s="492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68" t="n">
        <v>212236.961615127</v>
      </c>
      <c r="E71" s="268" t="n">
        <v>244216.420155675</v>
      </c>
      <c r="F71" s="268" t="n">
        <v>232818.086290581</v>
      </c>
      <c r="G71" s="268" t="n">
        <v>231259.493103249</v>
      </c>
      <c r="H71" s="268" t="n">
        <v>231275.490103134</v>
      </c>
      <c r="I71" s="268" t="n">
        <v>232309.589148183</v>
      </c>
      <c r="J71" s="268" t="n">
        <v>245025.778728634</v>
      </c>
      <c r="K71" s="268" t="n">
        <v>256515.964230633</v>
      </c>
      <c r="L71" s="268" t="n">
        <v>260621.437853954</v>
      </c>
      <c r="M71" s="268" t="n">
        <v>255827.49672932</v>
      </c>
      <c r="N71" s="268" t="n">
        <v>266721.112782003</v>
      </c>
      <c r="O71" s="268" t="n">
        <v>276871.913319382</v>
      </c>
      <c r="P71" s="268" t="n">
        <v>260823.215478101</v>
      </c>
      <c r="Q71" s="268" t="n">
        <v>275033.701734976</v>
      </c>
      <c r="R71" s="268" t="n">
        <v>268118.775304168</v>
      </c>
      <c r="S71" s="268" t="n">
        <v>272456.931074803</v>
      </c>
      <c r="T71" s="492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68" t="n">
        <v>224908.441187779</v>
      </c>
      <c r="E72" s="268" t="n">
        <v>234964.099718691</v>
      </c>
      <c r="F72" s="268" t="n">
        <v>221297.685023045</v>
      </c>
      <c r="G72" s="268" t="n">
        <v>236092.805828028</v>
      </c>
      <c r="H72" s="268" t="n">
        <v>236381.817971613</v>
      </c>
      <c r="I72" s="268" t="n">
        <v>240114.779943536</v>
      </c>
      <c r="J72" s="268" t="n">
        <v>255445.456803184</v>
      </c>
      <c r="K72" s="268" t="n">
        <v>261309.915831549</v>
      </c>
      <c r="L72" s="268" t="n">
        <v>246663.92748323</v>
      </c>
      <c r="M72" s="268" t="n">
        <v>239902.003692457</v>
      </c>
      <c r="N72" s="268" t="n">
        <v>240851.341625169</v>
      </c>
      <c r="O72" s="268" t="n">
        <v>222910.066840301</v>
      </c>
      <c r="P72" s="268" t="n">
        <v>206928.109214341</v>
      </c>
      <c r="Q72" s="268" t="n">
        <v>222115.554653047</v>
      </c>
      <c r="R72" s="268" t="n">
        <v>217029.590893426</v>
      </c>
      <c r="S72" s="268" t="n">
        <v>211275.900098112</v>
      </c>
      <c r="T72" s="492" t="n">
        <v>67</v>
      </c>
    </row>
    <row r="73" s="52" customFormat="true" ht="6.75" hidden="false" customHeight="true" outlineLevel="0" collapsed="false">
      <c r="A73" s="279"/>
      <c r="B73" s="305"/>
      <c r="C73" s="306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492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2" t="n">
        <f aca="false">SUM(D6+D10+D14+D41+D44+D49+D52+D56)+SUM(D63:D72)</f>
        <v>9326072.23742621</v>
      </c>
      <c r="E74" s="272" t="n">
        <f aca="false">SUM(E6+E10+E14+E41+E44+E49+E52+E56)+SUM(E63:E72)</f>
        <v>9468757.93586179</v>
      </c>
      <c r="F74" s="272" t="n">
        <f aca="false">SUM(F6+F10+F14+F41+F44+F49+F52+F56)+SUM(F63:F72)</f>
        <v>9383364.74285028</v>
      </c>
      <c r="G74" s="272" t="n">
        <f aca="false">SUM(G6+G10+G14+G41+G44+G49+G52+G56)+SUM(G63:G72)</f>
        <v>9392051.56443002</v>
      </c>
      <c r="H74" s="272" t="n">
        <f aca="false">SUM(H6+H10+H14+H41+H44+H49+H52+H56)+SUM(H63:H72)</f>
        <v>9352917.27587473</v>
      </c>
      <c r="I74" s="272" t="n">
        <f aca="false">SUM(I6+I10+I14+I41+I44+I49+I52+I56)+SUM(I63:I72)</f>
        <v>9474211.88959421</v>
      </c>
      <c r="J74" s="272" t="n">
        <f aca="false">SUM(J6+J10+J14+J41+J44+J49+J52+J56)+SUM(J63:J72)</f>
        <v>9468321.03781294</v>
      </c>
      <c r="K74" s="272" t="n">
        <f aca="false">SUM(K6+K10+K14+K41+K44+K49+K52+K56)+SUM(K63:K72)</f>
        <v>9356422.40787565</v>
      </c>
      <c r="L74" s="272" t="n">
        <f aca="false">SUM(L6+L10+L14+L41+L44+L49+L52+L56)+SUM(L63:L72)</f>
        <v>9478402.95752431</v>
      </c>
      <c r="M74" s="272" t="n">
        <f aca="false">SUM(M6+M10+M14+M41+M44+M49+M52+M56)+SUM(M63:M72)</f>
        <v>9569267.20026453</v>
      </c>
      <c r="N74" s="272" t="n">
        <f aca="false">SUM(N6+N10+N14+N41+N44+N49+N52+N56)+SUM(N63:N72)</f>
        <v>9671198.64449152</v>
      </c>
      <c r="O74" s="272" t="n">
        <f aca="false">SUM(O6+O10+O14+O41+O44+O49+O52+O56)+SUM(O63:O72)</f>
        <v>9834223.34392056</v>
      </c>
      <c r="P74" s="272" t="n">
        <f aca="false">SUM(P6+P10+P14+P41+P44+P49+P52+P56)+SUM(P63:P72)</f>
        <v>9642259.82345489</v>
      </c>
      <c r="Q74" s="272" t="n">
        <f aca="false">SUM(Q6+Q10+Q14+Q41+Q44+Q49+Q52+Q56)+SUM(Q63:Q72)</f>
        <v>9604498.05322729</v>
      </c>
      <c r="R74" s="272" t="n">
        <f aca="false">SUM(R6+R10+R14+R41+R44+R49+R52+R56)+SUM(R63:R72)</f>
        <v>8929272.96587693</v>
      </c>
      <c r="S74" s="272" t="n">
        <f aca="false">SUM(S6+S10+S14+S41+S44+S49+S52+S56)+SUM(S63:S72)</f>
        <v>9431255.36164448</v>
      </c>
      <c r="T74" s="232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68" t="n">
        <v>4890618.66673766</v>
      </c>
      <c r="E75" s="268" t="n">
        <v>5223041.29614536</v>
      </c>
      <c r="F75" s="268" t="n">
        <v>5136472.12161119</v>
      </c>
      <c r="G75" s="268" t="n">
        <v>5019256.13710207</v>
      </c>
      <c r="H75" s="268" t="n">
        <v>4888825.5134504</v>
      </c>
      <c r="I75" s="268" t="n">
        <v>4821033.77735941</v>
      </c>
      <c r="J75" s="268" t="n">
        <v>5126588.07570888</v>
      </c>
      <c r="K75" s="268" t="n">
        <v>5005041.15495655</v>
      </c>
      <c r="L75" s="268" t="n">
        <v>5038322.29552816</v>
      </c>
      <c r="M75" s="268" t="n">
        <v>4946415.23492817</v>
      </c>
      <c r="N75" s="268" t="n">
        <v>4874471.43778488</v>
      </c>
      <c r="O75" s="268" t="n">
        <v>4904787.96368316</v>
      </c>
      <c r="P75" s="268" t="n">
        <v>4523639.33112036</v>
      </c>
      <c r="Q75" s="268" t="n">
        <v>4776020.3446909</v>
      </c>
      <c r="R75" s="268" t="n">
        <v>4699097.15966639</v>
      </c>
      <c r="S75" s="268" t="n">
        <v>4826883.91004628</v>
      </c>
      <c r="T75" s="232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271" t="s">
        <v>633</v>
      </c>
      <c r="D76" s="272" t="n">
        <f aca="false">SUM(D74:D75)</f>
        <v>14216690.9041639</v>
      </c>
      <c r="E76" s="272" t="n">
        <f aca="false">SUM(E74:E75)</f>
        <v>14691799.2320072</v>
      </c>
      <c r="F76" s="272" t="n">
        <f aca="false">SUM(F74:F75)</f>
        <v>14519836.8644615</v>
      </c>
      <c r="G76" s="272" t="n">
        <f aca="false">SUM(G74:G75)</f>
        <v>14411307.7015321</v>
      </c>
      <c r="H76" s="272" t="n">
        <f aca="false">SUM(H74:H75)</f>
        <v>14241742.7893251</v>
      </c>
      <c r="I76" s="272" t="n">
        <f aca="false">SUM(I74:I75)</f>
        <v>14295245.6669536</v>
      </c>
      <c r="J76" s="272" t="n">
        <f aca="false">SUM(J74:J75)</f>
        <v>14594909.1135218</v>
      </c>
      <c r="K76" s="272" t="n">
        <f aca="false">SUM(K74:K75)</f>
        <v>14361463.5628322</v>
      </c>
      <c r="L76" s="272" t="n">
        <f aca="false">SUM(L74:L75)</f>
        <v>14516725.2530525</v>
      </c>
      <c r="M76" s="272" t="n">
        <f aca="false">SUM(M74:M75)</f>
        <v>14515682.4351927</v>
      </c>
      <c r="N76" s="272" t="n">
        <f aca="false">SUM(N74:N75)</f>
        <v>14545670.0822764</v>
      </c>
      <c r="O76" s="272" t="n">
        <f aca="false">SUM(O74:O75)</f>
        <v>14739011.3076037</v>
      </c>
      <c r="P76" s="272" t="n">
        <f aca="false">SUM(P74:P75)</f>
        <v>14165899.1545752</v>
      </c>
      <c r="Q76" s="272" t="n">
        <f aca="false">SUM(Q74:Q75)</f>
        <v>14380518.3979182</v>
      </c>
      <c r="R76" s="272" t="n">
        <f aca="false">SUM(R74:R75)</f>
        <v>13628370.1255433</v>
      </c>
      <c r="S76" s="272" t="n">
        <f aca="false">SUM(S74:S75)</f>
        <v>14258139.2716908</v>
      </c>
      <c r="T76" s="232" t="n">
        <v>70</v>
      </c>
    </row>
    <row r="77" s="52" customFormat="true" ht="12.75" hidden="false" customHeight="true" outlineLevel="0" collapsed="false">
      <c r="A77" s="279" t="n">
        <v>71</v>
      </c>
      <c r="B77" s="141"/>
      <c r="C77" s="307" t="s">
        <v>634</v>
      </c>
      <c r="D77" s="493" t="n">
        <v>-128657.856900131</v>
      </c>
      <c r="E77" s="494" t="n">
        <v>-129353.139898454</v>
      </c>
      <c r="F77" s="494" t="n">
        <v>-130294.063328555</v>
      </c>
      <c r="G77" s="494" t="n">
        <v>-108769.048046793</v>
      </c>
      <c r="H77" s="494" t="n">
        <v>-133573.803243647</v>
      </c>
      <c r="I77" s="493" t="n">
        <v>-117681.506204654</v>
      </c>
      <c r="J77" s="493" t="n">
        <v>-198297.335375121</v>
      </c>
      <c r="K77" s="493" t="n">
        <v>-207171.822857734</v>
      </c>
      <c r="L77" s="493" t="n">
        <v>-250500.538104537</v>
      </c>
      <c r="M77" s="493" t="n">
        <v>-272544.826785131</v>
      </c>
      <c r="N77" s="493" t="n">
        <v>-307908.980799496</v>
      </c>
      <c r="O77" s="493" t="n">
        <v>-326132.580107078</v>
      </c>
      <c r="P77" s="493" t="n">
        <v>-338241.098619165</v>
      </c>
      <c r="Q77" s="493" t="n">
        <v>-349051.61871087</v>
      </c>
      <c r="R77" s="493" t="n">
        <v>-353330.280637599</v>
      </c>
      <c r="S77" s="493" t="n">
        <v>-389930.062576569</v>
      </c>
      <c r="T77" s="232" t="n">
        <v>71</v>
      </c>
    </row>
    <row r="78" s="52" customFormat="true" ht="12.75" hidden="false" customHeight="true" outlineLevel="0" collapsed="false">
      <c r="A78" s="279" t="n">
        <v>72</v>
      </c>
      <c r="B78" s="141"/>
      <c r="C78" s="307" t="s">
        <v>635</v>
      </c>
      <c r="D78" s="268" t="n">
        <v>16481</v>
      </c>
      <c r="E78" s="494" t="n">
        <v>38649</v>
      </c>
      <c r="F78" s="494" t="n">
        <v>77851</v>
      </c>
      <c r="G78" s="494" t="n">
        <v>68531.726</v>
      </c>
      <c r="H78" s="494" t="n">
        <v>65924.587795049</v>
      </c>
      <c r="I78" s="268" t="n">
        <v>52406.4479082864</v>
      </c>
      <c r="J78" s="268" t="n">
        <v>87667.9031923715</v>
      </c>
      <c r="K78" s="268" t="n">
        <v>102864</v>
      </c>
      <c r="L78" s="268" t="n">
        <v>193474.579684427</v>
      </c>
      <c r="M78" s="268" t="n">
        <v>182161.941792655</v>
      </c>
      <c r="N78" s="268" t="n">
        <v>127300.684945511</v>
      </c>
      <c r="O78" s="268" t="n">
        <v>174699.355087319</v>
      </c>
      <c r="P78" s="268" t="n">
        <v>112955.91579</v>
      </c>
      <c r="Q78" s="493" t="n">
        <v>-30222.9570643857</v>
      </c>
      <c r="R78" s="493" t="n">
        <v>-29512.1528355054</v>
      </c>
      <c r="S78" s="493" t="n">
        <v>-16880.3116303531</v>
      </c>
      <c r="T78" s="232" t="n">
        <v>72</v>
      </c>
    </row>
    <row r="79" s="52" customFormat="true" ht="12.75" hidden="false" customHeight="true" outlineLevel="0" collapsed="false">
      <c r="A79" s="279" t="n">
        <v>73</v>
      </c>
      <c r="B79" s="141"/>
      <c r="C79" s="307" t="s">
        <v>636</v>
      </c>
      <c r="D79" s="268" t="n">
        <v>164457</v>
      </c>
      <c r="E79" s="494" t="n">
        <v>144842</v>
      </c>
      <c r="F79" s="494" t="n">
        <v>146534</v>
      </c>
      <c r="G79" s="494" t="n">
        <v>149499</v>
      </c>
      <c r="H79" s="494" t="n">
        <v>149183</v>
      </c>
      <c r="I79" s="268" t="n">
        <v>170832.064</v>
      </c>
      <c r="J79" s="268" t="n">
        <v>194347.094</v>
      </c>
      <c r="K79" s="268" t="n">
        <v>170204</v>
      </c>
      <c r="L79" s="268" t="n">
        <v>140376.491307804</v>
      </c>
      <c r="M79" s="268" t="n">
        <v>166041.396852125</v>
      </c>
      <c r="N79" s="268" t="n">
        <v>172007.603483413</v>
      </c>
      <c r="O79" s="268" t="n">
        <v>198123.262452487</v>
      </c>
      <c r="P79" s="268" t="n">
        <v>186936.24961342</v>
      </c>
      <c r="Q79" s="268" t="n">
        <v>214783.463318414</v>
      </c>
      <c r="R79" s="268" t="n">
        <v>182678.551200502</v>
      </c>
      <c r="S79" s="268" t="n">
        <v>182843.976085962</v>
      </c>
      <c r="T79" s="232" t="n">
        <v>73</v>
      </c>
    </row>
    <row r="80" s="52" customFormat="true" ht="12.75" hidden="false" customHeight="true" outlineLevel="0" collapsed="false">
      <c r="A80" s="279" t="n">
        <v>74</v>
      </c>
      <c r="B80" s="141"/>
      <c r="C80" s="271" t="s">
        <v>637</v>
      </c>
      <c r="D80" s="272" t="n">
        <f aca="false">SUM(D76:D79)</f>
        <v>14268971.0472637</v>
      </c>
      <c r="E80" s="495" t="n">
        <f aca="false">SUM(E76:E79)</f>
        <v>14745937.0921087</v>
      </c>
      <c r="F80" s="495" t="n">
        <f aca="false">SUM(F76:F79)</f>
        <v>14613927.8011329</v>
      </c>
      <c r="G80" s="495" t="n">
        <f aca="false">SUM(G76:G79)</f>
        <v>14520569.3794853</v>
      </c>
      <c r="H80" s="495" t="n">
        <f aca="false">SUM(H76:H79)</f>
        <v>14323276.5738765</v>
      </c>
      <c r="I80" s="272" t="n">
        <f aca="false">SUM(I76:I79)</f>
        <v>14400802.6726572</v>
      </c>
      <c r="J80" s="272" t="n">
        <f aca="false">SUM(J76:J79)</f>
        <v>14678626.7753391</v>
      </c>
      <c r="K80" s="272" t="n">
        <f aca="false">SUM(K76:K79)</f>
        <v>14427359.7399745</v>
      </c>
      <c r="L80" s="272" t="n">
        <f aca="false">SUM(L76:L79)</f>
        <v>14600075.7859402</v>
      </c>
      <c r="M80" s="272" t="n">
        <f aca="false">SUM(M76:M79)</f>
        <v>14591340.9470523</v>
      </c>
      <c r="N80" s="272" t="n">
        <f aca="false">SUM(N76:N79)</f>
        <v>14537069.3899058</v>
      </c>
      <c r="O80" s="272" t="n">
        <f aca="false">SUM(O76:O79)</f>
        <v>14785701.3450364</v>
      </c>
      <c r="P80" s="272" t="n">
        <f aca="false">SUM(P76:P79)</f>
        <v>14127550.2213595</v>
      </c>
      <c r="Q80" s="272" t="n">
        <f aca="false">SUM(Q76:Q79)</f>
        <v>14216027.2854614</v>
      </c>
      <c r="R80" s="272" t="n">
        <f aca="false">SUM(R76:R79)</f>
        <v>13428206.2432707</v>
      </c>
      <c r="S80" s="272" t="n">
        <f aca="false">SUM(S76:S79)</f>
        <v>14034172.8735698</v>
      </c>
      <c r="T80" s="232" t="n">
        <v>74</v>
      </c>
    </row>
    <row r="81" customFormat="false" ht="12.75" hidden="false" customHeight="true" outlineLevel="0" collapsed="false">
      <c r="A81" s="281"/>
      <c r="B81" s="273" t="s">
        <v>269</v>
      </c>
      <c r="C81" s="313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281"/>
    </row>
    <row r="82" customFormat="false" ht="12" hidden="false" customHeight="true" outlineLevel="0" collapsed="false">
      <c r="A82" s="281"/>
      <c r="B82" s="111" t="s">
        <v>638</v>
      </c>
      <c r="C82" s="313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281"/>
    </row>
    <row r="83" customFormat="false" ht="12" hidden="false" customHeight="true" outlineLevel="0" collapsed="false">
      <c r="B83" s="111" t="s">
        <v>537</v>
      </c>
      <c r="C83" s="247"/>
    </row>
    <row r="84" customFormat="false" ht="12" hidden="false" customHeight="true" outlineLevel="0" collapsed="false">
      <c r="B84" s="247" t="s">
        <v>639</v>
      </c>
      <c r="C84" s="316"/>
      <c r="H84" s="496"/>
    </row>
    <row r="85" customFormat="false" ht="12" hidden="false" customHeight="true" outlineLevel="0" collapsed="false">
      <c r="B85" s="247" t="s">
        <v>407</v>
      </c>
      <c r="C85" s="316"/>
    </row>
    <row r="86" customFormat="false" ht="12" hidden="false" customHeight="true" outlineLevel="0" collapsed="false">
      <c r="B86" s="247" t="s">
        <v>640</v>
      </c>
      <c r="C86" s="316"/>
    </row>
    <row r="87" customFormat="false" ht="12" hidden="false" customHeight="true" outlineLevel="0" collapsed="false">
      <c r="B87" s="110" t="s">
        <v>641</v>
      </c>
      <c r="C87" s="316"/>
    </row>
    <row r="88" customFormat="false" ht="12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  <c r="S89" s="496"/>
    </row>
    <row r="90" customFormat="false" ht="15" hidden="false" customHeight="true" outlineLevel="0" collapsed="false">
      <c r="B90" s="247"/>
      <c r="C90" s="31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</row>
    <row r="91" customFormat="false" ht="15" hidden="false" customHeight="true" outlineLevel="0" collapsed="false">
      <c r="B91" s="247"/>
      <c r="C91" s="31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C183" s="316"/>
    </row>
    <row r="184" customFormat="false" ht="15" hidden="false" customHeight="true" outlineLevel="0" collapsed="false">
      <c r="C184" s="316"/>
    </row>
    <row r="185" customFormat="false" ht="15" hidden="false" customHeight="true" outlineLevel="0" collapsed="false"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39375" right="0.39375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8.7"/>
    <col collapsed="false" customWidth="true" hidden="false" outlineLevel="0" max="3" min="3" style="110" width="60.7"/>
    <col collapsed="false" customWidth="true" hidden="false" outlineLevel="0" max="4" min="4" style="110" width="9.7"/>
    <col collapsed="false" customWidth="true" hidden="true" outlineLevel="0" max="8" min="5" style="110" width="9.7"/>
    <col collapsed="false" customWidth="true" hidden="false" outlineLevel="0" max="19" min="9" style="110" width="9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642</v>
      </c>
      <c r="B1" s="150"/>
      <c r="C1" s="491"/>
      <c r="E1" s="285"/>
      <c r="F1" s="285"/>
      <c r="G1" s="285"/>
      <c r="L1" s="285"/>
      <c r="M1" s="284"/>
    </row>
    <row r="2" s="319" customFormat="true" ht="15" hidden="false" customHeight="true" outlineLevel="0" collapsed="false">
      <c r="A2" s="331" t="s">
        <v>540</v>
      </c>
      <c r="B2" s="331"/>
      <c r="C2" s="287"/>
      <c r="E2" s="497"/>
      <c r="F2" s="497"/>
      <c r="G2" s="497"/>
      <c r="L2" s="497"/>
      <c r="M2" s="256"/>
    </row>
    <row r="3" customFormat="false" ht="12" hidden="false" customHeight="true" outlineLevel="0" collapsed="false">
      <c r="C3" s="332"/>
      <c r="D3" s="333"/>
    </row>
    <row r="4" s="291" customFormat="true" ht="25.5" hidden="false" customHeight="true" outlineLevel="0" collapsed="false">
      <c r="A4" s="57" t="s">
        <v>207</v>
      </c>
      <c r="B4" s="258" t="s">
        <v>417</v>
      </c>
      <c r="C4" s="258" t="s">
        <v>418</v>
      </c>
      <c r="D4" s="296" t="n">
        <v>1995</v>
      </c>
      <c r="E4" s="260" t="n">
        <v>1996</v>
      </c>
      <c r="F4" s="258" t="n">
        <v>1997</v>
      </c>
      <c r="G4" s="259" t="n">
        <v>1998</v>
      </c>
      <c r="H4" s="259" t="n">
        <v>1999</v>
      </c>
      <c r="I4" s="258" t="n">
        <v>2000</v>
      </c>
      <c r="J4" s="260" t="n">
        <v>2001</v>
      </c>
      <c r="K4" s="259" t="n">
        <v>2002</v>
      </c>
      <c r="L4" s="258" t="n">
        <v>2003</v>
      </c>
      <c r="M4" s="275" t="n">
        <v>2004</v>
      </c>
      <c r="N4" s="258" t="n">
        <v>2005</v>
      </c>
      <c r="O4" s="275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IF(AND(ISNUMBER('3.3.1.1'!D6),('3.3.1.1'!$I6)&gt;0),'3.3.1.1'!D6/'3.3.1.1'!$I6*100,0)</f>
        <v>126.681688537479</v>
      </c>
      <c r="E6" s="276" t="n">
        <f aca="false">IF(AND(ISNUMBER('3.3.1.1'!E6),('3.3.1.1'!$I6)&gt;0),'3.3.1.1'!E6/'3.3.1.1'!$I6*100,0)</f>
        <v>125.076911481292</v>
      </c>
      <c r="F6" s="276" t="n">
        <f aca="false">IF(AND(ISNUMBER('3.3.1.1'!F6),('3.3.1.1'!$I6)&gt;0),'3.3.1.1'!F6/'3.3.1.1'!$I6*100,0)</f>
        <v>112.544774586279</v>
      </c>
      <c r="G6" s="276" t="n">
        <f aca="false">IF(AND(ISNUMBER('3.3.1.1'!G6),('3.3.1.1'!$I6)&gt;0),'3.3.1.1'!G6/'3.3.1.1'!$I6*100,0)</f>
        <v>109.570465660851</v>
      </c>
      <c r="H6" s="276" t="n">
        <f aca="false">IF(AND(ISNUMBER('3.3.1.1'!H6),('3.3.1.1'!$I6)&gt;0),'3.3.1.1'!H6/'3.3.1.1'!$I6*100,0)</f>
        <v>102.641800630204</v>
      </c>
      <c r="I6" s="276" t="n">
        <f aca="false">IF(AND(ISNUMBER('3.3.1.1'!I6),('3.3.1.1'!$I6)&gt;0),'3.3.1.1'!I6/'3.3.1.1'!$I6*100,0)</f>
        <v>100</v>
      </c>
      <c r="J6" s="276" t="n">
        <f aca="false">IF(AND(ISNUMBER('3.3.1.1'!J6),('3.3.1.1'!$I6)&gt;0),'3.3.1.1'!J6/'3.3.1.1'!$I6*100,0)</f>
        <v>102.342840323333</v>
      </c>
      <c r="K6" s="276" t="n">
        <f aca="false">IF(AND(ISNUMBER('3.3.1.1'!K6),('3.3.1.1'!$I6)&gt;0),'3.3.1.1'!K6/'3.3.1.1'!$I6*100,0)</f>
        <v>101.845981584124</v>
      </c>
      <c r="L6" s="276" t="n">
        <f aca="false">IF(AND(ISNUMBER('3.3.1.1'!L6),('3.3.1.1'!$I6)&gt;0),'3.3.1.1'!L6/'3.3.1.1'!$I6*100,0)</f>
        <v>96.8797425521602</v>
      </c>
      <c r="M6" s="276" t="n">
        <f aca="false">IF(AND(ISNUMBER('3.3.1.1'!M6),('3.3.1.1'!$I6)&gt;0),'3.3.1.1'!M6/'3.3.1.1'!$I6*100,0)</f>
        <v>94.9226638376802</v>
      </c>
      <c r="N6" s="276" t="n">
        <f aca="false">IF(AND(ISNUMBER('3.3.1.1'!N6),('3.3.1.1'!$I6)&gt;0),'3.3.1.1'!N6/'3.3.1.1'!$I6*100,0)</f>
        <v>93.1801942173423</v>
      </c>
      <c r="O6" s="276" t="n">
        <f aca="false">IF(AND(ISNUMBER('3.3.1.1'!O6),('3.3.1.1'!$I6)&gt;0),'3.3.1.1'!O6/'3.3.1.1'!$I6*100,0)</f>
        <v>96.9980131078166</v>
      </c>
      <c r="P6" s="276" t="n">
        <f aca="false">IF(AND(ISNUMBER('3.3.1.1'!P6),('3.3.1.1'!$I6)&gt;0),'3.3.1.1'!P6/'3.3.1.1'!$I6*100,0)</f>
        <v>92.9055463170814</v>
      </c>
      <c r="Q6" s="276" t="n">
        <f aca="false">IF(AND(ISNUMBER('3.3.1.1'!Q6),('3.3.1.1'!$I6)&gt;0),'3.3.1.1'!Q6/'3.3.1.1'!$I6*100,0)</f>
        <v>96.6422882292381</v>
      </c>
      <c r="R6" s="276" t="n">
        <f aca="false">IF(AND(ISNUMBER('3.3.1.1'!R6),('3.3.1.1'!$I6)&gt;0),'3.3.1.1'!R6/'3.3.1.1'!$I6*100,0)</f>
        <v>97.8246457108126</v>
      </c>
      <c r="S6" s="276" t="n">
        <f aca="false">IF(AND(ISNUMBER('3.3.1.1'!S6),('3.3.1.1'!$I6)&gt;0),'3.3.1.1'!S6/'3.3.1.1'!$I6*100,0)</f>
        <v>97.952392556684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IF(AND(ISNUMBER('3.3.1.1'!D7),('3.3.1.1'!$I7)&gt;0),'3.3.1.1'!D7/'3.3.1.1'!$I7*100,0)</f>
        <v>126.645975204105</v>
      </c>
      <c r="E7" s="276" t="n">
        <f aca="false">IF(AND(ISNUMBER('3.3.1.1'!E7),('3.3.1.1'!$I7)&gt;0),'3.3.1.1'!E7/'3.3.1.1'!$I7*100,0)</f>
        <v>125.056658454999</v>
      </c>
      <c r="F7" s="276" t="n">
        <f aca="false">IF(AND(ISNUMBER('3.3.1.1'!F7),('3.3.1.1'!$I7)&gt;0),'3.3.1.1'!F7/'3.3.1.1'!$I7*100,0)</f>
        <v>112.746472303061</v>
      </c>
      <c r="G7" s="276" t="n">
        <f aca="false">IF(AND(ISNUMBER('3.3.1.1'!G7),('3.3.1.1'!$I7)&gt;0),'3.3.1.1'!G7/'3.3.1.1'!$I7*100,0)</f>
        <v>109.566700406809</v>
      </c>
      <c r="H7" s="276" t="n">
        <f aca="false">IF(AND(ISNUMBER('3.3.1.1'!H7),('3.3.1.1'!$I7)&gt;0),'3.3.1.1'!H7/'3.3.1.1'!$I7*100,0)</f>
        <v>102.5956867968</v>
      </c>
      <c r="I7" s="276" t="n">
        <f aca="false">IF(AND(ISNUMBER('3.3.1.1'!I7),('3.3.1.1'!$I7)&gt;0),'3.3.1.1'!I7/'3.3.1.1'!$I7*100,0)</f>
        <v>100</v>
      </c>
      <c r="J7" s="276" t="n">
        <f aca="false">IF(AND(ISNUMBER('3.3.1.1'!J7),('3.3.1.1'!$I7)&gt;0),'3.3.1.1'!J7/'3.3.1.1'!$I7*100,0)</f>
        <v>102.652695051342</v>
      </c>
      <c r="K7" s="276" t="n">
        <f aca="false">IF(AND(ISNUMBER('3.3.1.1'!K7),('3.3.1.1'!$I7)&gt;0),'3.3.1.1'!K7/'3.3.1.1'!$I7*100,0)</f>
        <v>102.115070516996</v>
      </c>
      <c r="L7" s="276" t="n">
        <f aca="false">IF(AND(ISNUMBER('3.3.1.1'!L7),('3.3.1.1'!$I7)&gt;0),'3.3.1.1'!L7/'3.3.1.1'!$I7*100,0)</f>
        <v>97.0899161013206</v>
      </c>
      <c r="M7" s="276" t="n">
        <f aca="false">IF(AND(ISNUMBER('3.3.1.1'!M7),('3.3.1.1'!$I7)&gt;0),'3.3.1.1'!M7/'3.3.1.1'!$I7*100,0)</f>
        <v>95.1284171098462</v>
      </c>
      <c r="N7" s="276" t="n">
        <f aca="false">IF(AND(ISNUMBER('3.3.1.1'!N7),('3.3.1.1'!$I7)&gt;0),'3.3.1.1'!N7/'3.3.1.1'!$I7*100,0)</f>
        <v>93.0697888958053</v>
      </c>
      <c r="O7" s="276" t="n">
        <f aca="false">IF(AND(ISNUMBER('3.3.1.1'!O7),('3.3.1.1'!$I7)&gt;0),'3.3.1.1'!O7/'3.3.1.1'!$I7*100,0)</f>
        <v>96.8749519923692</v>
      </c>
      <c r="P7" s="276" t="n">
        <f aca="false">IF(AND(ISNUMBER('3.3.1.1'!P7),('3.3.1.1'!$I7)&gt;0),'3.3.1.1'!P7/'3.3.1.1'!$I7*100,0)</f>
        <v>92.5075890747716</v>
      </c>
      <c r="Q7" s="276" t="n">
        <f aca="false">IF(AND(ISNUMBER('3.3.1.1'!Q7),('3.3.1.1'!$I7)&gt;0),'3.3.1.1'!Q7/'3.3.1.1'!$I7*100,0)</f>
        <v>96.3320466889104</v>
      </c>
      <c r="R7" s="276" t="n">
        <f aca="false">IF(AND(ISNUMBER('3.3.1.1'!R7),('3.3.1.1'!$I7)&gt;0),'3.3.1.1'!R7/'3.3.1.1'!$I7*100,0)</f>
        <v>97.4344286886329</v>
      </c>
      <c r="S7" s="276" t="n">
        <f aca="false">IF(AND(ISNUMBER('3.3.1.1'!S7),('3.3.1.1'!$I7)&gt;0),'3.3.1.1'!S7/'3.3.1.1'!$I7*100,0)</f>
        <v>97.5751596355605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IF(AND(ISNUMBER('3.3.1.1'!D8),('3.3.1.1'!$I8)&gt;0),'3.3.1.1'!D8/'3.3.1.1'!$I8*100,0)</f>
        <v>129.647415232244</v>
      </c>
      <c r="E8" s="276" t="n">
        <f aca="false">IF(AND(ISNUMBER('3.3.1.1'!E8),('3.3.1.1'!$I8)&gt;0),'3.3.1.1'!E8/'3.3.1.1'!$I8*100,0)</f>
        <v>119.071753237792</v>
      </c>
      <c r="F8" s="276" t="n">
        <f aca="false">IF(AND(ISNUMBER('3.3.1.1'!F8),('3.3.1.1'!$I8)&gt;0),'3.3.1.1'!F8/'3.3.1.1'!$I8*100,0)</f>
        <v>109.730080597864</v>
      </c>
      <c r="G8" s="276" t="n">
        <f aca="false">IF(AND(ISNUMBER('3.3.1.1'!G8),('3.3.1.1'!$I8)&gt;0),'3.3.1.1'!G8/'3.3.1.1'!$I8*100,0)</f>
        <v>103.167086131288</v>
      </c>
      <c r="H8" s="276" t="n">
        <f aca="false">IF(AND(ISNUMBER('3.3.1.1'!H8),('3.3.1.1'!$I8)&gt;0),'3.3.1.1'!H8/'3.3.1.1'!$I8*100,0)</f>
        <v>110.143390176852</v>
      </c>
      <c r="I8" s="276" t="n">
        <f aca="false">IF(AND(ISNUMBER('3.3.1.1'!I8),('3.3.1.1'!$I8)&gt;0),'3.3.1.1'!I8/'3.3.1.1'!$I8*100,0)</f>
        <v>100</v>
      </c>
      <c r="J8" s="276" t="n">
        <f aca="false">IF(AND(ISNUMBER('3.3.1.1'!J8),('3.3.1.1'!$I8)&gt;0),'3.3.1.1'!J8/'3.3.1.1'!$I8*100,0)</f>
        <v>88.5722357419296</v>
      </c>
      <c r="K8" s="276" t="n">
        <f aca="false">IF(AND(ISNUMBER('3.3.1.1'!K8),('3.3.1.1'!$I8)&gt;0),'3.3.1.1'!K8/'3.3.1.1'!$I8*100,0)</f>
        <v>90.074417629543</v>
      </c>
      <c r="L8" s="276" t="n">
        <f aca="false">IF(AND(ISNUMBER('3.3.1.1'!L8),('3.3.1.1'!$I8)&gt;0),'3.3.1.1'!L8/'3.3.1.1'!$I8*100,0)</f>
        <v>87.5612192303823</v>
      </c>
      <c r="M8" s="276" t="n">
        <f aca="false">IF(AND(ISNUMBER('3.3.1.1'!M8),('3.3.1.1'!$I8)&gt;0),'3.3.1.1'!M8/'3.3.1.1'!$I8*100,0)</f>
        <v>85.24436081545</v>
      </c>
      <c r="N8" s="276" t="n">
        <f aca="false">IF(AND(ISNUMBER('3.3.1.1'!N8),('3.3.1.1'!$I8)&gt;0),'3.3.1.1'!N8/'3.3.1.1'!$I8*100,0)</f>
        <v>100.159367918469</v>
      </c>
      <c r="O8" s="276" t="n">
        <f aca="false">IF(AND(ISNUMBER('3.3.1.1'!O8),('3.3.1.1'!$I8)&gt;0),'3.3.1.1'!O8/'3.3.1.1'!$I8*100,0)</f>
        <v>104.139577801926</v>
      </c>
      <c r="P8" s="276" t="n">
        <f aca="false">IF(AND(ISNUMBER('3.3.1.1'!P8),('3.3.1.1'!$I8)&gt;0),'3.3.1.1'!P8/'3.3.1.1'!$I8*100,0)</f>
        <v>113.445517270987</v>
      </c>
      <c r="Q8" s="276" t="n">
        <f aca="false">IF(AND(ISNUMBER('3.3.1.1'!Q8),('3.3.1.1'!$I8)&gt;0),'3.3.1.1'!Q8/'3.3.1.1'!$I8*100,0)</f>
        <v>113.164859009089</v>
      </c>
      <c r="R8" s="276" t="n">
        <f aca="false">IF(AND(ISNUMBER('3.3.1.1'!R8),('3.3.1.1'!$I8)&gt;0),'3.3.1.1'!R8/'3.3.1.1'!$I8*100,0)</f>
        <v>117.051997946224</v>
      </c>
      <c r="S8" s="276" t="n">
        <f aca="false">IF(AND(ISNUMBER('3.3.1.1'!S8),('3.3.1.1'!$I8)&gt;0),'3.3.1.1'!S8/'3.3.1.1'!$I8*100,0)</f>
        <v>117.205016471681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IF(AND(ISNUMBER('3.3.1.1'!D9),('3.3.1.1'!$I9)&gt;0),'3.3.1.1'!D9/'3.3.1.1'!$I9*100,0)</f>
        <v>124.731170971349</v>
      </c>
      <c r="E9" s="276" t="n">
        <f aca="false">IF(AND(ISNUMBER('3.3.1.1'!E9),('3.3.1.1'!$I9)&gt;0),'3.3.1.1'!E9/'3.3.1.1'!$I9*100,0)</f>
        <v>139.538717330265</v>
      </c>
      <c r="F9" s="276" t="n">
        <f aca="false">IF(AND(ISNUMBER('3.3.1.1'!F9),('3.3.1.1'!$I9)&gt;0),'3.3.1.1'!F9/'3.3.1.1'!$I9*100,0)</f>
        <v>95.3395860875408</v>
      </c>
      <c r="G9" s="276" t="n">
        <f aca="false">IF(AND(ISNUMBER('3.3.1.1'!G9),('3.3.1.1'!$I9)&gt;0),'3.3.1.1'!G9/'3.3.1.1'!$I9*100,0)</f>
        <v>122.966343590049</v>
      </c>
      <c r="H9" s="276" t="n">
        <f aca="false">IF(AND(ISNUMBER('3.3.1.1'!H9),('3.3.1.1'!$I9)&gt;0),'3.3.1.1'!H9/'3.3.1.1'!$I9*100,0)</f>
        <v>92.6862636759209</v>
      </c>
      <c r="I9" s="276" t="n">
        <f aca="false">IF(AND(ISNUMBER('3.3.1.1'!I9),('3.3.1.1'!$I9)&gt;0),'3.3.1.1'!I9/'3.3.1.1'!$I9*100,0)</f>
        <v>100</v>
      </c>
      <c r="J9" s="276" t="n">
        <f aca="false">IF(AND(ISNUMBER('3.3.1.1'!J9),('3.3.1.1'!$I9)&gt;0),'3.3.1.1'!J9/'3.3.1.1'!$I9*100,0)</f>
        <v>95.0431002455335</v>
      </c>
      <c r="K9" s="276" t="n">
        <f aca="false">IF(AND(ISNUMBER('3.3.1.1'!K9),('3.3.1.1'!$I9)&gt;0),'3.3.1.1'!K9/'3.3.1.1'!$I9*100,0)</f>
        <v>95.1272574137091</v>
      </c>
      <c r="L9" s="276" t="n">
        <f aca="false">IF(AND(ISNUMBER('3.3.1.1'!L9),('3.3.1.1'!$I9)&gt;0),'3.3.1.1'!L9/'3.3.1.1'!$I9*100,0)</f>
        <v>91.8837200919382</v>
      </c>
      <c r="M9" s="276" t="n">
        <f aca="false">IF(AND(ISNUMBER('3.3.1.1'!M9),('3.3.1.1'!$I9)&gt;0),'3.3.1.1'!M9/'3.3.1.1'!$I9*100,0)</f>
        <v>91.1572598539585</v>
      </c>
      <c r="N9" s="276" t="n">
        <f aca="false">IF(AND(ISNUMBER('3.3.1.1'!N9),('3.3.1.1'!$I9)&gt;0),'3.3.1.1'!N9/'3.3.1.1'!$I9*100,0)</f>
        <v>91.5838576000922</v>
      </c>
      <c r="O9" s="276" t="n">
        <f aca="false">IF(AND(ISNUMBER('3.3.1.1'!O9),('3.3.1.1'!$I9)&gt;0),'3.3.1.1'!O9/'3.3.1.1'!$I9*100,0)</f>
        <v>96.5100393601435</v>
      </c>
      <c r="P9" s="276" t="n">
        <f aca="false">IF(AND(ISNUMBER('3.3.1.1'!P9),('3.3.1.1'!$I9)&gt;0),'3.3.1.1'!P9/'3.3.1.1'!$I9*100,0)</f>
        <v>96.5010633495147</v>
      </c>
      <c r="Q9" s="276" t="n">
        <f aca="false">IF(AND(ISNUMBER('3.3.1.1'!Q9),('3.3.1.1'!$I9)&gt;0),'3.3.1.1'!Q9/'3.3.1.1'!$I9*100,0)</f>
        <v>98.4126068655839</v>
      </c>
      <c r="R9" s="276" t="n">
        <f aca="false">IF(AND(ISNUMBER('3.3.1.1'!R9),('3.3.1.1'!$I9)&gt;0),'3.3.1.1'!R9/'3.3.1.1'!$I9*100,0)</f>
        <v>103.199500876971</v>
      </c>
      <c r="S9" s="276" t="n">
        <f aca="false">IF(AND(ISNUMBER('3.3.1.1'!S9),('3.3.1.1'!$I9)&gt;0),'3.3.1.1'!S9/'3.3.1.1'!$I9*100,0)</f>
        <v>101.801541978325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IF(AND(ISNUMBER('3.3.1.1'!D10),('3.3.1.1'!$I10)&gt;0),'3.3.1.1'!D10/'3.3.1.1'!$I10*100,0)</f>
        <v>161.625311224708</v>
      </c>
      <c r="E10" s="276" t="n">
        <f aca="false">IF(AND(ISNUMBER('3.3.1.1'!E10),('3.3.1.1'!$I10)&gt;0),'3.3.1.1'!E10/'3.3.1.1'!$I10*100,0)</f>
        <v>150.283586943068</v>
      </c>
      <c r="F10" s="276" t="n">
        <f aca="false">IF(AND(ISNUMBER('3.3.1.1'!F10),('3.3.1.1'!$I10)&gt;0),'3.3.1.1'!F10/'3.3.1.1'!$I10*100,0)</f>
        <v>125.547059911001</v>
      </c>
      <c r="G10" s="276" t="n">
        <f aca="false">IF(AND(ISNUMBER('3.3.1.1'!G10),('3.3.1.1'!$I10)&gt;0),'3.3.1.1'!G10/'3.3.1.1'!$I10*100,0)</f>
        <v>114.825765975886</v>
      </c>
      <c r="H10" s="276" t="n">
        <f aca="false">IF(AND(ISNUMBER('3.3.1.1'!H10),('3.3.1.1'!$I10)&gt;0),'3.3.1.1'!H10/'3.3.1.1'!$I10*100,0)</f>
        <v>108.629326421037</v>
      </c>
      <c r="I10" s="276" t="n">
        <f aca="false">IF(AND(ISNUMBER('3.3.1.1'!I10),('3.3.1.1'!$I10)&gt;0),'3.3.1.1'!I10/'3.3.1.1'!$I10*100,0)</f>
        <v>100</v>
      </c>
      <c r="J10" s="276" t="n">
        <f aca="false">IF(AND(ISNUMBER('3.3.1.1'!J10),('3.3.1.1'!$I10)&gt;0),'3.3.1.1'!J10/'3.3.1.1'!$I10*100,0)</f>
        <v>98.1224864284019</v>
      </c>
      <c r="K10" s="276" t="n">
        <f aca="false">IF(AND(ISNUMBER('3.3.1.1'!K10),('3.3.1.1'!$I10)&gt;0),'3.3.1.1'!K10/'3.3.1.1'!$I10*100,0)</f>
        <v>95.6742262516719</v>
      </c>
      <c r="L10" s="276" t="n">
        <f aca="false">IF(AND(ISNUMBER('3.3.1.1'!L10),('3.3.1.1'!$I10)&gt;0),'3.3.1.1'!L10/'3.3.1.1'!$I10*100,0)</f>
        <v>89.8338801920925</v>
      </c>
      <c r="M10" s="276" t="n">
        <f aca="false">IF(AND(ISNUMBER('3.3.1.1'!M10),('3.3.1.1'!$I10)&gt;0),'3.3.1.1'!M10/'3.3.1.1'!$I10*100,0)</f>
        <v>101.315414846605</v>
      </c>
      <c r="N10" s="276" t="n">
        <f aca="false">IF(AND(ISNUMBER('3.3.1.1'!N10),('3.3.1.1'!$I10)&gt;0),'3.3.1.1'!N10/'3.3.1.1'!$I10*100,0)</f>
        <v>92.6552014422258</v>
      </c>
      <c r="O10" s="276" t="n">
        <f aca="false">IF(AND(ISNUMBER('3.3.1.1'!O10),('3.3.1.1'!$I10)&gt;0),'3.3.1.1'!O10/'3.3.1.1'!$I10*100,0)</f>
        <v>84.9966187422893</v>
      </c>
      <c r="P10" s="276" t="n">
        <f aca="false">IF(AND(ISNUMBER('3.3.1.1'!P10),('3.3.1.1'!$I10)&gt;0),'3.3.1.1'!P10/'3.3.1.1'!$I10*100,0)</f>
        <v>80.5276812437439</v>
      </c>
      <c r="Q10" s="276" t="n">
        <f aca="false">IF(AND(ISNUMBER('3.3.1.1'!Q10),('3.3.1.1'!$I10)&gt;0),'3.3.1.1'!Q10/'3.3.1.1'!$I10*100,0)</f>
        <v>85.2919615719922</v>
      </c>
      <c r="R10" s="276" t="n">
        <f aca="false">IF(AND(ISNUMBER('3.3.1.1'!R10),('3.3.1.1'!$I10)&gt;0),'3.3.1.1'!R10/'3.3.1.1'!$I10*100,0)</f>
        <v>78.0914786196246</v>
      </c>
      <c r="S10" s="276" t="n">
        <f aca="false">IF(AND(ISNUMBER('3.3.1.1'!S10),('3.3.1.1'!$I10)&gt;0),'3.3.1.1'!S10/'3.3.1.1'!$I10*100,0)</f>
        <v>82.2111186053997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IF(AND(ISNUMBER('3.3.1.1'!D11),('3.3.1.1'!$I11)&gt;0),'3.3.1.1'!D11/'3.3.1.1'!$I11*100,0)</f>
        <v>189.282075518187</v>
      </c>
      <c r="E11" s="276" t="n">
        <f aca="false">IF(AND(ISNUMBER('3.3.1.1'!E11),('3.3.1.1'!$I11)&gt;0),'3.3.1.1'!E11/'3.3.1.1'!$I11*100,0)</f>
        <v>165.542489720913</v>
      </c>
      <c r="F11" s="276" t="n">
        <f aca="false">IF(AND(ISNUMBER('3.3.1.1'!F11),('3.3.1.1'!$I11)&gt;0),'3.3.1.1'!F11/'3.3.1.1'!$I11*100,0)</f>
        <v>154.036681715198</v>
      </c>
      <c r="G11" s="276" t="n">
        <f aca="false">IF(AND(ISNUMBER('3.3.1.1'!G11),('3.3.1.1'!$I11)&gt;0),'3.3.1.1'!G11/'3.3.1.1'!$I11*100,0)</f>
        <v>130.668434753513</v>
      </c>
      <c r="H11" s="276" t="n">
        <f aca="false">IF(AND(ISNUMBER('3.3.1.1'!H11),('3.3.1.1'!$I11)&gt;0),'3.3.1.1'!H11/'3.3.1.1'!$I11*100,0)</f>
        <v>112.226644327344</v>
      </c>
      <c r="I11" s="276" t="n">
        <f aca="false">IF(AND(ISNUMBER('3.3.1.1'!I11),('3.3.1.1'!$I11)&gt;0),'3.3.1.1'!I11/'3.3.1.1'!$I11*100,0)</f>
        <v>100</v>
      </c>
      <c r="J11" s="276" t="n">
        <f aca="false">IF(AND(ISNUMBER('3.3.1.1'!J11),('3.3.1.1'!$I11)&gt;0),'3.3.1.1'!J11/'3.3.1.1'!$I11*100,0)</f>
        <v>96.609459056672</v>
      </c>
      <c r="K11" s="276" t="n">
        <f aca="false">IF(AND(ISNUMBER('3.3.1.1'!K11),('3.3.1.1'!$I11)&gt;0),'3.3.1.1'!K11/'3.3.1.1'!$I11*100,0)</f>
        <v>99.7427734331523</v>
      </c>
      <c r="L11" s="276" t="n">
        <f aca="false">IF(AND(ISNUMBER('3.3.1.1'!L11),('3.3.1.1'!$I11)&gt;0),'3.3.1.1'!L11/'3.3.1.1'!$I11*100,0)</f>
        <v>108.030657475371</v>
      </c>
      <c r="M11" s="276" t="n">
        <f aca="false">IF(AND(ISNUMBER('3.3.1.1'!M11),('3.3.1.1'!$I11)&gt;0),'3.3.1.1'!M11/'3.3.1.1'!$I11*100,0)</f>
        <v>115.501450840877</v>
      </c>
      <c r="N11" s="276" t="n">
        <f aca="false">IF(AND(ISNUMBER('3.3.1.1'!N11),('3.3.1.1'!$I11)&gt;0),'3.3.1.1'!N11/'3.3.1.1'!$I11*100,0)</f>
        <v>100.459665205263</v>
      </c>
      <c r="O11" s="276" t="n">
        <f aca="false">IF(AND(ISNUMBER('3.3.1.1'!O11),('3.3.1.1'!$I11)&gt;0),'3.3.1.1'!O11/'3.3.1.1'!$I11*100,0)</f>
        <v>98.1266100121245</v>
      </c>
      <c r="P11" s="276" t="n">
        <f aca="false">IF(AND(ISNUMBER('3.3.1.1'!P11),('3.3.1.1'!$I11)&gt;0),'3.3.1.1'!P11/'3.3.1.1'!$I11*100,0)</f>
        <v>88.7054045742186</v>
      </c>
      <c r="Q11" s="276" t="n">
        <f aca="false">IF(AND(ISNUMBER('3.3.1.1'!Q11),('3.3.1.1'!$I11)&gt;0),'3.3.1.1'!Q11/'3.3.1.1'!$I11*100,0)</f>
        <v>83.0038155507227</v>
      </c>
      <c r="R11" s="276" t="n">
        <f aca="false">IF(AND(ISNUMBER('3.3.1.1'!R11),('3.3.1.1'!$I11)&gt;0),'3.3.1.1'!R11/'3.3.1.1'!$I11*100,0)</f>
        <v>82.4219973098724</v>
      </c>
      <c r="S11" s="276" t="n">
        <f aca="false">IF(AND(ISNUMBER('3.3.1.1'!S11),('3.3.1.1'!$I11)&gt;0),'3.3.1.1'!S11/'3.3.1.1'!$I11*100,0)</f>
        <v>80.4005466815725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IF(AND(ISNUMBER('3.3.1.1'!D12),('3.3.1.1'!$I12)&gt;0),'3.3.1.1'!D12/'3.3.1.1'!$I12*100,0)</f>
        <v>91.2516576557833</v>
      </c>
      <c r="E12" s="276" t="n">
        <f aca="false">IF(AND(ISNUMBER('3.3.1.1'!E12),('3.3.1.1'!$I12)&gt;0),'3.3.1.1'!E12/'3.3.1.1'!$I12*100,0)</f>
        <v>111.516621306653</v>
      </c>
      <c r="F12" s="276" t="n">
        <f aca="false">IF(AND(ISNUMBER('3.3.1.1'!F12),('3.3.1.1'!$I12)&gt;0),'3.3.1.1'!F12/'3.3.1.1'!$I12*100,0)</f>
        <v>102.508707439271</v>
      </c>
      <c r="G12" s="276" t="n">
        <f aca="false">IF(AND(ISNUMBER('3.3.1.1'!G12),('3.3.1.1'!$I12)&gt;0),'3.3.1.1'!G12/'3.3.1.1'!$I12*100,0)</f>
        <v>105.710924144254</v>
      </c>
      <c r="H12" s="276" t="n">
        <f aca="false">IF(AND(ISNUMBER('3.3.1.1'!H12),('3.3.1.1'!$I12)&gt;0),'3.3.1.1'!H12/'3.3.1.1'!$I12*100,0)</f>
        <v>102.933756543984</v>
      </c>
      <c r="I12" s="276" t="n">
        <f aca="false">IF(AND(ISNUMBER('3.3.1.1'!I12),('3.3.1.1'!$I12)&gt;0),'3.3.1.1'!I12/'3.3.1.1'!$I12*100,0)</f>
        <v>100</v>
      </c>
      <c r="J12" s="276" t="n">
        <f aca="false">IF(AND(ISNUMBER('3.3.1.1'!J12),('3.3.1.1'!$I12)&gt;0),'3.3.1.1'!J12/'3.3.1.1'!$I12*100,0)</f>
        <v>95.3984826402387</v>
      </c>
      <c r="K12" s="276" t="n">
        <f aca="false">IF(AND(ISNUMBER('3.3.1.1'!K12),('3.3.1.1'!$I12)&gt;0),'3.3.1.1'!K12/'3.3.1.1'!$I12*100,0)</f>
        <v>85.8574040958878</v>
      </c>
      <c r="L12" s="276" t="n">
        <f aca="false">IF(AND(ISNUMBER('3.3.1.1'!L12),('3.3.1.1'!$I12)&gt;0),'3.3.1.1'!L12/'3.3.1.1'!$I12*100,0)</f>
        <v>43.4664922577772</v>
      </c>
      <c r="M12" s="276" t="n">
        <f aca="false">IF(AND(ISNUMBER('3.3.1.1'!M12),('3.3.1.1'!$I12)&gt;0),'3.3.1.1'!M12/'3.3.1.1'!$I12*100,0)</f>
        <v>48.8916452570421</v>
      </c>
      <c r="N12" s="276" t="n">
        <f aca="false">IF(AND(ISNUMBER('3.3.1.1'!N12),('3.3.1.1'!$I12)&gt;0),'3.3.1.1'!N12/'3.3.1.1'!$I12*100,0)</f>
        <v>72.1910635892314</v>
      </c>
      <c r="O12" s="276" t="n">
        <f aca="false">IF(AND(ISNUMBER('3.3.1.1'!O12),('3.3.1.1'!$I12)&gt;0),'3.3.1.1'!O12/'3.3.1.1'!$I12*100,0)</f>
        <v>50.0030843026728</v>
      </c>
      <c r="P12" s="276" t="n">
        <f aca="false">IF(AND(ISNUMBER('3.3.1.1'!P12),('3.3.1.1'!$I12)&gt;0),'3.3.1.1'!P12/'3.3.1.1'!$I12*100,0)</f>
        <v>44.1272756835399</v>
      </c>
      <c r="Q12" s="276" t="n">
        <f aca="false">IF(AND(ISNUMBER('3.3.1.1'!Q12),('3.3.1.1'!$I12)&gt;0),'3.3.1.1'!Q12/'3.3.1.1'!$I12*100,0)</f>
        <v>44.4009925212704</v>
      </c>
      <c r="R12" s="276" t="n">
        <f aca="false">IF(AND(ISNUMBER('3.3.1.1'!R12),('3.3.1.1'!$I12)&gt;0),'3.3.1.1'!R12/'3.3.1.1'!$I12*100,0)</f>
        <v>46.7453222870008</v>
      </c>
      <c r="S12" s="276" t="n">
        <f aca="false">IF(AND(ISNUMBER('3.3.1.1'!S12),('3.3.1.1'!$I12)&gt;0),'3.3.1.1'!S12/'3.3.1.1'!$I12*100,0)</f>
        <v>48.3140404805982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IF(AND(ISNUMBER('3.3.1.1'!D13),('3.3.1.1'!$I13)&gt;0),'3.3.1.1'!D13/'3.3.1.1'!$I13*100,0)</f>
        <v>172.232964866143</v>
      </c>
      <c r="E13" s="276" t="n">
        <f aca="false">IF(AND(ISNUMBER('3.3.1.1'!E13),('3.3.1.1'!$I13)&gt;0),'3.3.1.1'!E13/'3.3.1.1'!$I13*100,0)</f>
        <v>156.096750139566</v>
      </c>
      <c r="F13" s="276" t="n">
        <f aca="false">IF(AND(ISNUMBER('3.3.1.1'!F13),('3.3.1.1'!$I13)&gt;0),'3.3.1.1'!F13/'3.3.1.1'!$I13*100,0)</f>
        <v>103.984301112409</v>
      </c>
      <c r="G13" s="276" t="n">
        <f aca="false">IF(AND(ISNUMBER('3.3.1.1'!G13),('3.3.1.1'!$I13)&gt;0),'3.3.1.1'!G13/'3.3.1.1'!$I13*100,0)</f>
        <v>100.406588433759</v>
      </c>
      <c r="H13" s="276" t="n">
        <f aca="false">IF(AND(ISNUMBER('3.3.1.1'!H13),('3.3.1.1'!$I13)&gt;0),'3.3.1.1'!H13/'3.3.1.1'!$I13*100,0)</f>
        <v>107.737324195708</v>
      </c>
      <c r="I13" s="276" t="n">
        <f aca="false">IF(AND(ISNUMBER('3.3.1.1'!I13),('3.3.1.1'!$I13)&gt;0),'3.3.1.1'!I13/'3.3.1.1'!$I13*100,0)</f>
        <v>100</v>
      </c>
      <c r="J13" s="276" t="n">
        <f aca="false">IF(AND(ISNUMBER('3.3.1.1'!J13),('3.3.1.1'!$I13)&gt;0),'3.3.1.1'!J13/'3.3.1.1'!$I13*100,0)</f>
        <v>101.861023761049</v>
      </c>
      <c r="K13" s="276" t="n">
        <f aca="false">IF(AND(ISNUMBER('3.3.1.1'!K13),('3.3.1.1'!$I13)&gt;0),'3.3.1.1'!K13/'3.3.1.1'!$I13*100,0)</f>
        <v>96.8827373914689</v>
      </c>
      <c r="L13" s="276" t="n">
        <f aca="false">IF(AND(ISNUMBER('3.3.1.1'!L13),('3.3.1.1'!$I13)&gt;0),'3.3.1.1'!L13/'3.3.1.1'!$I13*100,0)</f>
        <v>96.8559046611562</v>
      </c>
      <c r="M13" s="276" t="n">
        <f aca="false">IF(AND(ISNUMBER('3.3.1.1'!M13),('3.3.1.1'!$I13)&gt;0),'3.3.1.1'!M13/'3.3.1.1'!$I13*100,0)</f>
        <v>117.482590918153</v>
      </c>
      <c r="N13" s="276" t="n">
        <f aca="false">IF(AND(ISNUMBER('3.3.1.1'!N13),('3.3.1.1'!$I13)&gt;0),'3.3.1.1'!N13/'3.3.1.1'!$I13*100,0)</f>
        <v>96.0462971134462</v>
      </c>
      <c r="O13" s="276" t="n">
        <f aca="false">IF(AND(ISNUMBER('3.3.1.1'!O13),('3.3.1.1'!$I13)&gt;0),'3.3.1.1'!O13/'3.3.1.1'!$I13*100,0)</f>
        <v>91.0730725628109</v>
      </c>
      <c r="P13" s="276" t="n">
        <f aca="false">IF(AND(ISNUMBER('3.3.1.1'!P13),('3.3.1.1'!$I13)&gt;0),'3.3.1.1'!P13/'3.3.1.1'!$I13*100,0)</f>
        <v>93.9075273403042</v>
      </c>
      <c r="Q13" s="276" t="n">
        <f aca="false">IF(AND(ISNUMBER('3.3.1.1'!Q13),('3.3.1.1'!$I13)&gt;0),'3.3.1.1'!Q13/'3.3.1.1'!$I13*100,0)</f>
        <v>115.103269821357</v>
      </c>
      <c r="R13" s="276" t="n">
        <f aca="false">IF(AND(ISNUMBER('3.3.1.1'!R13),('3.3.1.1'!$I13)&gt;0),'3.3.1.1'!R13/'3.3.1.1'!$I13*100,0)</f>
        <v>93.1065363001138</v>
      </c>
      <c r="S13" s="276" t="n">
        <f aca="false">IF(AND(ISNUMBER('3.3.1.1'!S13),('3.3.1.1'!$I13)&gt;0),'3.3.1.1'!S13/'3.3.1.1'!$I13*100,0)</f>
        <v>106.812518122402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IF(AND(ISNUMBER('3.3.1.1'!D14),('3.3.1.1'!$I14)&gt;0),'3.3.1.1'!D14/'3.3.1.1'!$I14*100,0)</f>
        <v>97.86923023933</v>
      </c>
      <c r="E14" s="276" t="n">
        <f aca="false">IF(AND(ISNUMBER('3.3.1.1'!E14),('3.3.1.1'!$I14)&gt;0),'3.3.1.1'!E14/'3.3.1.1'!$I14*100,0)</f>
        <v>97.355358889896</v>
      </c>
      <c r="F14" s="276" t="n">
        <f aca="false">IF(AND(ISNUMBER('3.3.1.1'!F14),('3.3.1.1'!$I14)&gt;0),'3.3.1.1'!F14/'3.3.1.1'!$I14*100,0)</f>
        <v>98.4958564681606</v>
      </c>
      <c r="G14" s="276" t="n">
        <f aca="false">IF(AND(ISNUMBER('3.3.1.1'!G14),('3.3.1.1'!$I14)&gt;0),'3.3.1.1'!G14/'3.3.1.1'!$I14*100,0)</f>
        <v>98.5620126619038</v>
      </c>
      <c r="H14" s="276" t="n">
        <f aca="false">IF(AND(ISNUMBER('3.3.1.1'!H14),('3.3.1.1'!$I14)&gt;0),'3.3.1.1'!H14/'3.3.1.1'!$I14*100,0)</f>
        <v>97.5279283579445</v>
      </c>
      <c r="I14" s="276" t="n">
        <f aca="false">IF(AND(ISNUMBER('3.3.1.1'!I14),('3.3.1.1'!$I14)&gt;0),'3.3.1.1'!I14/'3.3.1.1'!$I14*100,0)</f>
        <v>100</v>
      </c>
      <c r="J14" s="276" t="n">
        <f aca="false">IF(AND(ISNUMBER('3.3.1.1'!J14),('3.3.1.1'!$I14)&gt;0),'3.3.1.1'!J14/'3.3.1.1'!$I14*100,0)</f>
        <v>98.8543717476078</v>
      </c>
      <c r="K14" s="276" t="n">
        <f aca="false">IF(AND(ISNUMBER('3.3.1.1'!K14),('3.3.1.1'!$I14)&gt;0),'3.3.1.1'!K14/'3.3.1.1'!$I14*100,0)</f>
        <v>97.3228973532847</v>
      </c>
      <c r="L14" s="276" t="n">
        <f aca="false">IF(AND(ISNUMBER('3.3.1.1'!L14),('3.3.1.1'!$I14)&gt;0),'3.3.1.1'!L14/'3.3.1.1'!$I14*100,0)</f>
        <v>101.35915479897</v>
      </c>
      <c r="M14" s="276" t="n">
        <f aca="false">IF(AND(ISNUMBER('3.3.1.1'!M14),('3.3.1.1'!$I14)&gt;0),'3.3.1.1'!M14/'3.3.1.1'!$I14*100,0)</f>
        <v>103.663878302989</v>
      </c>
      <c r="N14" s="276" t="n">
        <f aca="false">IF(AND(ISNUMBER('3.3.1.1'!N14),('3.3.1.1'!$I14)&gt;0),'3.3.1.1'!N14/'3.3.1.1'!$I14*100,0)</f>
        <v>105.470669897363</v>
      </c>
      <c r="O14" s="276" t="n">
        <f aca="false">IF(AND(ISNUMBER('3.3.1.1'!O14),('3.3.1.1'!$I14)&gt;0),'3.3.1.1'!O14/'3.3.1.1'!$I14*100,0)</f>
        <v>106.734093720907</v>
      </c>
      <c r="P14" s="276" t="n">
        <f aca="false">IF(AND(ISNUMBER('3.3.1.1'!P14),('3.3.1.1'!$I14)&gt;0),'3.3.1.1'!P14/'3.3.1.1'!$I14*100,0)</f>
        <v>106.033832801389</v>
      </c>
      <c r="Q14" s="276" t="n">
        <f aca="false">IF(AND(ISNUMBER('3.3.1.1'!Q14),('3.3.1.1'!$I14)&gt;0),'3.3.1.1'!Q14/'3.3.1.1'!$I14*100,0)</f>
        <v>102.710062600242</v>
      </c>
      <c r="R14" s="276" t="n">
        <f aca="false">IF(AND(ISNUMBER('3.3.1.1'!R14),('3.3.1.1'!$I14)&gt;0),'3.3.1.1'!R14/'3.3.1.1'!$I14*100,0)</f>
        <v>92.1325169539255</v>
      </c>
      <c r="S14" s="276" t="n">
        <f aca="false">IF(AND(ISNUMBER('3.3.1.1'!S14),('3.3.1.1'!$I14)&gt;0),'3.3.1.1'!S14/'3.3.1.1'!$I14*100,0)</f>
        <v>100.534132163968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IF(AND(ISNUMBER('3.3.1.1'!D15),('3.3.1.1'!$I15)&gt;0),'3.3.1.1'!D15/'3.3.1.1'!$I15*100,0)</f>
        <v>99.1693212033846</v>
      </c>
      <c r="E15" s="276" t="n">
        <f aca="false">IF(AND(ISNUMBER('3.3.1.1'!E15),('3.3.1.1'!$I15)&gt;0),'3.3.1.1'!E15/'3.3.1.1'!$I15*100,0)</f>
        <v>100.835240395748</v>
      </c>
      <c r="F15" s="276" t="n">
        <f aca="false">IF(AND(ISNUMBER('3.3.1.1'!F15),('3.3.1.1'!$I15)&gt;0),'3.3.1.1'!F15/'3.3.1.1'!$I15*100,0)</f>
        <v>98.9682997295472</v>
      </c>
      <c r="G15" s="276" t="n">
        <f aca="false">IF(AND(ISNUMBER('3.3.1.1'!G15),('3.3.1.1'!$I15)&gt;0),'3.3.1.1'!G15/'3.3.1.1'!$I15*100,0)</f>
        <v>100.080388425758</v>
      </c>
      <c r="H15" s="276" t="n">
        <f aca="false">IF(AND(ISNUMBER('3.3.1.1'!H15),('3.3.1.1'!$I15)&gt;0),'3.3.1.1'!H15/'3.3.1.1'!$I15*100,0)</f>
        <v>101.172363827826</v>
      </c>
      <c r="I15" s="276" t="n">
        <f aca="false">IF(AND(ISNUMBER('3.3.1.1'!I15),('3.3.1.1'!$I15)&gt;0),'3.3.1.1'!I15/'3.3.1.1'!$I15*100,0)</f>
        <v>100</v>
      </c>
      <c r="J15" s="276" t="n">
        <f aca="false">IF(AND(ISNUMBER('3.3.1.1'!J15),('3.3.1.1'!$I15)&gt;0),'3.3.1.1'!J15/'3.3.1.1'!$I15*100,0)</f>
        <v>101.785350305019</v>
      </c>
      <c r="K15" s="276" t="n">
        <f aca="false">IF(AND(ISNUMBER('3.3.1.1'!K15),('3.3.1.1'!$I15)&gt;0),'3.3.1.1'!K15/'3.3.1.1'!$I15*100,0)</f>
        <v>99.707991743765</v>
      </c>
      <c r="L15" s="276" t="n">
        <f aca="false">IF(AND(ISNUMBER('3.3.1.1'!L15),('3.3.1.1'!$I15)&gt;0),'3.3.1.1'!L15/'3.3.1.1'!$I15*100,0)</f>
        <v>103.416139300415</v>
      </c>
      <c r="M15" s="276" t="n">
        <f aca="false">IF(AND(ISNUMBER('3.3.1.1'!M15),('3.3.1.1'!$I15)&gt;0),'3.3.1.1'!M15/'3.3.1.1'!$I15*100,0)</f>
        <v>101.729481316769</v>
      </c>
      <c r="N15" s="276" t="n">
        <f aca="false">IF(AND(ISNUMBER('3.3.1.1'!N15),('3.3.1.1'!$I15)&gt;0),'3.3.1.1'!N15/'3.3.1.1'!$I15*100,0)</f>
        <v>102.606205842978</v>
      </c>
      <c r="O15" s="276" t="n">
        <f aca="false">IF(AND(ISNUMBER('3.3.1.1'!O15),('3.3.1.1'!$I15)&gt;0),'3.3.1.1'!O15/'3.3.1.1'!$I15*100,0)</f>
        <v>103.110405160286</v>
      </c>
      <c r="P15" s="276" t="n">
        <f aca="false">IF(AND(ISNUMBER('3.3.1.1'!P15),('3.3.1.1'!$I15)&gt;0),'3.3.1.1'!P15/'3.3.1.1'!$I15*100,0)</f>
        <v>103.132390846945</v>
      </c>
      <c r="Q15" s="276" t="n">
        <f aca="false">IF(AND(ISNUMBER('3.3.1.1'!Q15),('3.3.1.1'!$I15)&gt;0),'3.3.1.1'!Q15/'3.3.1.1'!$I15*100,0)</f>
        <v>103.172741906585</v>
      </c>
      <c r="R15" s="276" t="n">
        <f aca="false">IF(AND(ISNUMBER('3.3.1.1'!R15),('3.3.1.1'!$I15)&gt;0),'3.3.1.1'!R15/'3.3.1.1'!$I15*100,0)</f>
        <v>101.322636047649</v>
      </c>
      <c r="S15" s="276" t="n">
        <f aca="false">IF(AND(ISNUMBER('3.3.1.1'!S15),('3.3.1.1'!$I15)&gt;0),'3.3.1.1'!S15/'3.3.1.1'!$I15*100,0)</f>
        <v>107.614735489967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IF(AND(ISNUMBER('3.3.1.1'!D16),('3.3.1.1'!$I16)&gt;0),'3.3.1.1'!D16/'3.3.1.1'!$I16*100,0)</f>
        <v>111.121033330908</v>
      </c>
      <c r="E16" s="276" t="n">
        <f aca="false">IF(AND(ISNUMBER('3.3.1.1'!E16),('3.3.1.1'!$I16)&gt;0),'3.3.1.1'!E16/'3.3.1.1'!$I16*100,0)</f>
        <v>109.978451683087</v>
      </c>
      <c r="F16" s="276" t="n">
        <f aca="false">IF(AND(ISNUMBER('3.3.1.1'!F16),('3.3.1.1'!$I16)&gt;0),'3.3.1.1'!F16/'3.3.1.1'!$I16*100,0)</f>
        <v>104.898032595461</v>
      </c>
      <c r="G16" s="276" t="n">
        <f aca="false">IF(AND(ISNUMBER('3.3.1.1'!G16),('3.3.1.1'!$I16)&gt;0),'3.3.1.1'!G16/'3.3.1.1'!$I16*100,0)</f>
        <v>103.364539222535</v>
      </c>
      <c r="H16" s="276" t="n">
        <f aca="false">IF(AND(ISNUMBER('3.3.1.1'!H16),('3.3.1.1'!$I16)&gt;0),'3.3.1.1'!H16/'3.3.1.1'!$I16*100,0)</f>
        <v>97.3617619148557</v>
      </c>
      <c r="I16" s="276" t="n">
        <f aca="false">IF(AND(ISNUMBER('3.3.1.1'!I16),('3.3.1.1'!$I16)&gt;0),'3.3.1.1'!I16/'3.3.1.1'!$I16*100,0)</f>
        <v>100</v>
      </c>
      <c r="J16" s="276" t="n">
        <f aca="false">IF(AND(ISNUMBER('3.3.1.1'!J16),('3.3.1.1'!$I16)&gt;0),'3.3.1.1'!J16/'3.3.1.1'!$I16*100,0)</f>
        <v>100.553669404372</v>
      </c>
      <c r="K16" s="276" t="n">
        <f aca="false">IF(AND(ISNUMBER('3.3.1.1'!K16),('3.3.1.1'!$I16)&gt;0),'3.3.1.1'!K16/'3.3.1.1'!$I16*100,0)</f>
        <v>87.2720186203306</v>
      </c>
      <c r="L16" s="276" t="n">
        <f aca="false">IF(AND(ISNUMBER('3.3.1.1'!L16),('3.3.1.1'!$I16)&gt;0),'3.3.1.1'!L16/'3.3.1.1'!$I16*100,0)</f>
        <v>86.9249012706091</v>
      </c>
      <c r="M16" s="276" t="n">
        <f aca="false">IF(AND(ISNUMBER('3.3.1.1'!M16),('3.3.1.1'!$I16)&gt;0),'3.3.1.1'!M16/'3.3.1.1'!$I16*100,0)</f>
        <v>85.7268946588856</v>
      </c>
      <c r="N16" s="276" t="n">
        <f aca="false">IF(AND(ISNUMBER('3.3.1.1'!N16),('3.3.1.1'!$I16)&gt;0),'3.3.1.1'!N16/'3.3.1.1'!$I16*100,0)</f>
        <v>86.2351561057702</v>
      </c>
      <c r="O16" s="276" t="n">
        <f aca="false">IF(AND(ISNUMBER('3.3.1.1'!O16),('3.3.1.1'!$I16)&gt;0),'3.3.1.1'!O16/'3.3.1.1'!$I16*100,0)</f>
        <v>96.6031334104605</v>
      </c>
      <c r="P16" s="276" t="n">
        <f aca="false">IF(AND(ISNUMBER('3.3.1.1'!P16),('3.3.1.1'!$I16)&gt;0),'3.3.1.1'!P16/'3.3.1.1'!$I16*100,0)</f>
        <v>83.009379378033</v>
      </c>
      <c r="Q16" s="276" t="n">
        <f aca="false">IF(AND(ISNUMBER('3.3.1.1'!Q16),('3.3.1.1'!$I16)&gt;0),'3.3.1.1'!Q16/'3.3.1.1'!$I16*100,0)</f>
        <v>77.6497634488239</v>
      </c>
      <c r="R16" s="276" t="n">
        <f aca="false">IF(AND(ISNUMBER('3.3.1.1'!R16),('3.3.1.1'!$I16)&gt;0),'3.3.1.1'!R16/'3.3.1.1'!$I16*100,0)</f>
        <v>66.3866599204677</v>
      </c>
      <c r="S16" s="276" t="n">
        <f aca="false">IF(AND(ISNUMBER('3.3.1.1'!S16),('3.3.1.1'!$I16)&gt;0),'3.3.1.1'!S16/'3.3.1.1'!$I16*100,0)</f>
        <v>72.7447184019235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IF(AND(ISNUMBER('3.3.1.1'!D17),('3.3.1.1'!$I17)&gt;0),'3.3.1.1'!D17/'3.3.1.1'!$I17*100,0)</f>
        <v>97.0940327169946</v>
      </c>
      <c r="E17" s="276" t="n">
        <f aca="false">IF(AND(ISNUMBER('3.3.1.1'!E17),('3.3.1.1'!$I17)&gt;0),'3.3.1.1'!E17/'3.3.1.1'!$I17*100,0)</f>
        <v>96.6506041663689</v>
      </c>
      <c r="F17" s="276" t="n">
        <f aca="false">IF(AND(ISNUMBER('3.3.1.1'!F17),('3.3.1.1'!$I17)&gt;0),'3.3.1.1'!F17/'3.3.1.1'!$I17*100,0)</f>
        <v>91.8192060823114</v>
      </c>
      <c r="G17" s="276" t="n">
        <f aca="false">IF(AND(ISNUMBER('3.3.1.1'!G17),('3.3.1.1'!$I17)&gt;0),'3.3.1.1'!G17/'3.3.1.1'!$I17*100,0)</f>
        <v>95.0666870229542</v>
      </c>
      <c r="H17" s="276" t="n">
        <f aca="false">IF(AND(ISNUMBER('3.3.1.1'!H17),('3.3.1.1'!$I17)&gt;0),'3.3.1.1'!H17/'3.3.1.1'!$I17*100,0)</f>
        <v>95.497101550432</v>
      </c>
      <c r="I17" s="276" t="n">
        <f aca="false">IF(AND(ISNUMBER('3.3.1.1'!I17),('3.3.1.1'!$I17)&gt;0),'3.3.1.1'!I17/'3.3.1.1'!$I17*100,0)</f>
        <v>100</v>
      </c>
      <c r="J17" s="276" t="n">
        <f aca="false">IF(AND(ISNUMBER('3.3.1.1'!J17),('3.3.1.1'!$I17)&gt;0),'3.3.1.1'!J17/'3.3.1.1'!$I17*100,0)</f>
        <v>102.031139291375</v>
      </c>
      <c r="K17" s="276" t="n">
        <f aca="false">IF(AND(ISNUMBER('3.3.1.1'!K17),('3.3.1.1'!$I17)&gt;0),'3.3.1.1'!K17/'3.3.1.1'!$I17*100,0)</f>
        <v>91.1078008100027</v>
      </c>
      <c r="L17" s="276" t="n">
        <f aca="false">IF(AND(ISNUMBER('3.3.1.1'!L17),('3.3.1.1'!$I17)&gt;0),'3.3.1.1'!L17/'3.3.1.1'!$I17*100,0)</f>
        <v>108.516475985855</v>
      </c>
      <c r="M17" s="276" t="n">
        <f aca="false">IF(AND(ISNUMBER('3.3.1.1'!M17),('3.3.1.1'!$I17)&gt;0),'3.3.1.1'!M17/'3.3.1.1'!$I17*100,0)</f>
        <v>123.165846967278</v>
      </c>
      <c r="N17" s="276" t="n">
        <f aca="false">IF(AND(ISNUMBER('3.3.1.1'!N17),('3.3.1.1'!$I17)&gt;0),'3.3.1.1'!N17/'3.3.1.1'!$I17*100,0)</f>
        <v>128.862115637201</v>
      </c>
      <c r="O17" s="276" t="n">
        <f aca="false">IF(AND(ISNUMBER('3.3.1.1'!O17),('3.3.1.1'!$I17)&gt;0),'3.3.1.1'!O17/'3.3.1.1'!$I17*100,0)</f>
        <v>134.838795212672</v>
      </c>
      <c r="P17" s="276" t="n">
        <f aca="false">IF(AND(ISNUMBER('3.3.1.1'!P17),('3.3.1.1'!$I17)&gt;0),'3.3.1.1'!P17/'3.3.1.1'!$I17*100,0)</f>
        <v>134.689905302801</v>
      </c>
      <c r="Q17" s="276" t="n">
        <f aca="false">IF(AND(ISNUMBER('3.3.1.1'!Q17),('3.3.1.1'!$I17)&gt;0),'3.3.1.1'!Q17/'3.3.1.1'!$I17*100,0)</f>
        <v>130.291231723616</v>
      </c>
      <c r="R17" s="276" t="n">
        <f aca="false">IF(AND(ISNUMBER('3.3.1.1'!R17),('3.3.1.1'!$I17)&gt;0),'3.3.1.1'!R17/'3.3.1.1'!$I17*100,0)</f>
        <v>124.551620874079</v>
      </c>
      <c r="S17" s="276" t="n">
        <f aca="false">IF(AND(ISNUMBER('3.3.1.1'!S17),('3.3.1.1'!$I17)&gt;0),'3.3.1.1'!S17/'3.3.1.1'!$I17*100,0)</f>
        <v>130.314817878698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IF(AND(ISNUMBER('3.3.1.1'!D18),('3.3.1.1'!$I18)&gt;0),'3.3.1.1'!D18/'3.3.1.1'!$I18*100,0)</f>
        <v>95.3840131355915</v>
      </c>
      <c r="E18" s="276" t="n">
        <f aca="false">IF(AND(ISNUMBER('3.3.1.1'!E18),('3.3.1.1'!$I18)&gt;0),'3.3.1.1'!E18/'3.3.1.1'!$I18*100,0)</f>
        <v>92.3421398458905</v>
      </c>
      <c r="F18" s="276" t="n">
        <f aca="false">IF(AND(ISNUMBER('3.3.1.1'!F18),('3.3.1.1'!$I18)&gt;0),'3.3.1.1'!F18/'3.3.1.1'!$I18*100,0)</f>
        <v>93.9157436641754</v>
      </c>
      <c r="G18" s="276" t="n">
        <f aca="false">IF(AND(ISNUMBER('3.3.1.1'!G18),('3.3.1.1'!$I18)&gt;0),'3.3.1.1'!G18/'3.3.1.1'!$I18*100,0)</f>
        <v>91.0850748150038</v>
      </c>
      <c r="H18" s="276" t="n">
        <f aca="false">IF(AND(ISNUMBER('3.3.1.1'!H18),('3.3.1.1'!$I18)&gt;0),'3.3.1.1'!H18/'3.3.1.1'!$I18*100,0)</f>
        <v>95.6642486193608</v>
      </c>
      <c r="I18" s="276" t="n">
        <f aca="false">IF(AND(ISNUMBER('3.3.1.1'!I18),('3.3.1.1'!$I18)&gt;0),'3.3.1.1'!I18/'3.3.1.1'!$I18*100,0)</f>
        <v>100</v>
      </c>
      <c r="J18" s="276" t="n">
        <f aca="false">IF(AND(ISNUMBER('3.3.1.1'!J18),('3.3.1.1'!$I18)&gt;0),'3.3.1.1'!J18/'3.3.1.1'!$I18*100,0)</f>
        <v>98.7475475819158</v>
      </c>
      <c r="K18" s="276" t="n">
        <f aca="false">IF(AND(ISNUMBER('3.3.1.1'!K18),('3.3.1.1'!$I18)&gt;0),'3.3.1.1'!K18/'3.3.1.1'!$I18*100,0)</f>
        <v>96.5939168412308</v>
      </c>
      <c r="L18" s="276" t="n">
        <f aca="false">IF(AND(ISNUMBER('3.3.1.1'!L18),('3.3.1.1'!$I18)&gt;0),'3.3.1.1'!L18/'3.3.1.1'!$I18*100,0)</f>
        <v>103.692937411198</v>
      </c>
      <c r="M18" s="276" t="n">
        <f aca="false">IF(AND(ISNUMBER('3.3.1.1'!M18),('3.3.1.1'!$I18)&gt;0),'3.3.1.1'!M18/'3.3.1.1'!$I18*100,0)</f>
        <v>107.81574341043</v>
      </c>
      <c r="N18" s="276" t="n">
        <f aca="false">IF(AND(ISNUMBER('3.3.1.1'!N18),('3.3.1.1'!$I18)&gt;0),'3.3.1.1'!N18/'3.3.1.1'!$I18*100,0)</f>
        <v>145.57134398655</v>
      </c>
      <c r="O18" s="276" t="n">
        <f aca="false">IF(AND(ISNUMBER('3.3.1.1'!O18),('3.3.1.1'!$I18)&gt;0),'3.3.1.1'!O18/'3.3.1.1'!$I18*100,0)</f>
        <v>121.758577063561</v>
      </c>
      <c r="P18" s="276" t="n">
        <f aca="false">IF(AND(ISNUMBER('3.3.1.1'!P18),('3.3.1.1'!$I18)&gt;0),'3.3.1.1'!P18/'3.3.1.1'!$I18*100,0)</f>
        <v>127.691660477617</v>
      </c>
      <c r="Q18" s="276" t="n">
        <f aca="false">IF(AND(ISNUMBER('3.3.1.1'!Q18),('3.3.1.1'!$I18)&gt;0),'3.3.1.1'!Q18/'3.3.1.1'!$I18*100,0)</f>
        <v>121.179028985772</v>
      </c>
      <c r="R18" s="276" t="n">
        <f aca="false">IF(AND(ISNUMBER('3.3.1.1'!R18),('3.3.1.1'!$I18)&gt;0),'3.3.1.1'!R18/'3.3.1.1'!$I18*100,0)</f>
        <v>117.265706000954</v>
      </c>
      <c r="S18" s="276" t="n">
        <f aca="false">IF(AND(ISNUMBER('3.3.1.1'!S18),('3.3.1.1'!$I18)&gt;0),'3.3.1.1'!S18/'3.3.1.1'!$I18*100,0)</f>
        <v>126.424507592472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IF(AND(ISNUMBER('3.3.1.1'!D19),('3.3.1.1'!$I19)&gt;0),'3.3.1.1'!D19/'3.3.1.1'!$I19*100,0)</f>
        <v>91.0667581734591</v>
      </c>
      <c r="E19" s="276" t="n">
        <f aca="false">IF(AND(ISNUMBER('3.3.1.1'!E19),('3.3.1.1'!$I19)&gt;0),'3.3.1.1'!E19/'3.3.1.1'!$I19*100,0)</f>
        <v>93.8114630163297</v>
      </c>
      <c r="F19" s="276" t="n">
        <f aca="false">IF(AND(ISNUMBER('3.3.1.1'!F19),('3.3.1.1'!$I19)&gt;0),'3.3.1.1'!F19/'3.3.1.1'!$I19*100,0)</f>
        <v>92.1393434847254</v>
      </c>
      <c r="G19" s="276" t="n">
        <f aca="false">IF(AND(ISNUMBER('3.3.1.1'!G19),('3.3.1.1'!$I19)&gt;0),'3.3.1.1'!G19/'3.3.1.1'!$I19*100,0)</f>
        <v>93.9030817930428</v>
      </c>
      <c r="H19" s="276" t="n">
        <f aca="false">IF(AND(ISNUMBER('3.3.1.1'!H19),('3.3.1.1'!$I19)&gt;0),'3.3.1.1'!H19/'3.3.1.1'!$I19*100,0)</f>
        <v>95.1966856600434</v>
      </c>
      <c r="I19" s="276" t="n">
        <f aca="false">IF(AND(ISNUMBER('3.3.1.1'!I19),('3.3.1.1'!$I19)&gt;0),'3.3.1.1'!I19/'3.3.1.1'!$I19*100,0)</f>
        <v>100</v>
      </c>
      <c r="J19" s="276" t="n">
        <f aca="false">IF(AND(ISNUMBER('3.3.1.1'!J19),('3.3.1.1'!$I19)&gt;0),'3.3.1.1'!J19/'3.3.1.1'!$I19*100,0)</f>
        <v>104.993322654575</v>
      </c>
      <c r="K19" s="276" t="n">
        <f aca="false">IF(AND(ISNUMBER('3.3.1.1'!K19),('3.3.1.1'!$I19)&gt;0),'3.3.1.1'!K19/'3.3.1.1'!$I19*100,0)</f>
        <v>95.5767031021996</v>
      </c>
      <c r="L19" s="276" t="n">
        <f aca="false">IF(AND(ISNUMBER('3.3.1.1'!L19),('3.3.1.1'!$I19)&gt;0),'3.3.1.1'!L19/'3.3.1.1'!$I19*100,0)</f>
        <v>92.750291528421</v>
      </c>
      <c r="M19" s="276" t="n">
        <f aca="false">IF(AND(ISNUMBER('3.3.1.1'!M19),('3.3.1.1'!$I19)&gt;0),'3.3.1.1'!M19/'3.3.1.1'!$I19*100,0)</f>
        <v>94.3577016000545</v>
      </c>
      <c r="N19" s="276" t="n">
        <f aca="false">IF(AND(ISNUMBER('3.3.1.1'!N19),('3.3.1.1'!$I19)&gt;0),'3.3.1.1'!N19/'3.3.1.1'!$I19*100,0)</f>
        <v>93.9080383676077</v>
      </c>
      <c r="O19" s="276" t="n">
        <f aca="false">IF(AND(ISNUMBER('3.3.1.1'!O19),('3.3.1.1'!$I19)&gt;0),'3.3.1.1'!O19/'3.3.1.1'!$I19*100,0)</f>
        <v>111.763096719823</v>
      </c>
      <c r="P19" s="276" t="n">
        <f aca="false">IF(AND(ISNUMBER('3.3.1.1'!P19),('3.3.1.1'!$I19)&gt;0),'3.3.1.1'!P19/'3.3.1.1'!$I19*100,0)</f>
        <v>95.8009090693701</v>
      </c>
      <c r="Q19" s="276" t="n">
        <f aca="false">IF(AND(ISNUMBER('3.3.1.1'!Q19),('3.3.1.1'!$I19)&gt;0),'3.3.1.1'!Q19/'3.3.1.1'!$I19*100,0)</f>
        <v>99.6515996188645</v>
      </c>
      <c r="R19" s="276" t="n">
        <f aca="false">IF(AND(ISNUMBER('3.3.1.1'!R19),('3.3.1.1'!$I19)&gt;0),'3.3.1.1'!R19/'3.3.1.1'!$I19*100,0)</f>
        <v>84.8005862748263</v>
      </c>
      <c r="S19" s="276" t="n">
        <f aca="false">IF(AND(ISNUMBER('3.3.1.1'!S19),('3.3.1.1'!$I19)&gt;0),'3.3.1.1'!S19/'3.3.1.1'!$I19*100,0)</f>
        <v>92.0231473536687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IF(AND(ISNUMBER('3.3.1.1'!D20),('3.3.1.1'!$I20)&gt;0),'3.3.1.1'!D20/'3.3.1.1'!$I20*100,0)</f>
        <v>102.217790472516</v>
      </c>
      <c r="E20" s="276" t="n">
        <f aca="false">IF(AND(ISNUMBER('3.3.1.1'!E20),('3.3.1.1'!$I20)&gt;0),'3.3.1.1'!E20/'3.3.1.1'!$I20*100,0)</f>
        <v>106.340253988434</v>
      </c>
      <c r="F20" s="276" t="n">
        <f aca="false">IF(AND(ISNUMBER('3.3.1.1'!F20),('3.3.1.1'!$I20)&gt;0),'3.3.1.1'!F20/'3.3.1.1'!$I20*100,0)</f>
        <v>98.7733427194792</v>
      </c>
      <c r="G20" s="276" t="n">
        <f aca="false">IF(AND(ISNUMBER('3.3.1.1'!G20),('3.3.1.1'!$I20)&gt;0),'3.3.1.1'!G20/'3.3.1.1'!$I20*100,0)</f>
        <v>101.075667077168</v>
      </c>
      <c r="H20" s="276" t="n">
        <f aca="false">IF(AND(ISNUMBER('3.3.1.1'!H20),('3.3.1.1'!$I20)&gt;0),'3.3.1.1'!H20/'3.3.1.1'!$I20*100,0)</f>
        <v>94.0920261122695</v>
      </c>
      <c r="I20" s="276" t="n">
        <f aca="false">IF(AND(ISNUMBER('3.3.1.1'!I20),('3.3.1.1'!$I20)&gt;0),'3.3.1.1'!I20/'3.3.1.1'!$I20*100,0)</f>
        <v>100</v>
      </c>
      <c r="J20" s="276" t="n">
        <f aca="false">IF(AND(ISNUMBER('3.3.1.1'!J20),('3.3.1.1'!$I20)&gt;0),'3.3.1.1'!J20/'3.3.1.1'!$I20*100,0)</f>
        <v>93.3682420240288</v>
      </c>
      <c r="K20" s="276" t="n">
        <f aca="false">IF(AND(ISNUMBER('3.3.1.1'!K20),('3.3.1.1'!$I20)&gt;0),'3.3.1.1'!K20/'3.3.1.1'!$I20*100,0)</f>
        <v>96.597523801074</v>
      </c>
      <c r="L20" s="276" t="n">
        <f aca="false">IF(AND(ISNUMBER('3.3.1.1'!L20),('3.3.1.1'!$I20)&gt;0),'3.3.1.1'!L20/'3.3.1.1'!$I20*100,0)</f>
        <v>95.6812000610429</v>
      </c>
      <c r="M20" s="276" t="n">
        <f aca="false">IF(AND(ISNUMBER('3.3.1.1'!M20),('3.3.1.1'!$I20)&gt;0),'3.3.1.1'!M20/'3.3.1.1'!$I20*100,0)</f>
        <v>111.390802236072</v>
      </c>
      <c r="N20" s="276" t="n">
        <f aca="false">IF(AND(ISNUMBER('3.3.1.1'!N20),('3.3.1.1'!$I20)&gt;0),'3.3.1.1'!N20/'3.3.1.1'!$I20*100,0)</f>
        <v>118.400895483226</v>
      </c>
      <c r="O20" s="276" t="n">
        <f aca="false">IF(AND(ISNUMBER('3.3.1.1'!O20),('3.3.1.1'!$I20)&gt;0),'3.3.1.1'!O20/'3.3.1.1'!$I20*100,0)</f>
        <v>117.130043668042</v>
      </c>
      <c r="P20" s="276" t="n">
        <f aca="false">IF(AND(ISNUMBER('3.3.1.1'!P20),('3.3.1.1'!$I20)&gt;0),'3.3.1.1'!P20/'3.3.1.1'!$I20*100,0)</f>
        <v>107.298501615365</v>
      </c>
      <c r="Q20" s="276" t="n">
        <f aca="false">IF(AND(ISNUMBER('3.3.1.1'!Q20),('3.3.1.1'!$I20)&gt;0),'3.3.1.1'!Q20/'3.3.1.1'!$I20*100,0)</f>
        <v>108.139437587258</v>
      </c>
      <c r="R20" s="276" t="n">
        <f aca="false">IF(AND(ISNUMBER('3.3.1.1'!R20),('3.3.1.1'!$I20)&gt;0),'3.3.1.1'!R20/'3.3.1.1'!$I20*100,0)</f>
        <v>93.2558228580635</v>
      </c>
      <c r="S20" s="276" t="n">
        <f aca="false">IF(AND(ISNUMBER('3.3.1.1'!S20),('3.3.1.1'!$I20)&gt;0),'3.3.1.1'!S20/'3.3.1.1'!$I20*100,0)</f>
        <v>103.948371597782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IF(AND(ISNUMBER('3.3.1.1'!D21),('3.3.1.1'!$I21)&gt;0),'3.3.1.1'!D21/'3.3.1.1'!$I21*100,0)</f>
        <v>182.770458787543</v>
      </c>
      <c r="E21" s="276" t="n">
        <f aca="false">IF(AND(ISNUMBER('3.3.1.1'!E21),('3.3.1.1'!$I21)&gt;0),'3.3.1.1'!E21/'3.3.1.1'!$I21*100,0)</f>
        <v>176.261913325095</v>
      </c>
      <c r="F21" s="276" t="n">
        <f aca="false">IF(AND(ISNUMBER('3.3.1.1'!F21),('3.3.1.1'!$I21)&gt;0),'3.3.1.1'!F21/'3.3.1.1'!$I21*100,0)</f>
        <v>139.040582117576</v>
      </c>
      <c r="G21" s="276" t="n">
        <f aca="false">IF(AND(ISNUMBER('3.3.1.1'!G21),('3.3.1.1'!$I21)&gt;0),'3.3.1.1'!G21/'3.3.1.1'!$I21*100,0)</f>
        <v>93.4902110126718</v>
      </c>
      <c r="H21" s="276" t="n">
        <f aca="false">IF(AND(ISNUMBER('3.3.1.1'!H21),('3.3.1.1'!$I21)&gt;0),'3.3.1.1'!H21/'3.3.1.1'!$I21*100,0)</f>
        <v>83.9279305920625</v>
      </c>
      <c r="I21" s="276" t="n">
        <f aca="false">IF(AND(ISNUMBER('3.3.1.1'!I21),('3.3.1.1'!$I21)&gt;0),'3.3.1.1'!I21/'3.3.1.1'!$I21*100,0)</f>
        <v>100</v>
      </c>
      <c r="J21" s="276" t="n">
        <f aca="false">IF(AND(ISNUMBER('3.3.1.1'!J21),('3.3.1.1'!$I21)&gt;0),'3.3.1.1'!J21/'3.3.1.1'!$I21*100,0)</f>
        <v>85.3345049154893</v>
      </c>
      <c r="K21" s="276" t="n">
        <f aca="false">IF(AND(ISNUMBER('3.3.1.1'!K21),('3.3.1.1'!$I21)&gt;0),'3.3.1.1'!K21/'3.3.1.1'!$I21*100,0)</f>
        <v>88.7788888686747</v>
      </c>
      <c r="L21" s="276" t="n">
        <f aca="false">IF(AND(ISNUMBER('3.3.1.1'!L21),('3.3.1.1'!$I21)&gt;0),'3.3.1.1'!L21/'3.3.1.1'!$I21*100,0)</f>
        <v>66.8834703667932</v>
      </c>
      <c r="M21" s="276" t="n">
        <f aca="false">IF(AND(ISNUMBER('3.3.1.1'!M21),('3.3.1.1'!$I21)&gt;0),'3.3.1.1'!M21/'3.3.1.1'!$I21*100,0)</f>
        <v>94.9286345892836</v>
      </c>
      <c r="N21" s="276" t="n">
        <f aca="false">IF(AND(ISNUMBER('3.3.1.1'!N21),('3.3.1.1'!$I21)&gt;0),'3.3.1.1'!N21/'3.3.1.1'!$I21*100,0)</f>
        <v>93.4611525983268</v>
      </c>
      <c r="O21" s="276" t="n">
        <f aca="false">IF(AND(ISNUMBER('3.3.1.1'!O21),('3.3.1.1'!$I21)&gt;0),'3.3.1.1'!O21/'3.3.1.1'!$I21*100,0)</f>
        <v>108.015295843813</v>
      </c>
      <c r="P21" s="276" t="n">
        <f aca="false">IF(AND(ISNUMBER('3.3.1.1'!P21),('3.3.1.1'!$I21)&gt;0),'3.3.1.1'!P21/'3.3.1.1'!$I21*100,0)</f>
        <v>73.0086231488353</v>
      </c>
      <c r="Q21" s="276" t="n">
        <f aca="false">IF(AND(ISNUMBER('3.3.1.1'!Q21),('3.3.1.1'!$I21)&gt;0),'3.3.1.1'!Q21/'3.3.1.1'!$I21*100,0)</f>
        <v>84.5297962842964</v>
      </c>
      <c r="R21" s="276" t="n">
        <f aca="false">IF(AND(ISNUMBER('3.3.1.1'!R21),('3.3.1.1'!$I21)&gt;0),'3.3.1.1'!R21/'3.3.1.1'!$I21*100,0)</f>
        <v>75.4672024448564</v>
      </c>
      <c r="S21" s="276" t="n">
        <f aca="false">IF(AND(ISNUMBER('3.3.1.1'!S21),('3.3.1.1'!$I21)&gt;0),'3.3.1.1'!S21/'3.3.1.1'!$I21*100,0)</f>
        <v>115.212576087328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IF(AND(ISNUMBER('3.3.1.1'!D22),('3.3.1.1'!$I22)&gt;0),'3.3.1.1'!D22/'3.3.1.1'!$I22*100,0)</f>
        <v>91.669417271899</v>
      </c>
      <c r="E22" s="276" t="n">
        <f aca="false">IF(AND(ISNUMBER('3.3.1.1'!E22),('3.3.1.1'!$I22)&gt;0),'3.3.1.1'!E22/'3.3.1.1'!$I22*100,0)</f>
        <v>97.1840115830916</v>
      </c>
      <c r="F22" s="276" t="n">
        <f aca="false">IF(AND(ISNUMBER('3.3.1.1'!F22),('3.3.1.1'!$I22)&gt;0),'3.3.1.1'!F22/'3.3.1.1'!$I22*100,0)</f>
        <v>93.5003470780616</v>
      </c>
      <c r="G22" s="276" t="n">
        <f aca="false">IF(AND(ISNUMBER('3.3.1.1'!G22),('3.3.1.1'!$I22)&gt;0),'3.3.1.1'!G22/'3.3.1.1'!$I22*100,0)</f>
        <v>102.068982669797</v>
      </c>
      <c r="H22" s="276" t="n">
        <f aca="false">IF(AND(ISNUMBER('3.3.1.1'!H22),('3.3.1.1'!$I22)&gt;0),'3.3.1.1'!H22/'3.3.1.1'!$I22*100,0)</f>
        <v>95.4230145827515</v>
      </c>
      <c r="I22" s="276" t="n">
        <f aca="false">IF(AND(ISNUMBER('3.3.1.1'!I22),('3.3.1.1'!$I22)&gt;0),'3.3.1.1'!I22/'3.3.1.1'!$I22*100,0)</f>
        <v>100</v>
      </c>
      <c r="J22" s="276" t="n">
        <f aca="false">IF(AND(ISNUMBER('3.3.1.1'!J22),('3.3.1.1'!$I22)&gt;0),'3.3.1.1'!J22/'3.3.1.1'!$I22*100,0)</f>
        <v>94.420260026525</v>
      </c>
      <c r="K22" s="276" t="n">
        <f aca="false">IF(AND(ISNUMBER('3.3.1.1'!K22),('3.3.1.1'!$I22)&gt;0),'3.3.1.1'!K22/'3.3.1.1'!$I22*100,0)</f>
        <v>97.621374170174</v>
      </c>
      <c r="L22" s="276" t="n">
        <f aca="false">IF(AND(ISNUMBER('3.3.1.1'!L22),('3.3.1.1'!$I22)&gt;0),'3.3.1.1'!L22/'3.3.1.1'!$I22*100,0)</f>
        <v>99.4522632238104</v>
      </c>
      <c r="M22" s="276" t="n">
        <f aca="false">IF(AND(ISNUMBER('3.3.1.1'!M22),('3.3.1.1'!$I22)&gt;0),'3.3.1.1'!M22/'3.3.1.1'!$I22*100,0)</f>
        <v>113.546523351981</v>
      </c>
      <c r="N22" s="276" t="n">
        <f aca="false">IF(AND(ISNUMBER('3.3.1.1'!N22),('3.3.1.1'!$I22)&gt;0),'3.3.1.1'!N22/'3.3.1.1'!$I22*100,0)</f>
        <v>121.666755211776</v>
      </c>
      <c r="O22" s="276" t="n">
        <f aca="false">IF(AND(ISNUMBER('3.3.1.1'!O22),('3.3.1.1'!$I22)&gt;0),'3.3.1.1'!O22/'3.3.1.1'!$I22*100,0)</f>
        <v>118.323620040999</v>
      </c>
      <c r="P22" s="276" t="n">
        <f aca="false">IF(AND(ISNUMBER('3.3.1.1'!P22),('3.3.1.1'!$I22)&gt;0),'3.3.1.1'!P22/'3.3.1.1'!$I22*100,0)</f>
        <v>111.788761747459</v>
      </c>
      <c r="Q22" s="276" t="n">
        <f aca="false">IF(AND(ISNUMBER('3.3.1.1'!Q22),('3.3.1.1'!$I22)&gt;0),'3.3.1.1'!Q22/'3.3.1.1'!$I22*100,0)</f>
        <v>111.231120492439</v>
      </c>
      <c r="R22" s="276" t="n">
        <f aca="false">IF(AND(ISNUMBER('3.3.1.1'!R22),('3.3.1.1'!$I22)&gt;0),'3.3.1.1'!R22/'3.3.1.1'!$I22*100,0)</f>
        <v>95.5852429848901</v>
      </c>
      <c r="S22" s="276" t="n">
        <f aca="false">IF(AND(ISNUMBER('3.3.1.1'!S22),('3.3.1.1'!$I22)&gt;0),'3.3.1.1'!S22/'3.3.1.1'!$I22*100,0)</f>
        <v>102.473323840219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IF(AND(ISNUMBER('3.3.1.1'!D23),('3.3.1.1'!$I23)&gt;0),'3.3.1.1'!D23/'3.3.1.1'!$I23*100,0)</f>
        <v>95.6767889071477</v>
      </c>
      <c r="E23" s="276" t="n">
        <f aca="false">IF(AND(ISNUMBER('3.3.1.1'!E23),('3.3.1.1'!$I23)&gt;0),'3.3.1.1'!E23/'3.3.1.1'!$I23*100,0)</f>
        <v>95.4177595279476</v>
      </c>
      <c r="F23" s="276" t="n">
        <f aca="false">IF(AND(ISNUMBER('3.3.1.1'!F23),('3.3.1.1'!$I23)&gt;0),'3.3.1.1'!F23/'3.3.1.1'!$I23*100,0)</f>
        <v>99.8811572331235</v>
      </c>
      <c r="G23" s="276" t="n">
        <f aca="false">IF(AND(ISNUMBER('3.3.1.1'!G23),('3.3.1.1'!$I23)&gt;0),'3.3.1.1'!G23/'3.3.1.1'!$I23*100,0)</f>
        <v>97.234562702219</v>
      </c>
      <c r="H23" s="276" t="n">
        <f aca="false">IF(AND(ISNUMBER('3.3.1.1'!H23),('3.3.1.1'!$I23)&gt;0),'3.3.1.1'!H23/'3.3.1.1'!$I23*100,0)</f>
        <v>96.7521431872765</v>
      </c>
      <c r="I23" s="276" t="n">
        <f aca="false">IF(AND(ISNUMBER('3.3.1.1'!I23),('3.3.1.1'!$I23)&gt;0),'3.3.1.1'!I23/'3.3.1.1'!$I23*100,0)</f>
        <v>100</v>
      </c>
      <c r="J23" s="276" t="n">
        <f aca="false">IF(AND(ISNUMBER('3.3.1.1'!J23),('3.3.1.1'!$I23)&gt;0),'3.3.1.1'!J23/'3.3.1.1'!$I23*100,0)</f>
        <v>97.7406098652453</v>
      </c>
      <c r="K23" s="276" t="n">
        <f aca="false">IF(AND(ISNUMBER('3.3.1.1'!K23),('3.3.1.1'!$I23)&gt;0),'3.3.1.1'!K23/'3.3.1.1'!$I23*100,0)</f>
        <v>101.180577331593</v>
      </c>
      <c r="L23" s="276" t="n">
        <f aca="false">IF(AND(ISNUMBER('3.3.1.1'!L23),('3.3.1.1'!$I23)&gt;0),'3.3.1.1'!L23/'3.3.1.1'!$I23*100,0)</f>
        <v>101.273051483889</v>
      </c>
      <c r="M23" s="276" t="n">
        <f aca="false">IF(AND(ISNUMBER('3.3.1.1'!M23),('3.3.1.1'!$I23)&gt;0),'3.3.1.1'!M23/'3.3.1.1'!$I23*100,0)</f>
        <v>104.569189589194</v>
      </c>
      <c r="N23" s="276" t="n">
        <f aca="false">IF(AND(ISNUMBER('3.3.1.1'!N23),('3.3.1.1'!$I23)&gt;0),'3.3.1.1'!N23/'3.3.1.1'!$I23*100,0)</f>
        <v>104.773148715065</v>
      </c>
      <c r="O23" s="276" t="n">
        <f aca="false">IF(AND(ISNUMBER('3.3.1.1'!O23),('3.3.1.1'!$I23)&gt;0),'3.3.1.1'!O23/'3.3.1.1'!$I23*100,0)</f>
        <v>104.435080937034</v>
      </c>
      <c r="P23" s="276" t="n">
        <f aca="false">IF(AND(ISNUMBER('3.3.1.1'!P23),('3.3.1.1'!$I23)&gt;0),'3.3.1.1'!P23/'3.3.1.1'!$I23*100,0)</f>
        <v>107.413600619995</v>
      </c>
      <c r="Q23" s="276" t="n">
        <f aca="false">IF(AND(ISNUMBER('3.3.1.1'!Q23),('3.3.1.1'!$I23)&gt;0),'3.3.1.1'!Q23/'3.3.1.1'!$I23*100,0)</f>
        <v>100.567253033579</v>
      </c>
      <c r="R23" s="276" t="n">
        <f aca="false">IF(AND(ISNUMBER('3.3.1.1'!R23),('3.3.1.1'!$I23)&gt;0),'3.3.1.1'!R23/'3.3.1.1'!$I23*100,0)</f>
        <v>97.4316104268606</v>
      </c>
      <c r="S23" s="276" t="n">
        <f aca="false">IF(AND(ISNUMBER('3.3.1.1'!S23),('3.3.1.1'!$I23)&gt;0),'3.3.1.1'!S23/'3.3.1.1'!$I23*100,0)</f>
        <v>100.623626814378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IF(AND(ISNUMBER('3.3.1.1'!D24),('3.3.1.1'!$I24)&gt;0),'3.3.1.1'!D24/'3.3.1.1'!$I24*100,0)</f>
        <v>81.9555486817273</v>
      </c>
      <c r="E24" s="276" t="n">
        <f aca="false">IF(AND(ISNUMBER('3.3.1.1'!E24),('3.3.1.1'!$I24)&gt;0),'3.3.1.1'!E24/'3.3.1.1'!$I24*100,0)</f>
        <v>82.1271976766423</v>
      </c>
      <c r="F24" s="276" t="n">
        <f aca="false">IF(AND(ISNUMBER('3.3.1.1'!F24),('3.3.1.1'!$I24)&gt;0),'3.3.1.1'!F24/'3.3.1.1'!$I24*100,0)</f>
        <v>83.4486044824242</v>
      </c>
      <c r="G24" s="276" t="n">
        <f aca="false">IF(AND(ISNUMBER('3.3.1.1'!G24),('3.3.1.1'!$I24)&gt;0),'3.3.1.1'!G24/'3.3.1.1'!$I24*100,0)</f>
        <v>104.651466229846</v>
      </c>
      <c r="H24" s="276" t="n">
        <f aca="false">IF(AND(ISNUMBER('3.3.1.1'!H24),('3.3.1.1'!$I24)&gt;0),'3.3.1.1'!H24/'3.3.1.1'!$I24*100,0)</f>
        <v>102.629823479219</v>
      </c>
      <c r="I24" s="276" t="n">
        <f aca="false">IF(AND(ISNUMBER('3.3.1.1'!I24),('3.3.1.1'!$I24)&gt;0),'3.3.1.1'!I24/'3.3.1.1'!$I24*100,0)</f>
        <v>100</v>
      </c>
      <c r="J24" s="276" t="n">
        <f aca="false">IF(AND(ISNUMBER('3.3.1.1'!J24),('3.3.1.1'!$I24)&gt;0),'3.3.1.1'!J24/'3.3.1.1'!$I24*100,0)</f>
        <v>100.588284017915</v>
      </c>
      <c r="K24" s="276" t="n">
        <f aca="false">IF(AND(ISNUMBER('3.3.1.1'!K24),('3.3.1.1'!$I24)&gt;0),'3.3.1.1'!K24/'3.3.1.1'!$I24*100,0)</f>
        <v>76.5027863489169</v>
      </c>
      <c r="L24" s="276" t="n">
        <f aca="false">IF(AND(ISNUMBER('3.3.1.1'!L24),('3.3.1.1'!$I24)&gt;0),'3.3.1.1'!L24/'3.3.1.1'!$I24*100,0)</f>
        <v>73.0749421571845</v>
      </c>
      <c r="M24" s="276" t="n">
        <f aca="false">IF(AND(ISNUMBER('3.3.1.1'!M24),('3.3.1.1'!$I24)&gt;0),'3.3.1.1'!M24/'3.3.1.1'!$I24*100,0)</f>
        <v>64.6115356121118</v>
      </c>
      <c r="N24" s="276" t="n">
        <f aca="false">IF(AND(ISNUMBER('3.3.1.1'!N24),('3.3.1.1'!$I24)&gt;0),'3.3.1.1'!N24/'3.3.1.1'!$I24*100,0)</f>
        <v>71.1798322090234</v>
      </c>
      <c r="O24" s="276" t="n">
        <f aca="false">IF(AND(ISNUMBER('3.3.1.1'!O24),('3.3.1.1'!$I24)&gt;0),'3.3.1.1'!O24/'3.3.1.1'!$I24*100,0)</f>
        <v>77.5050274516272</v>
      </c>
      <c r="P24" s="276" t="n">
        <f aca="false">IF(AND(ISNUMBER('3.3.1.1'!P24),('3.3.1.1'!$I24)&gt;0),'3.3.1.1'!P24/'3.3.1.1'!$I24*100,0)</f>
        <v>69.1143015659675</v>
      </c>
      <c r="Q24" s="276" t="n">
        <f aca="false">IF(AND(ISNUMBER('3.3.1.1'!Q24),('3.3.1.1'!$I24)&gt;0),'3.3.1.1'!Q24/'3.3.1.1'!$I24*100,0)</f>
        <v>71.1756039417954</v>
      </c>
      <c r="R24" s="276" t="n">
        <f aca="false">IF(AND(ISNUMBER('3.3.1.1'!R24),('3.3.1.1'!$I24)&gt;0),'3.3.1.1'!R24/'3.3.1.1'!$I24*100,0)</f>
        <v>62.9718093845826</v>
      </c>
      <c r="S24" s="276" t="n">
        <f aca="false">IF(AND(ISNUMBER('3.3.1.1'!S24),('3.3.1.1'!$I24)&gt;0),'3.3.1.1'!S24/'3.3.1.1'!$I24*100,0)</f>
        <v>65.8029305625385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IF(AND(ISNUMBER('3.3.1.1'!D25),('3.3.1.1'!$I25)&gt;0),'3.3.1.1'!D25/'3.3.1.1'!$I25*100,0)</f>
        <v>92.3838414133785</v>
      </c>
      <c r="E25" s="276" t="n">
        <f aca="false">IF(AND(ISNUMBER('3.3.1.1'!E25),('3.3.1.1'!$I25)&gt;0),'3.3.1.1'!E25/'3.3.1.1'!$I25*100,0)</f>
        <v>91.7562361503394</v>
      </c>
      <c r="F25" s="276" t="n">
        <f aca="false">IF(AND(ISNUMBER('3.3.1.1'!F25),('3.3.1.1'!$I25)&gt;0),'3.3.1.1'!F25/'3.3.1.1'!$I25*100,0)</f>
        <v>91.8229709802544</v>
      </c>
      <c r="G25" s="276" t="n">
        <f aca="false">IF(AND(ISNUMBER('3.3.1.1'!G25),('3.3.1.1'!$I25)&gt;0),'3.3.1.1'!G25/'3.3.1.1'!$I25*100,0)</f>
        <v>94.9076586577518</v>
      </c>
      <c r="H25" s="276" t="n">
        <f aca="false">IF(AND(ISNUMBER('3.3.1.1'!H25),('3.3.1.1'!$I25)&gt;0),'3.3.1.1'!H25/'3.3.1.1'!$I25*100,0)</f>
        <v>97.3893633027647</v>
      </c>
      <c r="I25" s="276" t="n">
        <f aca="false">IF(AND(ISNUMBER('3.3.1.1'!I25),('3.3.1.1'!$I25)&gt;0),'3.3.1.1'!I25/'3.3.1.1'!$I25*100,0)</f>
        <v>100</v>
      </c>
      <c r="J25" s="276" t="n">
        <f aca="false">IF(AND(ISNUMBER('3.3.1.1'!J25),('3.3.1.1'!$I25)&gt;0),'3.3.1.1'!J25/'3.3.1.1'!$I25*100,0)</f>
        <v>100.650233935281</v>
      </c>
      <c r="K25" s="276" t="n">
        <f aca="false">IF(AND(ISNUMBER('3.3.1.1'!K25),('3.3.1.1'!$I25)&gt;0),'3.3.1.1'!K25/'3.3.1.1'!$I25*100,0)</f>
        <v>97.5585909951291</v>
      </c>
      <c r="L25" s="276" t="n">
        <f aca="false">IF(AND(ISNUMBER('3.3.1.1'!L25),('3.3.1.1'!$I25)&gt;0),'3.3.1.1'!L25/'3.3.1.1'!$I25*100,0)</f>
        <v>105.695181015863</v>
      </c>
      <c r="M25" s="276" t="n">
        <f aca="false">IF(AND(ISNUMBER('3.3.1.1'!M25),('3.3.1.1'!$I25)&gt;0),'3.3.1.1'!M25/'3.3.1.1'!$I25*100,0)</f>
        <v>111.481718397779</v>
      </c>
      <c r="N25" s="276" t="n">
        <f aca="false">IF(AND(ISNUMBER('3.3.1.1'!N25),('3.3.1.1'!$I25)&gt;0),'3.3.1.1'!N25/'3.3.1.1'!$I25*100,0)</f>
        <v>107.905400956925</v>
      </c>
      <c r="O25" s="276" t="n">
        <f aca="false">IF(AND(ISNUMBER('3.3.1.1'!O25),('3.3.1.1'!$I25)&gt;0),'3.3.1.1'!O25/'3.3.1.1'!$I25*100,0)</f>
        <v>110.605665827144</v>
      </c>
      <c r="P25" s="276" t="n">
        <f aca="false">IF(AND(ISNUMBER('3.3.1.1'!P25),('3.3.1.1'!$I25)&gt;0),'3.3.1.1'!P25/'3.3.1.1'!$I25*100,0)</f>
        <v>115.336547013103</v>
      </c>
      <c r="Q25" s="276" t="n">
        <f aca="false">IF(AND(ISNUMBER('3.3.1.1'!Q25),('3.3.1.1'!$I25)&gt;0),'3.3.1.1'!Q25/'3.3.1.1'!$I25*100,0)</f>
        <v>116.991305478991</v>
      </c>
      <c r="R25" s="276" t="n">
        <f aca="false">IF(AND(ISNUMBER('3.3.1.1'!R25),('3.3.1.1'!$I25)&gt;0),'3.3.1.1'!R25/'3.3.1.1'!$I25*100,0)</f>
        <v>104.971474638868</v>
      </c>
      <c r="S25" s="276" t="n">
        <f aca="false">IF(AND(ISNUMBER('3.3.1.1'!S25),('3.3.1.1'!$I25)&gt;0),'3.3.1.1'!S25/'3.3.1.1'!$I25*100,0)</f>
        <v>116.813667542982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IF(AND(ISNUMBER('3.3.1.1'!D26),('3.3.1.1'!$I26)&gt;0),'3.3.1.1'!D26/'3.3.1.1'!$I26*100,0)</f>
        <v>107.369011631385</v>
      </c>
      <c r="E26" s="276" t="n">
        <f aca="false">IF(AND(ISNUMBER('3.3.1.1'!E26),('3.3.1.1'!$I26)&gt;0),'3.3.1.1'!E26/'3.3.1.1'!$I26*100,0)</f>
        <v>106.249328647906</v>
      </c>
      <c r="F26" s="276" t="n">
        <f aca="false">IF(AND(ISNUMBER('3.3.1.1'!F26),('3.3.1.1'!$I26)&gt;0),'3.3.1.1'!F26/'3.3.1.1'!$I26*100,0)</f>
        <v>106.493698128748</v>
      </c>
      <c r="G26" s="276" t="n">
        <f aca="false">IF(AND(ISNUMBER('3.3.1.1'!G26),('3.3.1.1'!$I26)&gt;0),'3.3.1.1'!G26/'3.3.1.1'!$I26*100,0)</f>
        <v>104.553753775913</v>
      </c>
      <c r="H26" s="276" t="n">
        <f aca="false">IF(AND(ISNUMBER('3.3.1.1'!H26),('3.3.1.1'!$I26)&gt;0),'3.3.1.1'!H26/'3.3.1.1'!$I26*100,0)</f>
        <v>103.752682247657</v>
      </c>
      <c r="I26" s="276" t="n">
        <f aca="false">IF(AND(ISNUMBER('3.3.1.1'!I26),('3.3.1.1'!$I26)&gt;0),'3.3.1.1'!I26/'3.3.1.1'!$I26*100,0)</f>
        <v>100</v>
      </c>
      <c r="J26" s="276" t="n">
        <f aca="false">IF(AND(ISNUMBER('3.3.1.1'!J26),('3.3.1.1'!$I26)&gt;0),'3.3.1.1'!J26/'3.3.1.1'!$I26*100,0)</f>
        <v>92.0485317480636</v>
      </c>
      <c r="K26" s="276" t="n">
        <f aca="false">IF(AND(ISNUMBER('3.3.1.1'!K26),('3.3.1.1'!$I26)&gt;0),'3.3.1.1'!K26/'3.3.1.1'!$I26*100,0)</f>
        <v>86.2978957694201</v>
      </c>
      <c r="L26" s="276" t="n">
        <f aca="false">IF(AND(ISNUMBER('3.3.1.1'!L26),('3.3.1.1'!$I26)&gt;0),'3.3.1.1'!L26/'3.3.1.1'!$I26*100,0)</f>
        <v>92.8356175038038</v>
      </c>
      <c r="M26" s="276" t="n">
        <f aca="false">IF(AND(ISNUMBER('3.3.1.1'!M26),('3.3.1.1'!$I26)&gt;0),'3.3.1.1'!M26/'3.3.1.1'!$I26*100,0)</f>
        <v>93.870077514476</v>
      </c>
      <c r="N26" s="276" t="n">
        <f aca="false">IF(AND(ISNUMBER('3.3.1.1'!N26),('3.3.1.1'!$I26)&gt;0),'3.3.1.1'!N26/'3.3.1.1'!$I26*100,0)</f>
        <v>90.4462001091707</v>
      </c>
      <c r="O26" s="276" t="n">
        <f aca="false">IF(AND(ISNUMBER('3.3.1.1'!O26),('3.3.1.1'!$I26)&gt;0),'3.3.1.1'!O26/'3.3.1.1'!$I26*100,0)</f>
        <v>92.764096148827</v>
      </c>
      <c r="P26" s="276" t="n">
        <f aca="false">IF(AND(ISNUMBER('3.3.1.1'!P26),('3.3.1.1'!$I26)&gt;0),'3.3.1.1'!P26/'3.3.1.1'!$I26*100,0)</f>
        <v>102.344723637237</v>
      </c>
      <c r="Q26" s="276" t="n">
        <f aca="false">IF(AND(ISNUMBER('3.3.1.1'!Q26),('3.3.1.1'!$I26)&gt;0),'3.3.1.1'!Q26/'3.3.1.1'!$I26*100,0)</f>
        <v>94.8740263381676</v>
      </c>
      <c r="R26" s="276" t="n">
        <f aca="false">IF(AND(ISNUMBER('3.3.1.1'!R26),('3.3.1.1'!$I26)&gt;0),'3.3.1.1'!R26/'3.3.1.1'!$I26*100,0)</f>
        <v>86.5275353260643</v>
      </c>
      <c r="S26" s="276" t="n">
        <f aca="false">IF(AND(ISNUMBER('3.3.1.1'!S26),('3.3.1.1'!$I26)&gt;0),'3.3.1.1'!S26/'3.3.1.1'!$I26*100,0)</f>
        <v>95.5356291880993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53" t="s">
        <v>453</v>
      </c>
      <c r="C27" s="302" t="s">
        <v>454</v>
      </c>
      <c r="D27" s="276" t="n">
        <f aca="false">IF(AND(ISNUMBER('3.3.1.1'!D27),('3.3.1.1'!$I27)&gt;0),'3.3.1.1'!D27/'3.3.1.1'!$I27*100,0)</f>
        <v>102.701217129337</v>
      </c>
      <c r="E27" s="276" t="n">
        <f aca="false">IF(AND(ISNUMBER('3.3.1.1'!E27),('3.3.1.1'!$I27)&gt;0),'3.3.1.1'!E27/'3.3.1.1'!$I27*100,0)</f>
        <v>102.534366341822</v>
      </c>
      <c r="F27" s="276" t="n">
        <f aca="false">IF(AND(ISNUMBER('3.3.1.1'!F27),('3.3.1.1'!$I27)&gt;0),'3.3.1.1'!F27/'3.3.1.1'!$I27*100,0)</f>
        <v>102.177107184407</v>
      </c>
      <c r="G27" s="276" t="n">
        <f aca="false">IF(AND(ISNUMBER('3.3.1.1'!G27),('3.3.1.1'!$I27)&gt;0),'3.3.1.1'!G27/'3.3.1.1'!$I27*100,0)</f>
        <v>103.274843584343</v>
      </c>
      <c r="H27" s="276" t="n">
        <f aca="false">IF(AND(ISNUMBER('3.3.1.1'!H27),('3.3.1.1'!$I27)&gt;0),'3.3.1.1'!H27/'3.3.1.1'!$I27*100,0)</f>
        <v>101.311010735245</v>
      </c>
      <c r="I27" s="276" t="n">
        <f aca="false">IF(AND(ISNUMBER('3.3.1.1'!I27),('3.3.1.1'!$I27)&gt;0),'3.3.1.1'!I27/'3.3.1.1'!$I27*100,0)</f>
        <v>100</v>
      </c>
      <c r="J27" s="276" t="n">
        <f aca="false">IF(AND(ISNUMBER('3.3.1.1'!J27),('3.3.1.1'!$I27)&gt;0),'3.3.1.1'!J27/'3.3.1.1'!$I27*100,0)</f>
        <v>98.3987451472634</v>
      </c>
      <c r="K27" s="276" t="n">
        <f aca="false">IF(AND(ISNUMBER('3.3.1.1'!K27),('3.3.1.1'!$I27)&gt;0),'3.3.1.1'!K27/'3.3.1.1'!$I27*100,0)</f>
        <v>96.8958822794258</v>
      </c>
      <c r="L27" s="276" t="n">
        <f aca="false">IF(AND(ISNUMBER('3.3.1.1'!L27),('3.3.1.1'!$I27)&gt;0),'3.3.1.1'!L27/'3.3.1.1'!$I27*100,0)</f>
        <v>96.9605902722237</v>
      </c>
      <c r="M27" s="276" t="n">
        <f aca="false">IF(AND(ISNUMBER('3.3.1.1'!M27),('3.3.1.1'!$I27)&gt;0),'3.3.1.1'!M27/'3.3.1.1'!$I27*100,0)</f>
        <v>95.0789629017219</v>
      </c>
      <c r="N27" s="276" t="n">
        <f aca="false">IF(AND(ISNUMBER('3.3.1.1'!N27),('3.3.1.1'!$I27)&gt;0),'3.3.1.1'!N27/'3.3.1.1'!$I27*100,0)</f>
        <v>91.3238593254952</v>
      </c>
      <c r="O27" s="276" t="n">
        <f aca="false">IF(AND(ISNUMBER('3.3.1.1'!O27),('3.3.1.1'!$I27)&gt;0),'3.3.1.1'!O27/'3.3.1.1'!$I27*100,0)</f>
        <v>95.2767248620375</v>
      </c>
      <c r="P27" s="276" t="n">
        <f aca="false">IF(AND(ISNUMBER('3.3.1.1'!P27),('3.3.1.1'!$I27)&gt;0),'3.3.1.1'!P27/'3.3.1.1'!$I27*100,0)</f>
        <v>94.9880519842219</v>
      </c>
      <c r="Q27" s="276" t="n">
        <f aca="false">IF(AND(ISNUMBER('3.3.1.1'!Q27),('3.3.1.1'!$I27)&gt;0),'3.3.1.1'!Q27/'3.3.1.1'!$I27*100,0)</f>
        <v>90.8303810977517</v>
      </c>
      <c r="R27" s="276" t="n">
        <f aca="false">IF(AND(ISNUMBER('3.3.1.1'!R27),('3.3.1.1'!$I27)&gt;0),'3.3.1.1'!R27/'3.3.1.1'!$I27*100,0)</f>
        <v>84.2432730085872</v>
      </c>
      <c r="S27" s="276" t="n">
        <f aca="false">IF(AND(ISNUMBER('3.3.1.1'!S27),('3.3.1.1'!$I27)&gt;0),'3.3.1.1'!S27/'3.3.1.1'!$I27*100,0)</f>
        <v>91.1138426219455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IF(AND(ISNUMBER('3.3.1.1'!D28),('3.3.1.1'!$I28)&gt;0),'3.3.1.1'!D28/'3.3.1.1'!$I28*100,0)</f>
        <v>109.768469777483</v>
      </c>
      <c r="E28" s="276" t="n">
        <f aca="false">IF(AND(ISNUMBER('3.3.1.1'!E28),('3.3.1.1'!$I28)&gt;0),'3.3.1.1'!E28/'3.3.1.1'!$I28*100,0)</f>
        <v>108.158987816465</v>
      </c>
      <c r="F28" s="276" t="n">
        <f aca="false">IF(AND(ISNUMBER('3.3.1.1'!F28),('3.3.1.1'!$I28)&gt;0),'3.3.1.1'!F28/'3.3.1.1'!$I28*100,0)</f>
        <v>108.712621712516</v>
      </c>
      <c r="G28" s="276" t="n">
        <f aca="false">IF(AND(ISNUMBER('3.3.1.1'!G28),('3.3.1.1'!$I28)&gt;0),'3.3.1.1'!G28/'3.3.1.1'!$I28*100,0)</f>
        <v>105.211171636949</v>
      </c>
      <c r="H28" s="276" t="n">
        <f aca="false">IF(AND(ISNUMBER('3.3.1.1'!H28),('3.3.1.1'!$I28)&gt;0),'3.3.1.1'!H28/'3.3.1.1'!$I28*100,0)</f>
        <v>105.007812180645</v>
      </c>
      <c r="I28" s="276" t="n">
        <f aca="false">IF(AND(ISNUMBER('3.3.1.1'!I28),('3.3.1.1'!$I28)&gt;0),'3.3.1.1'!I28/'3.3.1.1'!$I28*100,0)</f>
        <v>100</v>
      </c>
      <c r="J28" s="276" t="n">
        <f aca="false">IF(AND(ISNUMBER('3.3.1.1'!J28),('3.3.1.1'!$I28)&gt;0),'3.3.1.1'!J28/'3.3.1.1'!$I28*100,0)</f>
        <v>88.7842339595702</v>
      </c>
      <c r="K28" s="276" t="n">
        <f aca="false">IF(AND(ISNUMBER('3.3.1.1'!K28),('3.3.1.1'!$I28)&gt;0),'3.3.1.1'!K28/'3.3.1.1'!$I28*100,0)</f>
        <v>80.8500498857757</v>
      </c>
      <c r="L28" s="276" t="n">
        <f aca="false">IF(AND(ISNUMBER('3.3.1.1'!L28),('3.3.1.1'!$I28)&gt;0),'3.3.1.1'!L28/'3.3.1.1'!$I28*100,0)</f>
        <v>90.7151943559384</v>
      </c>
      <c r="M28" s="276" t="n">
        <f aca="false">IF(AND(ISNUMBER('3.3.1.1'!M28),('3.3.1.1'!$I28)&gt;0),'3.3.1.1'!M28/'3.3.1.1'!$I28*100,0)</f>
        <v>93.2486555798013</v>
      </c>
      <c r="N28" s="276" t="n">
        <f aca="false">IF(AND(ISNUMBER('3.3.1.1'!N28),('3.3.1.1'!$I28)&gt;0),'3.3.1.1'!N28/'3.3.1.1'!$I28*100,0)</f>
        <v>89.99504345367</v>
      </c>
      <c r="O28" s="276" t="n">
        <f aca="false">IF(AND(ISNUMBER('3.3.1.1'!O28),('3.3.1.1'!$I28)&gt;0),'3.3.1.1'!O28/'3.3.1.1'!$I28*100,0)</f>
        <v>91.4724909953889</v>
      </c>
      <c r="P28" s="276" t="n">
        <f aca="false">IF(AND(ISNUMBER('3.3.1.1'!P28),('3.3.1.1'!$I28)&gt;0),'3.3.1.1'!P28/'3.3.1.1'!$I28*100,0)</f>
        <v>106.126386629953</v>
      </c>
      <c r="Q28" s="276" t="n">
        <f aca="false">IF(AND(ISNUMBER('3.3.1.1'!Q28),('3.3.1.1'!$I28)&gt;0),'3.3.1.1'!Q28/'3.3.1.1'!$I28*100,0)</f>
        <v>96.9526434469099</v>
      </c>
      <c r="R28" s="276" t="n">
        <f aca="false">IF(AND(ISNUMBER('3.3.1.1'!R28),('3.3.1.1'!$I28)&gt;0),'3.3.1.1'!R28/'3.3.1.1'!$I28*100,0)</f>
        <v>87.7017497913954</v>
      </c>
      <c r="S28" s="276" t="n">
        <f aca="false">IF(AND(ISNUMBER('3.3.1.1'!S28),('3.3.1.1'!$I28)&gt;0),'3.3.1.1'!S28/'3.3.1.1'!$I28*100,0)</f>
        <v>97.8086280940737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IF(AND(ISNUMBER('3.3.1.1'!D29),('3.3.1.1'!$I29)&gt;0),'3.3.1.1'!D29/'3.3.1.1'!$I29*100,0)</f>
        <v>95.4871575366413</v>
      </c>
      <c r="E29" s="276" t="n">
        <f aca="false">IF(AND(ISNUMBER('3.3.1.1'!E29),('3.3.1.1'!$I29)&gt;0),'3.3.1.1'!E29/'3.3.1.1'!$I29*100,0)</f>
        <v>93.0188034628062</v>
      </c>
      <c r="F29" s="276" t="n">
        <f aca="false">IF(AND(ISNUMBER('3.3.1.1'!F29),('3.3.1.1'!$I29)&gt;0),'3.3.1.1'!F29/'3.3.1.1'!$I29*100,0)</f>
        <v>97.404304236837</v>
      </c>
      <c r="G29" s="276" t="n">
        <f aca="false">IF(AND(ISNUMBER('3.3.1.1'!G29),('3.3.1.1'!$I29)&gt;0),'3.3.1.1'!G29/'3.3.1.1'!$I29*100,0)</f>
        <v>97.8252042367499</v>
      </c>
      <c r="H29" s="276" t="n">
        <f aca="false">IF(AND(ISNUMBER('3.3.1.1'!H29),('3.3.1.1'!$I29)&gt;0),'3.3.1.1'!H29/'3.3.1.1'!$I29*100,0)</f>
        <v>95.0584165097949</v>
      </c>
      <c r="I29" s="276" t="n">
        <f aca="false">IF(AND(ISNUMBER('3.3.1.1'!I29),('3.3.1.1'!$I29)&gt;0),'3.3.1.1'!I29/'3.3.1.1'!$I29*100,0)</f>
        <v>100</v>
      </c>
      <c r="J29" s="276" t="n">
        <f aca="false">IF(AND(ISNUMBER('3.3.1.1'!J29),('3.3.1.1'!$I29)&gt;0),'3.3.1.1'!J29/'3.3.1.1'!$I29*100,0)</f>
        <v>97.6908488124473</v>
      </c>
      <c r="K29" s="276" t="n">
        <f aca="false">IF(AND(ISNUMBER('3.3.1.1'!K29),('3.3.1.1'!$I29)&gt;0),'3.3.1.1'!K29/'3.3.1.1'!$I29*100,0)</f>
        <v>96.3419003814297</v>
      </c>
      <c r="L29" s="276" t="n">
        <f aca="false">IF(AND(ISNUMBER('3.3.1.1'!L29),('3.3.1.1'!$I29)&gt;0),'3.3.1.1'!L29/'3.3.1.1'!$I29*100,0)</f>
        <v>103.47846891089</v>
      </c>
      <c r="M29" s="276" t="n">
        <f aca="false">IF(AND(ISNUMBER('3.3.1.1'!M29),('3.3.1.1'!$I29)&gt;0),'3.3.1.1'!M29/'3.3.1.1'!$I29*100,0)</f>
        <v>103.038130900753</v>
      </c>
      <c r="N29" s="276" t="n">
        <f aca="false">IF(AND(ISNUMBER('3.3.1.1'!N29),('3.3.1.1'!$I29)&gt;0),'3.3.1.1'!N29/'3.3.1.1'!$I29*100,0)</f>
        <v>96.5908217686475</v>
      </c>
      <c r="O29" s="276" t="n">
        <f aca="false">IF(AND(ISNUMBER('3.3.1.1'!O29),('3.3.1.1'!$I29)&gt;0),'3.3.1.1'!O29/'3.3.1.1'!$I29*100,0)</f>
        <v>102.197630693546</v>
      </c>
      <c r="P29" s="276" t="n">
        <f aca="false">IF(AND(ISNUMBER('3.3.1.1'!P29),('3.3.1.1'!$I29)&gt;0),'3.3.1.1'!P29/'3.3.1.1'!$I29*100,0)</f>
        <v>98.1751267071889</v>
      </c>
      <c r="Q29" s="276" t="n">
        <f aca="false">IF(AND(ISNUMBER('3.3.1.1'!Q29),('3.3.1.1'!$I29)&gt;0),'3.3.1.1'!Q29/'3.3.1.1'!$I29*100,0)</f>
        <v>97.3064483157733</v>
      </c>
      <c r="R29" s="276" t="n">
        <f aca="false">IF(AND(ISNUMBER('3.3.1.1'!R29),('3.3.1.1'!$I29)&gt;0),'3.3.1.1'!R29/'3.3.1.1'!$I29*100,0)</f>
        <v>74.1053306351395</v>
      </c>
      <c r="S29" s="276" t="n">
        <f aca="false">IF(AND(ISNUMBER('3.3.1.1'!S29),('3.3.1.1'!$I29)&gt;0),'3.3.1.1'!S29/'3.3.1.1'!$I29*100,0)</f>
        <v>90.5568254772941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IF(AND(ISNUMBER('3.3.1.1'!D30),('3.3.1.1'!$I30)&gt;0),'3.3.1.1'!D30/'3.3.1.1'!$I30*100,0)</f>
        <v>97.0488527755363</v>
      </c>
      <c r="E30" s="276" t="n">
        <f aca="false">IF(AND(ISNUMBER('3.3.1.1'!E30),('3.3.1.1'!$I30)&gt;0),'3.3.1.1'!E30/'3.3.1.1'!$I30*100,0)</f>
        <v>93.666934239788</v>
      </c>
      <c r="F30" s="276" t="n">
        <f aca="false">IF(AND(ISNUMBER('3.3.1.1'!F30),('3.3.1.1'!$I30)&gt;0),'3.3.1.1'!F30/'3.3.1.1'!$I30*100,0)</f>
        <v>98.09868158065</v>
      </c>
      <c r="G30" s="276" t="n">
        <f aca="false">IF(AND(ISNUMBER('3.3.1.1'!G30),('3.3.1.1'!$I30)&gt;0),'3.3.1.1'!G30/'3.3.1.1'!$I30*100,0)</f>
        <v>97.5288946242178</v>
      </c>
      <c r="H30" s="276" t="n">
        <f aca="false">IF(AND(ISNUMBER('3.3.1.1'!H30),('3.3.1.1'!$I30)&gt;0),'3.3.1.1'!H30/'3.3.1.1'!$I30*100,0)</f>
        <v>93.5523210735552</v>
      </c>
      <c r="I30" s="276" t="n">
        <f aca="false">IF(AND(ISNUMBER('3.3.1.1'!I30),('3.3.1.1'!$I30)&gt;0),'3.3.1.1'!I30/'3.3.1.1'!$I30*100,0)</f>
        <v>100</v>
      </c>
      <c r="J30" s="276" t="n">
        <f aca="false">IF(AND(ISNUMBER('3.3.1.1'!J30),('3.3.1.1'!$I30)&gt;0),'3.3.1.1'!J30/'3.3.1.1'!$I30*100,0)</f>
        <v>95.8516613222407</v>
      </c>
      <c r="K30" s="276" t="n">
        <f aca="false">IF(AND(ISNUMBER('3.3.1.1'!K30),('3.3.1.1'!$I30)&gt;0),'3.3.1.1'!K30/'3.3.1.1'!$I30*100,0)</f>
        <v>94.6568222122785</v>
      </c>
      <c r="L30" s="276" t="n">
        <f aca="false">IF(AND(ISNUMBER('3.3.1.1'!L30),('3.3.1.1'!$I30)&gt;0),'3.3.1.1'!L30/'3.3.1.1'!$I30*100,0)</f>
        <v>104.736832966512</v>
      </c>
      <c r="M30" s="276" t="n">
        <f aca="false">IF(AND(ISNUMBER('3.3.1.1'!M30),('3.3.1.1'!$I30)&gt;0),'3.3.1.1'!M30/'3.3.1.1'!$I30*100,0)</f>
        <v>103.18629660796</v>
      </c>
      <c r="N30" s="276" t="n">
        <f aca="false">IF(AND(ISNUMBER('3.3.1.1'!N30),('3.3.1.1'!$I30)&gt;0),'3.3.1.1'!N30/'3.3.1.1'!$I30*100,0)</f>
        <v>92.7705692363798</v>
      </c>
      <c r="O30" s="276" t="n">
        <f aca="false">IF(AND(ISNUMBER('3.3.1.1'!O30),('3.3.1.1'!$I30)&gt;0),'3.3.1.1'!O30/'3.3.1.1'!$I30*100,0)</f>
        <v>99.959132931977</v>
      </c>
      <c r="P30" s="276" t="n">
        <f aca="false">IF(AND(ISNUMBER('3.3.1.1'!P30),('3.3.1.1'!$I30)&gt;0),'3.3.1.1'!P30/'3.3.1.1'!$I30*100,0)</f>
        <v>97.5070430533652</v>
      </c>
      <c r="Q30" s="276" t="n">
        <f aca="false">IF(AND(ISNUMBER('3.3.1.1'!Q30),('3.3.1.1'!$I30)&gt;0),'3.3.1.1'!Q30/'3.3.1.1'!$I30*100,0)</f>
        <v>95.1563781487428</v>
      </c>
      <c r="R30" s="276" t="n">
        <f aca="false">IF(AND(ISNUMBER('3.3.1.1'!R30),('3.3.1.1'!$I30)&gt;0),'3.3.1.1'!R30/'3.3.1.1'!$I30*100,0)</f>
        <v>74.8231773516388</v>
      </c>
      <c r="S30" s="276" t="n">
        <f aca="false">IF(AND(ISNUMBER('3.3.1.1'!S30),('3.3.1.1'!$I30)&gt;0),'3.3.1.1'!S30/'3.3.1.1'!$I30*100,0)</f>
        <v>94.3093347865972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IF(AND(ISNUMBER('3.3.1.1'!D31),('3.3.1.1'!$I31)&gt;0),'3.3.1.1'!D31/'3.3.1.1'!$I31*100,0)</f>
        <v>91.8702376126095</v>
      </c>
      <c r="E31" s="276" t="n">
        <f aca="false">IF(AND(ISNUMBER('3.3.1.1'!E31),('3.3.1.1'!$I31)&gt;0),'3.3.1.1'!E31/'3.3.1.1'!$I31*100,0)</f>
        <v>91.4271081607572</v>
      </c>
      <c r="F31" s="276" t="n">
        <f aca="false">IF(AND(ISNUMBER('3.3.1.1'!F31),('3.3.1.1'!$I31)&gt;0),'3.3.1.1'!F31/'3.3.1.1'!$I31*100,0)</f>
        <v>96.1844059535178</v>
      </c>
      <c r="G31" s="276" t="n">
        <f aca="false">IF(AND(ISNUMBER('3.3.1.1'!G31),('3.3.1.1'!$I31)&gt;0),'3.3.1.1'!G31/'3.3.1.1'!$I31*100,0)</f>
        <v>99.1863026860865</v>
      </c>
      <c r="H31" s="276" t="n">
        <f aca="false">IF(AND(ISNUMBER('3.3.1.1'!H31),('3.3.1.1'!$I31)&gt;0),'3.3.1.1'!H31/'3.3.1.1'!$I31*100,0)</f>
        <v>99.6906446389281</v>
      </c>
      <c r="I31" s="276" t="n">
        <f aca="false">IF(AND(ISNUMBER('3.3.1.1'!I31),('3.3.1.1'!$I31)&gt;0),'3.3.1.1'!I31/'3.3.1.1'!$I31*100,0)</f>
        <v>100</v>
      </c>
      <c r="J31" s="276" t="n">
        <f aca="false">IF(AND(ISNUMBER('3.3.1.1'!J31),('3.3.1.1'!$I31)&gt;0),'3.3.1.1'!J31/'3.3.1.1'!$I31*100,0)</f>
        <v>103.398586785421</v>
      </c>
      <c r="K31" s="276" t="n">
        <f aca="false">IF(AND(ISNUMBER('3.3.1.1'!K31),('3.3.1.1'!$I31)&gt;0),'3.3.1.1'!K31/'3.3.1.1'!$I31*100,0)</f>
        <v>101.664368760378</v>
      </c>
      <c r="L31" s="276" t="n">
        <f aca="false">IF(AND(ISNUMBER('3.3.1.1'!L31),('3.3.1.1'!$I31)&gt;0),'3.3.1.1'!L31/'3.3.1.1'!$I31*100,0)</f>
        <v>99.439709397121</v>
      </c>
      <c r="M31" s="276" t="n">
        <f aca="false">IF(AND(ISNUMBER('3.3.1.1'!M31),('3.3.1.1'!$I31)&gt;0),'3.3.1.1'!M31/'3.3.1.1'!$I31*100,0)</f>
        <v>103.283010478688</v>
      </c>
      <c r="N31" s="276" t="n">
        <f aca="false">IF(AND(ISNUMBER('3.3.1.1'!N31),('3.3.1.1'!$I31)&gt;0),'3.3.1.1'!N31/'3.3.1.1'!$I31*100,0)</f>
        <v>107.852526716477</v>
      </c>
      <c r="O31" s="276" t="n">
        <f aca="false">IF(AND(ISNUMBER('3.3.1.1'!O31),('3.3.1.1'!$I31)&gt;0),'3.3.1.1'!O31/'3.3.1.1'!$I31*100,0)</f>
        <v>108.023662995776</v>
      </c>
      <c r="P31" s="276" t="n">
        <f aca="false">IF(AND(ISNUMBER('3.3.1.1'!P31),('3.3.1.1'!$I31)&gt;0),'3.3.1.1'!P31/'3.3.1.1'!$I31*100,0)</f>
        <v>98.2082242566432</v>
      </c>
      <c r="Q31" s="276" t="n">
        <f aca="false">IF(AND(ISNUMBER('3.3.1.1'!Q31),('3.3.1.1'!$I31)&gt;0),'3.3.1.1'!Q31/'3.3.1.1'!$I31*100,0)</f>
        <v>102.276105757929</v>
      </c>
      <c r="R31" s="276" t="n">
        <f aca="false">IF(AND(ISNUMBER('3.3.1.1'!R31),('3.3.1.1'!$I31)&gt;0),'3.3.1.1'!R31/'3.3.1.1'!$I31*100,0)</f>
        <v>70.5907407376846</v>
      </c>
      <c r="S31" s="276" t="n">
        <f aca="false">IF(AND(ISNUMBER('3.3.1.1'!S31),('3.3.1.1'!$I31)&gt;0),'3.3.1.1'!S31/'3.3.1.1'!$I31*100,0)</f>
        <v>82.2833011074279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IF(AND(ISNUMBER('3.3.1.1'!D32),('3.3.1.1'!$I32)&gt;0),'3.3.1.1'!D32/'3.3.1.1'!$I32*100,0)</f>
        <v>88.4203834612001</v>
      </c>
      <c r="E32" s="276" t="n">
        <f aca="false">IF(AND(ISNUMBER('3.3.1.1'!E32),('3.3.1.1'!$I32)&gt;0),'3.3.1.1'!E32/'3.3.1.1'!$I32*100,0)</f>
        <v>90.4086266981252</v>
      </c>
      <c r="F32" s="276" t="n">
        <f aca="false">IF(AND(ISNUMBER('3.3.1.1'!F32),('3.3.1.1'!$I32)&gt;0),'3.3.1.1'!F32/'3.3.1.1'!$I32*100,0)</f>
        <v>92.8795088998117</v>
      </c>
      <c r="G32" s="276" t="n">
        <f aca="false">IF(AND(ISNUMBER('3.3.1.1'!G32),('3.3.1.1'!$I32)&gt;0),'3.3.1.1'!G32/'3.3.1.1'!$I32*100,0)</f>
        <v>96.7629670604197</v>
      </c>
      <c r="H32" s="276" t="n">
        <f aca="false">IF(AND(ISNUMBER('3.3.1.1'!H32),('3.3.1.1'!$I32)&gt;0),'3.3.1.1'!H32/'3.3.1.1'!$I32*100,0)</f>
        <v>97.7996084828036</v>
      </c>
      <c r="I32" s="276" t="n">
        <f aca="false">IF(AND(ISNUMBER('3.3.1.1'!I32),('3.3.1.1'!$I32)&gt;0),'3.3.1.1'!I32/'3.3.1.1'!$I32*100,0)</f>
        <v>100</v>
      </c>
      <c r="J32" s="276" t="n">
        <f aca="false">IF(AND(ISNUMBER('3.3.1.1'!J32),('3.3.1.1'!$I32)&gt;0),'3.3.1.1'!J32/'3.3.1.1'!$I32*100,0)</f>
        <v>100.856561277768</v>
      </c>
      <c r="K32" s="276" t="n">
        <f aca="false">IF(AND(ISNUMBER('3.3.1.1'!K32),('3.3.1.1'!$I32)&gt;0),'3.3.1.1'!K32/'3.3.1.1'!$I32*100,0)</f>
        <v>98.9112072090484</v>
      </c>
      <c r="L32" s="276" t="n">
        <f aca="false">IF(AND(ISNUMBER('3.3.1.1'!L32),('3.3.1.1'!$I32)&gt;0),'3.3.1.1'!L32/'3.3.1.1'!$I32*100,0)</f>
        <v>101.788065470723</v>
      </c>
      <c r="M32" s="276" t="n">
        <f aca="false">IF(AND(ISNUMBER('3.3.1.1'!M32),('3.3.1.1'!$I32)&gt;0),'3.3.1.1'!M32/'3.3.1.1'!$I32*100,0)</f>
        <v>100.273718467071</v>
      </c>
      <c r="N32" s="276" t="n">
        <f aca="false">IF(AND(ISNUMBER('3.3.1.1'!N32),('3.3.1.1'!$I32)&gt;0),'3.3.1.1'!N32/'3.3.1.1'!$I32*100,0)</f>
        <v>105.281913396511</v>
      </c>
      <c r="O32" s="276" t="n">
        <f aca="false">IF(AND(ISNUMBER('3.3.1.1'!O32),('3.3.1.1'!$I32)&gt;0),'3.3.1.1'!O32/'3.3.1.1'!$I32*100,0)</f>
        <v>110.042202703031</v>
      </c>
      <c r="P32" s="276" t="n">
        <f aca="false">IF(AND(ISNUMBER('3.3.1.1'!P32),('3.3.1.1'!$I32)&gt;0),'3.3.1.1'!P32/'3.3.1.1'!$I32*100,0)</f>
        <v>106.590212222773</v>
      </c>
      <c r="Q32" s="276" t="n">
        <f aca="false">IF(AND(ISNUMBER('3.3.1.1'!Q32),('3.3.1.1'!$I32)&gt;0),'3.3.1.1'!Q32/'3.3.1.1'!$I32*100,0)</f>
        <v>107.071094547103</v>
      </c>
      <c r="R32" s="276" t="n">
        <f aca="false">IF(AND(ISNUMBER('3.3.1.1'!R32),('3.3.1.1'!$I32)&gt;0),'3.3.1.1'!R32/'3.3.1.1'!$I32*100,0)</f>
        <v>77.4520258017901</v>
      </c>
      <c r="S32" s="276" t="n">
        <f aca="false">IF(AND(ISNUMBER('3.3.1.1'!S32),('3.3.1.1'!$I32)&gt;0),'3.3.1.1'!S32/'3.3.1.1'!$I32*100,0)</f>
        <v>72.0902517367935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IF(AND(ISNUMBER('3.3.1.1'!D33),('3.3.1.1'!$I33)&gt;0),'3.3.1.1'!D33/'3.3.1.1'!$I33*100,0)</f>
        <v>100.157427456369</v>
      </c>
      <c r="E33" s="276" t="n">
        <f aca="false">IF(AND(ISNUMBER('3.3.1.1'!E33),('3.3.1.1'!$I33)&gt;0),'3.3.1.1'!E33/'3.3.1.1'!$I33*100,0)</f>
        <v>99.0276924057968</v>
      </c>
      <c r="F33" s="276" t="n">
        <f aca="false">IF(AND(ISNUMBER('3.3.1.1'!F33),('3.3.1.1'!$I33)&gt;0),'3.3.1.1'!F33/'3.3.1.1'!$I33*100,0)</f>
        <v>98.128878085068</v>
      </c>
      <c r="G33" s="276" t="n">
        <f aca="false">IF(AND(ISNUMBER('3.3.1.1'!G33),('3.3.1.1'!$I33)&gt;0),'3.3.1.1'!G33/'3.3.1.1'!$I33*100,0)</f>
        <v>100.997832659759</v>
      </c>
      <c r="H33" s="276" t="n">
        <f aca="false">IF(AND(ISNUMBER('3.3.1.1'!H33),('3.3.1.1'!$I33)&gt;0),'3.3.1.1'!H33/'3.3.1.1'!$I33*100,0)</f>
        <v>99.3059439424861</v>
      </c>
      <c r="I33" s="276" t="n">
        <f aca="false">IF(AND(ISNUMBER('3.3.1.1'!I33),('3.3.1.1'!$I33)&gt;0),'3.3.1.1'!I33/'3.3.1.1'!$I33*100,0)</f>
        <v>100</v>
      </c>
      <c r="J33" s="276" t="n">
        <f aca="false">IF(AND(ISNUMBER('3.3.1.1'!J33),('3.3.1.1'!$I33)&gt;0),'3.3.1.1'!J33/'3.3.1.1'!$I33*100,0)</f>
        <v>103.028350687133</v>
      </c>
      <c r="K33" s="276" t="n">
        <f aca="false">IF(AND(ISNUMBER('3.3.1.1'!K33),('3.3.1.1'!$I33)&gt;0),'3.3.1.1'!K33/'3.3.1.1'!$I33*100,0)</f>
        <v>97.6745636789569</v>
      </c>
      <c r="L33" s="276" t="n">
        <f aca="false">IF(AND(ISNUMBER('3.3.1.1'!L33),('3.3.1.1'!$I33)&gt;0),'3.3.1.1'!L33/'3.3.1.1'!$I33*100,0)</f>
        <v>116.891862430756</v>
      </c>
      <c r="M33" s="276" t="n">
        <f aca="false">IF(AND(ISNUMBER('3.3.1.1'!M33),('3.3.1.1'!$I33)&gt;0),'3.3.1.1'!M33/'3.3.1.1'!$I33*100,0)</f>
        <v>110.821788576034</v>
      </c>
      <c r="N33" s="276" t="n">
        <f aca="false">IF(AND(ISNUMBER('3.3.1.1'!N33),('3.3.1.1'!$I33)&gt;0),'3.3.1.1'!N33/'3.3.1.1'!$I33*100,0)</f>
        <v>108.452663269245</v>
      </c>
      <c r="O33" s="276" t="n">
        <f aca="false">IF(AND(ISNUMBER('3.3.1.1'!O33),('3.3.1.1'!$I33)&gt;0),'3.3.1.1'!O33/'3.3.1.1'!$I33*100,0)</f>
        <v>108.931854241643</v>
      </c>
      <c r="P33" s="276" t="n">
        <f aca="false">IF(AND(ISNUMBER('3.3.1.1'!P33),('3.3.1.1'!$I33)&gt;0),'3.3.1.1'!P33/'3.3.1.1'!$I33*100,0)</f>
        <v>110.409582420826</v>
      </c>
      <c r="Q33" s="276" t="n">
        <f aca="false">IF(AND(ISNUMBER('3.3.1.1'!Q33),('3.3.1.1'!$I33)&gt;0),'3.3.1.1'!Q33/'3.3.1.1'!$I33*100,0)</f>
        <v>112.587536673475</v>
      </c>
      <c r="R33" s="276" t="n">
        <f aca="false">IF(AND(ISNUMBER('3.3.1.1'!R33),('3.3.1.1'!$I33)&gt;0),'3.3.1.1'!R33/'3.3.1.1'!$I33*100,0)</f>
        <v>100.952514658544</v>
      </c>
      <c r="S33" s="276" t="n">
        <f aca="false">IF(AND(ISNUMBER('3.3.1.1'!S33),('3.3.1.1'!$I33)&gt;0),'3.3.1.1'!S33/'3.3.1.1'!$I33*100,0)</f>
        <v>108.357139412204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IF(AND(ISNUMBER('3.3.1.1'!D34),('3.3.1.1'!$I34)&gt;0),'3.3.1.1'!D34/'3.3.1.1'!$I34*100,0)</f>
        <v>103.913468477998</v>
      </c>
      <c r="E34" s="276" t="n">
        <f aca="false">IF(AND(ISNUMBER('3.3.1.1'!E34),('3.3.1.1'!$I34)&gt;0),'3.3.1.1'!E34/'3.3.1.1'!$I34*100,0)</f>
        <v>105.835322228343</v>
      </c>
      <c r="F34" s="276" t="n">
        <f aca="false">IF(AND(ISNUMBER('3.3.1.1'!F34),('3.3.1.1'!$I34)&gt;0),'3.3.1.1'!F34/'3.3.1.1'!$I34*100,0)</f>
        <v>100.909028294226</v>
      </c>
      <c r="G34" s="276" t="n">
        <f aca="false">IF(AND(ISNUMBER('3.3.1.1'!G34),('3.3.1.1'!$I34)&gt;0),'3.3.1.1'!G34/'3.3.1.1'!$I34*100,0)</f>
        <v>100.845413198313</v>
      </c>
      <c r="H34" s="276" t="n">
        <f aca="false">IF(AND(ISNUMBER('3.3.1.1'!H34),('3.3.1.1'!$I34)&gt;0),'3.3.1.1'!H34/'3.3.1.1'!$I34*100,0)</f>
        <v>99.2889948343121</v>
      </c>
      <c r="I34" s="276" t="n">
        <f aca="false">IF(AND(ISNUMBER('3.3.1.1'!I34),('3.3.1.1'!$I34)&gt;0),'3.3.1.1'!I34/'3.3.1.1'!$I34*100,0)</f>
        <v>100</v>
      </c>
      <c r="J34" s="276" t="n">
        <f aca="false">IF(AND(ISNUMBER('3.3.1.1'!J34),('3.3.1.1'!$I34)&gt;0),'3.3.1.1'!J34/'3.3.1.1'!$I34*100,0)</f>
        <v>108.437987277047</v>
      </c>
      <c r="K34" s="276" t="n">
        <f aca="false">IF(AND(ISNUMBER('3.3.1.1'!K34),('3.3.1.1'!$I34)&gt;0),'3.3.1.1'!K34/'3.3.1.1'!$I34*100,0)</f>
        <v>96.8505484618611</v>
      </c>
      <c r="L34" s="276" t="n">
        <f aca="false">IF(AND(ISNUMBER('3.3.1.1'!L34),('3.3.1.1'!$I34)&gt;0),'3.3.1.1'!L34/'3.3.1.1'!$I34*100,0)</f>
        <v>93.2012979506061</v>
      </c>
      <c r="M34" s="276" t="n">
        <f aca="false">IF(AND(ISNUMBER('3.3.1.1'!M34),('3.3.1.1'!$I34)&gt;0),'3.3.1.1'!M34/'3.3.1.1'!$I34*100,0)</f>
        <v>94.9948512817679</v>
      </c>
      <c r="N34" s="276" t="n">
        <f aca="false">IF(AND(ISNUMBER('3.3.1.1'!N34),('3.3.1.1'!$I34)&gt;0),'3.3.1.1'!N34/'3.3.1.1'!$I34*100,0)</f>
        <v>92.9950942909373</v>
      </c>
      <c r="O34" s="276" t="n">
        <f aca="false">IF(AND(ISNUMBER('3.3.1.1'!O34),('3.3.1.1'!$I34)&gt;0),'3.3.1.1'!O34/'3.3.1.1'!$I34*100,0)</f>
        <v>113.771526442527</v>
      </c>
      <c r="P34" s="276" t="n">
        <f aca="false">IF(AND(ISNUMBER('3.3.1.1'!P34),('3.3.1.1'!$I34)&gt;0),'3.3.1.1'!P34/'3.3.1.1'!$I34*100,0)</f>
        <v>103.261142098713</v>
      </c>
      <c r="Q34" s="276" t="n">
        <f aca="false">IF(AND(ISNUMBER('3.3.1.1'!Q34),('3.3.1.1'!$I34)&gt;0),'3.3.1.1'!Q34/'3.3.1.1'!$I34*100,0)</f>
        <v>95.6553365647641</v>
      </c>
      <c r="R34" s="276" t="n">
        <f aca="false">IF(AND(ISNUMBER('3.3.1.1'!R34),('3.3.1.1'!$I34)&gt;0),'3.3.1.1'!R34/'3.3.1.1'!$I34*100,0)</f>
        <v>84.1523044479229</v>
      </c>
      <c r="S34" s="276" t="n">
        <f aca="false">IF(AND(ISNUMBER('3.3.1.1'!S34),('3.3.1.1'!$I34)&gt;0),'3.3.1.1'!S34/'3.3.1.1'!$I34*100,0)</f>
        <v>87.8736523887394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IF(AND(ISNUMBER('3.3.1.1'!D35),('3.3.1.1'!$I35)&gt;0),'3.3.1.1'!D35/'3.3.1.1'!$I35*100,0)</f>
        <v>107.036504921765</v>
      </c>
      <c r="E35" s="276" t="n">
        <f aca="false">IF(AND(ISNUMBER('3.3.1.1'!E35),('3.3.1.1'!$I35)&gt;0),'3.3.1.1'!E35/'3.3.1.1'!$I35*100,0)</f>
        <v>102.592369758922</v>
      </c>
      <c r="F35" s="276" t="n">
        <f aca="false">IF(AND(ISNUMBER('3.3.1.1'!F35),('3.3.1.1'!$I35)&gt;0),'3.3.1.1'!F35/'3.3.1.1'!$I35*100,0)</f>
        <v>96.6868874765844</v>
      </c>
      <c r="G35" s="276" t="n">
        <f aca="false">IF(AND(ISNUMBER('3.3.1.1'!G35),('3.3.1.1'!$I35)&gt;0),'3.3.1.1'!G35/'3.3.1.1'!$I35*100,0)</f>
        <v>98.3282695539528</v>
      </c>
      <c r="H35" s="276" t="n">
        <f aca="false">IF(AND(ISNUMBER('3.3.1.1'!H35),('3.3.1.1'!$I35)&gt;0),'3.3.1.1'!H35/'3.3.1.1'!$I35*100,0)</f>
        <v>98.4672922247576</v>
      </c>
      <c r="I35" s="276" t="n">
        <f aca="false">IF(AND(ISNUMBER('3.3.1.1'!I35),('3.3.1.1'!$I35)&gt;0),'3.3.1.1'!I35/'3.3.1.1'!$I35*100,0)</f>
        <v>100</v>
      </c>
      <c r="J35" s="276" t="n">
        <f aca="false">IF(AND(ISNUMBER('3.3.1.1'!J35),('3.3.1.1'!$I35)&gt;0),'3.3.1.1'!J35/'3.3.1.1'!$I35*100,0)</f>
        <v>104.426619005588</v>
      </c>
      <c r="K35" s="276" t="n">
        <f aca="false">IF(AND(ISNUMBER('3.3.1.1'!K35),('3.3.1.1'!$I35)&gt;0),'3.3.1.1'!K35/'3.3.1.1'!$I35*100,0)</f>
        <v>99.1258969364716</v>
      </c>
      <c r="L35" s="276" t="n">
        <f aca="false">IF(AND(ISNUMBER('3.3.1.1'!L35),('3.3.1.1'!$I35)&gt;0),'3.3.1.1'!L35/'3.3.1.1'!$I35*100,0)</f>
        <v>104.021348149693</v>
      </c>
      <c r="M35" s="276" t="n">
        <f aca="false">IF(AND(ISNUMBER('3.3.1.1'!M35),('3.3.1.1'!$I35)&gt;0),'3.3.1.1'!M35/'3.3.1.1'!$I35*100,0)</f>
        <v>102.034633605625</v>
      </c>
      <c r="N35" s="276" t="n">
        <f aca="false">IF(AND(ISNUMBER('3.3.1.1'!N35),('3.3.1.1'!$I35)&gt;0),'3.3.1.1'!N35/'3.3.1.1'!$I35*100,0)</f>
        <v>128.283506565655</v>
      </c>
      <c r="O35" s="276" t="n">
        <f aca="false">IF(AND(ISNUMBER('3.3.1.1'!O35),('3.3.1.1'!$I35)&gt;0),'3.3.1.1'!O35/'3.3.1.1'!$I35*100,0)</f>
        <v>146.598126827926</v>
      </c>
      <c r="P35" s="276" t="n">
        <f aca="false">IF(AND(ISNUMBER('3.3.1.1'!P35),('3.3.1.1'!$I35)&gt;0),'3.3.1.1'!P35/'3.3.1.1'!$I35*100,0)</f>
        <v>111.612757527325</v>
      </c>
      <c r="Q35" s="276" t="n">
        <f aca="false">IF(AND(ISNUMBER('3.3.1.1'!Q35),('3.3.1.1'!$I35)&gt;0),'3.3.1.1'!Q35/'3.3.1.1'!$I35*100,0)</f>
        <v>103.136413665636</v>
      </c>
      <c r="R35" s="276" t="n">
        <f aca="false">IF(AND(ISNUMBER('3.3.1.1'!R35),('3.3.1.1'!$I35)&gt;0),'3.3.1.1'!R35/'3.3.1.1'!$I35*100,0)</f>
        <v>86.8311732790085</v>
      </c>
      <c r="S35" s="276" t="n">
        <f aca="false">IF(AND(ISNUMBER('3.3.1.1'!S35),('3.3.1.1'!$I35)&gt;0),'3.3.1.1'!S35/'3.3.1.1'!$I35*100,0)</f>
        <v>94.8483789368004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IF(AND(ISNUMBER('3.3.1.1'!D36),('3.3.1.1'!$I36)&gt;0),'3.3.1.1'!D36/'3.3.1.1'!$I36*100,0)</f>
        <v>109.76073639017</v>
      </c>
      <c r="E36" s="276" t="n">
        <f aca="false">IF(AND(ISNUMBER('3.3.1.1'!E36),('3.3.1.1'!$I36)&gt;0),'3.3.1.1'!E36/'3.3.1.1'!$I36*100,0)</f>
        <v>111.131700751776</v>
      </c>
      <c r="F36" s="276" t="n">
        <f aca="false">IF(AND(ISNUMBER('3.3.1.1'!F36),('3.3.1.1'!$I36)&gt;0),'3.3.1.1'!F36/'3.3.1.1'!$I36*100,0)</f>
        <v>103.799067220769</v>
      </c>
      <c r="G36" s="276" t="n">
        <f aca="false">IF(AND(ISNUMBER('3.3.1.1'!G36),('3.3.1.1'!$I36)&gt;0),'3.3.1.1'!G36/'3.3.1.1'!$I36*100,0)</f>
        <v>101.945753589211</v>
      </c>
      <c r="H36" s="276" t="n">
        <f aca="false">IF(AND(ISNUMBER('3.3.1.1'!H36),('3.3.1.1'!$I36)&gt;0),'3.3.1.1'!H36/'3.3.1.1'!$I36*100,0)</f>
        <v>99.9707807658417</v>
      </c>
      <c r="I36" s="276" t="n">
        <f aca="false">IF(AND(ISNUMBER('3.3.1.1'!I36),('3.3.1.1'!$I36)&gt;0),'3.3.1.1'!I36/'3.3.1.1'!$I36*100,0)</f>
        <v>100</v>
      </c>
      <c r="J36" s="276" t="n">
        <f aca="false">IF(AND(ISNUMBER('3.3.1.1'!J36),('3.3.1.1'!$I36)&gt;0),'3.3.1.1'!J36/'3.3.1.1'!$I36*100,0)</f>
        <v>102.338052847805</v>
      </c>
      <c r="K36" s="276" t="n">
        <f aca="false">IF(AND(ISNUMBER('3.3.1.1'!K36),('3.3.1.1'!$I36)&gt;0),'3.3.1.1'!K36/'3.3.1.1'!$I36*100,0)</f>
        <v>97.1576836544154</v>
      </c>
      <c r="L36" s="276" t="n">
        <f aca="false">IF(AND(ISNUMBER('3.3.1.1'!L36),('3.3.1.1'!$I36)&gt;0),'3.3.1.1'!L36/'3.3.1.1'!$I36*100,0)</f>
        <v>104.170604610634</v>
      </c>
      <c r="M36" s="276" t="n">
        <f aca="false">IF(AND(ISNUMBER('3.3.1.1'!M36),('3.3.1.1'!$I36)&gt;0),'3.3.1.1'!M36/'3.3.1.1'!$I36*100,0)</f>
        <v>103.686424314314</v>
      </c>
      <c r="N36" s="276" t="n">
        <f aca="false">IF(AND(ISNUMBER('3.3.1.1'!N36),('3.3.1.1'!$I36)&gt;0),'3.3.1.1'!N36/'3.3.1.1'!$I36*100,0)</f>
        <v>105.145658154029</v>
      </c>
      <c r="O36" s="276" t="n">
        <f aca="false">IF(AND(ISNUMBER('3.3.1.1'!O36),('3.3.1.1'!$I36)&gt;0),'3.3.1.1'!O36/'3.3.1.1'!$I36*100,0)</f>
        <v>108.179400326107</v>
      </c>
      <c r="P36" s="276" t="n">
        <f aca="false">IF(AND(ISNUMBER('3.3.1.1'!P36),('3.3.1.1'!$I36)&gt;0),'3.3.1.1'!P36/'3.3.1.1'!$I36*100,0)</f>
        <v>112.749419075639</v>
      </c>
      <c r="Q36" s="276" t="n">
        <f aca="false">IF(AND(ISNUMBER('3.3.1.1'!Q36),('3.3.1.1'!$I36)&gt;0),'3.3.1.1'!Q36/'3.3.1.1'!$I36*100,0)</f>
        <v>118.914688593028</v>
      </c>
      <c r="R36" s="276" t="n">
        <f aca="false">IF(AND(ISNUMBER('3.3.1.1'!R36),('3.3.1.1'!$I36)&gt;0),'3.3.1.1'!R36/'3.3.1.1'!$I36*100,0)</f>
        <v>101.891632305451</v>
      </c>
      <c r="S36" s="276" t="n">
        <f aca="false">IF(AND(ISNUMBER('3.3.1.1'!S36),('3.3.1.1'!$I36)&gt;0),'3.3.1.1'!S36/'3.3.1.1'!$I36*100,0)</f>
        <v>110.909246475566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IF(AND(ISNUMBER('3.3.1.1'!D37),('3.3.1.1'!$I37)&gt;0),'3.3.1.1'!D37/'3.3.1.1'!$I37*100,0)</f>
        <v>94.769102649656</v>
      </c>
      <c r="E37" s="276" t="n">
        <f aca="false">IF(AND(ISNUMBER('3.3.1.1'!E37),('3.3.1.1'!$I37)&gt;0),'3.3.1.1'!E37/'3.3.1.1'!$I37*100,0)</f>
        <v>94.4217086602055</v>
      </c>
      <c r="F37" s="276" t="n">
        <f aca="false">IF(AND(ISNUMBER('3.3.1.1'!F37),('3.3.1.1'!$I37)&gt;0),'3.3.1.1'!F37/'3.3.1.1'!$I37*100,0)</f>
        <v>94.9860517847867</v>
      </c>
      <c r="G37" s="276" t="n">
        <f aca="false">IF(AND(ISNUMBER('3.3.1.1'!G37),('3.3.1.1'!$I37)&gt;0),'3.3.1.1'!G37/'3.3.1.1'!$I37*100,0)</f>
        <v>98.4960002086836</v>
      </c>
      <c r="H37" s="276" t="n">
        <f aca="false">IF(AND(ISNUMBER('3.3.1.1'!H37),('3.3.1.1'!$I37)&gt;0),'3.3.1.1'!H37/'3.3.1.1'!$I37*100,0)</f>
        <v>99.8017758487491</v>
      </c>
      <c r="I37" s="276" t="n">
        <f aca="false">IF(AND(ISNUMBER('3.3.1.1'!I37),('3.3.1.1'!$I37)&gt;0),'3.3.1.1'!I37/'3.3.1.1'!$I37*100,0)</f>
        <v>100</v>
      </c>
      <c r="J37" s="276" t="n">
        <f aca="false">IF(AND(ISNUMBER('3.3.1.1'!J37),('3.3.1.1'!$I37)&gt;0),'3.3.1.1'!J37/'3.3.1.1'!$I37*100,0)</f>
        <v>104.289799943793</v>
      </c>
      <c r="K37" s="276" t="n">
        <f aca="false">IF(AND(ISNUMBER('3.3.1.1'!K37),('3.3.1.1'!$I37)&gt;0),'3.3.1.1'!K37/'3.3.1.1'!$I37*100,0)</f>
        <v>104.297716815515</v>
      </c>
      <c r="L37" s="276" t="n">
        <f aca="false">IF(AND(ISNUMBER('3.3.1.1'!L37),('3.3.1.1'!$I37)&gt;0),'3.3.1.1'!L37/'3.3.1.1'!$I37*100,0)</f>
        <v>112.663841511238</v>
      </c>
      <c r="M37" s="276" t="n">
        <f aca="false">IF(AND(ISNUMBER('3.3.1.1'!M37),('3.3.1.1'!$I37)&gt;0),'3.3.1.1'!M37/'3.3.1.1'!$I37*100,0)</f>
        <v>115.548008979451</v>
      </c>
      <c r="N37" s="276" t="n">
        <f aca="false">IF(AND(ISNUMBER('3.3.1.1'!N37),('3.3.1.1'!$I37)&gt;0),'3.3.1.1'!N37/'3.3.1.1'!$I37*100,0)</f>
        <v>115.596503317953</v>
      </c>
      <c r="O37" s="276" t="n">
        <f aca="false">IF(AND(ISNUMBER('3.3.1.1'!O37),('3.3.1.1'!$I37)&gt;0),'3.3.1.1'!O37/'3.3.1.1'!$I37*100,0)</f>
        <v>115.338808828352</v>
      </c>
      <c r="P37" s="276" t="n">
        <f aca="false">IF(AND(ISNUMBER('3.3.1.1'!P37),('3.3.1.1'!$I37)&gt;0),'3.3.1.1'!P37/'3.3.1.1'!$I37*100,0)</f>
        <v>114.257490934572</v>
      </c>
      <c r="Q37" s="276" t="n">
        <f aca="false">IF(AND(ISNUMBER('3.3.1.1'!Q37),('3.3.1.1'!$I37)&gt;0),'3.3.1.1'!Q37/'3.3.1.1'!$I37*100,0)</f>
        <v>107.585624874659</v>
      </c>
      <c r="R37" s="276" t="n">
        <f aca="false">IF(AND(ISNUMBER('3.3.1.1'!R37),('3.3.1.1'!$I37)&gt;0),'3.3.1.1'!R37/'3.3.1.1'!$I37*100,0)</f>
        <v>91.7693388933804</v>
      </c>
      <c r="S37" s="276" t="n">
        <f aca="false">IF(AND(ISNUMBER('3.3.1.1'!S37),('3.3.1.1'!$I37)&gt;0),'3.3.1.1'!S37/'3.3.1.1'!$I37*100,0)</f>
        <v>100.945248647217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IF(AND(ISNUMBER('3.3.1.1'!D38),('3.3.1.1'!$I38)&gt;0),'3.3.1.1'!D38/'3.3.1.1'!$I38*100,0)</f>
        <v>105.890296812885</v>
      </c>
      <c r="E38" s="276" t="n">
        <f aca="false">IF(AND(ISNUMBER('3.3.1.1'!E38),('3.3.1.1'!$I38)&gt;0),'3.3.1.1'!E38/'3.3.1.1'!$I38*100,0)</f>
        <v>105.652043424422</v>
      </c>
      <c r="F38" s="276" t="n">
        <f aca="false">IF(AND(ISNUMBER('3.3.1.1'!F38),('3.3.1.1'!$I38)&gt;0),'3.3.1.1'!F38/'3.3.1.1'!$I38*100,0)</f>
        <v>102.931393025989</v>
      </c>
      <c r="G38" s="276" t="n">
        <f aca="false">IF(AND(ISNUMBER('3.3.1.1'!G38),('3.3.1.1'!$I38)&gt;0),'3.3.1.1'!G38/'3.3.1.1'!$I38*100,0)</f>
        <v>98.8106759163392</v>
      </c>
      <c r="H38" s="276" t="n">
        <f aca="false">IF(AND(ISNUMBER('3.3.1.1'!H38),('3.3.1.1'!$I38)&gt;0),'3.3.1.1'!H38/'3.3.1.1'!$I38*100,0)</f>
        <v>99.7633126844042</v>
      </c>
      <c r="I38" s="276" t="n">
        <f aca="false">IF(AND(ISNUMBER('3.3.1.1'!I38),('3.3.1.1'!$I38)&gt;0),'3.3.1.1'!I38/'3.3.1.1'!$I38*100,0)</f>
        <v>100</v>
      </c>
      <c r="J38" s="276" t="n">
        <f aca="false">IF(AND(ISNUMBER('3.3.1.1'!J38),('3.3.1.1'!$I38)&gt;0),'3.3.1.1'!J38/'3.3.1.1'!$I38*100,0)</f>
        <v>103.768464278366</v>
      </c>
      <c r="K38" s="276" t="n">
        <f aca="false">IF(AND(ISNUMBER('3.3.1.1'!K38),('3.3.1.1'!$I38)&gt;0),'3.3.1.1'!K38/'3.3.1.1'!$I38*100,0)</f>
        <v>104.190570827862</v>
      </c>
      <c r="L38" s="276" t="n">
        <f aca="false">IF(AND(ISNUMBER('3.3.1.1'!L38),('3.3.1.1'!$I38)&gt;0),'3.3.1.1'!L38/'3.3.1.1'!$I38*100,0)</f>
        <v>109.592341612845</v>
      </c>
      <c r="M38" s="276" t="n">
        <f aca="false">IF(AND(ISNUMBER('3.3.1.1'!M38),('3.3.1.1'!$I38)&gt;0),'3.3.1.1'!M38/'3.3.1.1'!$I38*100,0)</f>
        <v>110.690264245509</v>
      </c>
      <c r="N38" s="276" t="n">
        <f aca="false">IF(AND(ISNUMBER('3.3.1.1'!N38),('3.3.1.1'!$I38)&gt;0),'3.3.1.1'!N38/'3.3.1.1'!$I38*100,0)</f>
        <v>110.726395205725</v>
      </c>
      <c r="O38" s="276" t="n">
        <f aca="false">IF(AND(ISNUMBER('3.3.1.1'!O38),('3.3.1.1'!$I38)&gt;0),'3.3.1.1'!O38/'3.3.1.1'!$I38*100,0)</f>
        <v>114.587662505845</v>
      </c>
      <c r="P38" s="276" t="n">
        <f aca="false">IF(AND(ISNUMBER('3.3.1.1'!P38),('3.3.1.1'!$I38)&gt;0),'3.3.1.1'!P38/'3.3.1.1'!$I38*100,0)</f>
        <v>104.872702507127</v>
      </c>
      <c r="Q38" s="276" t="n">
        <f aca="false">IF(AND(ISNUMBER('3.3.1.1'!Q38),('3.3.1.1'!$I38)&gt;0),'3.3.1.1'!Q38/'3.3.1.1'!$I38*100,0)</f>
        <v>96.7902693575789</v>
      </c>
      <c r="R38" s="276" t="n">
        <f aca="false">IF(AND(ISNUMBER('3.3.1.1'!R38),('3.3.1.1'!$I38)&gt;0),'3.3.1.1'!R38/'3.3.1.1'!$I38*100,0)</f>
        <v>86.4850270433388</v>
      </c>
      <c r="S38" s="276" t="n">
        <f aca="false">IF(AND(ISNUMBER('3.3.1.1'!S38),('3.3.1.1'!$I38)&gt;0),'3.3.1.1'!S38/'3.3.1.1'!$I38*100,0)</f>
        <v>97.5831245808064</v>
      </c>
      <c r="T38" s="277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IF(AND(ISNUMBER('3.3.1.1'!D39),('3.3.1.1'!$I39)&gt;0),'3.3.1.1'!D39/'3.3.1.1'!$I39*100,0)</f>
        <v>102.158251879606</v>
      </c>
      <c r="E39" s="276" t="n">
        <f aca="false">IF(AND(ISNUMBER('3.3.1.1'!E39),('3.3.1.1'!$I39)&gt;0),'3.3.1.1'!E39/'3.3.1.1'!$I39*100,0)</f>
        <v>101.146974202969</v>
      </c>
      <c r="F39" s="276" t="n">
        <f aca="false">IF(AND(ISNUMBER('3.3.1.1'!F39),('3.3.1.1'!$I39)&gt;0),'3.3.1.1'!F39/'3.3.1.1'!$I39*100,0)</f>
        <v>102.290404845537</v>
      </c>
      <c r="G39" s="276" t="n">
        <f aca="false">IF(AND(ISNUMBER('3.3.1.1'!G39),('3.3.1.1'!$I39)&gt;0),'3.3.1.1'!G39/'3.3.1.1'!$I39*100,0)</f>
        <v>100.839943933147</v>
      </c>
      <c r="H39" s="276" t="n">
        <f aca="false">IF(AND(ISNUMBER('3.3.1.1'!H39),('3.3.1.1'!$I39)&gt;0),'3.3.1.1'!H39/'3.3.1.1'!$I39*100,0)</f>
        <v>99.6812095949125</v>
      </c>
      <c r="I39" s="276" t="n">
        <f aca="false">IF(AND(ISNUMBER('3.3.1.1'!I39),('3.3.1.1'!$I39)&gt;0),'3.3.1.1'!I39/'3.3.1.1'!$I39*100,0)</f>
        <v>100</v>
      </c>
      <c r="J39" s="276" t="n">
        <f aca="false">IF(AND(ISNUMBER('3.3.1.1'!J39),('3.3.1.1'!$I39)&gt;0),'3.3.1.1'!J39/'3.3.1.1'!$I39*100,0)</f>
        <v>113.436735861388</v>
      </c>
      <c r="K39" s="276" t="n">
        <f aca="false">IF(AND(ISNUMBER('3.3.1.1'!K39),('3.3.1.1'!$I39)&gt;0),'3.3.1.1'!K39/'3.3.1.1'!$I39*100,0)</f>
        <v>101.983191560952</v>
      </c>
      <c r="L39" s="276" t="n">
        <f aca="false">IF(AND(ISNUMBER('3.3.1.1'!L39),('3.3.1.1'!$I39)&gt;0),'3.3.1.1'!L39/'3.3.1.1'!$I39*100,0)</f>
        <v>100.639976050296</v>
      </c>
      <c r="M39" s="276" t="n">
        <f aca="false">IF(AND(ISNUMBER('3.3.1.1'!M39),('3.3.1.1'!$I39)&gt;0),'3.3.1.1'!M39/'3.3.1.1'!$I39*100,0)</f>
        <v>108.05886577461</v>
      </c>
      <c r="N39" s="276" t="n">
        <f aca="false">IF(AND(ISNUMBER('3.3.1.1'!N39),('3.3.1.1'!$I39)&gt;0),'3.3.1.1'!N39/'3.3.1.1'!$I39*100,0)</f>
        <v>110.242075827305</v>
      </c>
      <c r="O39" s="276" t="n">
        <f aca="false">IF(AND(ISNUMBER('3.3.1.1'!O39),('3.3.1.1'!$I39)&gt;0),'3.3.1.1'!O39/'3.3.1.1'!$I39*100,0)</f>
        <v>127.440314672195</v>
      </c>
      <c r="P39" s="276" t="n">
        <f aca="false">IF(AND(ISNUMBER('3.3.1.1'!P39),('3.3.1.1'!$I39)&gt;0),'3.3.1.1'!P39/'3.3.1.1'!$I39*100,0)</f>
        <v>118.360976455379</v>
      </c>
      <c r="Q39" s="276" t="n">
        <f aca="false">IF(AND(ISNUMBER('3.3.1.1'!Q39),('3.3.1.1'!$I39)&gt;0),'3.3.1.1'!Q39/'3.3.1.1'!$I39*100,0)</f>
        <v>121.688146452134</v>
      </c>
      <c r="R39" s="276" t="n">
        <f aca="false">IF(AND(ISNUMBER('3.3.1.1'!R39),('3.3.1.1'!$I39)&gt;0),'3.3.1.1'!R39/'3.3.1.1'!$I39*100,0)</f>
        <v>110.294551523669</v>
      </c>
      <c r="S39" s="276" t="n">
        <f aca="false">IF(AND(ISNUMBER('3.3.1.1'!S39),('3.3.1.1'!$I39)&gt;0),'3.3.1.1'!S39/'3.3.1.1'!$I39*100,0)</f>
        <v>114.413066844686</v>
      </c>
      <c r="T39" s="277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IF(AND(ISNUMBER('3.3.1.1'!D40),('3.3.1.1'!$I40)&gt;0),'3.3.1.1'!D40/'3.3.1.1'!$I40*100,0)</f>
        <v>93.2936516044091</v>
      </c>
      <c r="E40" s="276" t="n">
        <f aca="false">IF(AND(ISNUMBER('3.3.1.1'!E40),('3.3.1.1'!$I40)&gt;0),'3.3.1.1'!E40/'3.3.1.1'!$I40*100,0)</f>
        <v>94.480235475694</v>
      </c>
      <c r="F40" s="276" t="n">
        <f aca="false">IF(AND(ISNUMBER('3.3.1.1'!F40),('3.3.1.1'!$I40)&gt;0),'3.3.1.1'!F40/'3.3.1.1'!$I40*100,0)</f>
        <v>92.4796138316925</v>
      </c>
      <c r="G40" s="276" t="n">
        <f aca="false">IF(AND(ISNUMBER('3.3.1.1'!G40),('3.3.1.1'!$I40)&gt;0),'3.3.1.1'!G40/'3.3.1.1'!$I40*100,0)</f>
        <v>101.420694021745</v>
      </c>
      <c r="H40" s="276" t="n">
        <f aca="false">IF(AND(ISNUMBER('3.3.1.1'!H40),('3.3.1.1'!$I40)&gt;0),'3.3.1.1'!H40/'3.3.1.1'!$I40*100,0)</f>
        <v>93.5029137933656</v>
      </c>
      <c r="I40" s="276" t="n">
        <f aca="false">IF(AND(ISNUMBER('3.3.1.1'!I40),('3.3.1.1'!$I40)&gt;0),'3.3.1.1'!I40/'3.3.1.1'!$I40*100,0)</f>
        <v>100</v>
      </c>
      <c r="J40" s="276" t="n">
        <f aca="false">IF(AND(ISNUMBER('3.3.1.1'!J40),('3.3.1.1'!$I40)&gt;0),'3.3.1.1'!J40/'3.3.1.1'!$I40*100,0)</f>
        <v>414.126583165709</v>
      </c>
      <c r="K40" s="276" t="n">
        <f aca="false">IF(AND(ISNUMBER('3.3.1.1'!K40),('3.3.1.1'!$I40)&gt;0),'3.3.1.1'!K40/'3.3.1.1'!$I40*100,0)</f>
        <v>411.480496223231</v>
      </c>
      <c r="L40" s="276" t="n">
        <f aca="false">IF(AND(ISNUMBER('3.3.1.1'!L40),('3.3.1.1'!$I40)&gt;0),'3.3.1.1'!L40/'3.3.1.1'!$I40*100,0)</f>
        <v>397.117586499217</v>
      </c>
      <c r="M40" s="276" t="n">
        <f aca="false">IF(AND(ISNUMBER('3.3.1.1'!M40),('3.3.1.1'!$I40)&gt;0),'3.3.1.1'!M40/'3.3.1.1'!$I40*100,0)</f>
        <v>394.869770349645</v>
      </c>
      <c r="N40" s="276" t="n">
        <f aca="false">IF(AND(ISNUMBER('3.3.1.1'!N40),('3.3.1.1'!$I40)&gt;0),'3.3.1.1'!N40/'3.3.1.1'!$I40*100,0)</f>
        <v>415.919077338732</v>
      </c>
      <c r="O40" s="276" t="n">
        <f aca="false">IF(AND(ISNUMBER('3.3.1.1'!O40),('3.3.1.1'!$I40)&gt;0),'3.3.1.1'!O40/'3.3.1.1'!$I40*100,0)</f>
        <v>472.103183981784</v>
      </c>
      <c r="P40" s="276" t="n">
        <f aca="false">IF(AND(ISNUMBER('3.3.1.1'!P40),('3.3.1.1'!$I40)&gt;0),'3.3.1.1'!P40/'3.3.1.1'!$I40*100,0)</f>
        <v>428.918600791253</v>
      </c>
      <c r="Q40" s="276" t="n">
        <f aca="false">IF(AND(ISNUMBER('3.3.1.1'!Q40),('3.3.1.1'!$I40)&gt;0),'3.3.1.1'!Q40/'3.3.1.1'!$I40*100,0)</f>
        <v>499.716281891331</v>
      </c>
      <c r="R40" s="276" t="n">
        <f aca="false">IF(AND(ISNUMBER('3.3.1.1'!R40),('3.3.1.1'!$I40)&gt;0),'3.3.1.1'!R40/'3.3.1.1'!$I40*100,0)</f>
        <v>469.578676287616</v>
      </c>
      <c r="S40" s="276" t="n">
        <f aca="false">IF(AND(ISNUMBER('3.3.1.1'!S40),('3.3.1.1'!$I40)&gt;0),'3.3.1.1'!S40/'3.3.1.1'!$I40*100,0)</f>
        <v>505.033492129313</v>
      </c>
      <c r="T40" s="277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IF(AND(ISNUMBER('3.3.1.1'!D41),('3.3.1.1'!$I41)&gt;0),'3.3.1.1'!D41/'3.3.1.1'!$I41*100,0)</f>
        <v>92.210817937389</v>
      </c>
      <c r="E41" s="276" t="n">
        <f aca="false">IF(AND(ISNUMBER('3.3.1.1'!E41),('3.3.1.1'!$I41)&gt;0),'3.3.1.1'!E41/'3.3.1.1'!$I41*100,0)</f>
        <v>107.355520856975</v>
      </c>
      <c r="F41" s="276" t="n">
        <f aca="false">IF(AND(ISNUMBER('3.3.1.1'!F41),('3.3.1.1'!$I41)&gt;0),'3.3.1.1'!F41/'3.3.1.1'!$I41*100,0)</f>
        <v>100.69757333279</v>
      </c>
      <c r="G41" s="276" t="n">
        <f aca="false">IF(AND(ISNUMBER('3.3.1.1'!G41),('3.3.1.1'!$I41)&gt;0),'3.3.1.1'!G41/'3.3.1.1'!$I41*100,0)</f>
        <v>100.665529555613</v>
      </c>
      <c r="H41" s="276" t="n">
        <f aca="false">IF(AND(ISNUMBER('3.3.1.1'!H41),('3.3.1.1'!$I41)&gt;0),'3.3.1.1'!H41/'3.3.1.1'!$I41*100,0)</f>
        <v>96.0763226925151</v>
      </c>
      <c r="I41" s="276" t="n">
        <f aca="false">IF(AND(ISNUMBER('3.3.1.1'!I41),('3.3.1.1'!$I41)&gt;0),'3.3.1.1'!I41/'3.3.1.1'!$I41*100,0)</f>
        <v>100</v>
      </c>
      <c r="J41" s="276" t="n">
        <f aca="false">IF(AND(ISNUMBER('3.3.1.1'!J41),('3.3.1.1'!$I41)&gt;0),'3.3.1.1'!J41/'3.3.1.1'!$I41*100,0)</f>
        <v>102.641554729287</v>
      </c>
      <c r="K41" s="276" t="n">
        <f aca="false">IF(AND(ISNUMBER('3.3.1.1'!K41),('3.3.1.1'!$I41)&gt;0),'3.3.1.1'!K41/'3.3.1.1'!$I41*100,0)</f>
        <v>103.195368000085</v>
      </c>
      <c r="L41" s="276" t="n">
        <f aca="false">IF(AND(ISNUMBER('3.3.1.1'!L41),('3.3.1.1'!$I41)&gt;0),'3.3.1.1'!L41/'3.3.1.1'!$I41*100,0)</f>
        <v>96.1928765903309</v>
      </c>
      <c r="M41" s="276" t="n">
        <f aca="false">IF(AND(ISNUMBER('3.3.1.1'!M41),('3.3.1.1'!$I41)&gt;0),'3.3.1.1'!M41/'3.3.1.1'!$I41*100,0)</f>
        <v>96.1420419157074</v>
      </c>
      <c r="N41" s="276" t="n">
        <f aca="false">IF(AND(ISNUMBER('3.3.1.1'!N41),('3.3.1.1'!$I41)&gt;0),'3.3.1.1'!N41/'3.3.1.1'!$I41*100,0)</f>
        <v>95.6043244654361</v>
      </c>
      <c r="O41" s="276" t="n">
        <f aca="false">IF(AND(ISNUMBER('3.3.1.1'!O41),('3.3.1.1'!$I41)&gt;0),'3.3.1.1'!O41/'3.3.1.1'!$I41*100,0)</f>
        <v>102.116901609568</v>
      </c>
      <c r="P41" s="276" t="n">
        <f aca="false">IF(AND(ISNUMBER('3.3.1.1'!P41),('3.3.1.1'!$I41)&gt;0),'3.3.1.1'!P41/'3.3.1.1'!$I41*100,0)</f>
        <v>100.803360170161</v>
      </c>
      <c r="Q41" s="276" t="n">
        <f aca="false">IF(AND(ISNUMBER('3.3.1.1'!Q41),('3.3.1.1'!$I41)&gt;0),'3.3.1.1'!Q41/'3.3.1.1'!$I41*100,0)</f>
        <v>103.843677438761</v>
      </c>
      <c r="R41" s="276" t="n">
        <f aca="false">IF(AND(ISNUMBER('3.3.1.1'!R41),('3.3.1.1'!$I41)&gt;0),'3.3.1.1'!R41/'3.3.1.1'!$I41*100,0)</f>
        <v>104.566418411261</v>
      </c>
      <c r="S41" s="276" t="n">
        <f aca="false">IF(AND(ISNUMBER('3.3.1.1'!S41),('3.3.1.1'!$I41)&gt;0),'3.3.1.1'!S41/'3.3.1.1'!$I41*100,0)</f>
        <v>106.024219764794</v>
      </c>
      <c r="T41" s="277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76" t="n">
        <f aca="false">IF(AND(ISNUMBER('3.3.1.1'!D42),('3.3.1.1'!$I42)&gt;0),'3.3.1.1'!D42/'3.3.1.1'!$I42*100,0)</f>
        <v>117.402562355649</v>
      </c>
      <c r="E42" s="276" t="n">
        <f aca="false">IF(AND(ISNUMBER('3.3.1.1'!E42),('3.3.1.1'!$I42)&gt;0),'3.3.1.1'!E42/'3.3.1.1'!$I42*100,0)</f>
        <v>120.028047024272</v>
      </c>
      <c r="F42" s="276" t="n">
        <f aca="false">IF(AND(ISNUMBER('3.3.1.1'!F42),('3.3.1.1'!$I42)&gt;0),'3.3.1.1'!F42/'3.3.1.1'!$I42*100,0)</f>
        <v>117.566366415265</v>
      </c>
      <c r="G42" s="276" t="n">
        <f aca="false">IF(AND(ISNUMBER('3.3.1.1'!G42),('3.3.1.1'!$I42)&gt;0),'3.3.1.1'!G42/'3.3.1.1'!$I42*100,0)</f>
        <v>118.6748540801</v>
      </c>
      <c r="H42" s="276" t="n">
        <f aca="false">IF(AND(ISNUMBER('3.3.1.1'!H42),('3.3.1.1'!$I42)&gt;0),'3.3.1.1'!H42/'3.3.1.1'!$I42*100,0)</f>
        <v>107.733280587778</v>
      </c>
      <c r="I42" s="276" t="n">
        <f aca="false">IF(AND(ISNUMBER('3.3.1.1'!I42),('3.3.1.1'!$I42)&gt;0),'3.3.1.1'!I42/'3.3.1.1'!$I42*100,0)</f>
        <v>100</v>
      </c>
      <c r="J42" s="276" t="n">
        <f aca="false">IF(AND(ISNUMBER('3.3.1.1'!J42),('3.3.1.1'!$I42)&gt;0),'3.3.1.1'!J42/'3.3.1.1'!$I42*100,0)</f>
        <v>94.6953631209731</v>
      </c>
      <c r="K42" s="276" t="n">
        <f aca="false">IF(AND(ISNUMBER('3.3.1.1'!K42),('3.3.1.1'!$I42)&gt;0),'3.3.1.1'!K42/'3.3.1.1'!$I42*100,0)</f>
        <v>98.282860084024</v>
      </c>
      <c r="L42" s="276" t="n">
        <f aca="false">IF(AND(ISNUMBER('3.3.1.1'!L42),('3.3.1.1'!$I42)&gt;0),'3.3.1.1'!L42/'3.3.1.1'!$I42*100,0)</f>
        <v>78.4571196525342</v>
      </c>
      <c r="M42" s="276" t="n">
        <f aca="false">IF(AND(ISNUMBER('3.3.1.1'!M42),('3.3.1.1'!$I42)&gt;0),'3.3.1.1'!M42/'3.3.1.1'!$I42*100,0)</f>
        <v>87.8197222711995</v>
      </c>
      <c r="N42" s="276" t="n">
        <f aca="false">IF(AND(ISNUMBER('3.3.1.1'!N42),('3.3.1.1'!$I42)&gt;0),'3.3.1.1'!N42/'3.3.1.1'!$I42*100,0)</f>
        <v>85.655069241112</v>
      </c>
      <c r="O42" s="276" t="n">
        <f aca="false">IF(AND(ISNUMBER('3.3.1.1'!O42),('3.3.1.1'!$I42)&gt;0),'3.3.1.1'!O42/'3.3.1.1'!$I42*100,0)</f>
        <v>98.5361989553055</v>
      </c>
      <c r="P42" s="276" t="n">
        <f aca="false">IF(AND(ISNUMBER('3.3.1.1'!P42),('3.3.1.1'!$I42)&gt;0),'3.3.1.1'!P42/'3.3.1.1'!$I42*100,0)</f>
        <v>93.309783537126</v>
      </c>
      <c r="Q42" s="276" t="n">
        <f aca="false">IF(AND(ISNUMBER('3.3.1.1'!Q42),('3.3.1.1'!$I42)&gt;0),'3.3.1.1'!Q42/'3.3.1.1'!$I42*100,0)</f>
        <v>102.201463696559</v>
      </c>
      <c r="R42" s="276" t="n">
        <f aca="false">IF(AND(ISNUMBER('3.3.1.1'!R42),('3.3.1.1'!$I42)&gt;0),'3.3.1.1'!R42/'3.3.1.1'!$I42*100,0)</f>
        <v>90.4362791240087</v>
      </c>
      <c r="S42" s="276" t="n">
        <f aca="false">IF(AND(ISNUMBER('3.3.1.1'!S42),('3.3.1.1'!$I42)&gt;0),'3.3.1.1'!S42/'3.3.1.1'!$I42*100,0)</f>
        <v>105.548569877327</v>
      </c>
      <c r="T42" s="277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IF(AND(ISNUMBER('3.3.1.1'!D43),('3.3.1.1'!$I43)&gt;0),'3.3.1.1'!D43/'3.3.1.1'!$I43*100,0)</f>
        <v>87.5011270045225</v>
      </c>
      <c r="E43" s="276" t="n">
        <f aca="false">IF(AND(ISNUMBER('3.3.1.1'!E43),('3.3.1.1'!$I43)&gt;0),'3.3.1.1'!E43/'3.3.1.1'!$I43*100,0)</f>
        <v>104.986344646082</v>
      </c>
      <c r="F43" s="276" t="n">
        <f aca="false">IF(AND(ISNUMBER('3.3.1.1'!F43),('3.3.1.1'!$I43)&gt;0),'3.3.1.1'!F43/'3.3.1.1'!$I43*100,0)</f>
        <v>97.5438893119507</v>
      </c>
      <c r="G43" s="276" t="n">
        <f aca="false">IF(AND(ISNUMBER('3.3.1.1'!G43),('3.3.1.1'!$I43)&gt;0),'3.3.1.1'!G43/'3.3.1.1'!$I43*100,0)</f>
        <v>97.2986189117219</v>
      </c>
      <c r="H43" s="276" t="n">
        <f aca="false">IF(AND(ISNUMBER('3.3.1.1'!H43),('3.3.1.1'!$I43)&gt;0),'3.3.1.1'!H43/'3.3.1.1'!$I43*100,0)</f>
        <v>93.8970107722048</v>
      </c>
      <c r="I43" s="276" t="n">
        <f aca="false">IF(AND(ISNUMBER('3.3.1.1'!I43),('3.3.1.1'!$I43)&gt;0),'3.3.1.1'!I43/'3.3.1.1'!$I43*100,0)</f>
        <v>100</v>
      </c>
      <c r="J43" s="276" t="n">
        <f aca="false">IF(AND(ISNUMBER('3.3.1.1'!J43),('3.3.1.1'!$I43)&gt;0),'3.3.1.1'!J43/'3.3.1.1'!$I43*100,0)</f>
        <v>104.127124999735</v>
      </c>
      <c r="K43" s="276" t="n">
        <f aca="false">IF(AND(ISNUMBER('3.3.1.1'!K43),('3.3.1.1'!$I43)&gt;0),'3.3.1.1'!K43/'3.3.1.1'!$I43*100,0)</f>
        <v>104.113779746638</v>
      </c>
      <c r="L43" s="276" t="n">
        <f aca="false">IF(AND(ISNUMBER('3.3.1.1'!L43),('3.3.1.1'!$I43)&gt;0),'3.3.1.1'!L43/'3.3.1.1'!$I43*100,0)</f>
        <v>99.508642749697</v>
      </c>
      <c r="M43" s="276" t="n">
        <f aca="false">IF(AND(ISNUMBER('3.3.1.1'!M43),('3.3.1.1'!$I43)&gt;0),'3.3.1.1'!M43/'3.3.1.1'!$I43*100,0)</f>
        <v>97.6979307306854</v>
      </c>
      <c r="N43" s="276" t="n">
        <f aca="false">IF(AND(ISNUMBER('3.3.1.1'!N43),('3.3.1.1'!$I43)&gt;0),'3.3.1.1'!N43/'3.3.1.1'!$I43*100,0)</f>
        <v>97.464374978048</v>
      </c>
      <c r="O43" s="276" t="n">
        <f aca="false">IF(AND(ISNUMBER('3.3.1.1'!O43),('3.3.1.1'!$I43)&gt;0),'3.3.1.1'!O43/'3.3.1.1'!$I43*100,0)</f>
        <v>102.786327376362</v>
      </c>
      <c r="P43" s="276" t="n">
        <f aca="false">IF(AND(ISNUMBER('3.3.1.1'!P43),('3.3.1.1'!$I43)&gt;0),'3.3.1.1'!P43/'3.3.1.1'!$I43*100,0)</f>
        <v>102.204312376463</v>
      </c>
      <c r="Q43" s="276" t="n">
        <f aca="false">IF(AND(ISNUMBER('3.3.1.1'!Q43),('3.3.1.1'!$I43)&gt;0),'3.3.1.1'!Q43/'3.3.1.1'!$I43*100,0)</f>
        <v>104.150695446052</v>
      </c>
      <c r="R43" s="276" t="n">
        <f aca="false">IF(AND(ISNUMBER('3.3.1.1'!R43),('3.3.1.1'!$I43)&gt;0),'3.3.1.1'!R43/'3.3.1.1'!$I43*100,0)</f>
        <v>107.208100852</v>
      </c>
      <c r="S43" s="276" t="n">
        <f aca="false">IF(AND(ISNUMBER('3.3.1.1'!S43),('3.3.1.1'!$I43)&gt;0),'3.3.1.1'!S43/'3.3.1.1'!$I43*100,0)</f>
        <v>106.113144292013</v>
      </c>
      <c r="T43" s="277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IF(AND(ISNUMBER('3.3.1.1'!D44),('3.3.1.1'!$I44)&gt;0),'3.3.1.1'!D44/'3.3.1.1'!$I44*100,0)</f>
        <v>92.9990834604345</v>
      </c>
      <c r="E44" s="276" t="n">
        <f aca="false">IF(AND(ISNUMBER('3.3.1.1'!E44),('3.3.1.1'!$I44)&gt;0),'3.3.1.1'!E44/'3.3.1.1'!$I44*100,0)</f>
        <v>95.2640192928163</v>
      </c>
      <c r="F44" s="276" t="n">
        <f aca="false">IF(AND(ISNUMBER('3.3.1.1'!F44),('3.3.1.1'!$I44)&gt;0),'3.3.1.1'!F44/'3.3.1.1'!$I44*100,0)</f>
        <v>94.7792916966242</v>
      </c>
      <c r="G44" s="276" t="n">
        <f aca="false">IF(AND(ISNUMBER('3.3.1.1'!G44),('3.3.1.1'!$I44)&gt;0),'3.3.1.1'!G44/'3.3.1.1'!$I44*100,0)</f>
        <v>95.6809714394485</v>
      </c>
      <c r="H44" s="276" t="n">
        <f aca="false">IF(AND(ISNUMBER('3.3.1.1'!H44),('3.3.1.1'!$I44)&gt;0),'3.3.1.1'!H44/'3.3.1.1'!$I44*100,0)</f>
        <v>95.8351534275092</v>
      </c>
      <c r="I44" s="276" t="n">
        <f aca="false">IF(AND(ISNUMBER('3.3.1.1'!I44),('3.3.1.1'!$I44)&gt;0),'3.3.1.1'!I44/'3.3.1.1'!$I44*100,0)</f>
        <v>100</v>
      </c>
      <c r="J44" s="276" t="n">
        <f aca="false">IF(AND(ISNUMBER('3.3.1.1'!J44),('3.3.1.1'!$I44)&gt;0),'3.3.1.1'!J44/'3.3.1.1'!$I44*100,0)</f>
        <v>98.746168862469</v>
      </c>
      <c r="K44" s="276" t="n">
        <f aca="false">IF(AND(ISNUMBER('3.3.1.1'!K44),('3.3.1.1'!$I44)&gt;0),'3.3.1.1'!K44/'3.3.1.1'!$I44*100,0)</f>
        <v>99.9382906906885</v>
      </c>
      <c r="L44" s="276" t="n">
        <f aca="false">IF(AND(ISNUMBER('3.3.1.1'!L44),('3.3.1.1'!$I44)&gt;0),'3.3.1.1'!L44/'3.3.1.1'!$I44*100,0)</f>
        <v>86.5958387293547</v>
      </c>
      <c r="M44" s="276" t="n">
        <f aca="false">IF(AND(ISNUMBER('3.3.1.1'!M44),('3.3.1.1'!$I44)&gt;0),'3.3.1.1'!M44/'3.3.1.1'!$I44*100,0)</f>
        <v>88.309513094133</v>
      </c>
      <c r="N44" s="276" t="n">
        <f aca="false">IF(AND(ISNUMBER('3.3.1.1'!N44),('3.3.1.1'!$I44)&gt;0),'3.3.1.1'!N44/'3.3.1.1'!$I44*100,0)</f>
        <v>86.2003859570052</v>
      </c>
      <c r="O44" s="276" t="n">
        <f aca="false">IF(AND(ISNUMBER('3.3.1.1'!O44),('3.3.1.1'!$I44)&gt;0),'3.3.1.1'!O44/'3.3.1.1'!$I44*100,0)</f>
        <v>98.1116490599437</v>
      </c>
      <c r="P44" s="276" t="n">
        <f aca="false">IF(AND(ISNUMBER('3.3.1.1'!P44),('3.3.1.1'!$I44)&gt;0),'3.3.1.1'!P44/'3.3.1.1'!$I44*100,0)</f>
        <v>98.6532831644047</v>
      </c>
      <c r="Q44" s="276" t="n">
        <f aca="false">IF(AND(ISNUMBER('3.3.1.1'!Q44),('3.3.1.1'!$I44)&gt;0),'3.3.1.1'!Q44/'3.3.1.1'!$I44*100,0)</f>
        <v>96.0205959001207</v>
      </c>
      <c r="R44" s="276" t="n">
        <f aca="false">IF(AND(ISNUMBER('3.3.1.1'!R44),('3.3.1.1'!$I44)&gt;0),'3.3.1.1'!R44/'3.3.1.1'!$I44*100,0)</f>
        <v>109.798536864449</v>
      </c>
      <c r="S44" s="276" t="n">
        <f aca="false">IF(AND(ISNUMBER('3.3.1.1'!S44),('3.3.1.1'!$I44)&gt;0),'3.3.1.1'!S44/'3.3.1.1'!$I44*100,0)</f>
        <v>100.107938868448</v>
      </c>
      <c r="T44" s="277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IF(AND(ISNUMBER('3.3.1.1'!D45),('3.3.1.1'!$I45)&gt;0),'3.3.1.1'!D45/'3.3.1.1'!$I45*100,0)</f>
        <v>96.9581904361349</v>
      </c>
      <c r="E45" s="276" t="n">
        <f aca="false">IF(AND(ISNUMBER('3.3.1.1'!E45),('3.3.1.1'!$I45)&gt;0),'3.3.1.1'!E45/'3.3.1.1'!$I45*100,0)</f>
        <v>96.6532149128199</v>
      </c>
      <c r="F45" s="276" t="n">
        <f aca="false">IF(AND(ISNUMBER('3.3.1.1'!F45),('3.3.1.1'!$I45)&gt;0),'3.3.1.1'!F45/'3.3.1.1'!$I45*100,0)</f>
        <v>95.4657414460363</v>
      </c>
      <c r="G45" s="276" t="n">
        <f aca="false">IF(AND(ISNUMBER('3.3.1.1'!G45),('3.3.1.1'!$I45)&gt;0),'3.3.1.1'!G45/'3.3.1.1'!$I45*100,0)</f>
        <v>93.8688582716217</v>
      </c>
      <c r="H45" s="276" t="n">
        <f aca="false">IF(AND(ISNUMBER('3.3.1.1'!H45),('3.3.1.1'!$I45)&gt;0),'3.3.1.1'!H45/'3.3.1.1'!$I45*100,0)</f>
        <v>92.0178212771625</v>
      </c>
      <c r="I45" s="276" t="n">
        <f aca="false">IF(AND(ISNUMBER('3.3.1.1'!I45),('3.3.1.1'!$I45)&gt;0),'3.3.1.1'!I45/'3.3.1.1'!$I45*100,0)</f>
        <v>100</v>
      </c>
      <c r="J45" s="276" t="n">
        <f aca="false">IF(AND(ISNUMBER('3.3.1.1'!J45),('3.3.1.1'!$I45)&gt;0),'3.3.1.1'!J45/'3.3.1.1'!$I45*100,0)</f>
        <v>94.6152607828656</v>
      </c>
      <c r="K45" s="276" t="n">
        <f aca="false">IF(AND(ISNUMBER('3.3.1.1'!K45),('3.3.1.1'!$I45)&gt;0),'3.3.1.1'!K45/'3.3.1.1'!$I45*100,0)</f>
        <v>94.5168710027075</v>
      </c>
      <c r="L45" s="276" t="n">
        <f aca="false">IF(AND(ISNUMBER('3.3.1.1'!L45),('3.3.1.1'!$I45)&gt;0),'3.3.1.1'!L45/'3.3.1.1'!$I45*100,0)</f>
        <v>90.1650361288088</v>
      </c>
      <c r="M45" s="276" t="n">
        <f aca="false">IF(AND(ISNUMBER('3.3.1.1'!M45),('3.3.1.1'!$I45)&gt;0),'3.3.1.1'!M45/'3.3.1.1'!$I45*100,0)</f>
        <v>88.4953738377061</v>
      </c>
      <c r="N45" s="276" t="n">
        <f aca="false">IF(AND(ISNUMBER('3.3.1.1'!N45),('3.3.1.1'!$I45)&gt;0),'3.3.1.1'!N45/'3.3.1.1'!$I45*100,0)</f>
        <v>88.0705771071872</v>
      </c>
      <c r="O45" s="276" t="n">
        <f aca="false">IF(AND(ISNUMBER('3.3.1.1'!O45),('3.3.1.1'!$I45)&gt;0),'3.3.1.1'!O45/'3.3.1.1'!$I45*100,0)</f>
        <v>92.8472778512579</v>
      </c>
      <c r="P45" s="276" t="n">
        <f aca="false">IF(AND(ISNUMBER('3.3.1.1'!P45),('3.3.1.1'!$I45)&gt;0),'3.3.1.1'!P45/'3.3.1.1'!$I45*100,0)</f>
        <v>92.1910749441229</v>
      </c>
      <c r="Q45" s="276" t="n">
        <f aca="false">IF(AND(ISNUMBER('3.3.1.1'!Q45),('3.3.1.1'!$I45)&gt;0),'3.3.1.1'!Q45/'3.3.1.1'!$I45*100,0)</f>
        <v>93.7832039598906</v>
      </c>
      <c r="R45" s="276" t="n">
        <f aca="false">IF(AND(ISNUMBER('3.3.1.1'!R45),('3.3.1.1'!$I45)&gt;0),'3.3.1.1'!R45/'3.3.1.1'!$I45*100,0)</f>
        <v>98.6375452951018</v>
      </c>
      <c r="S45" s="276" t="n">
        <f aca="false">IF(AND(ISNUMBER('3.3.1.1'!S45),('3.3.1.1'!$I45)&gt;0),'3.3.1.1'!S45/'3.3.1.1'!$I45*100,0)</f>
        <v>96.9126483788132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IF(AND(ISNUMBER('3.3.1.1'!D46),('3.3.1.1'!$I46)&gt;0),'3.3.1.1'!D46/'3.3.1.1'!$I46*100,0)</f>
        <v>90.4158753898598</v>
      </c>
      <c r="E46" s="276" t="n">
        <f aca="false">IF(AND(ISNUMBER('3.3.1.1'!E46),('3.3.1.1'!$I46)&gt;0),'3.3.1.1'!E46/'3.3.1.1'!$I46*100,0)</f>
        <v>94.3576074784284</v>
      </c>
      <c r="F46" s="276" t="n">
        <f aca="false">IF(AND(ISNUMBER('3.3.1.1'!F46),('3.3.1.1'!$I46)&gt;0),'3.3.1.1'!F46/'3.3.1.1'!$I46*100,0)</f>
        <v>94.3314021741615</v>
      </c>
      <c r="G46" s="276" t="n">
        <f aca="false">IF(AND(ISNUMBER('3.3.1.1'!G46),('3.3.1.1'!$I46)&gt;0),'3.3.1.1'!G46/'3.3.1.1'!$I46*100,0)</f>
        <v>96.8633252855699</v>
      </c>
      <c r="H46" s="276" t="n">
        <f aca="false">IF(AND(ISNUMBER('3.3.1.1'!H46),('3.3.1.1'!$I46)&gt;0),'3.3.1.1'!H46/'3.3.1.1'!$I46*100,0)</f>
        <v>98.3258573360835</v>
      </c>
      <c r="I46" s="276" t="n">
        <f aca="false">IF(AND(ISNUMBER('3.3.1.1'!I46),('3.3.1.1'!$I46)&gt;0),'3.3.1.1'!I46/'3.3.1.1'!$I46*100,0)</f>
        <v>100</v>
      </c>
      <c r="J46" s="276" t="n">
        <f aca="false">IF(AND(ISNUMBER('3.3.1.1'!J46),('3.3.1.1'!$I46)&gt;0),'3.3.1.1'!J46/'3.3.1.1'!$I46*100,0)</f>
        <v>101.441472413378</v>
      </c>
      <c r="K46" s="276" t="n">
        <f aca="false">IF(AND(ISNUMBER('3.3.1.1'!K46),('3.3.1.1'!$I46)&gt;0),'3.3.1.1'!K46/'3.3.1.1'!$I46*100,0)</f>
        <v>103.475617461074</v>
      </c>
      <c r="L46" s="276" t="n">
        <f aca="false">IF(AND(ISNUMBER('3.3.1.1'!L46),('3.3.1.1'!$I46)&gt;0),'3.3.1.1'!L46/'3.3.1.1'!$I46*100,0)</f>
        <v>84.2670358997437</v>
      </c>
      <c r="M46" s="276" t="n">
        <f aca="false">IF(AND(ISNUMBER('3.3.1.1'!M46),('3.3.1.1'!$I46)&gt;0),'3.3.1.1'!M46/'3.3.1.1'!$I46*100,0)</f>
        <v>88.1882440868171</v>
      </c>
      <c r="N46" s="276" t="n">
        <f aca="false">IF(AND(ISNUMBER('3.3.1.1'!N46),('3.3.1.1'!$I46)&gt;0),'3.3.1.1'!N46/'3.3.1.1'!$I46*100,0)</f>
        <v>84.9801378297586</v>
      </c>
      <c r="O46" s="276" t="n">
        <f aca="false">IF(AND(ISNUMBER('3.3.1.1'!O46),('3.3.1.1'!$I46)&gt;0),'3.3.1.1'!O46/'3.3.1.1'!$I46*100,0)</f>
        <v>101.546506030529</v>
      </c>
      <c r="P46" s="276" t="n">
        <f aca="false">IF(AND(ISNUMBER('3.3.1.1'!P46),('3.3.1.1'!$I46)&gt;0),'3.3.1.1'!P46/'3.3.1.1'!$I46*100,0)</f>
        <v>102.869695736943</v>
      </c>
      <c r="Q46" s="276" t="n">
        <f aca="false">IF(AND(ISNUMBER('3.3.1.1'!Q46),('3.3.1.1'!$I46)&gt;0),'3.3.1.1'!Q46/'3.3.1.1'!$I46*100,0)</f>
        <v>97.4804324118682</v>
      </c>
      <c r="R46" s="276" t="n">
        <f aca="false">IF(AND(ISNUMBER('3.3.1.1'!R46),('3.3.1.1'!$I46)&gt;0),'3.3.1.1'!R46/'3.3.1.1'!$I46*100,0)</f>
        <v>117.08077593364</v>
      </c>
      <c r="S46" s="276" t="n">
        <f aca="false">IF(AND(ISNUMBER('3.3.1.1'!S46),('3.3.1.1'!$I46)&gt;0),'3.3.1.1'!S46/'3.3.1.1'!$I46*100,0)</f>
        <v>102.192777755428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IF(AND(ISNUMBER('3.3.1.1'!D47),('3.3.1.1'!$I47)&gt;0),'3.3.1.1'!D47/'3.3.1.1'!$I47*100,0)</f>
        <v>84.4007670850477</v>
      </c>
      <c r="E47" s="276" t="n">
        <f aca="false">IF(AND(ISNUMBER('3.3.1.1'!E47),('3.3.1.1'!$I47)&gt;0),'3.3.1.1'!E47/'3.3.1.1'!$I47*100,0)</f>
        <v>95.2052424388336</v>
      </c>
      <c r="F47" s="276" t="n">
        <f aca="false">IF(AND(ISNUMBER('3.3.1.1'!F47),('3.3.1.1'!$I47)&gt;0),'3.3.1.1'!F47/'3.3.1.1'!$I47*100,0)</f>
        <v>90.4493822058933</v>
      </c>
      <c r="G47" s="276" t="n">
        <f aca="false">IF(AND(ISNUMBER('3.3.1.1'!G47),('3.3.1.1'!$I47)&gt;0),'3.3.1.1'!G47/'3.3.1.1'!$I47*100,0)</f>
        <v>93.9179525711525</v>
      </c>
      <c r="H47" s="276" t="n">
        <f aca="false">IF(AND(ISNUMBER('3.3.1.1'!H47),('3.3.1.1'!$I47)&gt;0),'3.3.1.1'!H47/'3.3.1.1'!$I47*100,0)</f>
        <v>94.2373456090724</v>
      </c>
      <c r="I47" s="276" t="n">
        <f aca="false">IF(AND(ISNUMBER('3.3.1.1'!I47),('3.3.1.1'!$I47)&gt;0),'3.3.1.1'!I47/'3.3.1.1'!$I47*100,0)</f>
        <v>100</v>
      </c>
      <c r="J47" s="276" t="n">
        <f aca="false">IF(AND(ISNUMBER('3.3.1.1'!J47),('3.3.1.1'!$I47)&gt;0),'3.3.1.1'!J47/'3.3.1.1'!$I47*100,0)</f>
        <v>95.955668258148</v>
      </c>
      <c r="K47" s="276" t="n">
        <f aca="false">IF(AND(ISNUMBER('3.3.1.1'!K47),('3.3.1.1'!$I47)&gt;0),'3.3.1.1'!K47/'3.3.1.1'!$I47*100,0)</f>
        <v>96.0272696900225</v>
      </c>
      <c r="L47" s="276" t="n">
        <f aca="false">IF(AND(ISNUMBER('3.3.1.1'!L47),('3.3.1.1'!$I47)&gt;0),'3.3.1.1'!L47/'3.3.1.1'!$I47*100,0)</f>
        <v>95.3299614973933</v>
      </c>
      <c r="M47" s="276" t="n">
        <f aca="false">IF(AND(ISNUMBER('3.3.1.1'!M47),('3.3.1.1'!$I47)&gt;0),'3.3.1.1'!M47/'3.3.1.1'!$I47*100,0)</f>
        <v>94.4187223824941</v>
      </c>
      <c r="N47" s="276" t="n">
        <f aca="false">IF(AND(ISNUMBER('3.3.1.1'!N47),('3.3.1.1'!$I47)&gt;0),'3.3.1.1'!N47/'3.3.1.1'!$I47*100,0)</f>
        <v>92.7676826369389</v>
      </c>
      <c r="O47" s="276" t="n">
        <f aca="false">IF(AND(ISNUMBER('3.3.1.1'!O47),('3.3.1.1'!$I47)&gt;0),'3.3.1.1'!O47/'3.3.1.1'!$I47*100,0)</f>
        <v>101.54410519494</v>
      </c>
      <c r="P47" s="276" t="n">
        <f aca="false">IF(AND(ISNUMBER('3.3.1.1'!P47),('3.3.1.1'!$I47)&gt;0),'3.3.1.1'!P47/'3.3.1.1'!$I47*100,0)</f>
        <v>100.883798810119</v>
      </c>
      <c r="Q47" s="276" t="n">
        <f aca="false">IF(AND(ISNUMBER('3.3.1.1'!Q47),('3.3.1.1'!$I47)&gt;0),'3.3.1.1'!Q47/'3.3.1.1'!$I47*100,0)</f>
        <v>103.542330255948</v>
      </c>
      <c r="R47" s="276" t="n">
        <f aca="false">IF(AND(ISNUMBER('3.3.1.1'!R47),('3.3.1.1'!$I47)&gt;0),'3.3.1.1'!R47/'3.3.1.1'!$I47*100,0)</f>
        <v>97.6148703153169</v>
      </c>
      <c r="S47" s="276" t="n">
        <f aca="false">IF(AND(ISNUMBER('3.3.1.1'!S47),('3.3.1.1'!$I47)&gt;0),'3.3.1.1'!S47/'3.3.1.1'!$I47*100,0)</f>
        <v>95.6761971613808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IF(AND(ISNUMBER('3.3.1.1'!D48),('3.3.1.1'!$I48)&gt;0),'3.3.1.1'!D48/'3.3.1.1'!$I48*100,0)</f>
        <v>91.4888746478526</v>
      </c>
      <c r="E48" s="276" t="n">
        <f aca="false">IF(AND(ISNUMBER('3.3.1.1'!E48),('3.3.1.1'!$I48)&gt;0),'3.3.1.1'!E48/'3.3.1.1'!$I48*100,0)</f>
        <v>94.2064029385473</v>
      </c>
      <c r="F48" s="276" t="n">
        <f aca="false">IF(AND(ISNUMBER('3.3.1.1'!F48),('3.3.1.1'!$I48)&gt;0),'3.3.1.1'!F48/'3.3.1.1'!$I48*100,0)</f>
        <v>95.0238925391534</v>
      </c>
      <c r="G48" s="276" t="n">
        <f aca="false">IF(AND(ISNUMBER('3.3.1.1'!G48),('3.3.1.1'!$I48)&gt;0),'3.3.1.1'!G48/'3.3.1.1'!$I48*100,0)</f>
        <v>97.3887327390905</v>
      </c>
      <c r="H48" s="276" t="n">
        <f aca="false">IF(AND(ISNUMBER('3.3.1.1'!H48),('3.3.1.1'!$I48)&gt;0),'3.3.1.1'!H48/'3.3.1.1'!$I48*100,0)</f>
        <v>99.0551825330825</v>
      </c>
      <c r="I48" s="276" t="n">
        <f aca="false">IF(AND(ISNUMBER('3.3.1.1'!I48),('3.3.1.1'!$I48)&gt;0),'3.3.1.1'!I48/'3.3.1.1'!$I48*100,0)</f>
        <v>100</v>
      </c>
      <c r="J48" s="276" t="n">
        <f aca="false">IF(AND(ISNUMBER('3.3.1.1'!J48),('3.3.1.1'!$I48)&gt;0),'3.3.1.1'!J48/'3.3.1.1'!$I48*100,0)</f>
        <v>102.420052264276</v>
      </c>
      <c r="K48" s="276" t="n">
        <f aca="false">IF(AND(ISNUMBER('3.3.1.1'!K48),('3.3.1.1'!$I48)&gt;0),'3.3.1.1'!K48/'3.3.1.1'!$I48*100,0)</f>
        <v>104.80428375046</v>
      </c>
      <c r="L48" s="276" t="n">
        <f aca="false">IF(AND(ISNUMBER('3.3.1.1'!L48),('3.3.1.1'!$I48)&gt;0),'3.3.1.1'!L48/'3.3.1.1'!$I48*100,0)</f>
        <v>82.293586652286</v>
      </c>
      <c r="M48" s="276" t="n">
        <f aca="false">IF(AND(ISNUMBER('3.3.1.1'!M48),('3.3.1.1'!$I48)&gt;0),'3.3.1.1'!M48/'3.3.1.1'!$I48*100,0)</f>
        <v>87.0768262619953</v>
      </c>
      <c r="N48" s="276" t="n">
        <f aca="false">IF(AND(ISNUMBER('3.3.1.1'!N48),('3.3.1.1'!$I48)&gt;0),'3.3.1.1'!N48/'3.3.1.1'!$I48*100,0)</f>
        <v>83.5909642062338</v>
      </c>
      <c r="O48" s="276" t="n">
        <f aca="false">IF(AND(ISNUMBER('3.3.1.1'!O48),('3.3.1.1'!$I48)&gt;0),'3.3.1.1'!O48/'3.3.1.1'!$I48*100,0)</f>
        <v>101.546934301256</v>
      </c>
      <c r="P48" s="276" t="n">
        <f aca="false">IF(AND(ISNUMBER('3.3.1.1'!P48),('3.3.1.1'!$I48)&gt;0),'3.3.1.1'!P48/'3.3.1.1'!$I48*100,0)</f>
        <v>103.223948033153</v>
      </c>
      <c r="Q48" s="276" t="n">
        <f aca="false">IF(AND(ISNUMBER('3.3.1.1'!Q48),('3.3.1.1'!$I48)&gt;0),'3.3.1.1'!Q48/'3.3.1.1'!$I48*100,0)</f>
        <v>96.3990866473168</v>
      </c>
      <c r="R48" s="276" t="n">
        <f aca="false">IF(AND(ISNUMBER('3.3.1.1'!R48),('3.3.1.1'!$I48)&gt;0),'3.3.1.1'!R48/'3.3.1.1'!$I48*100,0)</f>
        <v>120.553182617974</v>
      </c>
      <c r="S48" s="276" t="n">
        <f aca="false">IF(AND(ISNUMBER('3.3.1.1'!S48),('3.3.1.1'!$I48)&gt;0),'3.3.1.1'!S48/'3.3.1.1'!$I48*100,0)</f>
        <v>103.355231661116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IF(AND(ISNUMBER('3.3.1.1'!D49),('3.3.1.1'!$I49)&gt;0),'3.3.1.1'!D49/'3.3.1.1'!$I49*100,0)</f>
        <v>107.867657212427</v>
      </c>
      <c r="E49" s="276" t="n">
        <f aca="false">IF(AND(ISNUMBER('3.3.1.1'!E49),('3.3.1.1'!$I49)&gt;0),'3.3.1.1'!E49/'3.3.1.1'!$I49*100,0)</f>
        <v>110.093207766005</v>
      </c>
      <c r="F49" s="276" t="n">
        <f aca="false">IF(AND(ISNUMBER('3.3.1.1'!F49),('3.3.1.1'!$I49)&gt;0),'3.3.1.1'!F49/'3.3.1.1'!$I49*100,0)</f>
        <v>106.954038899025</v>
      </c>
      <c r="G49" s="276" t="n">
        <f aca="false">IF(AND(ISNUMBER('3.3.1.1'!G49),('3.3.1.1'!$I49)&gt;0),'3.3.1.1'!G49/'3.3.1.1'!$I49*100,0)</f>
        <v>103.818793510192</v>
      </c>
      <c r="H49" s="276" t="n">
        <f aca="false">IF(AND(ISNUMBER('3.3.1.1'!H49),('3.3.1.1'!$I49)&gt;0),'3.3.1.1'!H49/'3.3.1.1'!$I49*100,0)</f>
        <v>106.04027883129</v>
      </c>
      <c r="I49" s="276" t="n">
        <f aca="false">IF(AND(ISNUMBER('3.3.1.1'!I49),('3.3.1.1'!$I49)&gt;0),'3.3.1.1'!I49/'3.3.1.1'!$I49*100,0)</f>
        <v>100</v>
      </c>
      <c r="J49" s="276" t="n">
        <f aca="false">IF(AND(ISNUMBER('3.3.1.1'!J49),('3.3.1.1'!$I49)&gt;0),'3.3.1.1'!J49/'3.3.1.1'!$I49*100,0)</f>
        <v>96.8574118719297</v>
      </c>
      <c r="K49" s="276" t="n">
        <f aca="false">IF(AND(ISNUMBER('3.3.1.1'!K49),('3.3.1.1'!$I49)&gt;0),'3.3.1.1'!K49/'3.3.1.1'!$I49*100,0)</f>
        <v>92.7385230208329</v>
      </c>
      <c r="L49" s="276" t="n">
        <f aca="false">IF(AND(ISNUMBER('3.3.1.1'!L49),('3.3.1.1'!$I49)&gt;0),'3.3.1.1'!L49/'3.3.1.1'!$I49*100,0)</f>
        <v>87.9912783205206</v>
      </c>
      <c r="M49" s="276" t="n">
        <f aca="false">IF(AND(ISNUMBER('3.3.1.1'!M49),('3.3.1.1'!$I49)&gt;0),'3.3.1.1'!M49/'3.3.1.1'!$I49*100,0)</f>
        <v>81.532216301305</v>
      </c>
      <c r="N49" s="276" t="n">
        <f aca="false">IF(AND(ISNUMBER('3.3.1.1'!N49),('3.3.1.1'!$I49)&gt;0),'3.3.1.1'!N49/'3.3.1.1'!$I49*100,0)</f>
        <v>80.6371795108885</v>
      </c>
      <c r="O49" s="276" t="n">
        <f aca="false">IF(AND(ISNUMBER('3.3.1.1'!O49),('3.3.1.1'!$I49)&gt;0),'3.3.1.1'!O49/'3.3.1.1'!$I49*100,0)</f>
        <v>84.658879377588</v>
      </c>
      <c r="P49" s="276" t="n">
        <f aca="false">IF(AND(ISNUMBER('3.3.1.1'!P49),('3.3.1.1'!$I49)&gt;0),'3.3.1.1'!P49/'3.3.1.1'!$I49*100,0)</f>
        <v>78.7520152092391</v>
      </c>
      <c r="Q49" s="276" t="n">
        <f aca="false">IF(AND(ISNUMBER('3.3.1.1'!Q49),('3.3.1.1'!$I49)&gt;0),'3.3.1.1'!Q49/'3.3.1.1'!$I49*100,0)</f>
        <v>78.720701291459</v>
      </c>
      <c r="R49" s="276" t="n">
        <f aca="false">IF(AND(ISNUMBER('3.3.1.1'!R49),('3.3.1.1'!$I49)&gt;0),'3.3.1.1'!R49/'3.3.1.1'!$I49*100,0)</f>
        <v>79.225114007737</v>
      </c>
      <c r="S49" s="276" t="n">
        <f aca="false">IF(AND(ISNUMBER('3.3.1.1'!S49),('3.3.1.1'!$I49)&gt;0),'3.3.1.1'!S49/'3.3.1.1'!$I49*100,0)</f>
        <v>81.444375328342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IF(AND(ISNUMBER('3.3.1.1'!D50),('3.3.1.1'!$I50)&gt;0),'3.3.1.1'!D50/'3.3.1.1'!$I50*100,0)</f>
        <v>111.456133098396</v>
      </c>
      <c r="E50" s="276" t="n">
        <f aca="false">IF(AND(ISNUMBER('3.3.1.1'!E50),('3.3.1.1'!$I50)&gt;0),'3.3.1.1'!E50/'3.3.1.1'!$I50*100,0)</f>
        <v>111.234941919482</v>
      </c>
      <c r="F50" s="276" t="n">
        <f aca="false">IF(AND(ISNUMBER('3.3.1.1'!F50),('3.3.1.1'!$I50)&gt;0),'3.3.1.1'!F50/'3.3.1.1'!$I50*100,0)</f>
        <v>108.759023987479</v>
      </c>
      <c r="G50" s="276" t="n">
        <f aca="false">IF(AND(ISNUMBER('3.3.1.1'!G50),('3.3.1.1'!$I50)&gt;0),'3.3.1.1'!G50/'3.3.1.1'!$I50*100,0)</f>
        <v>103.118889571252</v>
      </c>
      <c r="H50" s="276" t="n">
        <f aca="false">IF(AND(ISNUMBER('3.3.1.1'!H50),('3.3.1.1'!$I50)&gt;0),'3.3.1.1'!H50/'3.3.1.1'!$I50*100,0)</f>
        <v>106.977541812522</v>
      </c>
      <c r="I50" s="276" t="n">
        <f aca="false">IF(AND(ISNUMBER('3.3.1.1'!I50),('3.3.1.1'!$I50)&gt;0),'3.3.1.1'!I50/'3.3.1.1'!$I50*100,0)</f>
        <v>100</v>
      </c>
      <c r="J50" s="276" t="n">
        <f aca="false">IF(AND(ISNUMBER('3.3.1.1'!J50),('3.3.1.1'!$I50)&gt;0),'3.3.1.1'!J50/'3.3.1.1'!$I50*100,0)</f>
        <v>94.5985514515933</v>
      </c>
      <c r="K50" s="276" t="n">
        <f aca="false">IF(AND(ISNUMBER('3.3.1.1'!K50),('3.3.1.1'!$I50)&gt;0),'3.3.1.1'!K50/'3.3.1.1'!$I50*100,0)</f>
        <v>89.8215695024874</v>
      </c>
      <c r="L50" s="276" t="n">
        <f aca="false">IF(AND(ISNUMBER('3.3.1.1'!L50),('3.3.1.1'!$I50)&gt;0),'3.3.1.1'!L50/'3.3.1.1'!$I50*100,0)</f>
        <v>85.2755503743265</v>
      </c>
      <c r="M50" s="276" t="n">
        <f aca="false">IF(AND(ISNUMBER('3.3.1.1'!M50),('3.3.1.1'!$I50)&gt;0),'3.3.1.1'!M50/'3.3.1.1'!$I50*100,0)</f>
        <v>76.9105320770571</v>
      </c>
      <c r="N50" s="276" t="n">
        <f aca="false">IF(AND(ISNUMBER('3.3.1.1'!N50),('3.3.1.1'!$I50)&gt;0),'3.3.1.1'!N50/'3.3.1.1'!$I50*100,0)</f>
        <v>76.4300988390105</v>
      </c>
      <c r="O50" s="276" t="n">
        <f aca="false">IF(AND(ISNUMBER('3.3.1.1'!O50),('3.3.1.1'!$I50)&gt;0),'3.3.1.1'!O50/'3.3.1.1'!$I50*100,0)</f>
        <v>80.8306830369686</v>
      </c>
      <c r="P50" s="276" t="n">
        <f aca="false">IF(AND(ISNUMBER('3.3.1.1'!P50),('3.3.1.1'!$I50)&gt;0),'3.3.1.1'!P50/'3.3.1.1'!$I50*100,0)</f>
        <v>75.2947005052421</v>
      </c>
      <c r="Q50" s="276" t="n">
        <f aca="false">IF(AND(ISNUMBER('3.3.1.1'!Q50),('3.3.1.1'!$I50)&gt;0),'3.3.1.1'!Q50/'3.3.1.1'!$I50*100,0)</f>
        <v>75.383797741884</v>
      </c>
      <c r="R50" s="276" t="n">
        <f aca="false">IF(AND(ISNUMBER('3.3.1.1'!R50),('3.3.1.1'!$I50)&gt;0),'3.3.1.1'!R50/'3.3.1.1'!$I50*100,0)</f>
        <v>74.6915278214441</v>
      </c>
      <c r="S50" s="276" t="n">
        <f aca="false">IF(AND(ISNUMBER('3.3.1.1'!S50),('3.3.1.1'!$I50)&gt;0),'3.3.1.1'!S50/'3.3.1.1'!$I50*100,0)</f>
        <v>76.2214550321562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76" t="n">
        <f aca="false">IF(AND(ISNUMBER('3.3.1.1'!D51),('3.3.1.1'!$I51)&gt;0),'3.3.1.1'!D51/'3.3.1.1'!$I51*100,0)</f>
        <v>99.3035985511388</v>
      </c>
      <c r="E51" s="276" t="n">
        <f aca="false">IF(AND(ISNUMBER('3.3.1.1'!E51),('3.3.1.1'!$I51)&gt;0),'3.3.1.1'!E51/'3.3.1.1'!$I51*100,0)</f>
        <v>107.368407996778</v>
      </c>
      <c r="F51" s="276" t="n">
        <f aca="false">IF(AND(ISNUMBER('3.3.1.1'!F51),('3.3.1.1'!$I51)&gt;0),'3.3.1.1'!F51/'3.3.1.1'!$I51*100,0)</f>
        <v>102.646361023659</v>
      </c>
      <c r="G51" s="276" t="n">
        <f aca="false">IF(AND(ISNUMBER('3.3.1.1'!G51),('3.3.1.1'!$I51)&gt;0),'3.3.1.1'!G51/'3.3.1.1'!$I51*100,0)</f>
        <v>105.48914565434</v>
      </c>
      <c r="H51" s="276" t="n">
        <f aca="false">IF(AND(ISNUMBER('3.3.1.1'!H51),('3.3.1.1'!$I51)&gt;0),'3.3.1.1'!H51/'3.3.1.1'!$I51*100,0)</f>
        <v>103.803458686081</v>
      </c>
      <c r="I51" s="276" t="n">
        <f aca="false">IF(AND(ISNUMBER('3.3.1.1'!I51),('3.3.1.1'!$I51)&gt;0),'3.3.1.1'!I51/'3.3.1.1'!$I51*100,0)</f>
        <v>100</v>
      </c>
      <c r="J51" s="276" t="n">
        <f aca="false">IF(AND(ISNUMBER('3.3.1.1'!J51),('3.3.1.1'!$I51)&gt;0),'3.3.1.1'!J51/'3.3.1.1'!$I51*100,0)</f>
        <v>102.2482835852</v>
      </c>
      <c r="K51" s="276" t="n">
        <f aca="false">IF(AND(ISNUMBER('3.3.1.1'!K51),('3.3.1.1'!$I51)&gt;0),'3.3.1.1'!K51/'3.3.1.1'!$I51*100,0)</f>
        <v>99.699963430963</v>
      </c>
      <c r="L51" s="276" t="n">
        <f aca="false">IF(AND(ISNUMBER('3.3.1.1'!L51),('3.3.1.1'!$I51)&gt;0),'3.3.1.1'!L51/'3.3.1.1'!$I51*100,0)</f>
        <v>94.4724848768317</v>
      </c>
      <c r="M51" s="276" t="n">
        <f aca="false">IF(AND(ISNUMBER('3.3.1.1'!M51),('3.3.1.1'!$I51)&gt;0),'3.3.1.1'!M51/'3.3.1.1'!$I51*100,0)</f>
        <v>92.5620730059773</v>
      </c>
      <c r="N51" s="276" t="n">
        <f aca="false">IF(AND(ISNUMBER('3.3.1.1'!N51),('3.3.1.1'!$I51)&gt;0),'3.3.1.1'!N51/'3.3.1.1'!$I51*100,0)</f>
        <v>90.67756624098</v>
      </c>
      <c r="O51" s="276" t="n">
        <f aca="false">IF(AND(ISNUMBER('3.3.1.1'!O51),('3.3.1.1'!$I51)&gt;0),'3.3.1.1'!O51/'3.3.1.1'!$I51*100,0)</f>
        <v>93.7950416564493</v>
      </c>
      <c r="P51" s="276" t="n">
        <f aca="false">IF(AND(ISNUMBER('3.3.1.1'!P51),('3.3.1.1'!$I51)&gt;0),'3.3.1.1'!P51/'3.3.1.1'!$I51*100,0)</f>
        <v>87.0030518265773</v>
      </c>
      <c r="Q51" s="276" t="n">
        <f aca="false">IF(AND(ISNUMBER('3.3.1.1'!Q51),('3.3.1.1'!$I51)&gt;0),'3.3.1.1'!Q51/'3.3.1.1'!$I51*100,0)</f>
        <v>86.6843712877825</v>
      </c>
      <c r="R51" s="276" t="n">
        <f aca="false">IF(AND(ISNUMBER('3.3.1.1'!R51),('3.3.1.1'!$I51)&gt;0),'3.3.1.1'!R51/'3.3.1.1'!$I51*100,0)</f>
        <v>90.044720793233</v>
      </c>
      <c r="S51" s="276" t="n">
        <f aca="false">IF(AND(ISNUMBER('3.3.1.1'!S51),('3.3.1.1'!$I51)&gt;0),'3.3.1.1'!S51/'3.3.1.1'!$I51*100,0)</f>
        <v>93.9091088868594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IF(AND(ISNUMBER('3.3.1.1'!D52),('3.3.1.1'!$I52)&gt;0),'3.3.1.1'!D52/'3.3.1.1'!$I52*100,0)</f>
        <v>103.774421190909</v>
      </c>
      <c r="E52" s="276" t="n">
        <f aca="false">IF(AND(ISNUMBER('3.3.1.1'!E52),('3.3.1.1'!$I52)&gt;0),'3.3.1.1'!E52/'3.3.1.1'!$I52*100,0)</f>
        <v>109.048563192537</v>
      </c>
      <c r="F52" s="276" t="n">
        <f aca="false">IF(AND(ISNUMBER('3.3.1.1'!F52),('3.3.1.1'!$I52)&gt;0),'3.3.1.1'!F52/'3.3.1.1'!$I52*100,0)</f>
        <v>104.87590521712</v>
      </c>
      <c r="G52" s="276" t="n">
        <f aca="false">IF(AND(ISNUMBER('3.3.1.1'!G52),('3.3.1.1'!$I52)&gt;0),'3.3.1.1'!G52/'3.3.1.1'!$I52*100,0)</f>
        <v>105.640701315855</v>
      </c>
      <c r="H52" s="276" t="n">
        <f aca="false">IF(AND(ISNUMBER('3.3.1.1'!H52),('3.3.1.1'!$I52)&gt;0),'3.3.1.1'!H52/'3.3.1.1'!$I52*100,0)</f>
        <v>103.722875318714</v>
      </c>
      <c r="I52" s="276" t="n">
        <f aca="false">IF(AND(ISNUMBER('3.3.1.1'!I52),('3.3.1.1'!$I52)&gt;0),'3.3.1.1'!I52/'3.3.1.1'!$I52*100,0)</f>
        <v>100</v>
      </c>
      <c r="J52" s="276" t="n">
        <f aca="false">IF(AND(ISNUMBER('3.3.1.1'!J52),('3.3.1.1'!$I52)&gt;0),'3.3.1.1'!J52/'3.3.1.1'!$I52*100,0)</f>
        <v>101.548389504419</v>
      </c>
      <c r="K52" s="276" t="n">
        <f aca="false">IF(AND(ISNUMBER('3.3.1.1'!K52),('3.3.1.1'!$I52)&gt;0),'3.3.1.1'!K52/'3.3.1.1'!$I52*100,0)</f>
        <v>100.139860463253</v>
      </c>
      <c r="L52" s="276" t="n">
        <f aca="false">IF(AND(ISNUMBER('3.3.1.1'!L52),('3.3.1.1'!$I52)&gt;0),'3.3.1.1'!L52/'3.3.1.1'!$I52*100,0)</f>
        <v>97.0432066870551</v>
      </c>
      <c r="M52" s="276" t="n">
        <f aca="false">IF(AND(ISNUMBER('3.3.1.1'!M52),('3.3.1.1'!$I52)&gt;0),'3.3.1.1'!M52/'3.3.1.1'!$I52*100,0)</f>
        <v>94.2699534781628</v>
      </c>
      <c r="N52" s="276" t="n">
        <f aca="false">IF(AND(ISNUMBER('3.3.1.1'!N52),('3.3.1.1'!$I52)&gt;0),'3.3.1.1'!N52/'3.3.1.1'!$I52*100,0)</f>
        <v>89.9646943895675</v>
      </c>
      <c r="O52" s="276" t="n">
        <f aca="false">IF(AND(ISNUMBER('3.3.1.1'!O52),('3.3.1.1'!$I52)&gt;0),'3.3.1.1'!O52/'3.3.1.1'!$I52*100,0)</f>
        <v>87.4798521835252</v>
      </c>
      <c r="P52" s="276" t="n">
        <f aca="false">IF(AND(ISNUMBER('3.3.1.1'!P52),('3.3.1.1'!$I52)&gt;0),'3.3.1.1'!P52/'3.3.1.1'!$I52*100,0)</f>
        <v>81.2551872610873</v>
      </c>
      <c r="Q52" s="276" t="n">
        <f aca="false">IF(AND(ISNUMBER('3.3.1.1'!Q52),('3.3.1.1'!$I52)&gt;0),'3.3.1.1'!Q52/'3.3.1.1'!$I52*100,0)</f>
        <v>84.8674277612979</v>
      </c>
      <c r="R52" s="276" t="n">
        <f aca="false">IF(AND(ISNUMBER('3.3.1.1'!R52),('3.3.1.1'!$I52)&gt;0),'3.3.1.1'!R52/'3.3.1.1'!$I52*100,0)</f>
        <v>80.9820774490052</v>
      </c>
      <c r="S52" s="276" t="n">
        <f aca="false">IF(AND(ISNUMBER('3.3.1.1'!S52),('3.3.1.1'!$I52)&gt;0),'3.3.1.1'!S52/'3.3.1.1'!$I52*100,0)</f>
        <v>81.1885488061253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IF(AND(ISNUMBER('3.3.1.1'!D53),('3.3.1.1'!$I53)&gt;0),'3.3.1.1'!D53/'3.3.1.1'!$I53*100,0)</f>
        <v>95.5479347448165</v>
      </c>
      <c r="E53" s="276" t="n">
        <f aca="false">IF(AND(ISNUMBER('3.3.1.1'!E53),('3.3.1.1'!$I53)&gt;0),'3.3.1.1'!E53/'3.3.1.1'!$I53*100,0)</f>
        <v>103.452449226183</v>
      </c>
      <c r="F53" s="276" t="n">
        <f aca="false">IF(AND(ISNUMBER('3.3.1.1'!F53),('3.3.1.1'!$I53)&gt;0),'3.3.1.1'!F53/'3.3.1.1'!$I53*100,0)</f>
        <v>100.938383349312</v>
      </c>
      <c r="G53" s="276" t="n">
        <f aca="false">IF(AND(ISNUMBER('3.3.1.1'!G53),('3.3.1.1'!$I53)&gt;0),'3.3.1.1'!G53/'3.3.1.1'!$I53*100,0)</f>
        <v>106.530570992453</v>
      </c>
      <c r="H53" s="276" t="n">
        <f aca="false">IF(AND(ISNUMBER('3.3.1.1'!H53),('3.3.1.1'!$I53)&gt;0),'3.3.1.1'!H53/'3.3.1.1'!$I53*100,0)</f>
        <v>105.119876295329</v>
      </c>
      <c r="I53" s="276" t="n">
        <f aca="false">IF(AND(ISNUMBER('3.3.1.1'!I53),('3.3.1.1'!$I53)&gt;0),'3.3.1.1'!I53/'3.3.1.1'!$I53*100,0)</f>
        <v>100</v>
      </c>
      <c r="J53" s="276" t="n">
        <f aca="false">IF(AND(ISNUMBER('3.3.1.1'!J53),('3.3.1.1'!$I53)&gt;0),'3.3.1.1'!J53/'3.3.1.1'!$I53*100,0)</f>
        <v>102.245524749401</v>
      </c>
      <c r="K53" s="276" t="n">
        <f aca="false">IF(AND(ISNUMBER('3.3.1.1'!K53),('3.3.1.1'!$I53)&gt;0),'3.3.1.1'!K53/'3.3.1.1'!$I53*100,0)</f>
        <v>93.2031007053443</v>
      </c>
      <c r="L53" s="276" t="n">
        <f aca="false">IF(AND(ISNUMBER('3.3.1.1'!L53),('3.3.1.1'!$I53)&gt;0),'3.3.1.1'!L53/'3.3.1.1'!$I53*100,0)</f>
        <v>84.4996839864291</v>
      </c>
      <c r="M53" s="276" t="n">
        <f aca="false">IF(AND(ISNUMBER('3.3.1.1'!M53),('3.3.1.1'!$I53)&gt;0),'3.3.1.1'!M53/'3.3.1.1'!$I53*100,0)</f>
        <v>79.9702539764465</v>
      </c>
      <c r="N53" s="276" t="n">
        <f aca="false">IF(AND(ISNUMBER('3.3.1.1'!N53),('3.3.1.1'!$I53)&gt;0),'3.3.1.1'!N53/'3.3.1.1'!$I53*100,0)</f>
        <v>80.1785496358362</v>
      </c>
      <c r="O53" s="276" t="n">
        <f aca="false">IF(AND(ISNUMBER('3.3.1.1'!O53),('3.3.1.1'!$I53)&gt;0),'3.3.1.1'!O53/'3.3.1.1'!$I53*100,0)</f>
        <v>80.1506981618296</v>
      </c>
      <c r="P53" s="276" t="n">
        <f aca="false">IF(AND(ISNUMBER('3.3.1.1'!P53),('3.3.1.1'!$I53)&gt;0),'3.3.1.1'!P53/'3.3.1.1'!$I53*100,0)</f>
        <v>80.8075474538289</v>
      </c>
      <c r="Q53" s="276" t="n">
        <f aca="false">IF(AND(ISNUMBER('3.3.1.1'!Q53),('3.3.1.1'!$I53)&gt;0),'3.3.1.1'!Q53/'3.3.1.1'!$I53*100,0)</f>
        <v>83.0045895658174</v>
      </c>
      <c r="R53" s="276" t="n">
        <f aca="false">IF(AND(ISNUMBER('3.3.1.1'!R53),('3.3.1.1'!$I53)&gt;0),'3.3.1.1'!R53/'3.3.1.1'!$I53*100,0)</f>
        <v>77.4377021788194</v>
      </c>
      <c r="S53" s="276" t="n">
        <f aca="false">IF(AND(ISNUMBER('3.3.1.1'!S53),('3.3.1.1'!$I53)&gt;0),'3.3.1.1'!S53/'3.3.1.1'!$I53*100,0)</f>
        <v>79.3495747709869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IF(AND(ISNUMBER('3.3.1.1'!D54),('3.3.1.1'!$I54)&gt;0),'3.3.1.1'!D54/'3.3.1.1'!$I54*100,0)</f>
        <v>85.5516668333881</v>
      </c>
      <c r="E54" s="276" t="n">
        <f aca="false">IF(AND(ISNUMBER('3.3.1.1'!E54),('3.3.1.1'!$I54)&gt;0),'3.3.1.1'!E54/'3.3.1.1'!$I54*100,0)</f>
        <v>87.5371951487175</v>
      </c>
      <c r="F54" s="276" t="n">
        <f aca="false">IF(AND(ISNUMBER('3.3.1.1'!F54),('3.3.1.1'!$I54)&gt;0),'3.3.1.1'!F54/'3.3.1.1'!$I54*100,0)</f>
        <v>86.240592568515</v>
      </c>
      <c r="G54" s="276" t="n">
        <f aca="false">IF(AND(ISNUMBER('3.3.1.1'!G54),('3.3.1.1'!$I54)&gt;0),'3.3.1.1'!G54/'3.3.1.1'!$I54*100,0)</f>
        <v>87.8016897880461</v>
      </c>
      <c r="H54" s="276" t="n">
        <f aca="false">IF(AND(ISNUMBER('3.3.1.1'!H54),('3.3.1.1'!$I54)&gt;0),'3.3.1.1'!H54/'3.3.1.1'!$I54*100,0)</f>
        <v>87.3945060517787</v>
      </c>
      <c r="I54" s="276" t="n">
        <f aca="false">IF(AND(ISNUMBER('3.3.1.1'!I54),('3.3.1.1'!$I54)&gt;0),'3.3.1.1'!I54/'3.3.1.1'!$I54*100,0)</f>
        <v>100</v>
      </c>
      <c r="J54" s="276" t="n">
        <f aca="false">IF(AND(ISNUMBER('3.3.1.1'!J54),('3.3.1.1'!$I54)&gt;0),'3.3.1.1'!J54/'3.3.1.1'!$I54*100,0)</f>
        <v>101.129849307797</v>
      </c>
      <c r="K54" s="276" t="n">
        <f aca="false">IF(AND(ISNUMBER('3.3.1.1'!K54),('3.3.1.1'!$I54)&gt;0),'3.3.1.1'!K54/'3.3.1.1'!$I54*100,0)</f>
        <v>94.6030709391449</v>
      </c>
      <c r="L54" s="276" t="n">
        <f aca="false">IF(AND(ISNUMBER('3.3.1.1'!L54),('3.3.1.1'!$I54)&gt;0),'3.3.1.1'!L54/'3.3.1.1'!$I54*100,0)</f>
        <v>90.9782291016254</v>
      </c>
      <c r="M54" s="276" t="n">
        <f aca="false">IF(AND(ISNUMBER('3.3.1.1'!M54),('3.3.1.1'!$I54)&gt;0),'3.3.1.1'!M54/'3.3.1.1'!$I54*100,0)</f>
        <v>88.9830764053647</v>
      </c>
      <c r="N54" s="276" t="n">
        <f aca="false">IF(AND(ISNUMBER('3.3.1.1'!N54),('3.3.1.1'!$I54)&gt;0),'3.3.1.1'!N54/'3.3.1.1'!$I54*100,0)</f>
        <v>92.4882650376698</v>
      </c>
      <c r="O54" s="276" t="n">
        <f aca="false">IF(AND(ISNUMBER('3.3.1.1'!O54),('3.3.1.1'!$I54)&gt;0),'3.3.1.1'!O54/'3.3.1.1'!$I54*100,0)</f>
        <v>97.4787546359357</v>
      </c>
      <c r="P54" s="276" t="n">
        <f aca="false">IF(AND(ISNUMBER('3.3.1.1'!P54),('3.3.1.1'!$I54)&gt;0),'3.3.1.1'!P54/'3.3.1.1'!$I54*100,0)</f>
        <v>82.2217722337053</v>
      </c>
      <c r="Q54" s="276" t="n">
        <f aca="false">IF(AND(ISNUMBER('3.3.1.1'!Q54),('3.3.1.1'!$I54)&gt;0),'3.3.1.1'!Q54/'3.3.1.1'!$I54*100,0)</f>
        <v>86.2812671865311</v>
      </c>
      <c r="R54" s="276" t="n">
        <f aca="false">IF(AND(ISNUMBER('3.3.1.1'!R54),('3.3.1.1'!$I54)&gt;0),'3.3.1.1'!R54/'3.3.1.1'!$I54*100,0)</f>
        <v>79.0576769410001</v>
      </c>
      <c r="S54" s="276" t="n">
        <f aca="false">IF(AND(ISNUMBER('3.3.1.1'!S54),('3.3.1.1'!$I54)&gt;0),'3.3.1.1'!S54/'3.3.1.1'!$I54*100,0)</f>
        <v>77.7774353470898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IF(AND(ISNUMBER('3.3.1.1'!D55),('3.3.1.1'!$I55)&gt;0),'3.3.1.1'!D55/'3.3.1.1'!$I55*100,0)</f>
        <v>114.872171589476</v>
      </c>
      <c r="E55" s="276" t="n">
        <f aca="false">IF(AND(ISNUMBER('3.3.1.1'!E55),('3.3.1.1'!$I55)&gt;0),'3.3.1.1'!E55/'3.3.1.1'!$I55*100,0)</f>
        <v>121.066041192705</v>
      </c>
      <c r="F55" s="276" t="n">
        <f aca="false">IF(AND(ISNUMBER('3.3.1.1'!F55),('3.3.1.1'!$I55)&gt;0),'3.3.1.1'!F55/'3.3.1.1'!$I55*100,0)</f>
        <v>115.047040479625</v>
      </c>
      <c r="G55" s="276" t="n">
        <f aca="false">IF(AND(ISNUMBER('3.3.1.1'!G55),('3.3.1.1'!$I55)&gt;0),'3.3.1.1'!G55/'3.3.1.1'!$I55*100,0)</f>
        <v>114.150941482232</v>
      </c>
      <c r="H55" s="276" t="n">
        <f aca="false">IF(AND(ISNUMBER('3.3.1.1'!H55),('3.3.1.1'!$I55)&gt;0),'3.3.1.1'!H55/'3.3.1.1'!$I55*100,0)</f>
        <v>111.359142439232</v>
      </c>
      <c r="I55" s="276" t="n">
        <f aca="false">IF(AND(ISNUMBER('3.3.1.1'!I55),('3.3.1.1'!$I55)&gt;0),'3.3.1.1'!I55/'3.3.1.1'!$I55*100,0)</f>
        <v>100</v>
      </c>
      <c r="J55" s="276" t="n">
        <f aca="false">IF(AND(ISNUMBER('3.3.1.1'!J55),('3.3.1.1'!$I55)&gt;0),'3.3.1.1'!J55/'3.3.1.1'!$I55*100,0)</f>
        <v>101.570068042966</v>
      </c>
      <c r="K55" s="276" t="n">
        <f aca="false">IF(AND(ISNUMBER('3.3.1.1'!K55),('3.3.1.1'!$I55)&gt;0),'3.3.1.1'!K55/'3.3.1.1'!$I55*100,0)</f>
        <v>104.679662416086</v>
      </c>
      <c r="L55" s="276" t="n">
        <f aca="false">IF(AND(ISNUMBER('3.3.1.1'!L55),('3.3.1.1'!$I55)&gt;0),'3.3.1.1'!L55/'3.3.1.1'!$I55*100,0)</f>
        <v>103.317606998344</v>
      </c>
      <c r="M55" s="276" t="n">
        <f aca="false">IF(AND(ISNUMBER('3.3.1.1'!M55),('3.3.1.1'!$I55)&gt;0),'3.3.1.1'!M55/'3.3.1.1'!$I55*100,0)</f>
        <v>100.625160813312</v>
      </c>
      <c r="N55" s="276" t="n">
        <f aca="false">IF(AND(ISNUMBER('3.3.1.1'!N55),('3.3.1.1'!$I55)&gt;0),'3.3.1.1'!N55/'3.3.1.1'!$I55*100,0)</f>
        <v>91.3033641620404</v>
      </c>
      <c r="O55" s="276" t="n">
        <f aca="false">IF(AND(ISNUMBER('3.3.1.1'!O55),('3.3.1.1'!$I55)&gt;0),'3.3.1.1'!O55/'3.3.1.1'!$I55*100,0)</f>
        <v>84.5075369002824</v>
      </c>
      <c r="P55" s="276" t="n">
        <f aca="false">IF(AND(ISNUMBER('3.3.1.1'!P55),('3.3.1.1'!$I55)&gt;0),'3.3.1.1'!P55/'3.3.1.1'!$I55*100,0)</f>
        <v>80.899197648483</v>
      </c>
      <c r="Q55" s="276" t="n">
        <f aca="false">IF(AND(ISNUMBER('3.3.1.1'!Q55),('3.3.1.1'!$I55)&gt;0),'3.3.1.1'!Q55/'3.3.1.1'!$I55*100,0)</f>
        <v>84.6646768629293</v>
      </c>
      <c r="R55" s="276" t="n">
        <f aca="false">IF(AND(ISNUMBER('3.3.1.1'!R55),('3.3.1.1'!$I55)&gt;0),'3.3.1.1'!R55/'3.3.1.1'!$I55*100,0)</f>
        <v>82.8582652151088</v>
      </c>
      <c r="S55" s="276" t="n">
        <f aca="false">IF(AND(ISNUMBER('3.3.1.1'!S55),('3.3.1.1'!$I55)&gt;0),'3.3.1.1'!S55/'3.3.1.1'!$I55*100,0)</f>
        <v>83.3446461816876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IF(AND(ISNUMBER('3.3.1.1'!D56),('3.3.1.1'!$I56)&gt;0),'3.3.1.1'!D56/'3.3.1.1'!$I56*100,0)</f>
        <v>91.4772883735343</v>
      </c>
      <c r="E56" s="276" t="n">
        <f aca="false">IF(AND(ISNUMBER('3.3.1.1'!E56),('3.3.1.1'!$I56)&gt;0),'3.3.1.1'!E56/'3.3.1.1'!$I56*100,0)</f>
        <v>91.8711651744331</v>
      </c>
      <c r="F56" s="276" t="n">
        <f aca="false">IF(AND(ISNUMBER('3.3.1.1'!F56),('3.3.1.1'!$I56)&gt;0),'3.3.1.1'!F56/'3.3.1.1'!$I56*100,0)</f>
        <v>93.2726069866055</v>
      </c>
      <c r="G56" s="276" t="n">
        <f aca="false">IF(AND(ISNUMBER('3.3.1.1'!G56),('3.3.1.1'!$I56)&gt;0),'3.3.1.1'!G56/'3.3.1.1'!$I56*100,0)</f>
        <v>93.3893314719067</v>
      </c>
      <c r="H56" s="276" t="n">
        <f aca="false">IF(AND(ISNUMBER('3.3.1.1'!H56),('3.3.1.1'!$I56)&gt;0),'3.3.1.1'!H56/'3.3.1.1'!$I56*100,0)</f>
        <v>98.9789058682912</v>
      </c>
      <c r="I56" s="276" t="n">
        <f aca="false">IF(AND(ISNUMBER('3.3.1.1'!I56),('3.3.1.1'!$I56)&gt;0),'3.3.1.1'!I56/'3.3.1.1'!$I56*100,0)</f>
        <v>100</v>
      </c>
      <c r="J56" s="276" t="n">
        <f aca="false">IF(AND(ISNUMBER('3.3.1.1'!J56),('3.3.1.1'!$I56)&gt;0),'3.3.1.1'!J56/'3.3.1.1'!$I56*100,0)</f>
        <v>99.8738460706729</v>
      </c>
      <c r="K56" s="276" t="n">
        <f aca="false">IF(AND(ISNUMBER('3.3.1.1'!K56),('3.3.1.1'!$I56)&gt;0),'3.3.1.1'!K56/'3.3.1.1'!$I56*100,0)</f>
        <v>99.0392183379628</v>
      </c>
      <c r="L56" s="276" t="n">
        <f aca="false">IF(AND(ISNUMBER('3.3.1.1'!L56),('3.3.1.1'!$I56)&gt;0),'3.3.1.1'!L56/'3.3.1.1'!$I56*100,0)</f>
        <v>99.6316480737066</v>
      </c>
      <c r="M56" s="276" t="n">
        <f aca="false">IF(AND(ISNUMBER('3.3.1.1'!M56),('3.3.1.1'!$I56)&gt;0),'3.3.1.1'!M56/'3.3.1.1'!$I56*100,0)</f>
        <v>100.957125679007</v>
      </c>
      <c r="N56" s="276" t="n">
        <f aca="false">IF(AND(ISNUMBER('3.3.1.1'!N56),('3.3.1.1'!$I56)&gt;0),'3.3.1.1'!N56/'3.3.1.1'!$I56*100,0)</f>
        <v>105.835925111688</v>
      </c>
      <c r="O56" s="276" t="n">
        <f aca="false">IF(AND(ISNUMBER('3.3.1.1'!O56),('3.3.1.1'!$I56)&gt;0),'3.3.1.1'!O56/'3.3.1.1'!$I56*100,0)</f>
        <v>111.95713000565</v>
      </c>
      <c r="P56" s="276" t="n">
        <f aca="false">IF(AND(ISNUMBER('3.3.1.1'!P56),('3.3.1.1'!$I56)&gt;0),'3.3.1.1'!P56/'3.3.1.1'!$I56*100,0)</f>
        <v>111.671035925016</v>
      </c>
      <c r="Q56" s="276" t="n">
        <f aca="false">IF(AND(ISNUMBER('3.3.1.1'!Q56),('3.3.1.1'!$I56)&gt;0),'3.3.1.1'!Q56/'3.3.1.1'!$I56*100,0)</f>
        <v>112.045892326927</v>
      </c>
      <c r="R56" s="276" t="n">
        <f aca="false">IF(AND(ISNUMBER('3.3.1.1'!R56),('3.3.1.1'!$I56)&gt;0),'3.3.1.1'!R56/'3.3.1.1'!$I56*100,0)</f>
        <v>107.46089943304</v>
      </c>
      <c r="S56" s="276" t="n">
        <f aca="false">IF(AND(ISNUMBER('3.3.1.1'!S56),('3.3.1.1'!$I56)&gt;0),'3.3.1.1'!S56/'3.3.1.1'!$I56*100,0)</f>
        <v>111.779494171779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IF(AND(ISNUMBER('3.3.1.1'!D57),('3.3.1.1'!$I57)&gt;0),'3.3.1.1'!D57/'3.3.1.1'!$I57*100,0)</f>
        <v>106.519759507586</v>
      </c>
      <c r="E57" s="276" t="n">
        <f aca="false">IF(AND(ISNUMBER('3.3.1.1'!E57),('3.3.1.1'!$I57)&gt;0),'3.3.1.1'!E57/'3.3.1.1'!$I57*100,0)</f>
        <v>105.22118347697</v>
      </c>
      <c r="F57" s="276" t="n">
        <f aca="false">IF(AND(ISNUMBER('3.3.1.1'!F57),('3.3.1.1'!$I57)&gt;0),'3.3.1.1'!F57/'3.3.1.1'!$I57*100,0)</f>
        <v>109.951299615743</v>
      </c>
      <c r="G57" s="276" t="n">
        <f aca="false">IF(AND(ISNUMBER('3.3.1.1'!G57),('3.3.1.1'!$I57)&gt;0),'3.3.1.1'!G57/'3.3.1.1'!$I57*100,0)</f>
        <v>102.23820068887</v>
      </c>
      <c r="H57" s="276" t="n">
        <f aca="false">IF(AND(ISNUMBER('3.3.1.1'!H57),('3.3.1.1'!$I57)&gt;0),'3.3.1.1'!H57/'3.3.1.1'!$I57*100,0)</f>
        <v>102.157381935575</v>
      </c>
      <c r="I57" s="276" t="n">
        <f aca="false">IF(AND(ISNUMBER('3.3.1.1'!I57),('3.3.1.1'!$I57)&gt;0),'3.3.1.1'!I57/'3.3.1.1'!$I57*100,0)</f>
        <v>100</v>
      </c>
      <c r="J57" s="276" t="n">
        <f aca="false">IF(AND(ISNUMBER('3.3.1.1'!J57),('3.3.1.1'!$I57)&gt;0),'3.3.1.1'!J57/'3.3.1.1'!$I57*100,0)</f>
        <v>99.2890876953749</v>
      </c>
      <c r="K57" s="276" t="n">
        <f aca="false">IF(AND(ISNUMBER('3.3.1.1'!K57),('3.3.1.1'!$I57)&gt;0),'3.3.1.1'!K57/'3.3.1.1'!$I57*100,0)</f>
        <v>95.1977106242549</v>
      </c>
      <c r="L57" s="276" t="n">
        <f aca="false">IF(AND(ISNUMBER('3.3.1.1'!L57),('3.3.1.1'!$I57)&gt;0),'3.3.1.1'!L57/'3.3.1.1'!$I57*100,0)</f>
        <v>95.1817263136466</v>
      </c>
      <c r="M57" s="276" t="n">
        <f aca="false">IF(AND(ISNUMBER('3.3.1.1'!M57),('3.3.1.1'!$I57)&gt;0),'3.3.1.1'!M57/'3.3.1.1'!$I57*100,0)</f>
        <v>95.567780526583</v>
      </c>
      <c r="N57" s="276" t="n">
        <f aca="false">IF(AND(ISNUMBER('3.3.1.1'!N57),('3.3.1.1'!$I57)&gt;0),'3.3.1.1'!N57/'3.3.1.1'!$I57*100,0)</f>
        <v>95.4515117705396</v>
      </c>
      <c r="O57" s="276" t="n">
        <f aca="false">IF(AND(ISNUMBER('3.3.1.1'!O57),('3.3.1.1'!$I57)&gt;0),'3.3.1.1'!O57/'3.3.1.1'!$I57*100,0)</f>
        <v>95.839627941088</v>
      </c>
      <c r="P57" s="276" t="n">
        <f aca="false">IF(AND(ISNUMBER('3.3.1.1'!P57),('3.3.1.1'!$I57)&gt;0),'3.3.1.1'!P57/'3.3.1.1'!$I57*100,0)</f>
        <v>94.4750834327639</v>
      </c>
      <c r="Q57" s="276" t="n">
        <f aca="false">IF(AND(ISNUMBER('3.3.1.1'!Q57),('3.3.1.1'!$I57)&gt;0),'3.3.1.1'!Q57/'3.3.1.1'!$I57*100,0)</f>
        <v>95.0361389418071</v>
      </c>
      <c r="R57" s="276" t="n">
        <f aca="false">IF(AND(ISNUMBER('3.3.1.1'!R57),('3.3.1.1'!$I57)&gt;0),'3.3.1.1'!R57/'3.3.1.1'!$I57*100,0)</f>
        <v>90.006744349959</v>
      </c>
      <c r="S57" s="276" t="n">
        <f aca="false">IF(AND(ISNUMBER('3.3.1.1'!S57),('3.3.1.1'!$I57)&gt;0),'3.3.1.1'!S57/'3.3.1.1'!$I57*100,0)</f>
        <v>92.5562892091292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IF(AND(ISNUMBER('3.3.1.1'!D58),('3.3.1.1'!$I58)&gt;0),'3.3.1.1'!D58/'3.3.1.1'!$I58*100,0)</f>
        <v>92.678218281046</v>
      </c>
      <c r="E58" s="276" t="n">
        <f aca="false">IF(AND(ISNUMBER('3.3.1.1'!E58),('3.3.1.1'!$I58)&gt;0),'3.3.1.1'!E58/'3.3.1.1'!$I58*100,0)</f>
        <v>94.0842166284789</v>
      </c>
      <c r="F58" s="276" t="n">
        <f aca="false">IF(AND(ISNUMBER('3.3.1.1'!F58),('3.3.1.1'!$I58)&gt;0),'3.3.1.1'!F58/'3.3.1.1'!$I58*100,0)</f>
        <v>91.0408970641998</v>
      </c>
      <c r="G58" s="276" t="n">
        <f aca="false">IF(AND(ISNUMBER('3.3.1.1'!G58),('3.3.1.1'!$I58)&gt;0),'3.3.1.1'!G58/'3.3.1.1'!$I58*100,0)</f>
        <v>93.2998109146681</v>
      </c>
      <c r="H58" s="276" t="n">
        <f aca="false">IF(AND(ISNUMBER('3.3.1.1'!H58),('3.3.1.1'!$I58)&gt;0),'3.3.1.1'!H58/'3.3.1.1'!$I58*100,0)</f>
        <v>97.6651746442401</v>
      </c>
      <c r="I58" s="276" t="n">
        <f aca="false">IF(AND(ISNUMBER('3.3.1.1'!I58),('3.3.1.1'!$I58)&gt;0),'3.3.1.1'!I58/'3.3.1.1'!$I58*100,0)</f>
        <v>100</v>
      </c>
      <c r="J58" s="276" t="n">
        <f aca="false">IF(AND(ISNUMBER('3.3.1.1'!J58),('3.3.1.1'!$I58)&gt;0),'3.3.1.1'!J58/'3.3.1.1'!$I58*100,0)</f>
        <v>101.998848301331</v>
      </c>
      <c r="K58" s="276" t="n">
        <f aca="false">IF(AND(ISNUMBER('3.3.1.1'!K58),('3.3.1.1'!$I58)&gt;0),'3.3.1.1'!K58/'3.3.1.1'!$I58*100,0)</f>
        <v>101.056364221116</v>
      </c>
      <c r="L58" s="276" t="n">
        <f aca="false">IF(AND(ISNUMBER('3.3.1.1'!L58),('3.3.1.1'!$I58)&gt;0),'3.3.1.1'!L58/'3.3.1.1'!$I58*100,0)</f>
        <v>101.797190630266</v>
      </c>
      <c r="M58" s="276" t="n">
        <f aca="false">IF(AND(ISNUMBER('3.3.1.1'!M58),('3.3.1.1'!$I58)&gt;0),'3.3.1.1'!M58/'3.3.1.1'!$I58*100,0)</f>
        <v>103.141885708123</v>
      </c>
      <c r="N58" s="276" t="n">
        <f aca="false">IF(AND(ISNUMBER('3.3.1.1'!N58),('3.3.1.1'!$I58)&gt;0),'3.3.1.1'!N58/'3.3.1.1'!$I58*100,0)</f>
        <v>102.381871273454</v>
      </c>
      <c r="O58" s="276" t="n">
        <f aca="false">IF(AND(ISNUMBER('3.3.1.1'!O58),('3.3.1.1'!$I58)&gt;0),'3.3.1.1'!O58/'3.3.1.1'!$I58*100,0)</f>
        <v>107.271428792329</v>
      </c>
      <c r="P58" s="276" t="n">
        <f aca="false">IF(AND(ISNUMBER('3.3.1.1'!P58),('3.3.1.1'!$I58)&gt;0),'3.3.1.1'!P58/'3.3.1.1'!$I58*100,0)</f>
        <v>112.004432369169</v>
      </c>
      <c r="Q58" s="276" t="n">
        <f aca="false">IF(AND(ISNUMBER('3.3.1.1'!Q58),('3.3.1.1'!$I58)&gt;0),'3.3.1.1'!Q58/'3.3.1.1'!$I58*100,0)</f>
        <v>110.8931927124</v>
      </c>
      <c r="R58" s="276" t="n">
        <f aca="false">IF(AND(ISNUMBER('3.3.1.1'!R58),('3.3.1.1'!$I58)&gt;0),'3.3.1.1'!R58/'3.3.1.1'!$I58*100,0)</f>
        <v>104.69235489991</v>
      </c>
      <c r="S58" s="276" t="n">
        <f aca="false">IF(AND(ISNUMBER('3.3.1.1'!S58),('3.3.1.1'!$I58)&gt;0),'3.3.1.1'!S58/'3.3.1.1'!$I58*100,0)</f>
        <v>108.86659891794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IF(AND(ISNUMBER('3.3.1.1'!D59),('3.3.1.1'!$I59)&gt;0),'3.3.1.1'!D59/'3.3.1.1'!$I59*100,0)</f>
        <v>157.031720019776</v>
      </c>
      <c r="E59" s="276" t="n">
        <f aca="false">IF(AND(ISNUMBER('3.3.1.1'!E59),('3.3.1.1'!$I59)&gt;0),'3.3.1.1'!E59/'3.3.1.1'!$I59*100,0)</f>
        <v>137.794845141364</v>
      </c>
      <c r="F59" s="276" t="n">
        <f aca="false">IF(AND(ISNUMBER('3.3.1.1'!F59),('3.3.1.1'!$I59)&gt;0),'3.3.1.1'!F59/'3.3.1.1'!$I59*100,0)</f>
        <v>135.612857586555</v>
      </c>
      <c r="G59" s="276" t="n">
        <f aca="false">IF(AND(ISNUMBER('3.3.1.1'!G59),('3.3.1.1'!$I59)&gt;0),'3.3.1.1'!G59/'3.3.1.1'!$I59*100,0)</f>
        <v>126.345497286035</v>
      </c>
      <c r="H59" s="276" t="n">
        <f aca="false">IF(AND(ISNUMBER('3.3.1.1'!H59),('3.3.1.1'!$I59)&gt;0),'3.3.1.1'!H59/'3.3.1.1'!$I59*100,0)</f>
        <v>132.027375852356</v>
      </c>
      <c r="I59" s="276" t="n">
        <f aca="false">IF(AND(ISNUMBER('3.3.1.1'!I59),('3.3.1.1'!$I59)&gt;0),'3.3.1.1'!I59/'3.3.1.1'!$I59*100,0)</f>
        <v>100</v>
      </c>
      <c r="J59" s="276" t="n">
        <f aca="false">IF(AND(ISNUMBER('3.3.1.1'!J59),('3.3.1.1'!$I59)&gt;0),'3.3.1.1'!J59/'3.3.1.1'!$I59*100,0)</f>
        <v>94.2645684358118</v>
      </c>
      <c r="K59" s="276" t="n">
        <f aca="false">IF(AND(ISNUMBER('3.3.1.1'!K59),('3.3.1.1'!$I59)&gt;0),'3.3.1.1'!K59/'3.3.1.1'!$I59*100,0)</f>
        <v>92.2955427012525</v>
      </c>
      <c r="L59" s="276" t="n">
        <f aca="false">IF(AND(ISNUMBER('3.3.1.1'!L59),('3.3.1.1'!$I59)&gt;0),'3.3.1.1'!L59/'3.3.1.1'!$I59*100,0)</f>
        <v>92.9545298927566</v>
      </c>
      <c r="M59" s="276" t="n">
        <f aca="false">IF(AND(ISNUMBER('3.3.1.1'!M59),('3.3.1.1'!$I59)&gt;0),'3.3.1.1'!M59/'3.3.1.1'!$I59*100,0)</f>
        <v>78.9217735022923</v>
      </c>
      <c r="N59" s="276" t="n">
        <f aca="false">IF(AND(ISNUMBER('3.3.1.1'!N59),('3.3.1.1'!$I59)&gt;0),'3.3.1.1'!N59/'3.3.1.1'!$I59*100,0)</f>
        <v>73.1521535811309</v>
      </c>
      <c r="O59" s="276" t="n">
        <f aca="false">IF(AND(ISNUMBER('3.3.1.1'!O59),('3.3.1.1'!$I59)&gt;0),'3.3.1.1'!O59/'3.3.1.1'!$I59*100,0)</f>
        <v>96.7551053265141</v>
      </c>
      <c r="P59" s="276" t="n">
        <f aca="false">IF(AND(ISNUMBER('3.3.1.1'!P59),('3.3.1.1'!$I59)&gt;0),'3.3.1.1'!P59/'3.3.1.1'!$I59*100,0)</f>
        <v>64.4503635364229</v>
      </c>
      <c r="Q59" s="276" t="n">
        <f aca="false">IF(AND(ISNUMBER('3.3.1.1'!Q59),('3.3.1.1'!$I59)&gt;0),'3.3.1.1'!Q59/'3.3.1.1'!$I59*100,0)</f>
        <v>64.5242977865244</v>
      </c>
      <c r="R59" s="276" t="n">
        <f aca="false">IF(AND(ISNUMBER('3.3.1.1'!R59),('3.3.1.1'!$I59)&gt;0),'3.3.1.1'!R59/'3.3.1.1'!$I59*100,0)</f>
        <v>76.5771654282031</v>
      </c>
      <c r="S59" s="276" t="n">
        <f aca="false">IF(AND(ISNUMBER('3.3.1.1'!S59),('3.3.1.1'!$I59)&gt;0),'3.3.1.1'!S59/'3.3.1.1'!$I59*100,0)</f>
        <v>129.774004214108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IF(AND(ISNUMBER('3.3.1.1'!D60),('3.3.1.1'!$I60)&gt;0),'3.3.1.1'!D60/'3.3.1.1'!$I60*100,0)</f>
        <v>78.1057112735371</v>
      </c>
      <c r="E60" s="276" t="n">
        <f aca="false">IF(AND(ISNUMBER('3.3.1.1'!E60),('3.3.1.1'!$I60)&gt;0),'3.3.1.1'!E60/'3.3.1.1'!$I60*100,0)</f>
        <v>82.0096607095856</v>
      </c>
      <c r="F60" s="276" t="n">
        <f aca="false">IF(AND(ISNUMBER('3.3.1.1'!F60),('3.3.1.1'!$I60)&gt;0),'3.3.1.1'!F60/'3.3.1.1'!$I60*100,0)</f>
        <v>85.2836511220274</v>
      </c>
      <c r="G60" s="276" t="n">
        <f aca="false">IF(AND(ISNUMBER('3.3.1.1'!G60),('3.3.1.1'!$I60)&gt;0),'3.3.1.1'!G60/'3.3.1.1'!$I60*100,0)</f>
        <v>87.8355897763634</v>
      </c>
      <c r="H60" s="276" t="n">
        <f aca="false">IF(AND(ISNUMBER('3.3.1.1'!H60),('3.3.1.1'!$I60)&gt;0),'3.3.1.1'!H60/'3.3.1.1'!$I60*100,0)</f>
        <v>94.3399442012727</v>
      </c>
      <c r="I60" s="276" t="n">
        <f aca="false">IF(AND(ISNUMBER('3.3.1.1'!I60),('3.3.1.1'!$I60)&gt;0),'3.3.1.1'!I60/'3.3.1.1'!$I60*100,0)</f>
        <v>100</v>
      </c>
      <c r="J60" s="276" t="n">
        <f aca="false">IF(AND(ISNUMBER('3.3.1.1'!J60),('3.3.1.1'!$I60)&gt;0),'3.3.1.1'!J60/'3.3.1.1'!$I60*100,0)</f>
        <v>97.4388297172268</v>
      </c>
      <c r="K60" s="276" t="n">
        <f aca="false">IF(AND(ISNUMBER('3.3.1.1'!K60),('3.3.1.1'!$I60)&gt;0),'3.3.1.1'!K60/'3.3.1.1'!$I60*100,0)</f>
        <v>96.4457108262464</v>
      </c>
      <c r="L60" s="276" t="n">
        <f aca="false">IF(AND(ISNUMBER('3.3.1.1'!L60),('3.3.1.1'!$I60)&gt;0),'3.3.1.1'!L60/'3.3.1.1'!$I60*100,0)</f>
        <v>97.9659161059781</v>
      </c>
      <c r="M60" s="276" t="n">
        <f aca="false">IF(AND(ISNUMBER('3.3.1.1'!M60),('3.3.1.1'!$I60)&gt;0),'3.3.1.1'!M60/'3.3.1.1'!$I60*100,0)</f>
        <v>100.284869840594</v>
      </c>
      <c r="N60" s="276" t="n">
        <f aca="false">IF(AND(ISNUMBER('3.3.1.1'!N60),('3.3.1.1'!$I60)&gt;0),'3.3.1.1'!N60/'3.3.1.1'!$I60*100,0)</f>
        <v>115.375981332889</v>
      </c>
      <c r="O60" s="276" t="n">
        <f aca="false">IF(AND(ISNUMBER('3.3.1.1'!O60),('3.3.1.1'!$I60)&gt;0),'3.3.1.1'!O60/'3.3.1.1'!$I60*100,0)</f>
        <v>121.254689330502</v>
      </c>
      <c r="P60" s="276" t="n">
        <f aca="false">IF(AND(ISNUMBER('3.3.1.1'!P60),('3.3.1.1'!$I60)&gt;0),'3.3.1.1'!P60/'3.3.1.1'!$I60*100,0)</f>
        <v>125.660470749375</v>
      </c>
      <c r="Q60" s="276" t="n">
        <f aca="false">IF(AND(ISNUMBER('3.3.1.1'!Q60),('3.3.1.1'!$I60)&gt;0),'3.3.1.1'!Q60/'3.3.1.1'!$I60*100,0)</f>
        <v>126.977736563223</v>
      </c>
      <c r="R60" s="276" t="n">
        <f aca="false">IF(AND(ISNUMBER('3.3.1.1'!R60),('3.3.1.1'!$I60)&gt;0),'3.3.1.1'!R60/'3.3.1.1'!$I60*100,0)</f>
        <v>123.30891105395</v>
      </c>
      <c r="S60" s="276" t="n">
        <f aca="false">IF(AND(ISNUMBER('3.3.1.1'!S60),('3.3.1.1'!$I60)&gt;0),'3.3.1.1'!S60/'3.3.1.1'!$I60*100,0)</f>
        <v>121.49596912463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IF(AND(ISNUMBER('3.3.1.1'!D61),('3.3.1.1'!$I61)&gt;0),'3.3.1.1'!D61/'3.3.1.1'!$I61*100,0)</f>
        <v>84.272465970419</v>
      </c>
      <c r="E61" s="276" t="n">
        <f aca="false">IF(AND(ISNUMBER('3.3.1.1'!E61),('3.3.1.1'!$I61)&gt;0),'3.3.1.1'!E61/'3.3.1.1'!$I61*100,0)</f>
        <v>84.5468194105218</v>
      </c>
      <c r="F61" s="276" t="n">
        <f aca="false">IF(AND(ISNUMBER('3.3.1.1'!F61),('3.3.1.1'!$I61)&gt;0),'3.3.1.1'!F61/'3.3.1.1'!$I61*100,0)</f>
        <v>86.0805042595189</v>
      </c>
      <c r="G61" s="276" t="n">
        <f aca="false">IF(AND(ISNUMBER('3.3.1.1'!G61),('3.3.1.1'!$I61)&gt;0),'3.3.1.1'!G61/'3.3.1.1'!$I61*100,0)</f>
        <v>88.0377372846952</v>
      </c>
      <c r="H61" s="276" t="n">
        <f aca="false">IF(AND(ISNUMBER('3.3.1.1'!H61),('3.3.1.1'!$I61)&gt;0),'3.3.1.1'!H61/'3.3.1.1'!$I61*100,0)</f>
        <v>96.5616752144541</v>
      </c>
      <c r="I61" s="276" t="n">
        <f aca="false">IF(AND(ISNUMBER('3.3.1.1'!I61),('3.3.1.1'!$I61)&gt;0),'3.3.1.1'!I61/'3.3.1.1'!$I61*100,0)</f>
        <v>100</v>
      </c>
      <c r="J61" s="276" t="n">
        <f aca="false">IF(AND(ISNUMBER('3.3.1.1'!J61),('3.3.1.1'!$I61)&gt;0),'3.3.1.1'!J61/'3.3.1.1'!$I61*100,0)</f>
        <v>104.107448096351</v>
      </c>
      <c r="K61" s="276" t="n">
        <f aca="false">IF(AND(ISNUMBER('3.3.1.1'!K61),('3.3.1.1'!$I61)&gt;0),'3.3.1.1'!K61/'3.3.1.1'!$I61*100,0)</f>
        <v>105.712416754909</v>
      </c>
      <c r="L61" s="276" t="n">
        <f aca="false">IF(AND(ISNUMBER('3.3.1.1'!L61),('3.3.1.1'!$I61)&gt;0),'3.3.1.1'!L61/'3.3.1.1'!$I61*100,0)</f>
        <v>105.720895407538</v>
      </c>
      <c r="M61" s="276" t="n">
        <f aca="false">IF(AND(ISNUMBER('3.3.1.1'!M61),('3.3.1.1'!$I61)&gt;0),'3.3.1.1'!M61/'3.3.1.1'!$I61*100,0)</f>
        <v>110.077325706198</v>
      </c>
      <c r="N61" s="276" t="n">
        <f aca="false">IF(AND(ISNUMBER('3.3.1.1'!N61),('3.3.1.1'!$I61)&gt;0),'3.3.1.1'!N61/'3.3.1.1'!$I61*100,0)</f>
        <v>110.822412138573</v>
      </c>
      <c r="O61" s="276" t="n">
        <f aca="false">IF(AND(ISNUMBER('3.3.1.1'!O61),('3.3.1.1'!$I61)&gt;0),'3.3.1.1'!O61/'3.3.1.1'!$I61*100,0)</f>
        <v>118.596401272673</v>
      </c>
      <c r="P61" s="276" t="n">
        <f aca="false">IF(AND(ISNUMBER('3.3.1.1'!P61),('3.3.1.1'!$I61)&gt;0),'3.3.1.1'!P61/'3.3.1.1'!$I61*100,0)</f>
        <v>116.10301802152</v>
      </c>
      <c r="Q61" s="276" t="n">
        <f aca="false">IF(AND(ISNUMBER('3.3.1.1'!Q61),('3.3.1.1'!$I61)&gt;0),'3.3.1.1'!Q61/'3.3.1.1'!$I61*100,0)</f>
        <v>116.402598934346</v>
      </c>
      <c r="R61" s="276" t="n">
        <f aca="false">IF(AND(ISNUMBER('3.3.1.1'!R61),('3.3.1.1'!$I61)&gt;0),'3.3.1.1'!R61/'3.3.1.1'!$I61*100,0)</f>
        <v>109.410527508886</v>
      </c>
      <c r="S61" s="276" t="n">
        <f aca="false">IF(AND(ISNUMBER('3.3.1.1'!S61),('3.3.1.1'!$I61)&gt;0),'3.3.1.1'!S61/'3.3.1.1'!$I61*100,0)</f>
        <v>113.210305877655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IF(AND(ISNUMBER('3.3.1.1'!D62),('3.3.1.1'!$I62)&gt;0),'3.3.1.1'!D62/'3.3.1.1'!$I62*100,0)</f>
        <v>88.1915324866056</v>
      </c>
      <c r="E62" s="276" t="n">
        <f aca="false">IF(AND(ISNUMBER('3.3.1.1'!E62),('3.3.1.1'!$I62)&gt;0),'3.3.1.1'!E62/'3.3.1.1'!$I62*100,0)</f>
        <v>88.0894854137302</v>
      </c>
      <c r="F62" s="276" t="n">
        <f aca="false">IF(AND(ISNUMBER('3.3.1.1'!F62),('3.3.1.1'!$I62)&gt;0),'3.3.1.1'!F62/'3.3.1.1'!$I62*100,0)</f>
        <v>86.3641606686189</v>
      </c>
      <c r="G62" s="276" t="n">
        <f aca="false">IF(AND(ISNUMBER('3.3.1.1'!G62),('3.3.1.1'!$I62)&gt;0),'3.3.1.1'!G62/'3.3.1.1'!$I62*100,0)</f>
        <v>88.7423103072504</v>
      </c>
      <c r="H62" s="276" t="n">
        <f aca="false">IF(AND(ISNUMBER('3.3.1.1'!H62),('3.3.1.1'!$I62)&gt;0),'3.3.1.1'!H62/'3.3.1.1'!$I62*100,0)</f>
        <v>98.4656763091845</v>
      </c>
      <c r="I62" s="276" t="n">
        <f aca="false">IF(AND(ISNUMBER('3.3.1.1'!I62),('3.3.1.1'!$I62)&gt;0),'3.3.1.1'!I62/'3.3.1.1'!$I62*100,0)</f>
        <v>100</v>
      </c>
      <c r="J62" s="276" t="n">
        <f aca="false">IF(AND(ISNUMBER('3.3.1.1'!J62),('3.3.1.1'!$I62)&gt;0),'3.3.1.1'!J62/'3.3.1.1'!$I62*100,0)</f>
        <v>100.861322073723</v>
      </c>
      <c r="K62" s="276" t="n">
        <f aca="false">IF(AND(ISNUMBER('3.3.1.1'!K62),('3.3.1.1'!$I62)&gt;0),'3.3.1.1'!K62/'3.3.1.1'!$I62*100,0)</f>
        <v>103.474842217757</v>
      </c>
      <c r="L62" s="276" t="n">
        <f aca="false">IF(AND(ISNUMBER('3.3.1.1'!L62),('3.3.1.1'!$I62)&gt;0),'3.3.1.1'!L62/'3.3.1.1'!$I62*100,0)</f>
        <v>100.809484897081</v>
      </c>
      <c r="M62" s="276" t="n">
        <f aca="false">IF(AND(ISNUMBER('3.3.1.1'!M62),('3.3.1.1'!$I62)&gt;0),'3.3.1.1'!M62/'3.3.1.1'!$I62*100,0)</f>
        <v>103.853901785444</v>
      </c>
      <c r="N62" s="276" t="n">
        <f aca="false">IF(AND(ISNUMBER('3.3.1.1'!N62),('3.3.1.1'!$I62)&gt;0),'3.3.1.1'!N62/'3.3.1.1'!$I62*100,0)</f>
        <v>100.948366208314</v>
      </c>
      <c r="O62" s="276" t="n">
        <f aca="false">IF(AND(ISNUMBER('3.3.1.1'!O62),('3.3.1.1'!$I62)&gt;0),'3.3.1.1'!O62/'3.3.1.1'!$I62*100,0)</f>
        <v>104.209534385766</v>
      </c>
      <c r="P62" s="276" t="n">
        <f aca="false">IF(AND(ISNUMBER('3.3.1.1'!P62),('3.3.1.1'!$I62)&gt;0),'3.3.1.1'!P62/'3.3.1.1'!$I62*100,0)</f>
        <v>100.222243260002</v>
      </c>
      <c r="Q62" s="276" t="n">
        <f aca="false">IF(AND(ISNUMBER('3.3.1.1'!Q62),('3.3.1.1'!$I62)&gt;0),'3.3.1.1'!Q62/'3.3.1.1'!$I62*100,0)</f>
        <v>99.5706486765072</v>
      </c>
      <c r="R62" s="276" t="n">
        <f aca="false">IF(AND(ISNUMBER('3.3.1.1'!R62),('3.3.1.1'!$I62)&gt;0),'3.3.1.1'!R62/'3.3.1.1'!$I62*100,0)</f>
        <v>85.6920261908948</v>
      </c>
      <c r="S62" s="276" t="n">
        <f aca="false">IF(AND(ISNUMBER('3.3.1.1'!S62),('3.3.1.1'!$I62)&gt;0),'3.3.1.1'!S62/'3.3.1.1'!$I62*100,0)</f>
        <v>84.8421375420941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IF(AND(ISNUMBER('3.3.1.1'!D63),('3.3.1.1'!$I63)&gt;0),'3.3.1.1'!D63/'3.3.1.1'!$I63*100,0)</f>
        <v>88.4550206295836</v>
      </c>
      <c r="E63" s="276" t="n">
        <f aca="false">IF(AND(ISNUMBER('3.3.1.1'!E63),('3.3.1.1'!$I63)&gt;0),'3.3.1.1'!E63/'3.3.1.1'!$I63*100,0)</f>
        <v>100.909386859027</v>
      </c>
      <c r="F63" s="276" t="n">
        <f aca="false">IF(AND(ISNUMBER('3.3.1.1'!F63),('3.3.1.1'!$I63)&gt;0),'3.3.1.1'!F63/'3.3.1.1'!$I63*100,0)</f>
        <v>96.3796981743323</v>
      </c>
      <c r="G63" s="276" t="n">
        <f aca="false">IF(AND(ISNUMBER('3.3.1.1'!G63),('3.3.1.1'!$I63)&gt;0),'3.3.1.1'!G63/'3.3.1.1'!$I63*100,0)</f>
        <v>94.7288387667803</v>
      </c>
      <c r="H63" s="276" t="n">
        <f aca="false">IF(AND(ISNUMBER('3.3.1.1'!H63),('3.3.1.1'!$I63)&gt;0),'3.3.1.1'!H63/'3.3.1.1'!$I63*100,0)</f>
        <v>95.2141624675735</v>
      </c>
      <c r="I63" s="276" t="n">
        <f aca="false">IF(AND(ISNUMBER('3.3.1.1'!I63),('3.3.1.1'!$I63)&gt;0),'3.3.1.1'!I63/'3.3.1.1'!$I63*100,0)</f>
        <v>100</v>
      </c>
      <c r="J63" s="276" t="n">
        <f aca="false">IF(AND(ISNUMBER('3.3.1.1'!J63),('3.3.1.1'!$I63)&gt;0),'3.3.1.1'!J63/'3.3.1.1'!$I63*100,0)</f>
        <v>101.083836905215</v>
      </c>
      <c r="K63" s="276" t="n">
        <f aca="false">IF(AND(ISNUMBER('3.3.1.1'!K63),('3.3.1.1'!$I63)&gt;0),'3.3.1.1'!K63/'3.3.1.1'!$I63*100,0)</f>
        <v>106.372236967225</v>
      </c>
      <c r="L63" s="276" t="n">
        <f aca="false">IF(AND(ISNUMBER('3.3.1.1'!L63),('3.3.1.1'!$I63)&gt;0),'3.3.1.1'!L63/'3.3.1.1'!$I63*100,0)</f>
        <v>105.830934699109</v>
      </c>
      <c r="M63" s="276" t="n">
        <f aca="false">IF(AND(ISNUMBER('3.3.1.1'!M63),('3.3.1.1'!$I63)&gt;0),'3.3.1.1'!M63/'3.3.1.1'!$I63*100,0)</f>
        <v>105.712837423973</v>
      </c>
      <c r="N63" s="276" t="n">
        <f aca="false">IF(AND(ISNUMBER('3.3.1.1'!N63),('3.3.1.1'!$I63)&gt;0),'3.3.1.1'!N63/'3.3.1.1'!$I63*100,0)</f>
        <v>102.279129416899</v>
      </c>
      <c r="O63" s="276" t="n">
        <f aca="false">IF(AND(ISNUMBER('3.3.1.1'!O63),('3.3.1.1'!$I63)&gt;0),'3.3.1.1'!O63/'3.3.1.1'!$I63*100,0)</f>
        <v>100.318544362714</v>
      </c>
      <c r="P63" s="276" t="n">
        <f aca="false">IF(AND(ISNUMBER('3.3.1.1'!P63),('3.3.1.1'!$I63)&gt;0),'3.3.1.1'!P63/'3.3.1.1'!$I63*100,0)</f>
        <v>93.2915365901172</v>
      </c>
      <c r="Q63" s="276" t="n">
        <f aca="false">IF(AND(ISNUMBER('3.3.1.1'!Q63),('3.3.1.1'!$I63)&gt;0),'3.3.1.1'!Q63/'3.3.1.1'!$I63*100,0)</f>
        <v>95.67638196186</v>
      </c>
      <c r="R63" s="276" t="n">
        <f aca="false">IF(AND(ISNUMBER('3.3.1.1'!R63),('3.3.1.1'!$I63)&gt;0),'3.3.1.1'!R63/'3.3.1.1'!$I63*100,0)</f>
        <v>98.7547235058677</v>
      </c>
      <c r="S63" s="276" t="n">
        <f aca="false">IF(AND(ISNUMBER('3.3.1.1'!S63),('3.3.1.1'!$I63)&gt;0),'3.3.1.1'!S63/'3.3.1.1'!$I63*100,0)</f>
        <v>98.6311597460078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IF(AND(ISNUMBER('3.3.1.1'!D64),('3.3.1.1'!$I64)&gt;0),'3.3.1.1'!D64/'3.3.1.1'!$I64*100,0)</f>
        <v>79.2790829778179</v>
      </c>
      <c r="E64" s="276" t="n">
        <f aca="false">IF(AND(ISNUMBER('3.3.1.1'!E64),('3.3.1.1'!$I64)&gt;0),'3.3.1.1'!E64/'3.3.1.1'!$I64*100,0)</f>
        <v>82.8745877507726</v>
      </c>
      <c r="F64" s="276" t="n">
        <f aca="false">IF(AND(ISNUMBER('3.3.1.1'!F64),('3.3.1.1'!$I64)&gt;0),'3.3.1.1'!F64/'3.3.1.1'!$I64*100,0)</f>
        <v>83.832706888494</v>
      </c>
      <c r="G64" s="276" t="n">
        <f aca="false">IF(AND(ISNUMBER('3.3.1.1'!G64),('3.3.1.1'!$I64)&gt;0),'3.3.1.1'!G64/'3.3.1.1'!$I64*100,0)</f>
        <v>89.666603508609</v>
      </c>
      <c r="H64" s="276" t="n">
        <f aca="false">IF(AND(ISNUMBER('3.3.1.1'!H64),('3.3.1.1'!$I64)&gt;0),'3.3.1.1'!H64/'3.3.1.1'!$I64*100,0)</f>
        <v>93.645580432664</v>
      </c>
      <c r="I64" s="276" t="n">
        <f aca="false">IF(AND(ISNUMBER('3.3.1.1'!I64),('3.3.1.1'!$I64)&gt;0),'3.3.1.1'!I64/'3.3.1.1'!$I64*100,0)</f>
        <v>100</v>
      </c>
      <c r="J64" s="276" t="n">
        <f aca="false">IF(AND(ISNUMBER('3.3.1.1'!J64),('3.3.1.1'!$I64)&gt;0),'3.3.1.1'!J64/'3.3.1.1'!$I64*100,0)</f>
        <v>104.015146232452</v>
      </c>
      <c r="K64" s="276" t="n">
        <f aca="false">IF(AND(ISNUMBER('3.3.1.1'!K64),('3.3.1.1'!$I64)&gt;0),'3.3.1.1'!K64/'3.3.1.1'!$I64*100,0)</f>
        <v>91.811640876128</v>
      </c>
      <c r="L64" s="276" t="n">
        <f aca="false">IF(AND(ISNUMBER('3.3.1.1'!L64),('3.3.1.1'!$I64)&gt;0),'3.3.1.1'!L64/'3.3.1.1'!$I64*100,0)</f>
        <v>90.6608186786477</v>
      </c>
      <c r="M64" s="276" t="n">
        <f aca="false">IF(AND(ISNUMBER('3.3.1.1'!M64),('3.3.1.1'!$I64)&gt;0),'3.3.1.1'!M64/'3.3.1.1'!$I64*100,0)</f>
        <v>102.475320726535</v>
      </c>
      <c r="N64" s="276" t="n">
        <f aca="false">IF(AND(ISNUMBER('3.3.1.1'!N64),('3.3.1.1'!$I64)&gt;0),'3.3.1.1'!N64/'3.3.1.1'!$I64*100,0)</f>
        <v>102.019328351668</v>
      </c>
      <c r="O64" s="276" t="n">
        <f aca="false">IF(AND(ISNUMBER('3.3.1.1'!O64),('3.3.1.1'!$I64)&gt;0),'3.3.1.1'!O64/'3.3.1.1'!$I64*100,0)</f>
        <v>108.557204703617</v>
      </c>
      <c r="P64" s="276" t="n">
        <f aca="false">IF(AND(ISNUMBER('3.3.1.1'!P64),('3.3.1.1'!$I64)&gt;0),'3.3.1.1'!P64/'3.3.1.1'!$I64*100,0)</f>
        <v>108.44914708767</v>
      </c>
      <c r="Q64" s="276" t="n">
        <f aca="false">IF(AND(ISNUMBER('3.3.1.1'!Q64),('3.3.1.1'!$I64)&gt;0),'3.3.1.1'!Q64/'3.3.1.1'!$I64*100,0)</f>
        <v>114.697171978859</v>
      </c>
      <c r="R64" s="276" t="n">
        <f aca="false">IF(AND(ISNUMBER('3.3.1.1'!R64),('3.3.1.1'!$I64)&gt;0),'3.3.1.1'!R64/'3.3.1.1'!$I64*100,0)</f>
        <v>125.632444604265</v>
      </c>
      <c r="S64" s="276" t="n">
        <f aca="false">IF(AND(ISNUMBER('3.3.1.1'!S64),('3.3.1.1'!$I64)&gt;0),'3.3.1.1'!S64/'3.3.1.1'!$I64*100,0)</f>
        <v>125.716886881346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IF(AND(ISNUMBER('3.3.1.1'!D65),('3.3.1.1'!$I65)&gt;0),'3.3.1.1'!D65/'3.3.1.1'!$I65*100,0)</f>
        <v>103.805533323604</v>
      </c>
      <c r="E65" s="276" t="n">
        <f aca="false">IF(AND(ISNUMBER('3.3.1.1'!E65),('3.3.1.1'!$I65)&gt;0),'3.3.1.1'!E65/'3.3.1.1'!$I65*100,0)</f>
        <v>110.892487384256</v>
      </c>
      <c r="F65" s="276" t="n">
        <f aca="false">IF(AND(ISNUMBER('3.3.1.1'!F65),('3.3.1.1'!$I65)&gt;0),'3.3.1.1'!F65/'3.3.1.1'!$I65*100,0)</f>
        <v>100.505539473436</v>
      </c>
      <c r="G65" s="276" t="n">
        <f aca="false">IF(AND(ISNUMBER('3.3.1.1'!G65),('3.3.1.1'!$I65)&gt;0),'3.3.1.1'!G65/'3.3.1.1'!$I65*100,0)</f>
        <v>101.579267384229</v>
      </c>
      <c r="H65" s="276" t="n">
        <f aca="false">IF(AND(ISNUMBER('3.3.1.1'!H65),('3.3.1.1'!$I65)&gt;0),'3.3.1.1'!H65/'3.3.1.1'!$I65*100,0)</f>
        <v>98.145452843133</v>
      </c>
      <c r="I65" s="276" t="n">
        <f aca="false">IF(AND(ISNUMBER('3.3.1.1'!I65),('3.3.1.1'!$I65)&gt;0),'3.3.1.1'!I65/'3.3.1.1'!$I65*100,0)</f>
        <v>100</v>
      </c>
      <c r="J65" s="276" t="n">
        <f aca="false">IF(AND(ISNUMBER('3.3.1.1'!J65),('3.3.1.1'!$I65)&gt;0),'3.3.1.1'!J65/'3.3.1.1'!$I65*100,0)</f>
        <v>102.920279414032</v>
      </c>
      <c r="K65" s="276" t="n">
        <f aca="false">IF(AND(ISNUMBER('3.3.1.1'!K65),('3.3.1.1'!$I65)&gt;0),'3.3.1.1'!K65/'3.3.1.1'!$I65*100,0)</f>
        <v>105.934797511962</v>
      </c>
      <c r="L65" s="276" t="n">
        <f aca="false">IF(AND(ISNUMBER('3.3.1.1'!L65),('3.3.1.1'!$I65)&gt;0),'3.3.1.1'!L65/'3.3.1.1'!$I65*100,0)</f>
        <v>102.264890454083</v>
      </c>
      <c r="M65" s="276" t="n">
        <f aca="false">IF(AND(ISNUMBER('3.3.1.1'!M65),('3.3.1.1'!$I65)&gt;0),'3.3.1.1'!M65/'3.3.1.1'!$I65*100,0)</f>
        <v>97.4759404464692</v>
      </c>
      <c r="N65" s="276" t="n">
        <f aca="false">IF(AND(ISNUMBER('3.3.1.1'!N65),('3.3.1.1'!$I65)&gt;0),'3.3.1.1'!N65/'3.3.1.1'!$I65*100,0)</f>
        <v>90.3229761149234</v>
      </c>
      <c r="O65" s="276" t="n">
        <f aca="false">IF(AND(ISNUMBER('3.3.1.1'!O65),('3.3.1.1'!$I65)&gt;0),'3.3.1.1'!O65/'3.3.1.1'!$I65*100,0)</f>
        <v>88.2379521440602</v>
      </c>
      <c r="P65" s="276" t="n">
        <f aca="false">IF(AND(ISNUMBER('3.3.1.1'!P65),('3.3.1.1'!$I65)&gt;0),'3.3.1.1'!P65/'3.3.1.1'!$I65*100,0)</f>
        <v>79.5773699892163</v>
      </c>
      <c r="Q65" s="276" t="n">
        <f aca="false">IF(AND(ISNUMBER('3.3.1.1'!Q65),('3.3.1.1'!$I65)&gt;0),'3.3.1.1'!Q65/'3.3.1.1'!$I65*100,0)</f>
        <v>86.1425436219074</v>
      </c>
      <c r="R65" s="276" t="n">
        <f aca="false">IF(AND(ISNUMBER('3.3.1.1'!R65),('3.3.1.1'!$I65)&gt;0),'3.3.1.1'!R65/'3.3.1.1'!$I65*100,0)</f>
        <v>80.4686889965904</v>
      </c>
      <c r="S65" s="276" t="n">
        <f aca="false">IF(AND(ISNUMBER('3.3.1.1'!S65),('3.3.1.1'!$I65)&gt;0),'3.3.1.1'!S65/'3.3.1.1'!$I65*100,0)</f>
        <v>78.7393911813043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IF(AND(ISNUMBER('3.3.1.1'!D66),('3.3.1.1'!$I66)&gt;0),'3.3.1.1'!D66/'3.3.1.1'!$I66*100,0)</f>
        <v>78.6325864818075</v>
      </c>
      <c r="E66" s="276" t="n">
        <f aca="false">IF(AND(ISNUMBER('3.3.1.1'!E66),('3.3.1.1'!$I66)&gt;0),'3.3.1.1'!E66/'3.3.1.1'!$I66*100,0)</f>
        <v>80.2329161992842</v>
      </c>
      <c r="F66" s="276" t="n">
        <f aca="false">IF(AND(ISNUMBER('3.3.1.1'!F66),('3.3.1.1'!$I66)&gt;0),'3.3.1.1'!F66/'3.3.1.1'!$I66*100,0)</f>
        <v>85.1147063388101</v>
      </c>
      <c r="G66" s="276" t="n">
        <f aca="false">IF(AND(ISNUMBER('3.3.1.1'!G66),('3.3.1.1'!$I66)&gt;0),'3.3.1.1'!G66/'3.3.1.1'!$I66*100,0)</f>
        <v>91.2580598482781</v>
      </c>
      <c r="H66" s="276" t="n">
        <f aca="false">IF(AND(ISNUMBER('3.3.1.1'!H66),('3.3.1.1'!$I66)&gt;0),'3.3.1.1'!H66/'3.3.1.1'!$I66*100,0)</f>
        <v>92.1677370028752</v>
      </c>
      <c r="I66" s="276" t="n">
        <f aca="false">IF(AND(ISNUMBER('3.3.1.1'!I66),('3.3.1.1'!$I66)&gt;0),'3.3.1.1'!I66/'3.3.1.1'!$I66*100,0)</f>
        <v>100</v>
      </c>
      <c r="J66" s="276" t="n">
        <f aca="false">IF(AND(ISNUMBER('3.3.1.1'!J66),('3.3.1.1'!$I66)&gt;0),'3.3.1.1'!J66/'3.3.1.1'!$I66*100,0)</f>
        <v>93.1020981362126</v>
      </c>
      <c r="K66" s="276" t="n">
        <f aca="false">IF(AND(ISNUMBER('3.3.1.1'!K66),('3.3.1.1'!$I66)&gt;0),'3.3.1.1'!K66/'3.3.1.1'!$I66*100,0)</f>
        <v>93.6691509525779</v>
      </c>
      <c r="L66" s="276" t="n">
        <f aca="false">IF(AND(ISNUMBER('3.3.1.1'!L66),('3.3.1.1'!$I66)&gt;0),'3.3.1.1'!L66/'3.3.1.1'!$I66*100,0)</f>
        <v>94.3029600081451</v>
      </c>
      <c r="M66" s="276" t="n">
        <f aca="false">IF(AND(ISNUMBER('3.3.1.1'!M66),('3.3.1.1'!$I66)&gt;0),'3.3.1.1'!M66/'3.3.1.1'!$I66*100,0)</f>
        <v>91.8394586697213</v>
      </c>
      <c r="N66" s="276" t="n">
        <f aca="false">IF(AND(ISNUMBER('3.3.1.1'!N66),('3.3.1.1'!$I66)&gt;0),'3.3.1.1'!N66/'3.3.1.1'!$I66*100,0)</f>
        <v>91.8730461903337</v>
      </c>
      <c r="O66" s="276" t="n">
        <f aca="false">IF(AND(ISNUMBER('3.3.1.1'!O66),('3.3.1.1'!$I66)&gt;0),'3.3.1.1'!O66/'3.3.1.1'!$I66*100,0)</f>
        <v>101.064338121993</v>
      </c>
      <c r="P66" s="276" t="n">
        <f aca="false">IF(AND(ISNUMBER('3.3.1.1'!P66),('3.3.1.1'!$I66)&gt;0),'3.3.1.1'!P66/'3.3.1.1'!$I66*100,0)</f>
        <v>99.0140095767285</v>
      </c>
      <c r="Q66" s="276" t="n">
        <f aca="false">IF(AND(ISNUMBER('3.3.1.1'!Q66),('3.3.1.1'!$I66)&gt;0),'3.3.1.1'!Q66/'3.3.1.1'!$I66*100,0)</f>
        <v>101.061715348273</v>
      </c>
      <c r="R66" s="276" t="n">
        <f aca="false">IF(AND(ISNUMBER('3.3.1.1'!R66),('3.3.1.1'!$I66)&gt;0),'3.3.1.1'!R66/'3.3.1.1'!$I66*100,0)</f>
        <v>99.338637118965</v>
      </c>
      <c r="S66" s="276" t="n">
        <f aca="false">IF(AND(ISNUMBER('3.3.1.1'!S66),('3.3.1.1'!$I66)&gt;0),'3.3.1.1'!S66/'3.3.1.1'!$I66*100,0)</f>
        <v>98.1195737337786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IF(AND(ISNUMBER('3.3.1.1'!D67),('3.3.1.1'!$I67)&gt;0),'3.3.1.1'!D67/'3.3.1.1'!$I67*100,0)</f>
        <v>84.6067961062269</v>
      </c>
      <c r="E67" s="276" t="n">
        <f aca="false">IF(AND(ISNUMBER('3.3.1.1'!E67),('3.3.1.1'!$I67)&gt;0),'3.3.1.1'!E67/'3.3.1.1'!$I67*100,0)</f>
        <v>93.2627029727601</v>
      </c>
      <c r="F67" s="276" t="n">
        <f aca="false">IF(AND(ISNUMBER('3.3.1.1'!F67),('3.3.1.1'!$I67)&gt;0),'3.3.1.1'!F67/'3.3.1.1'!$I67*100,0)</f>
        <v>92.3706910587967</v>
      </c>
      <c r="G67" s="276" t="n">
        <f aca="false">IF(AND(ISNUMBER('3.3.1.1'!G67),('3.3.1.1'!$I67)&gt;0),'3.3.1.1'!G67/'3.3.1.1'!$I67*100,0)</f>
        <v>93.5980140375386</v>
      </c>
      <c r="H67" s="276" t="n">
        <f aca="false">IF(AND(ISNUMBER('3.3.1.1'!H67),('3.3.1.1'!$I67)&gt;0),'3.3.1.1'!H67/'3.3.1.1'!$I67*100,0)</f>
        <v>95.9176176223965</v>
      </c>
      <c r="I67" s="276" t="n">
        <f aca="false">IF(AND(ISNUMBER('3.3.1.1'!I67),('3.3.1.1'!$I67)&gt;0),'3.3.1.1'!I67/'3.3.1.1'!$I67*100,0)</f>
        <v>100</v>
      </c>
      <c r="J67" s="276" t="n">
        <f aca="false">IF(AND(ISNUMBER('3.3.1.1'!J67),('3.3.1.1'!$I67)&gt;0),'3.3.1.1'!J67/'3.3.1.1'!$I67*100,0)</f>
        <v>105.790435080991</v>
      </c>
      <c r="K67" s="276" t="n">
        <f aca="false">IF(AND(ISNUMBER('3.3.1.1'!K67),('3.3.1.1'!$I67)&gt;0),'3.3.1.1'!K67/'3.3.1.1'!$I67*100,0)</f>
        <v>108.122232981008</v>
      </c>
      <c r="L67" s="276" t="n">
        <f aca="false">IF(AND(ISNUMBER('3.3.1.1'!L67),('3.3.1.1'!$I67)&gt;0),'3.3.1.1'!L67/'3.3.1.1'!$I67*100,0)</f>
        <v>107.434549800467</v>
      </c>
      <c r="M67" s="276" t="n">
        <f aca="false">IF(AND(ISNUMBER('3.3.1.1'!M67),('3.3.1.1'!$I67)&gt;0),'3.3.1.1'!M67/'3.3.1.1'!$I67*100,0)</f>
        <v>106.037851752572</v>
      </c>
      <c r="N67" s="276" t="n">
        <f aca="false">IF(AND(ISNUMBER('3.3.1.1'!N67),('3.3.1.1'!$I67)&gt;0),'3.3.1.1'!N67/'3.3.1.1'!$I67*100,0)</f>
        <v>109.864450494989</v>
      </c>
      <c r="O67" s="276" t="n">
        <f aca="false">IF(AND(ISNUMBER('3.3.1.1'!O67),('3.3.1.1'!$I67)&gt;0),'3.3.1.1'!O67/'3.3.1.1'!$I67*100,0)</f>
        <v>114.212035532432</v>
      </c>
      <c r="P67" s="276" t="n">
        <f aca="false">IF(AND(ISNUMBER('3.3.1.1'!P67),('3.3.1.1'!$I67)&gt;0),'3.3.1.1'!P67/'3.3.1.1'!$I67*100,0)</f>
        <v>113.791851957153</v>
      </c>
      <c r="Q67" s="276" t="n">
        <f aca="false">IF(AND(ISNUMBER('3.3.1.1'!Q67),('3.3.1.1'!$I67)&gt;0),'3.3.1.1'!Q67/'3.3.1.1'!$I67*100,0)</f>
        <v>122.536756284346</v>
      </c>
      <c r="R67" s="276" t="n">
        <f aca="false">IF(AND(ISNUMBER('3.3.1.1'!R67),('3.3.1.1'!$I67)&gt;0),'3.3.1.1'!R67/'3.3.1.1'!$I67*100,0)</f>
        <v>107.253354118022</v>
      </c>
      <c r="S67" s="276" t="n">
        <f aca="false">IF(AND(ISNUMBER('3.3.1.1'!S67),('3.3.1.1'!$I67)&gt;0),'3.3.1.1'!S67/'3.3.1.1'!$I67*100,0)</f>
        <v>113.104761348658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IF(AND(ISNUMBER('3.3.1.1'!D68),('3.3.1.1'!$I68)&gt;0),'3.3.1.1'!D68/'3.3.1.1'!$I68*100,0)</f>
        <v>76.2341973783169</v>
      </c>
      <c r="E68" s="276" t="n">
        <f aca="false">IF(AND(ISNUMBER('3.3.1.1'!E68),('3.3.1.1'!$I68)&gt;0),'3.3.1.1'!E68/'3.3.1.1'!$I68*100,0)</f>
        <v>80.3648308982323</v>
      </c>
      <c r="F68" s="276" t="n">
        <f aca="false">IF(AND(ISNUMBER('3.3.1.1'!F68),('3.3.1.1'!$I68)&gt;0),'3.3.1.1'!F68/'3.3.1.1'!$I68*100,0)</f>
        <v>81.9015960219388</v>
      </c>
      <c r="G68" s="276" t="n">
        <f aca="false">IF(AND(ISNUMBER('3.3.1.1'!G68),('3.3.1.1'!$I68)&gt;0),'3.3.1.1'!G68/'3.3.1.1'!$I68*100,0)</f>
        <v>89.0150197338496</v>
      </c>
      <c r="H68" s="276" t="n">
        <f aca="false">IF(AND(ISNUMBER('3.3.1.1'!H68),('3.3.1.1'!$I68)&gt;0),'3.3.1.1'!H68/'3.3.1.1'!$I68*100,0)</f>
        <v>92.6559015803204</v>
      </c>
      <c r="I68" s="276" t="n">
        <f aca="false">IF(AND(ISNUMBER('3.3.1.1'!I68),('3.3.1.1'!$I68)&gt;0),'3.3.1.1'!I68/'3.3.1.1'!$I68*100,0)</f>
        <v>100</v>
      </c>
      <c r="J68" s="276" t="n">
        <f aca="false">IF(AND(ISNUMBER('3.3.1.1'!J68),('3.3.1.1'!$I68)&gt;0),'3.3.1.1'!J68/'3.3.1.1'!$I68*100,0)</f>
        <v>106.800056289362</v>
      </c>
      <c r="K68" s="276" t="n">
        <f aca="false">IF(AND(ISNUMBER('3.3.1.1'!K68),('3.3.1.1'!$I68)&gt;0),'3.3.1.1'!K68/'3.3.1.1'!$I68*100,0)</f>
        <v>101.647827431558</v>
      </c>
      <c r="L68" s="276" t="n">
        <f aca="false">IF(AND(ISNUMBER('3.3.1.1'!L68),('3.3.1.1'!$I68)&gt;0),'3.3.1.1'!L68/'3.3.1.1'!$I68*100,0)</f>
        <v>96.516898482083</v>
      </c>
      <c r="M68" s="276" t="n">
        <f aca="false">IF(AND(ISNUMBER('3.3.1.1'!M68),('3.3.1.1'!$I68)&gt;0),'3.3.1.1'!M68/'3.3.1.1'!$I68*100,0)</f>
        <v>96.923222712854</v>
      </c>
      <c r="N68" s="276" t="n">
        <f aca="false">IF(AND(ISNUMBER('3.3.1.1'!N68),('3.3.1.1'!$I68)&gt;0),'3.3.1.1'!N68/'3.3.1.1'!$I68*100,0)</f>
        <v>101.200346789595</v>
      </c>
      <c r="O68" s="276" t="n">
        <f aca="false">IF(AND(ISNUMBER('3.3.1.1'!O68),('3.3.1.1'!$I68)&gt;0),'3.3.1.1'!O68/'3.3.1.1'!$I68*100,0)</f>
        <v>98.5477812210541</v>
      </c>
      <c r="P68" s="276" t="n">
        <f aca="false">IF(AND(ISNUMBER('3.3.1.1'!P68),('3.3.1.1'!$I68)&gt;0),'3.3.1.1'!P68/'3.3.1.1'!$I68*100,0)</f>
        <v>108.196111440799</v>
      </c>
      <c r="Q68" s="276" t="n">
        <f aca="false">IF(AND(ISNUMBER('3.3.1.1'!Q68),('3.3.1.1'!$I68)&gt;0),'3.3.1.1'!Q68/'3.3.1.1'!$I68*100,0)</f>
        <v>113.577746021065</v>
      </c>
      <c r="R68" s="276" t="n">
        <f aca="false">IF(AND(ISNUMBER('3.3.1.1'!R68),('3.3.1.1'!$I68)&gt;0),'3.3.1.1'!R68/'3.3.1.1'!$I68*100,0)</f>
        <v>110.317752157066</v>
      </c>
      <c r="S68" s="276" t="n">
        <f aca="false">IF(AND(ISNUMBER('3.3.1.1'!S68),('3.3.1.1'!$I68)&gt;0),'3.3.1.1'!S68/'3.3.1.1'!$I68*100,0)</f>
        <v>111.391728684338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IF(AND(ISNUMBER('3.3.1.1'!D69),('3.3.1.1'!$I69)&gt;0),'3.3.1.1'!D69/'3.3.1.1'!$I69*100,0)</f>
        <v>110.597601901225</v>
      </c>
      <c r="E69" s="276" t="n">
        <f aca="false">IF(AND(ISNUMBER('3.3.1.1'!E69),('3.3.1.1'!$I69)&gt;0),'3.3.1.1'!E69/'3.3.1.1'!$I69*100,0)</f>
        <v>115.476009728748</v>
      </c>
      <c r="F69" s="276" t="n">
        <f aca="false">IF(AND(ISNUMBER('3.3.1.1'!F69),('3.3.1.1'!$I69)&gt;0),'3.3.1.1'!F69/'3.3.1.1'!$I69*100,0)</f>
        <v>110.816961821072</v>
      </c>
      <c r="G69" s="276" t="n">
        <f aca="false">IF(AND(ISNUMBER('3.3.1.1'!G69),('3.3.1.1'!$I69)&gt;0),'3.3.1.1'!G69/'3.3.1.1'!$I69*100,0)</f>
        <v>108.45244766355</v>
      </c>
      <c r="H69" s="276" t="n">
        <f aca="false">IF(AND(ISNUMBER('3.3.1.1'!H69),('3.3.1.1'!$I69)&gt;0),'3.3.1.1'!H69/'3.3.1.1'!$I69*100,0)</f>
        <v>101.317453584362</v>
      </c>
      <c r="I69" s="276" t="n">
        <f aca="false">IF(AND(ISNUMBER('3.3.1.1'!I69),('3.3.1.1'!$I69)&gt;0),'3.3.1.1'!I69/'3.3.1.1'!$I69*100,0)</f>
        <v>100</v>
      </c>
      <c r="J69" s="276" t="n">
        <f aca="false">IF(AND(ISNUMBER('3.3.1.1'!J69),('3.3.1.1'!$I69)&gt;0),'3.3.1.1'!J69/'3.3.1.1'!$I69*100,0)</f>
        <v>97.6569674134373</v>
      </c>
      <c r="K69" s="276" t="n">
        <f aca="false">IF(AND(ISNUMBER('3.3.1.1'!K69),('3.3.1.1'!$I69)&gt;0),'3.3.1.1'!K69/'3.3.1.1'!$I69*100,0)</f>
        <v>96.489726907347</v>
      </c>
      <c r="L69" s="276" t="n">
        <f aca="false">IF(AND(ISNUMBER('3.3.1.1'!L69),('3.3.1.1'!$I69)&gt;0),'3.3.1.1'!L69/'3.3.1.1'!$I69*100,0)</f>
        <v>93.3849818203676</v>
      </c>
      <c r="M69" s="276" t="n">
        <f aca="false">IF(AND(ISNUMBER('3.3.1.1'!M69),('3.3.1.1'!$I69)&gt;0),'3.3.1.1'!M69/'3.3.1.1'!$I69*100,0)</f>
        <v>89.4467513265318</v>
      </c>
      <c r="N69" s="276" t="n">
        <f aca="false">IF(AND(ISNUMBER('3.3.1.1'!N69),('3.3.1.1'!$I69)&gt;0),'3.3.1.1'!N69/'3.3.1.1'!$I69*100,0)</f>
        <v>86.7982512403608</v>
      </c>
      <c r="O69" s="276" t="n">
        <f aca="false">IF(AND(ISNUMBER('3.3.1.1'!O69),('3.3.1.1'!$I69)&gt;0),'3.3.1.1'!O69/'3.3.1.1'!$I69*100,0)</f>
        <v>93.5235966963443</v>
      </c>
      <c r="P69" s="276" t="n">
        <f aca="false">IF(AND(ISNUMBER('3.3.1.1'!P69),('3.3.1.1'!$I69)&gt;0),'3.3.1.1'!P69/'3.3.1.1'!$I69*100,0)</f>
        <v>88.7898019102444</v>
      </c>
      <c r="Q69" s="276" t="n">
        <f aca="false">IF(AND(ISNUMBER('3.3.1.1'!Q69),('3.3.1.1'!$I69)&gt;0),'3.3.1.1'!Q69/'3.3.1.1'!$I69*100,0)</f>
        <v>97.5511679760271</v>
      </c>
      <c r="R69" s="276" t="n">
        <f aca="false">IF(AND(ISNUMBER('3.3.1.1'!R69),('3.3.1.1'!$I69)&gt;0),'3.3.1.1'!R69/'3.3.1.1'!$I69*100,0)</f>
        <v>92.1432540213173</v>
      </c>
      <c r="S69" s="276" t="n">
        <f aca="false">IF(AND(ISNUMBER('3.3.1.1'!S69),('3.3.1.1'!$I69)&gt;0),'3.3.1.1'!S69/'3.3.1.1'!$I69*100,0)</f>
        <v>91.967616913233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IF(AND(ISNUMBER('3.3.1.1'!D70),('3.3.1.1'!$I70)&gt;0),'3.3.1.1'!D70/'3.3.1.1'!$I70*100,0)</f>
        <v>101.179078501159</v>
      </c>
      <c r="E70" s="276" t="n">
        <f aca="false">IF(AND(ISNUMBER('3.3.1.1'!E70),('3.3.1.1'!$I70)&gt;0),'3.3.1.1'!E70/'3.3.1.1'!$I70*100,0)</f>
        <v>116.311688941742</v>
      </c>
      <c r="F70" s="276" t="n">
        <f aca="false">IF(AND(ISNUMBER('3.3.1.1'!F70),('3.3.1.1'!$I70)&gt;0),'3.3.1.1'!F70/'3.3.1.1'!$I70*100,0)</f>
        <v>106.180413527538</v>
      </c>
      <c r="G70" s="276" t="n">
        <f aca="false">IF(AND(ISNUMBER('3.3.1.1'!G70),('3.3.1.1'!$I70)&gt;0),'3.3.1.1'!G70/'3.3.1.1'!$I70*100,0)</f>
        <v>106.615583990036</v>
      </c>
      <c r="H70" s="276" t="n">
        <f aca="false">IF(AND(ISNUMBER('3.3.1.1'!H70),('3.3.1.1'!$I70)&gt;0),'3.3.1.1'!H70/'3.3.1.1'!$I70*100,0)</f>
        <v>102.574828426389</v>
      </c>
      <c r="I70" s="276" t="n">
        <f aca="false">IF(AND(ISNUMBER('3.3.1.1'!I70),('3.3.1.1'!$I70)&gt;0),'3.3.1.1'!I70/'3.3.1.1'!$I70*100,0)</f>
        <v>100</v>
      </c>
      <c r="J70" s="276" t="n">
        <f aca="false">IF(AND(ISNUMBER('3.3.1.1'!J70),('3.3.1.1'!$I70)&gt;0),'3.3.1.1'!J70/'3.3.1.1'!$I70*100,0)</f>
        <v>108.46771685607</v>
      </c>
      <c r="K70" s="276" t="n">
        <f aca="false">IF(AND(ISNUMBER('3.3.1.1'!K70),('3.3.1.1'!$I70)&gt;0),'3.3.1.1'!K70/'3.3.1.1'!$I70*100,0)</f>
        <v>102.956405960655</v>
      </c>
      <c r="L70" s="276" t="n">
        <f aca="false">IF(AND(ISNUMBER('3.3.1.1'!L70),('3.3.1.1'!$I70)&gt;0),'3.3.1.1'!L70/'3.3.1.1'!$I70*100,0)</f>
        <v>105.42540391521</v>
      </c>
      <c r="M70" s="276" t="n">
        <f aca="false">IF(AND(ISNUMBER('3.3.1.1'!M70),('3.3.1.1'!$I70)&gt;0),'3.3.1.1'!M70/'3.3.1.1'!$I70*100,0)</f>
        <v>104.322822129063</v>
      </c>
      <c r="N70" s="276" t="n">
        <f aca="false">IF(AND(ISNUMBER('3.3.1.1'!N70),('3.3.1.1'!$I70)&gt;0),'3.3.1.1'!N70/'3.3.1.1'!$I70*100,0)</f>
        <v>107.034126258173</v>
      </c>
      <c r="O70" s="276" t="n">
        <f aca="false">IF(AND(ISNUMBER('3.3.1.1'!O70),('3.3.1.1'!$I70)&gt;0),'3.3.1.1'!O70/'3.3.1.1'!$I70*100,0)</f>
        <v>104.026407237969</v>
      </c>
      <c r="P70" s="276" t="n">
        <f aca="false">IF(AND(ISNUMBER('3.3.1.1'!P70),('3.3.1.1'!$I70)&gt;0),'3.3.1.1'!P70/'3.3.1.1'!$I70*100,0)</f>
        <v>95.1175861560545</v>
      </c>
      <c r="Q70" s="276" t="n">
        <f aca="false">IF(AND(ISNUMBER('3.3.1.1'!Q70),('3.3.1.1'!$I70)&gt;0),'3.3.1.1'!Q70/'3.3.1.1'!$I70*100,0)</f>
        <v>103.189305363778</v>
      </c>
      <c r="R70" s="276" t="n">
        <f aca="false">IF(AND(ISNUMBER('3.3.1.1'!R70),('3.3.1.1'!$I70)&gt;0),'3.3.1.1'!R70/'3.3.1.1'!$I70*100,0)</f>
        <v>92.6439939450375</v>
      </c>
      <c r="S70" s="276" t="n">
        <f aca="false">IF(AND(ISNUMBER('3.3.1.1'!S70),('3.3.1.1'!$I70)&gt;0),'3.3.1.1'!S70/'3.3.1.1'!$I70*100,0)</f>
        <v>95.7373462208902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IF(AND(ISNUMBER('3.3.1.1'!D71),('3.3.1.1'!$I71)&gt;0),'3.3.1.1'!D71/'3.3.1.1'!$I71*100,0)</f>
        <v>91.3595355203989</v>
      </c>
      <c r="E71" s="276" t="n">
        <f aca="false">IF(AND(ISNUMBER('3.3.1.1'!E71),('3.3.1.1'!$I71)&gt;0),'3.3.1.1'!E71/'3.3.1.1'!$I71*100,0)</f>
        <v>105.125415206127</v>
      </c>
      <c r="F71" s="276" t="n">
        <f aca="false">IF(AND(ISNUMBER('3.3.1.1'!F71),('3.3.1.1'!$I71)&gt;0),'3.3.1.1'!F71/'3.3.1.1'!$I71*100,0)</f>
        <v>100.21888771112</v>
      </c>
      <c r="G71" s="276" t="n">
        <f aca="false">IF(AND(ISNUMBER('3.3.1.1'!G71),('3.3.1.1'!$I71)&gt;0),'3.3.1.1'!G71/'3.3.1.1'!$I71*100,0)</f>
        <v>99.5479755920606</v>
      </c>
      <c r="H71" s="276" t="n">
        <f aca="false">IF(AND(ISNUMBER('3.3.1.1'!H71),('3.3.1.1'!$I71)&gt;0),'3.3.1.1'!H71/'3.3.1.1'!$I71*100,0)</f>
        <v>99.5548616616126</v>
      </c>
      <c r="I71" s="276" t="n">
        <f aca="false">IF(AND(ISNUMBER('3.3.1.1'!I71),('3.3.1.1'!$I71)&gt;0),'3.3.1.1'!I71/'3.3.1.1'!$I71*100,0)</f>
        <v>100</v>
      </c>
      <c r="J71" s="276" t="n">
        <f aca="false">IF(AND(ISNUMBER('3.3.1.1'!J71),('3.3.1.1'!$I71)&gt;0),'3.3.1.1'!J71/'3.3.1.1'!$I71*100,0)</f>
        <v>105.473811747108</v>
      </c>
      <c r="K71" s="276" t="n">
        <f aca="false">IF(AND(ISNUMBER('3.3.1.1'!K71),('3.3.1.1'!$I71)&gt;0),'3.3.1.1'!K71/'3.3.1.1'!$I71*100,0)</f>
        <v>110.419877703374</v>
      </c>
      <c r="L71" s="276" t="n">
        <f aca="false">IF(AND(ISNUMBER('3.3.1.1'!L71),('3.3.1.1'!$I71)&gt;0),'3.3.1.1'!L71/'3.3.1.1'!$I71*100,0)</f>
        <v>112.187120131194</v>
      </c>
      <c r="M71" s="276" t="n">
        <f aca="false">IF(AND(ISNUMBER('3.3.1.1'!M71),('3.3.1.1'!$I71)&gt;0),'3.3.1.1'!M71/'3.3.1.1'!$I71*100,0)</f>
        <v>110.123519940512</v>
      </c>
      <c r="N71" s="276" t="n">
        <f aca="false">IF(AND(ISNUMBER('3.3.1.1'!N71),('3.3.1.1'!$I71)&gt;0),'3.3.1.1'!N71/'3.3.1.1'!$I71*100,0)</f>
        <v>114.812786575017</v>
      </c>
      <c r="O71" s="276" t="n">
        <f aca="false">IF(AND(ISNUMBER('3.3.1.1'!O71),('3.3.1.1'!$I71)&gt;0),'3.3.1.1'!O71/'3.3.1.1'!$I71*100,0)</f>
        <v>119.182300797224</v>
      </c>
      <c r="P71" s="276" t="n">
        <f aca="false">IF(AND(ISNUMBER('3.3.1.1'!P71),('3.3.1.1'!$I71)&gt;0),'3.3.1.1'!P71/'3.3.1.1'!$I71*100,0)</f>
        <v>112.273977339666</v>
      </c>
      <c r="Q71" s="276" t="n">
        <f aca="false">IF(AND(ISNUMBER('3.3.1.1'!Q71),('3.3.1.1'!$I71)&gt;0),'3.3.1.1'!Q71/'3.3.1.1'!$I71*100,0)</f>
        <v>118.391024125802</v>
      </c>
      <c r="R71" s="276" t="n">
        <f aca="false">IF(AND(ISNUMBER('3.3.1.1'!R71),('3.3.1.1'!$I71)&gt;0),'3.3.1.1'!R71/'3.3.1.1'!$I71*100,0)</f>
        <v>115.414424470074</v>
      </c>
      <c r="S71" s="276" t="n">
        <f aca="false">IF(AND(ISNUMBER('3.3.1.1'!S71),('3.3.1.1'!$I71)&gt;0),'3.3.1.1'!S71/'3.3.1.1'!$I71*100,0)</f>
        <v>117.281827269305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IF(AND(ISNUMBER('3.3.1.1'!D72),('3.3.1.1'!$I72)&gt;0),'3.3.1.1'!D72/'3.3.1.1'!$I72*100,0)</f>
        <v>93.6670542482505</v>
      </c>
      <c r="E72" s="276" t="n">
        <f aca="false">IF(AND(ISNUMBER('3.3.1.1'!E72),('3.3.1.1'!$I72)&gt;0),'3.3.1.1'!E72/'3.3.1.1'!$I72*100,0)</f>
        <v>97.8549091288527</v>
      </c>
      <c r="F72" s="276" t="n">
        <f aca="false">IF(AND(ISNUMBER('3.3.1.1'!F72),('3.3.1.1'!$I72)&gt;0),'3.3.1.1'!F72/'3.3.1.1'!$I72*100,0)</f>
        <v>92.1632916870359</v>
      </c>
      <c r="G72" s="276" t="n">
        <f aca="false">IF(AND(ISNUMBER('3.3.1.1'!G72),('3.3.1.1'!$I72)&gt;0),'3.3.1.1'!G72/'3.3.1.1'!$I72*100,0)</f>
        <v>98.3249785304956</v>
      </c>
      <c r="H72" s="276" t="n">
        <f aca="false">IF(AND(ISNUMBER('3.3.1.1'!H72),('3.3.1.1'!$I72)&gt;0),'3.3.1.1'!H72/'3.3.1.1'!$I72*100,0)</f>
        <v>98.4453426928572</v>
      </c>
      <c r="I72" s="276" t="n">
        <f aca="false">IF(AND(ISNUMBER('3.3.1.1'!I72),('3.3.1.1'!$I72)&gt;0),'3.3.1.1'!I72/'3.3.1.1'!$I72*100,0)</f>
        <v>100</v>
      </c>
      <c r="J72" s="276" t="n">
        <f aca="false">IF(AND(ISNUMBER('3.3.1.1'!J72),('3.3.1.1'!$I72)&gt;0),'3.3.1.1'!J72/'3.3.1.1'!$I72*100,0)</f>
        <v>106.384728529936</v>
      </c>
      <c r="K72" s="276" t="n">
        <f aca="false">IF(AND(ISNUMBER('3.3.1.1'!K72),('3.3.1.1'!$I72)&gt;0),'3.3.1.1'!K72/'3.3.1.1'!$I72*100,0)</f>
        <v>108.827085068648</v>
      </c>
      <c r="L72" s="276" t="n">
        <f aca="false">IF(AND(ISNUMBER('3.3.1.1'!L72),('3.3.1.1'!$I72)&gt;0),'3.3.1.1'!L72/'3.3.1.1'!$I72*100,0)</f>
        <v>102.72750704527</v>
      </c>
      <c r="M72" s="276" t="n">
        <f aca="false">IF(AND(ISNUMBER('3.3.1.1'!M72),('3.3.1.1'!$I72)&gt;0),'3.3.1.1'!M72/'3.3.1.1'!$I72*100,0)</f>
        <v>99.9113856085291</v>
      </c>
      <c r="N72" s="276" t="n">
        <f aca="false">IF(AND(ISNUMBER('3.3.1.1'!N72),('3.3.1.1'!$I72)&gt;0),'3.3.1.1'!N72/'3.3.1.1'!$I72*100,0)</f>
        <v>100.306753995655</v>
      </c>
      <c r="O72" s="276" t="n">
        <f aca="false">IF(AND(ISNUMBER('3.3.1.1'!O72),('3.3.1.1'!$I72)&gt;0),'3.3.1.1'!O72/'3.3.1.1'!$I72*100,0)</f>
        <v>92.8347962973039</v>
      </c>
      <c r="P72" s="276" t="n">
        <f aca="false">IF(AND(ISNUMBER('3.3.1.1'!P72),('3.3.1.1'!$I72)&gt;0),'3.3.1.1'!P72/'3.3.1.1'!$I72*100,0)</f>
        <v>86.1788305005639</v>
      </c>
      <c r="Q72" s="276" t="n">
        <f aca="false">IF(AND(ISNUMBER('3.3.1.1'!Q72),('3.3.1.1'!$I72)&gt;0),'3.3.1.1'!Q72/'3.3.1.1'!$I72*100,0)</f>
        <v>92.503907799961</v>
      </c>
      <c r="R72" s="276" t="n">
        <f aca="false">IF(AND(ISNUMBER('3.3.1.1'!R72),('3.3.1.1'!$I72)&gt;0),'3.3.1.1'!R72/'3.3.1.1'!$I72*100,0)</f>
        <v>90.3857692327234</v>
      </c>
      <c r="S72" s="276" t="n">
        <f aca="false">IF(AND(ISNUMBER('3.3.1.1'!S72),('3.3.1.1'!$I72)&gt;0),'3.3.1.1'!S72/'3.3.1.1'!$I72*100,0)</f>
        <v>87.9895440621335</v>
      </c>
      <c r="T72" s="277" t="n">
        <v>67</v>
      </c>
    </row>
    <row r="73" s="52" customFormat="true" ht="5.1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8" t="n">
        <f aca="false">IF(AND(ISNUMBER('3.3.1.1'!D74),('3.3.1.1'!$I74)&gt;0),'3.3.1.1'!D74/'3.3.1.1'!$I74*100,0)</f>
        <v>98.4363907637458</v>
      </c>
      <c r="E74" s="278" t="n">
        <f aca="false">IF(AND(ISNUMBER('3.3.1.1'!E74),('3.3.1.1'!$I74)&gt;0),'3.3.1.1'!E74/'3.3.1.1'!$I74*100,0)</f>
        <v>99.942433694792</v>
      </c>
      <c r="F74" s="278" t="n">
        <f aca="false">IF(AND(ISNUMBER('3.3.1.1'!F74),('3.3.1.1'!$I74)&gt;0),'3.3.1.1'!F74/'3.3.1.1'!$I74*100,0)</f>
        <v>99.0411113050605</v>
      </c>
      <c r="G74" s="278" t="n">
        <f aca="false">IF(AND(ISNUMBER('3.3.1.1'!G74),('3.3.1.1'!$I74)&gt;0),'3.3.1.1'!G74/'3.3.1.1'!$I74*100,0)</f>
        <v>99.1328004258125</v>
      </c>
      <c r="H74" s="278" t="n">
        <f aca="false">IF(AND(ISNUMBER('3.3.1.1'!H74),('3.3.1.1'!$I74)&gt;0),'3.3.1.1'!H74/'3.3.1.1'!$I74*100,0)</f>
        <v>98.7197392761217</v>
      </c>
      <c r="I74" s="278" t="n">
        <f aca="false">IF(AND(ISNUMBER('3.3.1.1'!I74),('3.3.1.1'!$I74)&gt;0),'3.3.1.1'!I74/'3.3.1.1'!$I74*100,0)</f>
        <v>100</v>
      </c>
      <c r="J74" s="278" t="n">
        <f aca="false">IF(AND(ISNUMBER('3.3.1.1'!J74),('3.3.1.1'!$I74)&gt;0),'3.3.1.1'!J74/'3.3.1.1'!$I74*100,0)</f>
        <v>99.9378222500202</v>
      </c>
      <c r="K74" s="278" t="n">
        <f aca="false">IF(AND(ISNUMBER('3.3.1.1'!K74),('3.3.1.1'!$I74)&gt;0),'3.3.1.1'!K74/'3.3.1.1'!$I74*100,0)</f>
        <v>98.756735830999</v>
      </c>
      <c r="L74" s="278" t="n">
        <f aca="false">IF(AND(ISNUMBER('3.3.1.1'!L74),('3.3.1.1'!$I74)&gt;0),'3.3.1.1'!L74/'3.3.1.1'!$I74*100,0)</f>
        <v>100.044236586419</v>
      </c>
      <c r="M74" s="278" t="n">
        <f aca="false">IF(AND(ISNUMBER('3.3.1.1'!M74),('3.3.1.1'!$I74)&gt;0),'3.3.1.1'!M74/'3.3.1.1'!$I74*100,0)</f>
        <v>101.003305729047</v>
      </c>
      <c r="N74" s="278" t="n">
        <f aca="false">IF(AND(ISNUMBER('3.3.1.1'!N74),('3.3.1.1'!$I74)&gt;0),'3.3.1.1'!N74/'3.3.1.1'!$I74*100,0)</f>
        <v>102.079188825338</v>
      </c>
      <c r="O74" s="278" t="n">
        <f aca="false">IF(AND(ISNUMBER('3.3.1.1'!O74),('3.3.1.1'!$I74)&gt;0),'3.3.1.1'!O74/'3.3.1.1'!$I74*100,0)</f>
        <v>103.799909253896</v>
      </c>
      <c r="P74" s="278" t="n">
        <f aca="false">IF(AND(ISNUMBER('3.3.1.1'!P74),('3.3.1.1'!$I74)&gt;0),'3.3.1.1'!P74/'3.3.1.1'!$I74*100,0)</f>
        <v>101.773740505479</v>
      </c>
      <c r="Q74" s="278" t="n">
        <f aca="false">IF(AND(ISNUMBER('3.3.1.1'!Q74),('3.3.1.1'!$I74)&gt;0),'3.3.1.1'!Q74/'3.3.1.1'!$I74*100,0)</f>
        <v>101.375166242336</v>
      </c>
      <c r="R74" s="278" t="n">
        <f aca="false">IF(AND(ISNUMBER('3.3.1.1'!R74),('3.3.1.1'!$I74)&gt;0),'3.3.1.1'!R74/'3.3.1.1'!$I74*100,0)</f>
        <v>94.2481872891634</v>
      </c>
      <c r="S74" s="278" t="n">
        <f aca="false">IF(AND(ISNUMBER('3.3.1.1'!S74),('3.3.1.1'!$I74)&gt;0),'3.3.1.1'!S74/'3.3.1.1'!$I74*100,0)</f>
        <v>99.5465952371521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IF(AND(ISNUMBER('3.3.1.1'!D75),('3.3.1.1'!$I75)&gt;0),'3.3.1.1'!D75/'3.3.1.1'!$I75*100,0)</f>
        <v>101.443360337051</v>
      </c>
      <c r="E75" s="276" t="n">
        <f aca="false">IF(AND(ISNUMBER('3.3.1.1'!E75),('3.3.1.1'!$I75)&gt;0),'3.3.1.1'!E75/'3.3.1.1'!$I75*100,0)</f>
        <v>108.338616515691</v>
      </c>
      <c r="F75" s="276" t="n">
        <f aca="false">IF(AND(ISNUMBER('3.3.1.1'!F75),('3.3.1.1'!$I75)&gt;0),'3.3.1.1'!F75/'3.3.1.1'!$I75*100,0)</f>
        <v>106.542960676466</v>
      </c>
      <c r="G75" s="276" t="n">
        <f aca="false">IF(AND(ISNUMBER('3.3.1.1'!G75),('3.3.1.1'!$I75)&gt;0),'3.3.1.1'!G75/'3.3.1.1'!$I75*100,0)</f>
        <v>104.111615244713</v>
      </c>
      <c r="H75" s="276" t="n">
        <f aca="false">IF(AND(ISNUMBER('3.3.1.1'!H75),('3.3.1.1'!$I75)&gt;0),'3.3.1.1'!H75/'3.3.1.1'!$I75*100,0)</f>
        <v>101.406165964017</v>
      </c>
      <c r="I75" s="276" t="n">
        <f aca="false">IF(AND(ISNUMBER('3.3.1.1'!I75),('3.3.1.1'!$I75)&gt;0),'3.3.1.1'!I75/'3.3.1.1'!$I75*100,0)</f>
        <v>100</v>
      </c>
      <c r="J75" s="276" t="n">
        <f aca="false">IF(AND(ISNUMBER('3.3.1.1'!J75),('3.3.1.1'!$I75)&gt;0),'3.3.1.1'!J75/'3.3.1.1'!$I75*100,0)</f>
        <v>106.337941455304</v>
      </c>
      <c r="K75" s="276" t="n">
        <f aca="false">IF(AND(ISNUMBER('3.3.1.1'!K75),('3.3.1.1'!$I75)&gt;0),'3.3.1.1'!K75/'3.3.1.1'!$I75*100,0)</f>
        <v>103.816761841854</v>
      </c>
      <c r="L75" s="276" t="n">
        <f aca="false">IF(AND(ISNUMBER('3.3.1.1'!L75),('3.3.1.1'!$I75)&gt;0),'3.3.1.1'!L75/'3.3.1.1'!$I75*100,0)</f>
        <v>104.507093876612</v>
      </c>
      <c r="M75" s="276" t="n">
        <f aca="false">IF(AND(ISNUMBER('3.3.1.1'!M75),('3.3.1.1'!$I75)&gt;0),'3.3.1.1'!M75/'3.3.1.1'!$I75*100,0)</f>
        <v>102.600717260219</v>
      </c>
      <c r="N75" s="276" t="n">
        <f aca="false">IF(AND(ISNUMBER('3.3.1.1'!N75),('3.3.1.1'!$I75)&gt;0),'3.3.1.1'!N75/'3.3.1.1'!$I75*100,0)</f>
        <v>101.108427422277</v>
      </c>
      <c r="O75" s="276" t="n">
        <f aca="false">IF(AND(ISNUMBER('3.3.1.1'!O75),('3.3.1.1'!$I75)&gt;0),'3.3.1.1'!O75/'3.3.1.1'!$I75*100,0)</f>
        <v>101.737266117426</v>
      </c>
      <c r="P75" s="276" t="n">
        <f aca="false">IF(AND(ISNUMBER('3.3.1.1'!P75),('3.3.1.1'!$I75)&gt;0),'3.3.1.1'!P75/'3.3.1.1'!$I75*100,0)</f>
        <v>93.8313137809637</v>
      </c>
      <c r="Q75" s="276" t="n">
        <f aca="false">IF(AND(ISNUMBER('3.3.1.1'!Q75),('3.3.1.1'!$I75)&gt;0),'3.3.1.1'!Q75/'3.3.1.1'!$I75*100,0)</f>
        <v>99.0663116097651</v>
      </c>
      <c r="R75" s="276" t="n">
        <f aca="false">IF(AND(ISNUMBER('3.3.1.1'!R75),('3.3.1.1'!$I75)&gt;0),'3.3.1.1'!R75/'3.3.1.1'!$I75*100,0)</f>
        <v>97.4707371214518</v>
      </c>
      <c r="S75" s="276" t="n">
        <f aca="false">IF(AND(ISNUMBER('3.3.1.1'!S75),('3.3.1.1'!$I75)&gt;0),'3.3.1.1'!S75/'3.3.1.1'!$I75*100,0)</f>
        <v>100.12134602156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498" t="s">
        <v>633</v>
      </c>
      <c r="D76" s="278" t="n">
        <f aca="false">IF(AND(ISNUMBER('3.3.1.1'!D76),('3.3.1.1'!$I76)&gt;0),'3.3.1.1'!D76/'3.3.1.1'!$I76*100,0)</f>
        <v>99.4504832961959</v>
      </c>
      <c r="E76" s="278" t="n">
        <f aca="false">IF(AND(ISNUMBER('3.3.1.1'!E76),('3.3.1.1'!$I76)&gt;0),'3.3.1.1'!E76/'3.3.1.1'!$I76*100,0)</f>
        <v>102.774024135662</v>
      </c>
      <c r="F76" s="278" t="n">
        <f aca="false">IF(AND(ISNUMBER('3.3.1.1'!F76),('3.3.1.1'!$I76)&gt;0),'3.3.1.1'!F76/'3.3.1.1'!$I76*100,0)</f>
        <v>101.571090156408</v>
      </c>
      <c r="G76" s="278" t="n">
        <f aca="false">IF(AND(ISNUMBER('3.3.1.1'!G76),('3.3.1.1'!$I76)&gt;0),'3.3.1.1'!G76/'3.3.1.1'!$I76*100,0)</f>
        <v>100.81189255003</v>
      </c>
      <c r="H76" s="278" t="n">
        <f aca="false">IF(AND(ISNUMBER('3.3.1.1'!H76),('3.3.1.1'!$I76)&gt;0),'3.3.1.1'!H76/'3.3.1.1'!$I76*100,0)</f>
        <v>99.6257295685924</v>
      </c>
      <c r="I76" s="278" t="n">
        <f aca="false">IF(AND(ISNUMBER('3.3.1.1'!I76),('3.3.1.1'!$I76)&gt;0),'3.3.1.1'!I76/'3.3.1.1'!$I76*100,0)</f>
        <v>100</v>
      </c>
      <c r="J76" s="278" t="n">
        <f aca="false">IF(AND(ISNUMBER('3.3.1.1'!J76),('3.3.1.1'!$I76)&gt;0),'3.3.1.1'!J76/'3.3.1.1'!$I76*100,0)</f>
        <v>102.096245517913</v>
      </c>
      <c r="K76" s="278" t="n">
        <f aca="false">IF(AND(ISNUMBER('3.3.1.1'!K76),('3.3.1.1'!$I76)&gt;0),'3.3.1.1'!K76/'3.3.1.1'!$I76*100,0)</f>
        <v>100.463216214826</v>
      </c>
      <c r="L76" s="278" t="n">
        <f aca="false">IF(AND(ISNUMBER('3.3.1.1'!L76),('3.3.1.1'!$I76)&gt;0),'3.3.1.1'!L76/'3.3.1.1'!$I76*100,0)</f>
        <v>101.549323399253</v>
      </c>
      <c r="M76" s="278" t="n">
        <f aca="false">IF(AND(ISNUMBER('3.3.1.1'!M76),('3.3.1.1'!$I76)&gt;0),'3.3.1.1'!M76/'3.3.1.1'!$I76*100,0)</f>
        <v>101.54202854134</v>
      </c>
      <c r="N76" s="278" t="n">
        <f aca="false">IF(AND(ISNUMBER('3.3.1.1'!N76),('3.3.1.1'!$I76)&gt;0),'3.3.1.1'!N76/'3.3.1.1'!$I76*100,0)</f>
        <v>101.751802110695</v>
      </c>
      <c r="O76" s="278" t="n">
        <f aca="false">IF(AND(ISNUMBER('3.3.1.1'!O76),('3.3.1.1'!$I76)&gt;0),'3.3.1.1'!O76/'3.3.1.1'!$I76*100,0)</f>
        <v>103.104288313673</v>
      </c>
      <c r="P76" s="278" t="n">
        <f aca="false">IF(AND(ISNUMBER('3.3.1.1'!P76),('3.3.1.1'!$I76)&gt;0),'3.3.1.1'!P76/'3.3.1.1'!$I76*100,0)</f>
        <v>99.0951781075201</v>
      </c>
      <c r="Q76" s="278" t="n">
        <f aca="false">IF(AND(ISNUMBER('3.3.1.1'!Q76),('3.3.1.1'!$I76)&gt;0),'3.3.1.1'!Q76/'3.3.1.1'!$I76*100,0)</f>
        <v>100.596511126505</v>
      </c>
      <c r="R76" s="278" t="n">
        <f aca="false">IF(AND(ISNUMBER('3.3.1.1'!R76),('3.3.1.1'!$I76)&gt;0),'3.3.1.1'!R76/'3.3.1.1'!$I76*100,0)</f>
        <v>95.3349836935513</v>
      </c>
      <c r="S76" s="278" t="n">
        <f aca="false">IF(AND(ISNUMBER('3.3.1.1'!S76),('3.3.1.1'!$I76)&gt;0),'3.3.1.1'!S76/'3.3.1.1'!$I76*100,0)</f>
        <v>99.7404284184592</v>
      </c>
      <c r="T76" s="277" t="n">
        <v>70</v>
      </c>
    </row>
    <row r="77" s="52" customFormat="true" ht="12" hidden="false" customHeight="false" outlineLevel="0" collapsed="false">
      <c r="A77" s="281"/>
      <c r="B77" s="273" t="s">
        <v>269</v>
      </c>
      <c r="C77" s="499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281"/>
    </row>
    <row r="78" customFormat="false" ht="12" hidden="false" customHeight="true" outlineLevel="0" collapsed="false">
      <c r="B78" s="111" t="s">
        <v>638</v>
      </c>
      <c r="C78" s="12"/>
    </row>
    <row r="79" customFormat="false" ht="12" hidden="false" customHeight="true" outlineLevel="0" collapsed="false">
      <c r="B79" s="111" t="s">
        <v>537</v>
      </c>
      <c r="C79" s="316"/>
    </row>
    <row r="80" customFormat="false" ht="15" hidden="false" customHeight="true" outlineLevel="0" collapsed="false">
      <c r="B80" s="247"/>
      <c r="C80" s="316"/>
    </row>
    <row r="81" customFormat="false" ht="15" hidden="false" customHeight="true" outlineLevel="0" collapsed="false">
      <c r="B81" s="247"/>
      <c r="C81" s="316"/>
    </row>
    <row r="82" customFormat="false" ht="15" hidden="false" customHeight="true" outlineLevel="0" collapsed="false">
      <c r="B82" s="247"/>
      <c r="C82" s="316"/>
    </row>
    <row r="83" customFormat="false" ht="15" hidden="false" customHeight="true" outlineLevel="0" collapsed="false">
      <c r="B83" s="247"/>
      <c r="C83" s="316"/>
    </row>
    <row r="84" customFormat="false" ht="15" hidden="false" customHeight="true" outlineLevel="0" collapsed="false">
      <c r="B84" s="247"/>
      <c r="C84" s="316"/>
    </row>
    <row r="85" customFormat="false" ht="15" hidden="false" customHeight="true" outlineLevel="0" collapsed="false">
      <c r="B85" s="247"/>
      <c r="C85" s="316"/>
    </row>
    <row r="86" customFormat="false" ht="15" hidden="false" customHeight="true" outlineLevel="0" collapsed="false">
      <c r="B86" s="247"/>
      <c r="C86" s="316"/>
    </row>
    <row r="87" customFormat="false" ht="15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C181" s="316"/>
    </row>
    <row r="182" customFormat="false" ht="15" hidden="false" customHeight="true" outlineLevel="0" collapsed="false">
      <c r="C182" s="316"/>
    </row>
    <row r="183" customFormat="false" ht="15" hidden="false" customHeight="true" outlineLevel="0" collapsed="false">
      <c r="C183" s="316"/>
    </row>
    <row r="184" customFormat="false" ht="15" hidden="false" customHeight="true" outlineLevel="0" collapsed="false">
      <c r="C184" s="316"/>
    </row>
    <row r="185" customFormat="false" ht="15" hidden="false" customHeight="true" outlineLevel="0" collapsed="false"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7"/>
    <col collapsed="false" customWidth="true" hidden="false" outlineLevel="0" max="3" min="3" style="110" width="60.7"/>
    <col collapsed="false" customWidth="true" hidden="false" outlineLevel="0" max="4" min="4" style="110" width="8.7"/>
    <col collapsed="false" customWidth="true" hidden="true" outlineLevel="0" max="8" min="5" style="110" width="8.7"/>
    <col collapsed="false" customWidth="true" hidden="false" outlineLevel="0" max="11" min="9" style="110" width="8.7"/>
    <col collapsed="false" customWidth="true" hidden="false" outlineLevel="0" max="19" min="12" style="291" width="8.7"/>
    <col collapsed="false" customWidth="true" hidden="false" outlineLevel="0" max="20" min="20" style="110" width="4.7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643</v>
      </c>
      <c r="B1" s="500"/>
      <c r="C1" s="500"/>
      <c r="E1" s="285"/>
      <c r="F1" s="285"/>
      <c r="G1" s="285"/>
      <c r="L1" s="285"/>
      <c r="N1" s="284"/>
      <c r="P1" s="289"/>
      <c r="Q1" s="289"/>
      <c r="R1" s="289"/>
      <c r="S1" s="289"/>
    </row>
    <row r="2" s="255" customFormat="true" ht="15" hidden="false" customHeight="true" outlineLevel="0" collapsed="false">
      <c r="A2" s="331" t="s">
        <v>414</v>
      </c>
      <c r="B2" s="331"/>
      <c r="C2" s="287"/>
      <c r="E2" s="285"/>
      <c r="F2" s="285"/>
      <c r="G2" s="285"/>
      <c r="L2" s="285"/>
      <c r="N2" s="163"/>
      <c r="P2" s="289"/>
      <c r="Q2" s="289"/>
      <c r="R2" s="289"/>
      <c r="S2" s="289"/>
    </row>
    <row r="3" customFormat="false" ht="12" hidden="false" customHeight="true" outlineLevel="0" collapsed="false">
      <c r="C3" s="332"/>
      <c r="D3" s="333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96" t="n">
        <v>1995</v>
      </c>
      <c r="E4" s="260" t="n">
        <v>1996</v>
      </c>
      <c r="F4" s="258" t="n">
        <v>1997</v>
      </c>
      <c r="G4" s="259" t="n">
        <v>1998</v>
      </c>
      <c r="H4" s="259" t="n">
        <v>1999</v>
      </c>
      <c r="I4" s="258" t="n">
        <v>2000</v>
      </c>
      <c r="J4" s="260" t="n">
        <v>2001</v>
      </c>
      <c r="K4" s="259" t="n">
        <v>2002</v>
      </c>
      <c r="L4" s="259" t="n">
        <v>2003</v>
      </c>
      <c r="M4" s="258" t="n">
        <v>2004</v>
      </c>
      <c r="N4" s="275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'3.3.1.1'!D6/'3.3.1.1'!D$76*100</f>
        <v>1.93449798421889</v>
      </c>
      <c r="E6" s="276" t="n">
        <f aca="false">'3.3.1.1'!E6/'3.3.1.1'!E$76*100</f>
        <v>1.84822620260241</v>
      </c>
      <c r="F6" s="276" t="n">
        <f aca="false">'3.3.1.1'!F6/'3.3.1.1'!F$76*100</f>
        <v>1.68273821626793</v>
      </c>
      <c r="G6" s="276" t="n">
        <f aca="false">'3.3.1.1'!G6/'3.3.1.1'!G$76*100</f>
        <v>1.65060469296377</v>
      </c>
      <c r="H6" s="276" t="n">
        <f aca="false">'3.3.1.1'!H6/'3.3.1.1'!H$76*100</f>
        <v>1.56463875593186</v>
      </c>
      <c r="I6" s="276" t="n">
        <f aca="false">'3.3.1.1'!I6/'3.3.1.1'!I$76*100</f>
        <v>1.51866273403173</v>
      </c>
      <c r="J6" s="276" t="n">
        <f aca="false">'3.3.1.1'!J6/'3.3.1.1'!J$76*100</f>
        <v>1.52233078606927</v>
      </c>
      <c r="K6" s="276" t="n">
        <f aca="false">'3.3.1.1'!K6/'3.3.1.1'!K$76*100</f>
        <v>1.53956545161716</v>
      </c>
      <c r="L6" s="276" t="n">
        <f aca="false">'3.3.1.1'!L6/'3.3.1.1'!L$76*100</f>
        <v>1.44882949262108</v>
      </c>
      <c r="M6" s="276" t="n">
        <f aca="false">'3.3.1.1'!M6/'3.3.1.1'!M$76*100</f>
        <v>1.41966350540868</v>
      </c>
      <c r="N6" s="276" t="n">
        <f aca="false">'3.3.1.1'!N6/'3.3.1.1'!N$76*100</f>
        <v>1.39073004676388</v>
      </c>
      <c r="O6" s="276" t="n">
        <f aca="false">'3.3.1.1'!O6/'3.3.1.1'!O$76*100</f>
        <v>1.42872105701182</v>
      </c>
      <c r="P6" s="276" t="n">
        <f aca="false">'3.3.1.1'!P6/'3.3.1.1'!P$76*100</f>
        <v>1.42380480736937</v>
      </c>
      <c r="Q6" s="276" t="n">
        <f aca="false">'3.3.1.1'!Q6/'3.3.1.1'!Q$76*100</f>
        <v>1.45896751310521</v>
      </c>
      <c r="R6" s="276" t="n">
        <f aca="false">'3.3.1.1'!R6/'3.3.1.1'!R$76*100</f>
        <v>1.55832243479911</v>
      </c>
      <c r="S6" s="276" t="n">
        <f aca="false">'3.3.1.1'!S6/'3.3.1.1'!S$76*100</f>
        <v>1.49143783161806</v>
      </c>
      <c r="T6" s="335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'3.3.1.1'!D7/'3.3.1.1'!D$76*100</f>
        <v>1.88377091132329</v>
      </c>
      <c r="E7" s="276" t="n">
        <f aca="false">'3.3.1.1'!E7/'3.3.1.1'!E$76*100</f>
        <v>1.79997739120512</v>
      </c>
      <c r="F7" s="276" t="n">
        <f aca="false">'3.3.1.1'!F7/'3.3.1.1'!F$76*100</f>
        <v>1.64201242975141</v>
      </c>
      <c r="G7" s="276" t="n">
        <f aca="false">'3.3.1.1'!G7/'3.3.1.1'!G$76*100</f>
        <v>1.60771997282534</v>
      </c>
      <c r="H7" s="276" t="n">
        <f aca="false">'3.3.1.1'!H7/'3.3.1.1'!H$76*100</f>
        <v>1.52335520259501</v>
      </c>
      <c r="I7" s="276" t="n">
        <f aca="false">'3.3.1.1'!I7/'3.3.1.1'!I$76*100</f>
        <v>1.47925685951325</v>
      </c>
      <c r="J7" s="276" t="n">
        <f aca="false">'3.3.1.1'!J7/'3.3.1.1'!J$76*100</f>
        <v>1.48731917155148</v>
      </c>
      <c r="K7" s="276" t="n">
        <f aca="false">'3.3.1.1'!K7/'3.3.1.1'!K$76*100</f>
        <v>1.50357936181275</v>
      </c>
      <c r="L7" s="276" t="n">
        <f aca="false">'3.3.1.1'!L7/'3.3.1.1'!L$76*100</f>
        <v>1.41429720627267</v>
      </c>
      <c r="M7" s="276" t="n">
        <f aca="false">'3.3.1.1'!M7/'3.3.1.1'!M$76*100</f>
        <v>1.38582383635449</v>
      </c>
      <c r="N7" s="276" t="n">
        <f aca="false">'3.3.1.1'!N7/'3.3.1.1'!N$76*100</f>
        <v>1.35303867628599</v>
      </c>
      <c r="O7" s="276" t="n">
        <f aca="false">'3.3.1.1'!O7/'3.3.1.1'!O$76*100</f>
        <v>1.38988338500296</v>
      </c>
      <c r="P7" s="276" t="n">
        <f aca="false">'3.3.1.1'!P7/'3.3.1.1'!P$76*100</f>
        <v>1.38091972091126</v>
      </c>
      <c r="Q7" s="276" t="n">
        <f aca="false">'3.3.1.1'!Q7/'3.3.1.1'!Q$76*100</f>
        <v>1.41654853890828</v>
      </c>
      <c r="R7" s="276" t="n">
        <f aca="false">'3.3.1.1'!R7/'3.3.1.1'!R$76*100</f>
        <v>1.51183271246696</v>
      </c>
      <c r="S7" s="276" t="n">
        <f aca="false">'3.3.1.1'!S7/'3.3.1.1'!S$76*100</f>
        <v>1.44714361566037</v>
      </c>
      <c r="T7" s="335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'3.3.1.1'!D8/'3.3.1.1'!D$76*100</f>
        <v>0.0343901046978714</v>
      </c>
      <c r="E8" s="276" t="n">
        <f aca="false">'3.3.1.1'!E8/'3.3.1.1'!E$76*100</f>
        <v>0.0305634179134459</v>
      </c>
      <c r="F8" s="276" t="n">
        <f aca="false">'3.3.1.1'!F8/'3.3.1.1'!F$76*100</f>
        <v>0.0284991638180933</v>
      </c>
      <c r="G8" s="276" t="n">
        <f aca="false">'3.3.1.1'!G8/'3.3.1.1'!G$76*100</f>
        <v>0.0269964046919396</v>
      </c>
      <c r="H8" s="276" t="n">
        <f aca="false">'3.3.1.1'!H8/'3.3.1.1'!H$76*100</f>
        <v>0.0291650992224698</v>
      </c>
      <c r="I8" s="276" t="n">
        <f aca="false">'3.3.1.1'!I8/'3.3.1.1'!I$76*100</f>
        <v>0.0263801058176397</v>
      </c>
      <c r="J8" s="276" t="n">
        <f aca="false">'3.3.1.1'!J8/'3.3.1.1'!J$76*100</f>
        <v>0.0228857088673949</v>
      </c>
      <c r="K8" s="276" t="n">
        <f aca="false">'3.3.1.1'!K8/'3.3.1.1'!K$76*100</f>
        <v>0.0236521660171471</v>
      </c>
      <c r="L8" s="276" t="n">
        <f aca="false">'3.3.1.1'!L8/'3.3.1.1'!L$76*100</f>
        <v>0.022746328104398</v>
      </c>
      <c r="M8" s="276" t="n">
        <f aca="false">'3.3.1.1'!M8/'3.3.1.1'!M$76*100</f>
        <v>0.0221460541115063</v>
      </c>
      <c r="N8" s="276" t="n">
        <f aca="false">'3.3.1.1'!N8/'3.3.1.1'!N$76*100</f>
        <v>0.0259672523680973</v>
      </c>
      <c r="O8" s="276" t="n">
        <f aca="false">'3.3.1.1'!O8/'3.3.1.1'!O$76*100</f>
        <v>0.0266449934057185</v>
      </c>
      <c r="P8" s="276" t="n">
        <f aca="false">'3.3.1.1'!P8/'3.3.1.1'!P$76*100</f>
        <v>0.0302003064861376</v>
      </c>
      <c r="Q8" s="276" t="n">
        <f aca="false">'3.3.1.1'!Q8/'3.3.1.1'!Q$76*100</f>
        <v>0.0296759889788215</v>
      </c>
      <c r="R8" s="276" t="n">
        <f aca="false">'3.3.1.1'!R8/'3.3.1.1'!R$76*100</f>
        <v>0.0323894122845107</v>
      </c>
      <c r="S8" s="276" t="n">
        <f aca="false">'3.3.1.1'!S8/'3.3.1.1'!S$76*100</f>
        <v>0.0309992726711502</v>
      </c>
      <c r="T8" s="335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'3.3.1.1'!D9/'3.3.1.1'!D$76*100</f>
        <v>0.0163369681977266</v>
      </c>
      <c r="E9" s="276" t="n">
        <f aca="false">'3.3.1.1'!E9/'3.3.1.1'!E$76*100</f>
        <v>0.0176853934838393</v>
      </c>
      <c r="F9" s="276" t="n">
        <f aca="false">'3.3.1.1'!F9/'3.3.1.1'!F$76*100</f>
        <v>0.012226622698431</v>
      </c>
      <c r="G9" s="276" t="n">
        <f aca="false">'3.3.1.1'!G9/'3.3.1.1'!G$76*100</f>
        <v>0.0158883154464923</v>
      </c>
      <c r="H9" s="276" t="n">
        <f aca="false">'3.3.1.1'!H9/'3.3.1.1'!H$76*100</f>
        <v>0.0121184541143757</v>
      </c>
      <c r="I9" s="276" t="n">
        <f aca="false">'3.3.1.1'!I9/'3.3.1.1'!I$76*100</f>
        <v>0.0130257687008462</v>
      </c>
      <c r="J9" s="276" t="n">
        <f aca="false">'3.3.1.1'!J9/'3.3.1.1'!J$76*100</f>
        <v>0.0121259056503938</v>
      </c>
      <c r="K9" s="276" t="n">
        <f aca="false">'3.3.1.1'!K9/'3.3.1.1'!K$76*100</f>
        <v>0.0123339237872614</v>
      </c>
      <c r="L9" s="276" t="n">
        <f aca="false">'3.3.1.1'!L9/'3.3.1.1'!L$76*100</f>
        <v>0.0117859582440082</v>
      </c>
      <c r="M9" s="276" t="n">
        <f aca="false">'3.3.1.1'!M9/'3.3.1.1'!M$76*100</f>
        <v>0.0116936149426755</v>
      </c>
      <c r="N9" s="276" t="n">
        <f aca="false">'3.3.1.1'!N9/'3.3.1.1'!N$76*100</f>
        <v>0.0117241181097926</v>
      </c>
      <c r="O9" s="276" t="n">
        <f aca="false">'3.3.1.1'!O9/'3.3.1.1'!O$76*100</f>
        <v>0.0121926786031467</v>
      </c>
      <c r="P9" s="276" t="n">
        <f aca="false">'3.3.1.1'!P9/'3.3.1.1'!P$76*100</f>
        <v>0.0126847799719641</v>
      </c>
      <c r="Q9" s="276" t="n">
        <f aca="false">'3.3.1.1'!Q9/'3.3.1.1'!Q$76*100</f>
        <v>0.0127429852181091</v>
      </c>
      <c r="R9" s="276" t="n">
        <f aca="false">'3.3.1.1'!R9/'3.3.1.1'!R$76*100</f>
        <v>0.0141003100476444</v>
      </c>
      <c r="S9" s="276" t="n">
        <f aca="false">'3.3.1.1'!S9/'3.3.1.1'!S$76*100</f>
        <v>0.0132949432865453</v>
      </c>
      <c r="T9" s="335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'3.3.1.1'!D10/'3.3.1.1'!D$76*100</f>
        <v>1.20661393612477</v>
      </c>
      <c r="E10" s="276" t="n">
        <f aca="false">'3.3.1.1'!E10/'3.3.1.1'!E$76*100</f>
        <v>1.08566053567428</v>
      </c>
      <c r="F10" s="276" t="n">
        <f aca="false">'3.3.1.1'!F10/'3.3.1.1'!F$76*100</f>
        <v>0.917703300995519</v>
      </c>
      <c r="G10" s="276" t="n">
        <f aca="false">'3.3.1.1'!G10/'3.3.1.1'!G$76*100</f>
        <v>0.845655434501777</v>
      </c>
      <c r="H10" s="276" t="n">
        <f aca="false">'3.3.1.1'!H10/'3.3.1.1'!H$76*100</f>
        <v>0.809545816203108</v>
      </c>
      <c r="I10" s="276" t="n">
        <f aca="false">'3.3.1.1'!I10/'3.3.1.1'!I$76*100</f>
        <v>0.742447690836616</v>
      </c>
      <c r="J10" s="276" t="n">
        <f aca="false">'3.3.1.1'!J10/'3.3.1.1'!J$76*100</f>
        <v>0.713550367090944</v>
      </c>
      <c r="K10" s="276" t="n">
        <f aca="false">'3.3.1.1'!K10/'3.3.1.1'!K$76*100</f>
        <v>0.707055886019412</v>
      </c>
      <c r="L10" s="276" t="n">
        <f aca="false">'3.3.1.1'!L10/'3.3.1.1'!L$76*100</f>
        <v>0.656793710434537</v>
      </c>
      <c r="M10" s="276" t="n">
        <f aca="false">'3.3.1.1'!M10/'3.3.1.1'!M$76*100</f>
        <v>0.740790753145051</v>
      </c>
      <c r="N10" s="276" t="n">
        <f aca="false">'3.3.1.1'!N10/'3.3.1.1'!N$76*100</f>
        <v>0.676072943454544</v>
      </c>
      <c r="O10" s="276" t="n">
        <f aca="false">'3.3.1.1'!O10/'3.3.1.1'!O$76*100</f>
        <v>0.61205546681189</v>
      </c>
      <c r="P10" s="276" t="n">
        <f aca="false">'3.3.1.1'!P10/'3.3.1.1'!P$76*100</f>
        <v>0.603335017199062</v>
      </c>
      <c r="Q10" s="276" t="n">
        <f aca="false">'3.3.1.1'!Q10/'3.3.1.1'!Q$76*100</f>
        <v>0.62949320216898</v>
      </c>
      <c r="R10" s="276" t="n">
        <f aca="false">'3.3.1.1'!R10/'3.3.1.1'!R$76*100</f>
        <v>0.608159100981512</v>
      </c>
      <c r="S10" s="276" t="n">
        <f aca="false">'3.3.1.1'!S10/'3.3.1.1'!S$76*100</f>
        <v>0.611963033822078</v>
      </c>
      <c r="T10" s="335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'3.3.1.1'!D11/'3.3.1.1'!D$76*100</f>
        <v>0.618055664647016</v>
      </c>
      <c r="E11" s="276" t="n">
        <f aca="false">'3.3.1.1'!E11/'3.3.1.1'!E$76*100</f>
        <v>0.523059531671847</v>
      </c>
      <c r="F11" s="276" t="n">
        <f aca="false">'3.3.1.1'!F11/'3.3.1.1'!F$76*100</f>
        <v>0.492469161879485</v>
      </c>
      <c r="G11" s="276" t="n">
        <f aca="false">'3.3.1.1'!G11/'3.3.1.1'!G$76*100</f>
        <v>0.420904840936606</v>
      </c>
      <c r="H11" s="276" t="n">
        <f aca="false">'3.3.1.1'!H11/'3.3.1.1'!H$76*100</f>
        <v>0.36580485257158</v>
      </c>
      <c r="I11" s="276" t="n">
        <f aca="false">'3.3.1.1'!I11/'3.3.1.1'!I$76*100</f>
        <v>0.324731934520612</v>
      </c>
      <c r="J11" s="276" t="n">
        <f aca="false">'3.3.1.1'!J11/'3.3.1.1'!J$76*100</f>
        <v>0.307280413430664</v>
      </c>
      <c r="K11" s="276" t="n">
        <f aca="false">'3.3.1.1'!K11/'3.3.1.1'!K$76*100</f>
        <v>0.322403213750771</v>
      </c>
      <c r="L11" s="276" t="n">
        <f aca="false">'3.3.1.1'!L11/'3.3.1.1'!L$76*100</f>
        <v>0.345457785588443</v>
      </c>
      <c r="M11" s="276" t="n">
        <f aca="false">'3.3.1.1'!M11/'3.3.1.1'!M$76*100</f>
        <v>0.369374239517241</v>
      </c>
      <c r="N11" s="276" t="n">
        <f aca="false">'3.3.1.1'!N11/'3.3.1.1'!N$76*100</f>
        <v>0.320608193139502</v>
      </c>
      <c r="O11" s="276" t="n">
        <f aca="false">'3.3.1.1'!O11/'3.3.1.1'!O$76*100</f>
        <v>0.309054496358529</v>
      </c>
      <c r="P11" s="276" t="n">
        <f aca="false">'3.3.1.1'!P11/'3.3.1.1'!P$76*100</f>
        <v>0.290684957431178</v>
      </c>
      <c r="Q11" s="276" t="n">
        <f aca="false">'3.3.1.1'!Q11/'3.3.1.1'!Q$76*100</f>
        <v>0.267941594539818</v>
      </c>
      <c r="R11" s="276" t="n">
        <f aca="false">'3.3.1.1'!R11/'3.3.1.1'!R$76*100</f>
        <v>0.280747461178807</v>
      </c>
      <c r="S11" s="276" t="n">
        <f aca="false">'3.3.1.1'!S11/'3.3.1.1'!S$76*100</f>
        <v>0.261765720023615</v>
      </c>
      <c r="T11" s="335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'3.3.1.1'!D12/'3.3.1.1'!D$76*100</f>
        <v>0.15196487940101</v>
      </c>
      <c r="E12" s="276" t="n">
        <f aca="false">'3.3.1.1'!E12/'3.3.1.1'!E$76*100</f>
        <v>0.179707253304885</v>
      </c>
      <c r="F12" s="276" t="n">
        <f aca="false">'3.3.1.1'!F12/'3.3.1.1'!F$76*100</f>
        <v>0.167147547584618</v>
      </c>
      <c r="G12" s="276" t="n">
        <f aca="false">'3.3.1.1'!G12/'3.3.1.1'!G$76*100</f>
        <v>0.173667065884742</v>
      </c>
      <c r="H12" s="276" t="n">
        <f aca="false">'3.3.1.1'!H12/'3.3.1.1'!H$76*100</f>
        <v>0.171117991086503</v>
      </c>
      <c r="I12" s="276" t="n">
        <f aca="false">'3.3.1.1'!I12/'3.3.1.1'!I$76*100</f>
        <v>0.165618697662319</v>
      </c>
      <c r="J12" s="276" t="n">
        <f aca="false">'3.3.1.1'!J12/'3.3.1.1'!J$76*100</f>
        <v>0.15475370689381</v>
      </c>
      <c r="K12" s="276" t="n">
        <f aca="false">'3.3.1.1'!K12/'3.3.1.1'!K$76*100</f>
        <v>0.141540276996725</v>
      </c>
      <c r="L12" s="276" t="n">
        <f aca="false">'3.3.1.1'!L12/'3.3.1.1'!L$76*100</f>
        <v>0.0708903181105316</v>
      </c>
      <c r="M12" s="276" t="n">
        <f aca="false">'3.3.1.1'!M12/'3.3.1.1'!M$76*100</f>
        <v>0.0797440304311311</v>
      </c>
      <c r="N12" s="276" t="n">
        <f aca="false">'3.3.1.1'!N12/'3.3.1.1'!N$76*100</f>
        <v>0.117503471058911</v>
      </c>
      <c r="O12" s="276" t="n">
        <f aca="false">'3.3.1.1'!O12/'3.3.1.1'!O$76*100</f>
        <v>0.080321059742086</v>
      </c>
      <c r="P12" s="276" t="n">
        <f aca="false">'3.3.1.1'!P12/'3.3.1.1'!P$76*100</f>
        <v>0.0737503284182438</v>
      </c>
      <c r="Q12" s="276" t="n">
        <f aca="false">'3.3.1.1'!Q12/'3.3.1.1'!Q$76*100</f>
        <v>0.0731002941746121</v>
      </c>
      <c r="R12" s="276" t="n">
        <f aca="false">'3.3.1.1'!R12/'3.3.1.1'!R$76*100</f>
        <v>0.0812073291360106</v>
      </c>
      <c r="S12" s="276" t="n">
        <f aca="false">'3.3.1.1'!S12/'3.3.1.1'!S$76*100</f>
        <v>0.0802253267815353</v>
      </c>
      <c r="T12" s="335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'3.3.1.1'!D13/'3.3.1.1'!D$76*100</f>
        <v>0.436593392076749</v>
      </c>
      <c r="E13" s="276" t="n">
        <f aca="false">'3.3.1.1'!E13/'3.3.1.1'!E$76*100</f>
        <v>0.382893750697546</v>
      </c>
      <c r="F13" s="276" t="n">
        <f aca="false">'3.3.1.1'!F13/'3.3.1.1'!F$76*100</f>
        <v>0.258086591531416</v>
      </c>
      <c r="G13" s="276" t="n">
        <f aca="false">'3.3.1.1'!G13/'3.3.1.1'!G$76*100</f>
        <v>0.251083527680429</v>
      </c>
      <c r="H13" s="276" t="n">
        <f aca="false">'3.3.1.1'!H13/'3.3.1.1'!H$76*100</f>
        <v>0.272622972545025</v>
      </c>
      <c r="I13" s="276" t="n">
        <f aca="false">'3.3.1.1'!I13/'3.3.1.1'!I$76*100</f>
        <v>0.252097058653686</v>
      </c>
      <c r="J13" s="276" t="n">
        <f aca="false">'3.3.1.1'!J13/'3.3.1.1'!J$76*100</f>
        <v>0.251516246766471</v>
      </c>
      <c r="K13" s="276" t="n">
        <f aca="false">'3.3.1.1'!K13/'3.3.1.1'!K$76*100</f>
        <v>0.243112395271916</v>
      </c>
      <c r="L13" s="276" t="n">
        <f aca="false">'3.3.1.1'!L13/'3.3.1.1'!L$76*100</f>
        <v>0.240445606735562</v>
      </c>
      <c r="M13" s="276" t="n">
        <f aca="false">'3.3.1.1'!M13/'3.3.1.1'!M$76*100</f>
        <v>0.291672483196679</v>
      </c>
      <c r="N13" s="276" t="n">
        <f aca="false">'3.3.1.1'!N13/'3.3.1.1'!N$76*100</f>
        <v>0.237961279256131</v>
      </c>
      <c r="O13" s="276" t="n">
        <f aca="false">'3.3.1.1'!O13/'3.3.1.1'!O$76*100</f>
        <v>0.222679910711275</v>
      </c>
      <c r="P13" s="276" t="n">
        <f aca="false">'3.3.1.1'!P13/'3.3.1.1'!P$76*100</f>
        <v>0.23889973134964</v>
      </c>
      <c r="Q13" s="276" t="n">
        <f aca="false">'3.3.1.1'!Q13/'3.3.1.1'!Q$76*100</f>
        <v>0.28845131345455</v>
      </c>
      <c r="R13" s="276" t="n">
        <f aca="false">'3.3.1.1'!R13/'3.3.1.1'!R$76*100</f>
        <v>0.246204310666694</v>
      </c>
      <c r="S13" s="276" t="n">
        <f aca="false">'3.3.1.1'!S13/'3.3.1.1'!S$76*100</f>
        <v>0.269971987016928</v>
      </c>
      <c r="T13" s="335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'3.3.1.1'!D14/'3.3.1.1'!D$76*100</f>
        <v>36.646286391756</v>
      </c>
      <c r="E14" s="276" t="n">
        <f aca="false">'3.3.1.1'!E14/'3.3.1.1'!E$76*100</f>
        <v>35.275014189814</v>
      </c>
      <c r="F14" s="276" t="n">
        <f aca="false">'3.3.1.1'!F14/'3.3.1.1'!F$76*100</f>
        <v>36.110919241008</v>
      </c>
      <c r="G14" s="276" t="n">
        <f aca="false">'3.3.1.1'!G14/'3.3.1.1'!G$76*100</f>
        <v>36.4073016588897</v>
      </c>
      <c r="H14" s="276" t="n">
        <f aca="false">'3.3.1.1'!H14/'3.3.1.1'!H$76*100</f>
        <v>36.4542511423661</v>
      </c>
      <c r="I14" s="276" t="n">
        <f aca="false">'3.3.1.1'!I14/'3.3.1.1'!I$76*100</f>
        <v>37.2383729161728</v>
      </c>
      <c r="J14" s="276" t="n">
        <f aca="false">'3.3.1.1'!J14/'3.3.1.1'!J$76*100</f>
        <v>36.0559385985013</v>
      </c>
      <c r="K14" s="276" t="n">
        <f aca="false">'3.3.1.1'!K14/'3.3.1.1'!K$76*100</f>
        <v>36.0743611589569</v>
      </c>
      <c r="L14" s="276" t="n">
        <f aca="false">'3.3.1.1'!L14/'3.3.1.1'!L$76*100</f>
        <v>37.1686376484503</v>
      </c>
      <c r="M14" s="276" t="n">
        <f aca="false">'3.3.1.1'!M14/'3.3.1.1'!M$76*100</f>
        <v>38.0165160538608</v>
      </c>
      <c r="N14" s="276" t="n">
        <f aca="false">'3.3.1.1'!N14/'3.3.1.1'!N$76*100</f>
        <v>38.5993766782017</v>
      </c>
      <c r="O14" s="276" t="n">
        <f aca="false">'3.3.1.1'!O14/'3.3.1.1'!O$76*100</f>
        <v>38.5493566742536</v>
      </c>
      <c r="P14" s="276" t="n">
        <f aca="false">'3.3.1.1'!P14/'3.3.1.1'!P$76*100</f>
        <v>39.8458076668978</v>
      </c>
      <c r="Q14" s="276" t="n">
        <f aca="false">'3.3.1.1'!Q14/'3.3.1.1'!Q$76*100</f>
        <v>38.0207580811768</v>
      </c>
      <c r="R14" s="276" t="n">
        <f aca="false">'3.3.1.1'!R14/'3.3.1.1'!R$76*100</f>
        <v>35.9874716616536</v>
      </c>
      <c r="S14" s="276" t="n">
        <f aca="false">'3.3.1.1'!S14/'3.3.1.1'!S$76*100</f>
        <v>37.5347044692738</v>
      </c>
      <c r="T14" s="335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'3.3.1.1'!D15/'3.3.1.1'!D$76*100</f>
        <v>2.35917198505417</v>
      </c>
      <c r="E15" s="276" t="n">
        <f aca="false">'3.3.1.1'!E15/'3.3.1.1'!E$76*100</f>
        <v>2.3212297927567</v>
      </c>
      <c r="F15" s="276" t="n">
        <f aca="false">'3.3.1.1'!F15/'3.3.1.1'!F$76*100</f>
        <v>2.30523473695562</v>
      </c>
      <c r="G15" s="276" t="n">
        <f aca="false">'3.3.1.1'!G15/'3.3.1.1'!G$76*100</f>
        <v>2.34869365298454</v>
      </c>
      <c r="H15" s="276" t="n">
        <f aca="false">'3.3.1.1'!H15/'3.3.1.1'!H$76*100</f>
        <v>2.40258931946292</v>
      </c>
      <c r="I15" s="276" t="n">
        <f aca="false">'3.3.1.1'!I15/'3.3.1.1'!I$76*100</f>
        <v>2.36586064364909</v>
      </c>
      <c r="J15" s="276" t="n">
        <f aca="false">'3.3.1.1'!J15/'3.3.1.1'!J$76*100</f>
        <v>2.35865631654819</v>
      </c>
      <c r="K15" s="276" t="n">
        <f aca="false">'3.3.1.1'!K15/'3.3.1.1'!K$76*100</f>
        <v>2.34807546893018</v>
      </c>
      <c r="L15" s="276" t="n">
        <f aca="false">'3.3.1.1'!L15/'3.3.1.1'!L$76*100</f>
        <v>2.40935306803614</v>
      </c>
      <c r="M15" s="276" t="n">
        <f aca="false">'3.3.1.1'!M15/'3.3.1.1'!M$76*100</f>
        <v>2.37022816663738</v>
      </c>
      <c r="N15" s="276" t="n">
        <f aca="false">'3.3.1.1'!N15/'3.3.1.1'!N$76*100</f>
        <v>2.38572663247744</v>
      </c>
      <c r="O15" s="276" t="n">
        <f aca="false">'3.3.1.1'!O15/'3.3.1.1'!O$76*100</f>
        <v>2.36600100257015</v>
      </c>
      <c r="P15" s="276" t="n">
        <f aca="false">'3.3.1.1'!P15/'3.3.1.1'!P$76*100</f>
        <v>2.46224760124536</v>
      </c>
      <c r="Q15" s="276" t="n">
        <f aca="false">'3.3.1.1'!Q15/'3.3.1.1'!Q$76*100</f>
        <v>2.42644925595081</v>
      </c>
      <c r="R15" s="276" t="n">
        <f aca="false">'3.3.1.1'!R15/'3.3.1.1'!R$76*100</f>
        <v>2.51445196347298</v>
      </c>
      <c r="S15" s="276" t="n">
        <f aca="false">'3.3.1.1'!S15/'3.3.1.1'!S$76*100</f>
        <v>2.55264060330927</v>
      </c>
      <c r="T15" s="335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'3.3.1.1'!D16/'3.3.1.1'!D$76*100</f>
        <v>0.74843489207179</v>
      </c>
      <c r="E16" s="276" t="n">
        <f aca="false">'3.3.1.1'!E16/'3.3.1.1'!E$76*100</f>
        <v>0.716784973480227</v>
      </c>
      <c r="F16" s="276" t="n">
        <f aca="false">'3.3.1.1'!F16/'3.3.1.1'!F$76*100</f>
        <v>0.691770251582061</v>
      </c>
      <c r="G16" s="276" t="n">
        <f aca="false">'3.3.1.1'!G16/'3.3.1.1'!G$76*100</f>
        <v>0.686790782674186</v>
      </c>
      <c r="H16" s="276" t="n">
        <f aca="false">'3.3.1.1'!H16/'3.3.1.1'!H$76*100</f>
        <v>0.654608382862376</v>
      </c>
      <c r="I16" s="276" t="n">
        <f aca="false">'3.3.1.1'!I16/'3.3.1.1'!I$76*100</f>
        <v>0.669830089778088</v>
      </c>
      <c r="J16" s="276" t="n">
        <f aca="false">'3.3.1.1'!J16/'3.3.1.1'!J$76*100</f>
        <v>0.659709601102118</v>
      </c>
      <c r="K16" s="276" t="n">
        <f aca="false">'3.3.1.1'!K16/'3.3.1.1'!K$76*100</f>
        <v>0.581878883337441</v>
      </c>
      <c r="L16" s="276" t="n">
        <f aca="false">'3.3.1.1'!L16/'3.3.1.1'!L$76*100</f>
        <v>0.573365852898157</v>
      </c>
      <c r="M16" s="276" t="n">
        <f aca="false">'3.3.1.1'!M16/'3.3.1.1'!M$76*100</f>
        <v>0.565504297783259</v>
      </c>
      <c r="N16" s="276" t="n">
        <f aca="false">'3.3.1.1'!N16/'3.3.1.1'!N$76*100</f>
        <v>0.567684317703931</v>
      </c>
      <c r="O16" s="276" t="n">
        <f aca="false">'3.3.1.1'!O16/'3.3.1.1'!O$76*100</f>
        <v>0.627594512153693</v>
      </c>
      <c r="P16" s="276" t="n">
        <f aca="false">'3.3.1.1'!P16/'3.3.1.1'!P$76*100</f>
        <v>0.561098744692519</v>
      </c>
      <c r="Q16" s="276" t="n">
        <f aca="false">'3.3.1.1'!Q16/'3.3.1.1'!Q$76*100</f>
        <v>0.517037295227518</v>
      </c>
      <c r="R16" s="276" t="n">
        <f aca="false">'3.3.1.1'!R16/'3.3.1.1'!R$76*100</f>
        <v>0.466437194949688</v>
      </c>
      <c r="S16" s="276" t="n">
        <f aca="false">'3.3.1.1'!S16/'3.3.1.1'!S$76*100</f>
        <v>0.48853410829168</v>
      </c>
      <c r="T16" s="335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'3.3.1.1'!D17/'3.3.1.1'!D$76*100</f>
        <v>0.461963921978922</v>
      </c>
      <c r="E17" s="276" t="n">
        <f aca="false">'3.3.1.1'!E17/'3.3.1.1'!E$76*100</f>
        <v>0.444983215197099</v>
      </c>
      <c r="F17" s="276" t="n">
        <f aca="false">'3.3.1.1'!F17/'3.3.1.1'!F$76*100</f>
        <v>0.427745882617466</v>
      </c>
      <c r="G17" s="276" t="n">
        <f aca="false">'3.3.1.1'!G17/'3.3.1.1'!G$76*100</f>
        <v>0.446209702879807</v>
      </c>
      <c r="H17" s="276" t="n">
        <f aca="false">'3.3.1.1'!H17/'3.3.1.1'!H$76*100</f>
        <v>0.453566628876406</v>
      </c>
      <c r="I17" s="276" t="n">
        <f aca="false">'3.3.1.1'!I17/'3.3.1.1'!I$76*100</f>
        <v>0.473175683619211</v>
      </c>
      <c r="J17" s="276" t="n">
        <f aca="false">'3.3.1.1'!J17/'3.3.1.1'!J$76*100</f>
        <v>0.472873942031225</v>
      </c>
      <c r="K17" s="276" t="n">
        <f aca="false">'3.3.1.1'!K17/'3.3.1.1'!K$76*100</f>
        <v>0.429112241829202</v>
      </c>
      <c r="L17" s="276" t="n">
        <f aca="false">'3.3.1.1'!L17/'3.3.1.1'!L$76*100</f>
        <v>0.505639584684149</v>
      </c>
      <c r="M17" s="276" t="n">
        <f aca="false">'3.3.1.1'!M17/'3.3.1.1'!M$76*100</f>
        <v>0.573940511869471</v>
      </c>
      <c r="N17" s="276" t="n">
        <f aca="false">'3.3.1.1'!N17/'3.3.1.1'!N$76*100</f>
        <v>0.599246582315236</v>
      </c>
      <c r="O17" s="276" t="n">
        <f aca="false">'3.3.1.1'!O17/'3.3.1.1'!O$76*100</f>
        <v>0.618814601668571</v>
      </c>
      <c r="P17" s="276" t="n">
        <f aca="false">'3.3.1.1'!P17/'3.3.1.1'!P$76*100</f>
        <v>0.643139143956218</v>
      </c>
      <c r="Q17" s="276" t="n">
        <f aca="false">'3.3.1.1'!Q17/'3.3.1.1'!Q$76*100</f>
        <v>0.612850703767277</v>
      </c>
      <c r="R17" s="276" t="n">
        <f aca="false">'3.3.1.1'!R17/'3.3.1.1'!R$76*100</f>
        <v>0.618186483803424</v>
      </c>
      <c r="S17" s="276" t="n">
        <f aca="false">'3.3.1.1'!S17/'3.3.1.1'!S$76*100</f>
        <v>0.61822276095271</v>
      </c>
      <c r="T17" s="335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'3.3.1.1'!D18/'3.3.1.1'!D$76*100</f>
        <v>2.08003382683177</v>
      </c>
      <c r="E18" s="276" t="n">
        <f aca="false">'3.3.1.1'!E18/'3.3.1.1'!E$76*100</f>
        <v>1.94858016532313</v>
      </c>
      <c r="F18" s="276" t="n">
        <f aca="false">'3.3.1.1'!F18/'3.3.1.1'!F$76*100</f>
        <v>2.00525677844687</v>
      </c>
      <c r="G18" s="276" t="n">
        <f aca="false">'3.3.1.1'!G18/'3.3.1.1'!G$76*100</f>
        <v>1.95946340299193</v>
      </c>
      <c r="H18" s="276" t="n">
        <f aca="false">'3.3.1.1'!H18/'3.3.1.1'!H$76*100</f>
        <v>2.08247528080686</v>
      </c>
      <c r="I18" s="276" t="n">
        <f aca="false">'3.3.1.1'!I18/'3.3.1.1'!I$76*100</f>
        <v>2.1687111136412</v>
      </c>
      <c r="J18" s="276" t="n">
        <f aca="false">'3.3.1.1'!J18/'3.3.1.1'!J$76*100</f>
        <v>2.09757864061847</v>
      </c>
      <c r="K18" s="276" t="n">
        <f aca="false">'3.3.1.1'!K18/'3.3.1.1'!K$76*100</f>
        <v>2.08518409878257</v>
      </c>
      <c r="L18" s="276" t="n">
        <f aca="false">'3.3.1.1'!L18/'3.3.1.1'!L$76*100</f>
        <v>2.21449063609833</v>
      </c>
      <c r="M18" s="276" t="n">
        <f aca="false">'3.3.1.1'!M18/'3.3.1.1'!M$76*100</f>
        <v>2.30270366190779</v>
      </c>
      <c r="N18" s="276" t="n">
        <f aca="false">'3.3.1.1'!N18/'3.3.1.1'!N$76*100</f>
        <v>3.10266928921677</v>
      </c>
      <c r="O18" s="276" t="n">
        <f aca="false">'3.3.1.1'!O18/'3.3.1.1'!O$76*100</f>
        <v>2.56108822996322</v>
      </c>
      <c r="P18" s="276" t="n">
        <f aca="false">'3.3.1.1'!P18/'3.3.1.1'!P$76*100</f>
        <v>2.79454892241717</v>
      </c>
      <c r="Q18" s="276" t="n">
        <f aca="false">'3.3.1.1'!Q18/'3.3.1.1'!Q$76*100</f>
        <v>2.61243957627126</v>
      </c>
      <c r="R18" s="276" t="n">
        <f aca="false">'3.3.1.1'!R18/'3.3.1.1'!R$76*100</f>
        <v>2.66759829393512</v>
      </c>
      <c r="S18" s="276" t="n">
        <f aca="false">'3.3.1.1'!S18/'3.3.1.1'!S$76*100</f>
        <v>2.74891775581814</v>
      </c>
      <c r="T18" s="335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'3.3.1.1'!D19/'3.3.1.1'!D$76*100</f>
        <v>0.335877541223996</v>
      </c>
      <c r="E19" s="276" t="n">
        <f aca="false">'3.3.1.1'!E19/'3.3.1.1'!E$76*100</f>
        <v>0.334811628926579</v>
      </c>
      <c r="F19" s="276" t="n">
        <f aca="false">'3.3.1.1'!F19/'3.3.1.1'!F$76*100</f>
        <v>0.332738447809709</v>
      </c>
      <c r="G19" s="276" t="n">
        <f aca="false">'3.3.1.1'!G19/'3.3.1.1'!G$76*100</f>
        <v>0.341661516558533</v>
      </c>
      <c r="H19" s="276" t="n">
        <f aca="false">'3.3.1.1'!H19/'3.3.1.1'!H$76*100</f>
        <v>0.350492153793356</v>
      </c>
      <c r="I19" s="276" t="n">
        <f aca="false">'3.3.1.1'!I19/'3.3.1.1'!I$76*100</f>
        <v>0.366798867918848</v>
      </c>
      <c r="J19" s="276" t="n">
        <f aca="false">'3.3.1.1'!J19/'3.3.1.1'!J$76*100</f>
        <v>0.377207131304153</v>
      </c>
      <c r="K19" s="276" t="n">
        <f aca="false">'3.3.1.1'!K19/'3.3.1.1'!K$76*100</f>
        <v>0.34895783569518</v>
      </c>
      <c r="L19" s="276" t="n">
        <f aca="false">'3.3.1.1'!L19/'3.3.1.1'!L$76*100</f>
        <v>0.335016529829663</v>
      </c>
      <c r="M19" s="276" t="n">
        <f aca="false">'3.3.1.1'!M19/'3.3.1.1'!M$76*100</f>
        <v>0.340847022888005</v>
      </c>
      <c r="N19" s="276" t="n">
        <f aca="false">'3.3.1.1'!N19/'3.3.1.1'!N$76*100</f>
        <v>0.338523362212743</v>
      </c>
      <c r="O19" s="276" t="n">
        <f aca="false">'3.3.1.1'!O19/'3.3.1.1'!O$76*100</f>
        <v>0.397603029150626</v>
      </c>
      <c r="P19" s="276" t="n">
        <f aca="false">'3.3.1.1'!P19/'3.3.1.1'!P$76*100</f>
        <v>0.35460519536192</v>
      </c>
      <c r="Q19" s="276" t="n">
        <f aca="false">'3.3.1.1'!Q19/'3.3.1.1'!Q$76*100</f>
        <v>0.363353495237383</v>
      </c>
      <c r="R19" s="276" t="n">
        <f aca="false">'3.3.1.1'!R19/'3.3.1.1'!R$76*100</f>
        <v>0.326268048090776</v>
      </c>
      <c r="S19" s="276" t="n">
        <f aca="false">'3.3.1.1'!S19/'3.3.1.1'!S$76*100</f>
        <v>0.338418300451255</v>
      </c>
      <c r="T19" s="335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'3.3.1.1'!D20/'3.3.1.1'!D$76*100</f>
        <v>2.63324607263728</v>
      </c>
      <c r="E20" s="276" t="n">
        <f aca="false">'3.3.1.1'!E20/'3.3.1.1'!E$76*100</f>
        <v>2.65085629902747</v>
      </c>
      <c r="F20" s="276" t="n">
        <f aca="false">'3.3.1.1'!F20/'3.3.1.1'!F$76*100</f>
        <v>2.49138870891427</v>
      </c>
      <c r="G20" s="276" t="n">
        <f aca="false">'3.3.1.1'!G20/'3.3.1.1'!G$76*100</f>
        <v>2.5686604711398</v>
      </c>
      <c r="H20" s="276" t="n">
        <f aca="false">'3.3.1.1'!H20/'3.3.1.1'!H$76*100</f>
        <v>2.41965339545223</v>
      </c>
      <c r="I20" s="276" t="n">
        <f aca="false">'3.3.1.1'!I20/'3.3.1.1'!I$76*100</f>
        <v>2.56195710503057</v>
      </c>
      <c r="J20" s="276" t="n">
        <f aca="false">'3.3.1.1'!J20/'3.3.1.1'!J$76*100</f>
        <v>2.34294052464157</v>
      </c>
      <c r="K20" s="276" t="n">
        <f aca="false">'3.3.1.1'!K20/'3.3.1.1'!K$76*100</f>
        <v>2.46337636554779</v>
      </c>
      <c r="L20" s="276" t="n">
        <f aca="false">'3.3.1.1'!L20/'3.3.1.1'!L$76*100</f>
        <v>2.41391199969376</v>
      </c>
      <c r="M20" s="276" t="n">
        <f aca="false">'3.3.1.1'!M20/'3.3.1.1'!M$76*100</f>
        <v>2.81044668225804</v>
      </c>
      <c r="N20" s="276" t="n">
        <f aca="false">'3.3.1.1'!N20/'3.3.1.1'!N$76*100</f>
        <v>2.98115619706893</v>
      </c>
      <c r="O20" s="276" t="n">
        <f aca="false">'3.3.1.1'!O20/'3.3.1.1'!O$76*100</f>
        <v>2.91047203269513</v>
      </c>
      <c r="P20" s="276" t="n">
        <f aca="false">'3.3.1.1'!P20/'3.3.1.1'!P$76*100</f>
        <v>2.77404172253822</v>
      </c>
      <c r="Q20" s="276" t="n">
        <f aca="false">'3.3.1.1'!Q20/'3.3.1.1'!Q$76*100</f>
        <v>2.7540577437351</v>
      </c>
      <c r="R20" s="276" t="n">
        <f aca="false">'3.3.1.1'!R20/'3.3.1.1'!R$76*100</f>
        <v>2.50608337779418</v>
      </c>
      <c r="S20" s="276" t="n">
        <f aca="false">'3.3.1.1'!S20/'3.3.1.1'!S$76*100</f>
        <v>2.6700433655046</v>
      </c>
      <c r="T20" s="335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'3.3.1.1'!D21/'3.3.1.1'!D$76*100</f>
        <v>0.545171448011323</v>
      </c>
      <c r="E21" s="276" t="n">
        <f aca="false">'3.3.1.1'!E21/'3.3.1.1'!E$76*100</f>
        <v>0.508755499679787</v>
      </c>
      <c r="F21" s="276" t="n">
        <f aca="false">'3.3.1.1'!F21/'3.3.1.1'!F$76*100</f>
        <v>0.406074260688015</v>
      </c>
      <c r="G21" s="276" t="n">
        <f aca="false">'3.3.1.1'!G21/'3.3.1.1'!G$76*100</f>
        <v>0.275098594030845</v>
      </c>
      <c r="H21" s="276" t="n">
        <f aca="false">'3.3.1.1'!H21/'3.3.1.1'!H$76*100</f>
        <v>0.249901578145137</v>
      </c>
      <c r="I21" s="276" t="n">
        <f aca="false">'3.3.1.1'!I21/'3.3.1.1'!I$76*100</f>
        <v>0.296642927657345</v>
      </c>
      <c r="J21" s="276" t="n">
        <f aca="false">'3.3.1.1'!J21/'3.3.1.1'!J$76*100</f>
        <v>0.247941314980867</v>
      </c>
      <c r="K21" s="276" t="n">
        <f aca="false">'3.3.1.1'!K21/'3.3.1.1'!K$76*100</f>
        <v>0.262142010781884</v>
      </c>
      <c r="L21" s="276" t="n">
        <f aca="false">'3.3.1.1'!L21/'3.3.1.1'!L$76*100</f>
        <v>0.195378046818524</v>
      </c>
      <c r="M21" s="276" t="n">
        <f aca="false">'3.3.1.1'!M21/'3.3.1.1'!M$76*100</f>
        <v>0.277322685863173</v>
      </c>
      <c r="N21" s="276" t="n">
        <f aca="false">'3.3.1.1'!N21/'3.3.1.1'!N$76*100</f>
        <v>0.27247271649141</v>
      </c>
      <c r="O21" s="276" t="n">
        <f aca="false">'3.3.1.1'!O21/'3.3.1.1'!O$76*100</f>
        <v>0.310772462668109</v>
      </c>
      <c r="P21" s="276" t="n">
        <f aca="false">'3.3.1.1'!P21/'3.3.1.1'!P$76*100</f>
        <v>0.218552427360325</v>
      </c>
      <c r="Q21" s="276" t="n">
        <f aca="false">'3.3.1.1'!Q21/'3.3.1.1'!Q$76*100</f>
        <v>0.249264770350926</v>
      </c>
      <c r="R21" s="276" t="n">
        <f aca="false">'3.3.1.1'!R21/'3.3.1.1'!R$76*100</f>
        <v>0.234822632868044</v>
      </c>
      <c r="S21" s="276" t="n">
        <f aca="false">'3.3.1.1'!S21/'3.3.1.1'!S$76*100</f>
        <v>0.342659405172199</v>
      </c>
      <c r="T21" s="335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'3.3.1.1'!D22/'3.3.1.1'!D$76*100</f>
        <v>2.08807462462596</v>
      </c>
      <c r="E22" s="276" t="n">
        <f aca="false">'3.3.1.1'!E22/'3.3.1.1'!E$76*100</f>
        <v>2.14210079934768</v>
      </c>
      <c r="F22" s="276" t="n">
        <f aca="false">'3.3.1.1'!F22/'3.3.1.1'!F$76*100</f>
        <v>2.08531444822626</v>
      </c>
      <c r="G22" s="276" t="n">
        <f aca="false">'3.3.1.1'!G22/'3.3.1.1'!G$76*100</f>
        <v>2.29356187710895</v>
      </c>
      <c r="H22" s="276" t="n">
        <f aca="false">'3.3.1.1'!H22/'3.3.1.1'!H$76*100</f>
        <v>2.1697518173071</v>
      </c>
      <c r="I22" s="276" t="n">
        <f aca="false">'3.3.1.1'!I22/'3.3.1.1'!I$76*100</f>
        <v>2.26531417737322</v>
      </c>
      <c r="J22" s="276" t="n">
        <f aca="false">'3.3.1.1'!J22/'3.3.1.1'!J$76*100</f>
        <v>2.0949992096607</v>
      </c>
      <c r="K22" s="276" t="n">
        <f aca="false">'3.3.1.1'!K22/'3.3.1.1'!K$76*100</f>
        <v>2.20123435476591</v>
      </c>
      <c r="L22" s="276" t="n">
        <f aca="false">'3.3.1.1'!L22/'3.3.1.1'!L$76*100</f>
        <v>2.21853395287524</v>
      </c>
      <c r="M22" s="276" t="n">
        <f aca="false">'3.3.1.1'!M22/'3.3.1.1'!M$76*100</f>
        <v>2.53312399639487</v>
      </c>
      <c r="N22" s="276" t="n">
        <f aca="false">'3.3.1.1'!N22/'3.3.1.1'!N$76*100</f>
        <v>2.70868348057752</v>
      </c>
      <c r="O22" s="276" t="n">
        <f aca="false">'3.3.1.1'!O22/'3.3.1.1'!O$76*100</f>
        <v>2.59969957002702</v>
      </c>
      <c r="P22" s="276" t="n">
        <f aca="false">'3.3.1.1'!P22/'3.3.1.1'!P$76*100</f>
        <v>2.5554892951779</v>
      </c>
      <c r="Q22" s="276" t="n">
        <f aca="false">'3.3.1.1'!Q22/'3.3.1.1'!Q$76*100</f>
        <v>2.50479297338417</v>
      </c>
      <c r="R22" s="276" t="n">
        <f aca="false">'3.3.1.1'!R22/'3.3.1.1'!R$76*100</f>
        <v>2.27126074492613</v>
      </c>
      <c r="S22" s="276" t="n">
        <f aca="false">'3.3.1.1'!S22/'3.3.1.1'!S$76*100</f>
        <v>2.3273839603324</v>
      </c>
      <c r="T22" s="335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'3.3.1.1'!D23/'3.3.1.1'!D$76*100</f>
        <v>10.6029497424034</v>
      </c>
      <c r="E23" s="276" t="n">
        <f aca="false">'3.3.1.1'!E23/'3.3.1.1'!E$76*100</f>
        <v>10.2322905307529</v>
      </c>
      <c r="F23" s="276" t="n">
        <f aca="false">'3.3.1.1'!F23/'3.3.1.1'!F$76*100</f>
        <v>10.8377832591816</v>
      </c>
      <c r="G23" s="276" t="n">
        <f aca="false">'3.3.1.1'!G23/'3.3.1.1'!G$76*100</f>
        <v>10.6300646839847</v>
      </c>
      <c r="H23" s="276" t="n">
        <f aca="false">'3.3.1.1'!H23/'3.3.1.1'!H$76*100</f>
        <v>10.7032603356713</v>
      </c>
      <c r="I23" s="276" t="n">
        <f aca="false">'3.3.1.1'!I23/'3.3.1.1'!I$76*100</f>
        <v>11.0211524476499</v>
      </c>
      <c r="J23" s="276" t="n">
        <f aca="false">'3.3.1.1'!J23/'3.3.1.1'!J$76*100</f>
        <v>10.5509674345679</v>
      </c>
      <c r="K23" s="276" t="n">
        <f aca="false">'3.3.1.1'!K23/'3.3.1.1'!K$76*100</f>
        <v>11.0998493730101</v>
      </c>
      <c r="L23" s="276" t="n">
        <f aca="false">'3.3.1.1'!L23/'3.3.1.1'!L$76*100</f>
        <v>10.9911686447617</v>
      </c>
      <c r="M23" s="276" t="n">
        <f aca="false">'3.3.1.1'!M23/'3.3.1.1'!M$76*100</f>
        <v>11.3497139691327</v>
      </c>
      <c r="N23" s="276" t="n">
        <f aca="false">'3.3.1.1'!N23/'3.3.1.1'!N$76*100</f>
        <v>11.3484068139925</v>
      </c>
      <c r="O23" s="276" t="n">
        <f aca="false">'3.3.1.1'!O23/'3.3.1.1'!O$76*100</f>
        <v>11.16340519599</v>
      </c>
      <c r="P23" s="276" t="n">
        <f aca="false">'3.3.1.1'!P23/'3.3.1.1'!P$76*100</f>
        <v>11.9463094975165</v>
      </c>
      <c r="Q23" s="276" t="n">
        <f aca="false">'3.3.1.1'!Q23/'3.3.1.1'!Q$76*100</f>
        <v>11.0179469895396</v>
      </c>
      <c r="R23" s="276" t="n">
        <f aca="false">'3.3.1.1'!R23/'3.3.1.1'!R$76*100</f>
        <v>11.2635319180015</v>
      </c>
      <c r="S23" s="276" t="n">
        <f aca="false">'3.3.1.1'!S23/'3.3.1.1'!S$76*100</f>
        <v>11.1187444102802</v>
      </c>
      <c r="T23" s="335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'3.3.1.1'!D24/'3.3.1.1'!D$76*100</f>
        <v>0.788844994025473</v>
      </c>
      <c r="E24" s="276" t="n">
        <f aca="false">'3.3.1.1'!E24/'3.3.1.1'!E$76*100</f>
        <v>0.764933801210145</v>
      </c>
      <c r="F24" s="276" t="n">
        <f aca="false">'3.3.1.1'!F24/'3.3.1.1'!F$76*100</f>
        <v>0.786446482411534</v>
      </c>
      <c r="G24" s="276" t="n">
        <f aca="false">'3.3.1.1'!G24/'3.3.1.1'!G$76*100</f>
        <v>0.993696497950752</v>
      </c>
      <c r="H24" s="276" t="n">
        <f aca="false">'3.3.1.1'!H24/'3.3.1.1'!H$76*100</f>
        <v>0.986102992648358</v>
      </c>
      <c r="I24" s="276" t="n">
        <f aca="false">'3.3.1.1'!I24/'3.3.1.1'!I$76*100</f>
        <v>0.957238614877449</v>
      </c>
      <c r="J24" s="276" t="n">
        <f aca="false">'3.3.1.1'!J24/'3.3.1.1'!J$76*100</f>
        <v>0.943100200969827</v>
      </c>
      <c r="K24" s="276" t="n">
        <f aca="false">'3.3.1.1'!K24/'3.3.1.1'!K$76*100</f>
        <v>0.728937654975207</v>
      </c>
      <c r="L24" s="276" t="n">
        <f aca="false">'3.3.1.1'!L24/'3.3.1.1'!L$76*100</f>
        <v>0.688829369524951</v>
      </c>
      <c r="M24" s="276" t="n">
        <f aca="false">'3.3.1.1'!M24/'3.3.1.1'!M$76*100</f>
        <v>0.609094162711778</v>
      </c>
      <c r="N24" s="276" t="n">
        <f aca="false">'3.3.1.1'!N24/'3.3.1.1'!N$76*100</f>
        <v>0.669630243175937</v>
      </c>
      <c r="O24" s="276" t="n">
        <f aca="false">'3.3.1.1'!O24/'3.3.1.1'!O$76*100</f>
        <v>0.719570508048359</v>
      </c>
      <c r="P24" s="276" t="n">
        <f aca="false">'3.3.1.1'!P24/'3.3.1.1'!P$76*100</f>
        <v>0.667629642155196</v>
      </c>
      <c r="Q24" s="276" t="n">
        <f aca="false">'3.3.1.1'!Q24/'3.3.1.1'!Q$76*100</f>
        <v>0.677280312879151</v>
      </c>
      <c r="R24" s="276" t="n">
        <f aca="false">'3.3.1.1'!R24/'3.3.1.1'!R$76*100</f>
        <v>0.632286756196321</v>
      </c>
      <c r="S24" s="276" t="n">
        <f aca="false">'3.3.1.1'!S24/'3.3.1.1'!S$76*100</f>
        <v>0.631530334342375</v>
      </c>
      <c r="T24" s="335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'3.3.1.1'!D25/'3.3.1.1'!D$76*100</f>
        <v>1.10759764465933</v>
      </c>
      <c r="E25" s="276" t="n">
        <f aca="false">'3.3.1.1'!E25/'3.3.1.1'!E$76*100</f>
        <v>1.0644986954737</v>
      </c>
      <c r="F25" s="276" t="n">
        <f aca="false">'3.3.1.1'!F25/'3.3.1.1'!F$76*100</f>
        <v>1.07788922752257</v>
      </c>
      <c r="G25" s="276" t="n">
        <f aca="false">'3.3.1.1'!G25/'3.3.1.1'!G$76*100</f>
        <v>1.12248978270149</v>
      </c>
      <c r="H25" s="276" t="n">
        <f aca="false">'3.3.1.1'!H25/'3.3.1.1'!H$76*100</f>
        <v>1.16555538880266</v>
      </c>
      <c r="I25" s="276" t="n">
        <f aca="false">'3.3.1.1'!I25/'3.3.1.1'!I$76*100</f>
        <v>1.19232020853321</v>
      </c>
      <c r="J25" s="276" t="n">
        <f aca="false">'3.3.1.1'!J25/'3.3.1.1'!J$76*100</f>
        <v>1.17543311515383</v>
      </c>
      <c r="K25" s="276" t="n">
        <f aca="false">'3.3.1.1'!K25/'3.3.1.1'!K$76*100</f>
        <v>1.15784745842481</v>
      </c>
      <c r="L25" s="276" t="n">
        <f aca="false">'3.3.1.1'!L25/'3.3.1.1'!L$76*100</f>
        <v>1.24099793136303</v>
      </c>
      <c r="M25" s="276" t="n">
        <f aca="false">'3.3.1.1'!M25/'3.3.1.1'!M$76*100</f>
        <v>1.30903338880575</v>
      </c>
      <c r="N25" s="276" t="n">
        <f aca="false">'3.3.1.1'!N25/'3.3.1.1'!N$76*100</f>
        <v>1.2644276317667</v>
      </c>
      <c r="O25" s="276" t="n">
        <f aca="false">'3.3.1.1'!O25/'3.3.1.1'!O$76*100</f>
        <v>1.27906775460945</v>
      </c>
      <c r="P25" s="276" t="n">
        <f aca="false">'3.3.1.1'!P25/'3.3.1.1'!P$76*100</f>
        <v>1.38773751066831</v>
      </c>
      <c r="Q25" s="276" t="n">
        <f aca="false">'3.3.1.1'!Q25/'3.3.1.1'!Q$76*100</f>
        <v>1.38663951844082</v>
      </c>
      <c r="R25" s="276" t="n">
        <f aca="false">'3.3.1.1'!R25/'3.3.1.1'!R$76*100</f>
        <v>1.31284032033583</v>
      </c>
      <c r="S25" s="276" t="n">
        <f aca="false">'3.3.1.1'!S25/'3.3.1.1'!S$76*100</f>
        <v>1.39641766786917</v>
      </c>
      <c r="T25" s="335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'3.3.1.1'!D26/'3.3.1.1'!D$76*100</f>
        <v>3.05631815910703</v>
      </c>
      <c r="E26" s="276" t="n">
        <f aca="false">'3.3.1.1'!E26/'3.3.1.1'!E$76*100</f>
        <v>2.9266402243111</v>
      </c>
      <c r="F26" s="276" t="n">
        <f aca="false">'3.3.1.1'!F26/'3.3.1.1'!F$76*100</f>
        <v>2.96811210056437</v>
      </c>
      <c r="G26" s="276" t="n">
        <f aca="false">'3.3.1.1'!G26/'3.3.1.1'!G$76*100</f>
        <v>2.93598861024568</v>
      </c>
      <c r="H26" s="276" t="n">
        <f aca="false">'3.3.1.1'!H26/'3.3.1.1'!H$76*100</f>
        <v>2.94818222027839</v>
      </c>
      <c r="I26" s="276" t="n">
        <f aca="false">'3.3.1.1'!I26/'3.3.1.1'!I$76*100</f>
        <v>2.83091288083802</v>
      </c>
      <c r="J26" s="276" t="n">
        <f aca="false">'3.3.1.1'!J26/'3.3.1.1'!J$76*100</f>
        <v>2.5523110361791</v>
      </c>
      <c r="K26" s="276" t="n">
        <f aca="false">'3.3.1.1'!K26/'3.3.1.1'!K$76*100</f>
        <v>2.43175396854172</v>
      </c>
      <c r="L26" s="276" t="n">
        <f aca="false">'3.3.1.1'!L26/'3.3.1.1'!L$76*100</f>
        <v>2.58799898014882</v>
      </c>
      <c r="M26" s="276" t="n">
        <f aca="false">'3.3.1.1'!M26/'3.3.1.1'!M$76*100</f>
        <v>2.61702484555748</v>
      </c>
      <c r="N26" s="276" t="n">
        <f aca="false">'3.3.1.1'!N26/'3.3.1.1'!N$76*100</f>
        <v>2.51637128385553</v>
      </c>
      <c r="O26" s="276" t="n">
        <f aca="false">'3.3.1.1'!O26/'3.3.1.1'!O$76*100</f>
        <v>2.54700438713164</v>
      </c>
      <c r="P26" s="276" t="n">
        <f aca="false">'3.3.1.1'!P26/'3.3.1.1'!P$76*100</f>
        <v>2.92374464594129</v>
      </c>
      <c r="Q26" s="276" t="n">
        <f aca="false">'3.3.1.1'!Q26/'3.3.1.1'!Q$76*100</f>
        <v>2.66987493114878</v>
      </c>
      <c r="R26" s="276" t="n">
        <f aca="false">'3.3.1.1'!R26/'3.3.1.1'!R$76*100</f>
        <v>2.56938119472602</v>
      </c>
      <c r="S26" s="276" t="n">
        <f aca="false">'3.3.1.1'!S26/'3.3.1.1'!S$76*100</f>
        <v>2.71156889474019</v>
      </c>
      <c r="T26" s="335" t="n">
        <v>21</v>
      </c>
    </row>
    <row r="27" s="52" customFormat="true" ht="12.75" hidden="false" customHeight="true" outlineLevel="0" collapsed="false">
      <c r="A27" s="270" t="n">
        <v>22</v>
      </c>
      <c r="B27" s="53" t="s">
        <v>453</v>
      </c>
      <c r="C27" s="302" t="s">
        <v>454</v>
      </c>
      <c r="D27" s="276" t="n">
        <f aca="false">'3.3.1.1'!D27/'3.3.1.1'!D$76*100</f>
        <v>0.992562261392276</v>
      </c>
      <c r="E27" s="276" t="n">
        <f aca="false">'3.3.1.1'!E27/'3.3.1.1'!E$76*100</f>
        <v>0.958904057405497</v>
      </c>
      <c r="F27" s="276" t="n">
        <f aca="false">'3.3.1.1'!F27/'3.3.1.1'!F$76*100</f>
        <v>0.966879951892241</v>
      </c>
      <c r="G27" s="276" t="n">
        <f aca="false">'3.3.1.1'!G27/'3.3.1.1'!G$76*100</f>
        <v>0.984627234765972</v>
      </c>
      <c r="H27" s="276" t="n">
        <f aca="false">'3.3.1.1'!H27/'3.3.1.1'!H$76*100</f>
        <v>0.977404196855093</v>
      </c>
      <c r="I27" s="276" t="n">
        <f aca="false">'3.3.1.1'!I27/'3.3.1.1'!I$76*100</f>
        <v>0.961145343318715</v>
      </c>
      <c r="J27" s="276" t="n">
        <f aca="false">'3.3.1.1'!J27/'3.3.1.1'!J$76*100</f>
        <v>0.926336666024644</v>
      </c>
      <c r="K27" s="276" t="n">
        <f aca="false">'3.3.1.1'!K27/'3.3.1.1'!K$76*100</f>
        <v>0.92701617117733</v>
      </c>
      <c r="L27" s="276" t="n">
        <f aca="false">'3.3.1.1'!L27/'3.3.1.1'!L$76*100</f>
        <v>0.917713842948825</v>
      </c>
      <c r="M27" s="276" t="n">
        <f aca="false">'3.3.1.1'!M27/'3.3.1.1'!M$76*100</f>
        <v>0.899969241833279</v>
      </c>
      <c r="N27" s="276" t="n">
        <f aca="false">'3.3.1.1'!N27/'3.3.1.1'!N$76*100</f>
        <v>0.862643219125519</v>
      </c>
      <c r="O27" s="276" t="n">
        <f aca="false">'3.3.1.1'!O27/'3.3.1.1'!O$76*100</f>
        <v>0.888176252661856</v>
      </c>
      <c r="P27" s="276" t="n">
        <f aca="false">'3.3.1.1'!P27/'3.3.1.1'!P$76*100</f>
        <v>0.921309447937937</v>
      </c>
      <c r="Q27" s="276" t="n">
        <f aca="false">'3.3.1.1'!Q27/'3.3.1.1'!Q$76*100</f>
        <v>0.867835244446827</v>
      </c>
      <c r="R27" s="276" t="n">
        <f aca="false">'3.3.1.1'!R27/'3.3.1.1'!R$76*100</f>
        <v>0.849321271385583</v>
      </c>
      <c r="S27" s="276" t="n">
        <f aca="false">'3.3.1.1'!S27/'3.3.1.1'!S$76*100</f>
        <v>0.878015534288097</v>
      </c>
      <c r="T27" s="335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'3.3.1.1'!D28/'3.3.1.1'!D$76*100</f>
        <v>2.06375589771475</v>
      </c>
      <c r="E28" s="276" t="n">
        <f aca="false">'3.3.1.1'!E28/'3.3.1.1'!E$76*100</f>
        <v>1.9677361669056</v>
      </c>
      <c r="F28" s="276" t="n">
        <f aca="false">'3.3.1.1'!F28/'3.3.1.1'!F$76*100</f>
        <v>2.00123214867213</v>
      </c>
      <c r="G28" s="276" t="n">
        <f aca="false">'3.3.1.1'!G28/'3.3.1.1'!G$76*100</f>
        <v>1.95136137547971</v>
      </c>
      <c r="H28" s="276" t="n">
        <f aca="false">'3.3.1.1'!H28/'3.3.1.1'!H$76*100</f>
        <v>1.9707780234233</v>
      </c>
      <c r="I28" s="276" t="n">
        <f aca="false">'3.3.1.1'!I28/'3.3.1.1'!I$76*100</f>
        <v>1.86976753751931</v>
      </c>
      <c r="J28" s="276" t="n">
        <f aca="false">'3.3.1.1'!J28/'3.3.1.1'!J$76*100</f>
        <v>1.62597437015445</v>
      </c>
      <c r="K28" s="276" t="n">
        <f aca="false">'3.3.1.1'!K28/'3.3.1.1'!K$76*100</f>
        <v>1.50473779736439</v>
      </c>
      <c r="L28" s="276" t="n">
        <f aca="false">'3.3.1.1'!L28/'3.3.1.1'!L$76*100</f>
        <v>1.67028513719999</v>
      </c>
      <c r="M28" s="276" t="n">
        <f aca="false">'3.3.1.1'!M28/'3.3.1.1'!M$76*100</f>
        <v>1.71705560372421</v>
      </c>
      <c r="N28" s="276" t="n">
        <f aca="false">'3.3.1.1'!N28/'3.3.1.1'!N$76*100</f>
        <v>1.65372806473001</v>
      </c>
      <c r="O28" s="276" t="n">
        <f aca="false">'3.3.1.1'!O28/'3.3.1.1'!O$76*100</f>
        <v>1.65882813446978</v>
      </c>
      <c r="P28" s="276" t="n">
        <f aca="false">'3.3.1.1'!P28/'3.3.1.1'!P$76*100</f>
        <v>2.00243519800336</v>
      </c>
      <c r="Q28" s="276" t="n">
        <f aca="false">'3.3.1.1'!Q28/'3.3.1.1'!Q$76*100</f>
        <v>1.80203968670195</v>
      </c>
      <c r="R28" s="276" t="n">
        <f aca="false">'3.3.1.1'!R28/'3.3.1.1'!R$76*100</f>
        <v>1.72005992334044</v>
      </c>
      <c r="S28" s="276" t="n">
        <f aca="false">'3.3.1.1'!S28/'3.3.1.1'!S$76*100</f>
        <v>1.8335533604521</v>
      </c>
      <c r="T28" s="335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'3.3.1.1'!D29/'3.3.1.1'!D$76*100</f>
        <v>7.03000351137711</v>
      </c>
      <c r="E29" s="276" t="n">
        <f aca="false">'3.3.1.1'!E29/'3.3.1.1'!E$76*100</f>
        <v>6.62681522653262</v>
      </c>
      <c r="F29" s="276" t="n">
        <f aca="false">'3.3.1.1'!F29/'3.3.1.1'!F$76*100</f>
        <v>7.02142900975012</v>
      </c>
      <c r="G29" s="276" t="n">
        <f aca="false">'3.3.1.1'!G29/'3.3.1.1'!G$76*100</f>
        <v>7.10487546390146</v>
      </c>
      <c r="H29" s="276" t="n">
        <f aca="false">'3.3.1.1'!H29/'3.3.1.1'!H$76*100</f>
        <v>6.98612794648958</v>
      </c>
      <c r="I29" s="276" t="n">
        <f aca="false">'3.3.1.1'!I29/'3.3.1.1'!I$76*100</f>
        <v>7.32179347272043</v>
      </c>
      <c r="J29" s="276" t="n">
        <f aca="false">'3.3.1.1'!J29/'3.3.1.1'!J$76*100</f>
        <v>7.00586212109041</v>
      </c>
      <c r="K29" s="276" t="n">
        <f aca="false">'3.3.1.1'!K29/'3.3.1.1'!K$76*100</f>
        <v>7.02143056871528</v>
      </c>
      <c r="L29" s="276" t="n">
        <f aca="false">'3.3.1.1'!L29/'3.3.1.1'!L$76*100</f>
        <v>7.46088652171591</v>
      </c>
      <c r="M29" s="276" t="n">
        <f aca="false">'3.3.1.1'!M29/'3.3.1.1'!M$76*100</f>
        <v>7.42967148783429</v>
      </c>
      <c r="N29" s="276" t="n">
        <f aca="false">'3.3.1.1'!N29/'3.3.1.1'!N$76*100</f>
        <v>6.95042282967142</v>
      </c>
      <c r="O29" s="276" t="n">
        <f aca="false">'3.3.1.1'!O29/'3.3.1.1'!O$76*100</f>
        <v>7.25740856736286</v>
      </c>
      <c r="P29" s="276" t="n">
        <f aca="false">'3.3.1.1'!P29/'3.3.1.1'!P$76*100</f>
        <v>7.25381411725468</v>
      </c>
      <c r="Q29" s="276" t="n">
        <f aca="false">'3.3.1.1'!Q29/'3.3.1.1'!Q$76*100</f>
        <v>7.08233029310616</v>
      </c>
      <c r="R29" s="276" t="n">
        <f aca="false">'3.3.1.1'!R29/'3.3.1.1'!R$76*100</f>
        <v>5.69134125917782</v>
      </c>
      <c r="S29" s="276" t="n">
        <f aca="false">'3.3.1.1'!S29/'3.3.1.1'!S$76*100</f>
        <v>6.64763911889539</v>
      </c>
      <c r="T29" s="335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'3.3.1.1'!D30/'3.3.1.1'!D$76*100</f>
        <v>5.26490071752343</v>
      </c>
      <c r="E30" s="276" t="n">
        <f aca="false">'3.3.1.1'!E30/'3.3.1.1'!E$76*100</f>
        <v>4.91710658220549</v>
      </c>
      <c r="F30" s="276" t="n">
        <f aca="false">'3.3.1.1'!F30/'3.3.1.1'!F$76*100</f>
        <v>5.21074397315351</v>
      </c>
      <c r="G30" s="276" t="n">
        <f aca="false">'3.3.1.1'!G30/'3.3.1.1'!G$76*100</f>
        <v>5.21949171019861</v>
      </c>
      <c r="H30" s="276" t="n">
        <f aca="false">'3.3.1.1'!H30/'3.3.1.1'!H$76*100</f>
        <v>5.06628632009005</v>
      </c>
      <c r="I30" s="276" t="n">
        <f aca="false">'3.3.1.1'!I30/'3.3.1.1'!I$76*100</f>
        <v>5.39518918451532</v>
      </c>
      <c r="J30" s="276" t="n">
        <f aca="false">'3.3.1.1'!J30/'3.3.1.1'!J$76*100</f>
        <v>5.06519944842482</v>
      </c>
      <c r="K30" s="276" t="n">
        <f aca="false">'3.3.1.1'!K30/'3.3.1.1'!K$76*100</f>
        <v>5.08336765118323</v>
      </c>
      <c r="L30" s="276" t="n">
        <f aca="false">'3.3.1.1'!L30/'3.3.1.1'!L$76*100</f>
        <v>5.564537601296</v>
      </c>
      <c r="M30" s="276" t="n">
        <f aca="false">'3.3.1.1'!M30/'3.3.1.1'!M$76*100</f>
        <v>5.48255337663268</v>
      </c>
      <c r="N30" s="276" t="n">
        <f aca="false">'3.3.1.1'!N30/'3.3.1.1'!N$76*100</f>
        <v>4.91897697537522</v>
      </c>
      <c r="O30" s="276" t="n">
        <f aca="false">'3.3.1.1'!O30/'3.3.1.1'!O$76*100</f>
        <v>5.23061108037941</v>
      </c>
      <c r="P30" s="276" t="n">
        <f aca="false">'3.3.1.1'!P30/'3.3.1.1'!P$76*100</f>
        <v>5.30872393735234</v>
      </c>
      <c r="Q30" s="276" t="n">
        <f aca="false">'3.3.1.1'!Q30/'3.3.1.1'!Q$76*100</f>
        <v>5.10342412949232</v>
      </c>
      <c r="R30" s="276" t="n">
        <f aca="false">'3.3.1.1'!R30/'3.3.1.1'!R$76*100</f>
        <v>4.23438680701154</v>
      </c>
      <c r="S30" s="276" t="n">
        <f aca="false">'3.3.1.1'!S30/'3.3.1.1'!S$76*100</f>
        <v>5.10140883799649</v>
      </c>
      <c r="T30" s="335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'3.3.1.1'!D31/'3.3.1.1'!D$76*100</f>
        <v>1.38953863654149</v>
      </c>
      <c r="E31" s="276" t="n">
        <f aca="false">'3.3.1.1'!E31/'3.3.1.1'!E$76*100</f>
        <v>1.3381176736757</v>
      </c>
      <c r="F31" s="276" t="n">
        <f aca="false">'3.3.1.1'!F31/'3.3.1.1'!F$76*100</f>
        <v>1.4244172966986</v>
      </c>
      <c r="G31" s="276" t="n">
        <f aca="false">'3.3.1.1'!G31/'3.3.1.1'!G$76*100</f>
        <v>1.47993492447186</v>
      </c>
      <c r="H31" s="276" t="n">
        <f aca="false">'3.3.1.1'!H31/'3.3.1.1'!H$76*100</f>
        <v>1.5051700734106</v>
      </c>
      <c r="I31" s="276" t="n">
        <f aca="false">'3.3.1.1'!I31/'3.3.1.1'!I$76*100</f>
        <v>1.5041899591628</v>
      </c>
      <c r="J31" s="276" t="n">
        <f aca="false">'3.3.1.1'!J31/'3.3.1.1'!J$76*100</f>
        <v>1.52337742926076</v>
      </c>
      <c r="K31" s="276" t="n">
        <f aca="false">'3.3.1.1'!K31/'3.3.1.1'!K$76*100</f>
        <v>1.52217426890835</v>
      </c>
      <c r="L31" s="276" t="n">
        <f aca="false">'3.3.1.1'!L31/'3.3.1.1'!L$76*100</f>
        <v>1.47294149690333</v>
      </c>
      <c r="M31" s="276" t="n">
        <f aca="false">'3.3.1.1'!M31/'3.3.1.1'!M$76*100</f>
        <v>1.52997994570199</v>
      </c>
      <c r="N31" s="276" t="n">
        <f aca="false">'3.3.1.1'!N31/'3.3.1.1'!N$76*100</f>
        <v>1.5943765554223</v>
      </c>
      <c r="O31" s="276" t="n">
        <f aca="false">'3.3.1.1'!O31/'3.3.1.1'!O$76*100</f>
        <v>1.57595878782361</v>
      </c>
      <c r="P31" s="276" t="n">
        <f aca="false">'3.3.1.1'!P31/'3.3.1.1'!P$76*100</f>
        <v>1.49072666960413</v>
      </c>
      <c r="Q31" s="276" t="n">
        <f aca="false">'3.3.1.1'!Q31/'3.3.1.1'!Q$76*100</f>
        <v>1.52930444227717</v>
      </c>
      <c r="R31" s="276" t="n">
        <f aca="false">'3.3.1.1'!R31/'3.3.1.1'!R$76*100</f>
        <v>1.11377669889581</v>
      </c>
      <c r="S31" s="276" t="n">
        <f aca="false">'3.3.1.1'!S31/'3.3.1.1'!S$76*100</f>
        <v>1.24091822438629</v>
      </c>
      <c r="T31" s="335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'3.3.1.1'!D32/'3.3.1.1'!D$76*100</f>
        <v>0.375564157312192</v>
      </c>
      <c r="E32" s="276" t="n">
        <f aca="false">'3.3.1.1'!E32/'3.3.1.1'!E$76*100</f>
        <v>0.371590970651433</v>
      </c>
      <c r="F32" s="276" t="n">
        <f aca="false">'3.3.1.1'!F32/'3.3.1.1'!F$76*100</f>
        <v>0.386267739898009</v>
      </c>
      <c r="G32" s="276" t="n">
        <f aca="false">'3.3.1.1'!G32/'3.3.1.1'!G$76*100</f>
        <v>0.405448829230987</v>
      </c>
      <c r="H32" s="276" t="n">
        <f aca="false">'3.3.1.1'!H32/'3.3.1.1'!H$76*100</f>
        <v>0.414671552988931</v>
      </c>
      <c r="I32" s="276" t="n">
        <f aca="false">'3.3.1.1'!I32/'3.3.1.1'!I$76*100</f>
        <v>0.422414329042304</v>
      </c>
      <c r="J32" s="276" t="n">
        <f aca="false">'3.3.1.1'!J32/'3.3.1.1'!J$76*100</f>
        <v>0.417285243404835</v>
      </c>
      <c r="K32" s="276" t="n">
        <f aca="false">'3.3.1.1'!K32/'3.3.1.1'!K$76*100</f>
        <v>0.415888648623698</v>
      </c>
      <c r="L32" s="276" t="n">
        <f aca="false">'3.3.1.1'!L32/'3.3.1.1'!L$76*100</f>
        <v>0.423407423516577</v>
      </c>
      <c r="M32" s="276" t="n">
        <f aca="false">'3.3.1.1'!M32/'3.3.1.1'!M$76*100</f>
        <v>0.417138165499619</v>
      </c>
      <c r="N32" s="276" t="n">
        <f aca="false">'3.3.1.1'!N32/'3.3.1.1'!N$76*100</f>
        <v>0.437069298873898</v>
      </c>
      <c r="O32" s="276" t="n">
        <f aca="false">'3.3.1.1'!O32/'3.3.1.1'!O$76*100</f>
        <v>0.450838699159843</v>
      </c>
      <c r="P32" s="276" t="n">
        <f aca="false">'3.3.1.1'!P32/'3.3.1.1'!P$76*100</f>
        <v>0.454363510298213</v>
      </c>
      <c r="Q32" s="276" t="n">
        <f aca="false">'3.3.1.1'!Q32/'3.3.1.1'!Q$76*100</f>
        <v>0.449601721336667</v>
      </c>
      <c r="R32" s="276" t="n">
        <f aca="false">'3.3.1.1'!R32/'3.3.1.1'!R$76*100</f>
        <v>0.343177753270476</v>
      </c>
      <c r="S32" s="276" t="n">
        <f aca="false">'3.3.1.1'!S32/'3.3.1.1'!S$76*100</f>
        <v>0.305312056512608</v>
      </c>
      <c r="T32" s="335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'3.3.1.1'!D33/'3.3.1.1'!D$76*100</f>
        <v>1.11365221227985</v>
      </c>
      <c r="E33" s="276" t="n">
        <f aca="false">'3.3.1.1'!E33/'3.3.1.1'!E$76*100</f>
        <v>1.06548322913212</v>
      </c>
      <c r="F33" s="276" t="n">
        <f aca="false">'3.3.1.1'!F33/'3.3.1.1'!F$76*100</f>
        <v>1.06831675760588</v>
      </c>
      <c r="G33" s="276" t="n">
        <f aca="false">'3.3.1.1'!G33/'3.3.1.1'!G$76*100</f>
        <v>1.1078312389367</v>
      </c>
      <c r="H33" s="276" t="n">
        <f aca="false">'3.3.1.1'!H33/'3.3.1.1'!H$76*100</f>
        <v>1.10224224022071</v>
      </c>
      <c r="I33" s="276" t="n">
        <f aca="false">'3.3.1.1'!I33/'3.3.1.1'!I$76*100</f>
        <v>1.10579168762452</v>
      </c>
      <c r="J33" s="276" t="n">
        <f aca="false">'3.3.1.1'!J33/'3.3.1.1'!J$76*100</f>
        <v>1.11588720233112</v>
      </c>
      <c r="K33" s="276" t="n">
        <f aca="false">'3.3.1.1'!K33/'3.3.1.1'!K$76*100</f>
        <v>1.07509718161504</v>
      </c>
      <c r="L33" s="276" t="n">
        <f aca="false">'3.3.1.1'!L33/'3.3.1.1'!L$76*100</f>
        <v>1.27285978379871</v>
      </c>
      <c r="M33" s="276" t="n">
        <f aca="false">'3.3.1.1'!M33/'3.3.1.1'!M$76*100</f>
        <v>1.20684818272239</v>
      </c>
      <c r="N33" s="276" t="n">
        <f aca="false">'3.3.1.1'!N33/'3.3.1.1'!N$76*100</f>
        <v>1.17861355824839</v>
      </c>
      <c r="O33" s="276" t="n">
        <f aca="false">'3.3.1.1'!O33/'3.3.1.1'!O$76*100</f>
        <v>1.16829223020747</v>
      </c>
      <c r="P33" s="276" t="n">
        <f aca="false">'3.3.1.1'!P33/'3.3.1.1'!P$76*100</f>
        <v>1.23204782318039</v>
      </c>
      <c r="Q33" s="276" t="n">
        <f aca="false">'3.3.1.1'!Q33/'3.3.1.1'!Q$76*100</f>
        <v>1.23760119301839</v>
      </c>
      <c r="R33" s="276" t="n">
        <f aca="false">'3.3.1.1'!R33/'3.3.1.1'!R$76*100</f>
        <v>1.17094950068956</v>
      </c>
      <c r="S33" s="276" t="n">
        <f aca="false">'3.3.1.1'!S33/'3.3.1.1'!S$76*100</f>
        <v>1.20132253246479</v>
      </c>
      <c r="T33" s="335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'3.3.1.1'!D34/'3.3.1.1'!D$76*100</f>
        <v>0.483909737636944</v>
      </c>
      <c r="E34" s="276" t="n">
        <f aca="false">'3.3.1.1'!E34/'3.3.1.1'!E$76*100</f>
        <v>0.47692127125425</v>
      </c>
      <c r="F34" s="276" t="n">
        <f aca="false">'3.3.1.1'!F34/'3.3.1.1'!F$76*100</f>
        <v>0.46010751706646</v>
      </c>
      <c r="G34" s="276" t="n">
        <f aca="false">'3.3.1.1'!G34/'3.3.1.1'!G$76*100</f>
        <v>0.463280264798117</v>
      </c>
      <c r="H34" s="276" t="n">
        <f aca="false">'3.3.1.1'!H34/'3.3.1.1'!H$76*100</f>
        <v>0.461560906401516</v>
      </c>
      <c r="I34" s="276" t="n">
        <f aca="false">'3.3.1.1'!I34/'3.3.1.1'!I$76*100</f>
        <v>0.46312627212438</v>
      </c>
      <c r="J34" s="276" t="n">
        <f aca="false">'3.3.1.1'!J34/'3.3.1.1'!J$76*100</f>
        <v>0.491893512337615</v>
      </c>
      <c r="K34" s="276" t="n">
        <f aca="false">'3.3.1.1'!K34/'3.3.1.1'!K$76*100</f>
        <v>0.446472202984517</v>
      </c>
      <c r="L34" s="276" t="n">
        <f aca="false">'3.3.1.1'!L34/'3.3.1.1'!L$76*100</f>
        <v>0.425054232092847</v>
      </c>
      <c r="M34" s="276" t="n">
        <f aca="false">'3.3.1.1'!M34/'3.3.1.1'!M$76*100</f>
        <v>0.433265042831244</v>
      </c>
      <c r="N34" s="276" t="n">
        <f aca="false">'3.3.1.1'!N34/'3.3.1.1'!N$76*100</f>
        <v>0.423269863053265</v>
      </c>
      <c r="O34" s="276" t="n">
        <f aca="false">'3.3.1.1'!O34/'3.3.1.1'!O$76*100</f>
        <v>0.511041623748257</v>
      </c>
      <c r="P34" s="276" t="n">
        <f aca="false">'3.3.1.1'!P34/'3.3.1.1'!P$76*100</f>
        <v>0.482596113239678</v>
      </c>
      <c r="Q34" s="276" t="n">
        <f aca="false">'3.3.1.1'!Q34/'3.3.1.1'!Q$76*100</f>
        <v>0.440378090014793</v>
      </c>
      <c r="R34" s="276" t="n">
        <f aca="false">'3.3.1.1'!R34/'3.3.1.1'!R$76*100</f>
        <v>0.408802115862518</v>
      </c>
      <c r="S34" s="276" t="n">
        <f aca="false">'3.3.1.1'!S34/'3.3.1.1'!S$76*100</f>
        <v>0.408025087660628</v>
      </c>
      <c r="T34" s="335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'3.3.1.1'!D35/'3.3.1.1'!D$76*100</f>
        <v>0.647969508238469</v>
      </c>
      <c r="E35" s="276" t="n">
        <f aca="false">'3.3.1.1'!E35/'3.3.1.1'!E$76*100</f>
        <v>0.600981700005278</v>
      </c>
      <c r="F35" s="276" t="n">
        <f aca="false">'3.3.1.1'!F35/'3.3.1.1'!F$76*100</f>
        <v>0.57309552066113</v>
      </c>
      <c r="G35" s="276" t="n">
        <f aca="false">'3.3.1.1'!G35/'3.3.1.1'!G$76*100</f>
        <v>0.587213695968023</v>
      </c>
      <c r="H35" s="276" t="n">
        <f aca="false">'3.3.1.1'!H35/'3.3.1.1'!H$76*100</f>
        <v>0.595045299009385</v>
      </c>
      <c r="I35" s="276" t="n">
        <f aca="false">'3.3.1.1'!I35/'3.3.1.1'!I$76*100</f>
        <v>0.602045823549781</v>
      </c>
      <c r="J35" s="276" t="n">
        <f aca="false">'3.3.1.1'!J35/'3.3.1.1'!J$76*100</f>
        <v>0.615787676822138</v>
      </c>
      <c r="K35" s="276" t="n">
        <f aca="false">'3.3.1.1'!K35/'3.3.1.1'!K$76*100</f>
        <v>0.594031671538517</v>
      </c>
      <c r="L35" s="276" t="n">
        <f aca="false">'3.3.1.1'!L35/'3.3.1.1'!L$76*100</f>
        <v>0.616701481774729</v>
      </c>
      <c r="M35" s="276" t="n">
        <f aca="false">'3.3.1.1'!M35/'3.3.1.1'!M$76*100</f>
        <v>0.604966494191018</v>
      </c>
      <c r="N35" s="276" t="n">
        <f aca="false">'3.3.1.1'!N35/'3.3.1.1'!N$76*100</f>
        <v>0.759028810852437</v>
      </c>
      <c r="O35" s="276" t="n">
        <f aca="false">'3.3.1.1'!O35/'3.3.1.1'!O$76*100</f>
        <v>0.856014734600226</v>
      </c>
      <c r="P35" s="276" t="n">
        <f aca="false">'3.3.1.1'!P35/'3.3.1.1'!P$76*100</f>
        <v>0.678095501794159</v>
      </c>
      <c r="Q35" s="276" t="n">
        <f aca="false">'3.3.1.1'!Q35/'3.3.1.1'!Q$76*100</f>
        <v>0.617246526822527</v>
      </c>
      <c r="R35" s="276" t="n">
        <f aca="false">'3.3.1.1'!R35/'3.3.1.1'!R$76*100</f>
        <v>0.548343778969886</v>
      </c>
      <c r="S35" s="276" t="n">
        <f aca="false">'3.3.1.1'!S35/'3.3.1.1'!S$76*100</f>
        <v>0.572516794993027</v>
      </c>
      <c r="T35" s="335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'3.3.1.1'!D36/'3.3.1.1'!D$76*100</f>
        <v>1.18814073490156</v>
      </c>
      <c r="E36" s="276" t="n">
        <f aca="false">'3.3.1.1'!E36/'3.3.1.1'!E$76*100</f>
        <v>1.16407877511391</v>
      </c>
      <c r="F36" s="276" t="n">
        <f aca="false">'3.3.1.1'!F36/'3.3.1.1'!F$76*100</f>
        <v>1.1001479876749</v>
      </c>
      <c r="G36" s="276" t="n">
        <f aca="false">'3.3.1.1'!G36/'3.3.1.1'!G$76*100</f>
        <v>1.08864214758613</v>
      </c>
      <c r="H36" s="276" t="n">
        <f aca="false">'3.3.1.1'!H36/'3.3.1.1'!H$76*100</f>
        <v>1.08026260061082</v>
      </c>
      <c r="I36" s="276" t="n">
        <f aca="false">'3.3.1.1'!I36/'3.3.1.1'!I$76*100</f>
        <v>1.07653405212066</v>
      </c>
      <c r="J36" s="276" t="n">
        <f aca="false">'3.3.1.1'!J36/'3.3.1.1'!J$76*100</f>
        <v>1.07908374259517</v>
      </c>
      <c r="K36" s="276" t="n">
        <f aca="false">'3.3.1.1'!K36/'3.3.1.1'!K$76*100</f>
        <v>1.0411129448164</v>
      </c>
      <c r="L36" s="276" t="n">
        <f aca="false">'3.3.1.1'!L36/'3.3.1.1'!L$76*100</f>
        <v>1.10432250397612</v>
      </c>
      <c r="M36" s="276" t="n">
        <f aca="false">'3.3.1.1'!M36/'3.3.1.1'!M$76*100</f>
        <v>1.09926862916223</v>
      </c>
      <c r="N36" s="276" t="n">
        <f aca="false">'3.3.1.1'!N36/'3.3.1.1'!N$76*100</f>
        <v>1.11244104858515</v>
      </c>
      <c r="O36" s="276" t="n">
        <f aca="false">'3.3.1.1'!O36/'3.3.1.1'!O$76*100</f>
        <v>1.12952438830425</v>
      </c>
      <c r="P36" s="276" t="n">
        <f aca="false">'3.3.1.1'!P36/'3.3.1.1'!P$76*100</f>
        <v>1.22486877070901</v>
      </c>
      <c r="Q36" s="276" t="n">
        <f aca="false">'3.3.1.1'!Q36/'3.3.1.1'!Q$76*100</f>
        <v>1.27256611719598</v>
      </c>
      <c r="R36" s="276" t="n">
        <f aca="false">'3.3.1.1'!R36/'3.3.1.1'!R$76*100</f>
        <v>1.15057251339725</v>
      </c>
      <c r="S36" s="276" t="n">
        <f aca="false">'3.3.1.1'!S36/'3.3.1.1'!S$76*100</f>
        <v>1.19708309277618</v>
      </c>
      <c r="T36" s="335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'3.3.1.1'!D37/'3.3.1.1'!D$76*100</f>
        <v>1.46856810803022</v>
      </c>
      <c r="E37" s="276" t="n">
        <f aca="false">'3.3.1.1'!E37/'3.3.1.1'!E$76*100</f>
        <v>1.41586783479649</v>
      </c>
      <c r="F37" s="276" t="n">
        <f aca="false">'3.3.1.1'!F37/'3.3.1.1'!F$76*100</f>
        <v>1.44119897504908</v>
      </c>
      <c r="G37" s="276" t="n">
        <f aca="false">'3.3.1.1'!G37/'3.3.1.1'!G$76*100</f>
        <v>1.50570900986758</v>
      </c>
      <c r="H37" s="276" t="n">
        <f aca="false">'3.3.1.1'!H37/'3.3.1.1'!H$76*100</f>
        <v>1.54383533432536</v>
      </c>
      <c r="I37" s="276" t="n">
        <f aca="false">'3.3.1.1'!I37/'3.3.1.1'!I$76*100</f>
        <v>1.54111207148288</v>
      </c>
      <c r="J37" s="276" t="n">
        <f aca="false">'3.3.1.1'!J37/'3.3.1.1'!J$76*100</f>
        <v>1.57422311477375</v>
      </c>
      <c r="K37" s="276" t="n">
        <f aca="false">'3.3.1.1'!K37/'3.3.1.1'!K$76*100</f>
        <v>1.59993355248339</v>
      </c>
      <c r="L37" s="276" t="n">
        <f aca="false">'3.3.1.1'!L37/'3.3.1.1'!L$76*100</f>
        <v>1.70978594795718</v>
      </c>
      <c r="M37" s="276" t="n">
        <f aca="false">'3.3.1.1'!M37/'3.3.1.1'!M$76*100</f>
        <v>1.75368203720244</v>
      </c>
      <c r="N37" s="276" t="n">
        <f aca="false">'3.3.1.1'!N37/'3.3.1.1'!N$76*100</f>
        <v>1.75080109628626</v>
      </c>
      <c r="O37" s="276" t="n">
        <f aca="false">'3.3.1.1'!O37/'3.3.1.1'!O$76*100</f>
        <v>1.72398290607527</v>
      </c>
      <c r="P37" s="276" t="n">
        <f aca="false">'3.3.1.1'!P37/'3.3.1.1'!P$76*100</f>
        <v>1.77691389126482</v>
      </c>
      <c r="Q37" s="276" t="n">
        <f aca="false">'3.3.1.1'!Q37/'3.3.1.1'!Q$76*100</f>
        <v>1.64818345443276</v>
      </c>
      <c r="R37" s="276" t="n">
        <f aca="false">'3.3.1.1'!R37/'3.3.1.1'!R$76*100</f>
        <v>1.48347259821432</v>
      </c>
      <c r="S37" s="276" t="n">
        <f aca="false">'3.3.1.1'!S37/'3.3.1.1'!S$76*100</f>
        <v>1.55972802318819</v>
      </c>
      <c r="T37" s="335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'3.3.1.1'!D38/'3.3.1.1'!D$76*100</f>
        <v>0.227017990292134</v>
      </c>
      <c r="E38" s="276" t="n">
        <f aca="false">'3.3.1.1'!E38/'3.3.1.1'!E$76*100</f>
        <v>0.219182333609819</v>
      </c>
      <c r="F38" s="276" t="n">
        <f aca="false">'3.3.1.1'!F38/'3.3.1.1'!F$76*100</f>
        <v>0.216067150098971</v>
      </c>
      <c r="G38" s="276" t="n">
        <f aca="false">'3.3.1.1'!G38/'3.3.1.1'!G$76*100</f>
        <v>0.208979222607867</v>
      </c>
      <c r="H38" s="276" t="n">
        <f aca="false">'3.3.1.1'!H38/'3.3.1.1'!H$76*100</f>
        <v>0.213506132597856</v>
      </c>
      <c r="I38" s="276" t="n">
        <f aca="false">'3.3.1.1'!I38/'3.3.1.1'!I$76*100</f>
        <v>0.213211687293492</v>
      </c>
      <c r="J38" s="276" t="n">
        <f aca="false">'3.3.1.1'!J38/'3.3.1.1'!J$76*100</f>
        <v>0.21670384884783</v>
      </c>
      <c r="K38" s="276" t="n">
        <f aca="false">'3.3.1.1'!K38/'3.3.1.1'!K$76*100</f>
        <v>0.221122200177005</v>
      </c>
      <c r="L38" s="276" t="n">
        <f aca="false">'3.3.1.1'!L38/'3.3.1.1'!L$76*100</f>
        <v>0.23009870757929</v>
      </c>
      <c r="M38" s="276" t="n">
        <f aca="false">'3.3.1.1'!M38/'3.3.1.1'!M$76*100</f>
        <v>0.232420588260548</v>
      </c>
      <c r="N38" s="276" t="n">
        <f aca="false">'3.3.1.1'!N38/'3.3.1.1'!N$76*100</f>
        <v>0.232017134439107</v>
      </c>
      <c r="O38" s="276" t="n">
        <f aca="false">'3.3.1.1'!O38/'3.3.1.1'!O$76*100</f>
        <v>0.236958416235423</v>
      </c>
      <c r="P38" s="276" t="n">
        <f aca="false">'3.3.1.1'!P38/'3.3.1.1'!P$76*100</f>
        <v>0.225642521458631</v>
      </c>
      <c r="Q38" s="276" t="n">
        <f aca="false">'3.3.1.1'!Q38/'3.3.1.1'!Q$76*100</f>
        <v>0.20514445692226</v>
      </c>
      <c r="R38" s="276" t="n">
        <f aca="false">'3.3.1.1'!R38/'3.3.1.1'!R$76*100</f>
        <v>0.193419223742741</v>
      </c>
      <c r="S38" s="276" t="n">
        <f aca="false">'3.3.1.1'!S38/'3.3.1.1'!S$76*100</f>
        <v>0.208600092992925</v>
      </c>
      <c r="T38" s="335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'3.3.1.1'!D39/'3.3.1.1'!D$76*100</f>
        <v>0.285562297588467</v>
      </c>
      <c r="E39" s="276" t="n">
        <f aca="false">'3.3.1.1'!E39/'3.3.1.1'!E$76*100</f>
        <v>0.273592284964309</v>
      </c>
      <c r="F39" s="276" t="n">
        <f aca="false">'3.3.1.1'!F39/'3.3.1.1'!F$76*100</f>
        <v>0.279962005924076</v>
      </c>
      <c r="G39" s="276" t="n">
        <f aca="false">'3.3.1.1'!G39/'3.3.1.1'!G$76*100</f>
        <v>0.278070642604066</v>
      </c>
      <c r="H39" s="276" t="n">
        <f aca="false">'3.3.1.1'!H39/'3.3.1.1'!H$76*100</f>
        <v>0.278148099823021</v>
      </c>
      <c r="I39" s="276" t="n">
        <f aca="false">'3.3.1.1'!I39/'3.3.1.1'!I$76*100</f>
        <v>0.277993289664098</v>
      </c>
      <c r="J39" s="276" t="n">
        <f aca="false">'3.3.1.1'!J39/'3.3.1.1'!J$76*100</f>
        <v>0.308871802394846</v>
      </c>
      <c r="K39" s="276" t="n">
        <f aca="false">'3.3.1.1'!K39/'3.3.1.1'!K$76*100</f>
        <v>0.282199236503132</v>
      </c>
      <c r="L39" s="276" t="n">
        <f aca="false">'3.3.1.1'!L39/'3.3.1.1'!L$76*100</f>
        <v>0.275503933235892</v>
      </c>
      <c r="M39" s="276" t="n">
        <f aca="false">'3.3.1.1'!M39/'3.3.1.1'!M$76*100</f>
        <v>0.295834542657627</v>
      </c>
      <c r="N39" s="276" t="n">
        <f aca="false">'3.3.1.1'!N39/'3.3.1.1'!N$76*100</f>
        <v>0.301189332109236</v>
      </c>
      <c r="O39" s="276" t="n">
        <f aca="false">'3.3.1.1'!O39/'3.3.1.1'!O$76*100</f>
        <v>0.343608911821112</v>
      </c>
      <c r="P39" s="276" t="n">
        <f aca="false">'3.3.1.1'!P39/'3.3.1.1'!P$76*100</f>
        <v>0.332039942215803</v>
      </c>
      <c r="Q39" s="276" t="n">
        <f aca="false">'3.3.1.1'!Q39/'3.3.1.1'!Q$76*100</f>
        <v>0.33627894015941</v>
      </c>
      <c r="R39" s="276" t="n">
        <f aca="false">'3.3.1.1'!R39/'3.3.1.1'!R$76*100</f>
        <v>0.321614836675796</v>
      </c>
      <c r="S39" s="276" t="n">
        <f aca="false">'3.3.1.1'!S39/'3.3.1.1'!S$76*100</f>
        <v>0.31888839196951</v>
      </c>
      <c r="T39" s="335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'3.3.1.1'!D40/'3.3.1.1'!D$76*100</f>
        <v>0.0270235114180539</v>
      </c>
      <c r="E40" s="276" t="n">
        <f aca="false">'3.3.1.1'!E40/'3.3.1.1'!E$76*100</f>
        <v>0.0264822079461309</v>
      </c>
      <c r="F40" s="276" t="n">
        <f aca="false">'3.3.1.1'!F40/'3.3.1.1'!F$76*100</f>
        <v>0.0262284411712629</v>
      </c>
      <c r="G40" s="276" t="n">
        <f aca="false">'3.3.1.1'!G40/'3.3.1.1'!G$76*100</f>
        <v>0.0289808685083293</v>
      </c>
      <c r="H40" s="276" t="n">
        <f aca="false">'3.3.1.1'!H40/'3.3.1.1'!H$76*100</f>
        <v>0.0270364842330338</v>
      </c>
      <c r="I40" s="276" t="n">
        <f aca="false">'3.3.1.1'!I40/'3.3.1.1'!I$76*100</f>
        <v>0.0288069040568964</v>
      </c>
      <c r="J40" s="276" t="n">
        <f aca="false">'3.3.1.1'!J40/'3.3.1.1'!J$76*100</f>
        <v>0.116847634192109</v>
      </c>
      <c r="K40" s="276" t="n">
        <f aca="false">'3.3.1.1'!K40/'3.3.1.1'!K$76*100</f>
        <v>0.117988251049416</v>
      </c>
      <c r="L40" s="276" t="n">
        <f aca="false">'3.3.1.1'!L40/'3.3.1.1'!L$76*100</f>
        <v>0.1126519392809</v>
      </c>
      <c r="M40" s="276" t="n">
        <f aca="false">'3.3.1.1'!M40/'3.3.1.1'!M$76*100</f>
        <v>0.112022339447354</v>
      </c>
      <c r="N40" s="276" t="n">
        <f aca="false">'3.3.1.1'!N40/'3.3.1.1'!N$76*100</f>
        <v>0.117750651170731</v>
      </c>
      <c r="O40" s="276" t="n">
        <f aca="false">'3.3.1.1'!O40/'3.3.1.1'!O$76*100</f>
        <v>0.131903641917821</v>
      </c>
      <c r="P40" s="276" t="n">
        <f aca="false">'3.3.1.1'!P40/'3.3.1.1'!P$76*100</f>
        <v>0.124686359287891</v>
      </c>
      <c r="Q40" s="276" t="n">
        <f aca="false">'3.3.1.1'!Q40/'3.3.1.1'!Q$76*100</f>
        <v>0.143099187306902</v>
      </c>
      <c r="R40" s="276" t="n">
        <f aca="false">'3.3.1.1'!R40/'3.3.1.1'!R$76*100</f>
        <v>0.141890283617857</v>
      </c>
      <c r="S40" s="276" t="n">
        <f aca="false">'3.3.1.1'!S40/'3.3.1.1'!S$76*100</f>
        <v>0.14586313277351</v>
      </c>
      <c r="T40" s="335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'3.3.1.1'!D41/'3.3.1.1'!D$76*100</f>
        <v>0.162392100219842</v>
      </c>
      <c r="E41" s="276" t="n">
        <f aca="false">'3.3.1.1'!E41/'3.3.1.1'!E$76*100</f>
        <v>0.182949380749968</v>
      </c>
      <c r="F41" s="276" t="n">
        <f aca="false">'3.3.1.1'!F41/'3.3.1.1'!F$76*100</f>
        <v>0.173635616467707</v>
      </c>
      <c r="G41" s="276" t="n">
        <f aca="false">'3.3.1.1'!G41/'3.3.1.1'!G$76*100</f>
        <v>0.174887567352991</v>
      </c>
      <c r="H41" s="276" t="n">
        <f aca="false">'3.3.1.1'!H41/'3.3.1.1'!H$76*100</f>
        <v>0.168901995104335</v>
      </c>
      <c r="I41" s="276" t="n">
        <f aca="false">'3.3.1.1'!I41/'3.3.1.1'!I$76*100</f>
        <v>0.175141845735642</v>
      </c>
      <c r="J41" s="276" t="n">
        <f aca="false">'3.3.1.1'!J41/'3.3.1.1'!J$76*100</f>
        <v>0.176077300916115</v>
      </c>
      <c r="K41" s="276" t="n">
        <f aca="false">'3.3.1.1'!K41/'3.3.1.1'!K$76*100</f>
        <v>0.179904923452334</v>
      </c>
      <c r="L41" s="276" t="n">
        <f aca="false">'3.3.1.1'!L41/'3.3.1.1'!L$76*100</f>
        <v>0.165903596289005</v>
      </c>
      <c r="M41" s="276" t="n">
        <f aca="false">'3.3.1.1'!M41/'3.3.1.1'!M$76*100</f>
        <v>0.165827834206159</v>
      </c>
      <c r="N41" s="276" t="n">
        <f aca="false">'3.3.1.1'!N41/'3.3.1.1'!N$76*100</f>
        <v>0.164560405809516</v>
      </c>
      <c r="O41" s="276" t="n">
        <f aca="false">'3.3.1.1'!O41/'3.3.1.1'!O$76*100</f>
        <v>0.173464585433086</v>
      </c>
      <c r="P41" s="276" t="n">
        <f aca="false">'3.3.1.1'!P41/'3.3.1.1'!P$76*100</f>
        <v>0.178160904432714</v>
      </c>
      <c r="Q41" s="276" t="n">
        <f aca="false">'3.3.1.1'!Q41/'3.3.1.1'!Q$76*100</f>
        <v>0.180795269447563</v>
      </c>
      <c r="R41" s="276" t="n">
        <f aca="false">'3.3.1.1'!R41/'3.3.1.1'!R$76*100</f>
        <v>0.192101103005196</v>
      </c>
      <c r="S41" s="276" t="n">
        <f aca="false">'3.3.1.1'!S41/'3.3.1.1'!S$76*100</f>
        <v>0.186176035502677</v>
      </c>
      <c r="T41" s="335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76" t="n">
        <f aca="false">'3.3.1.1'!D42/'3.3.1.1'!D$76*100</f>
        <v>0.0325657415438534</v>
      </c>
      <c r="E42" s="276" t="n">
        <f aca="false">'3.3.1.1'!E42/'3.3.1.1'!E$76*100</f>
        <v>0.0322173393898616</v>
      </c>
      <c r="F42" s="276" t="n">
        <f aca="false">'3.3.1.1'!F42/'3.3.1.1'!F$76*100</f>
        <v>0.0319303203843191</v>
      </c>
      <c r="G42" s="276" t="n">
        <f aca="false">'3.3.1.1'!G42/'3.3.1.1'!G$76*100</f>
        <v>0.0324741081472652</v>
      </c>
      <c r="H42" s="276" t="n">
        <f aca="false">'3.3.1.1'!H42/'3.3.1.1'!H$76*100</f>
        <v>0.029831058522104</v>
      </c>
      <c r="I42" s="276" t="n">
        <f aca="false">'3.3.1.1'!I42/'3.3.1.1'!I$76*100</f>
        <v>0.0275860992337139</v>
      </c>
      <c r="J42" s="276" t="n">
        <f aca="false">'3.3.1.1'!J42/'3.3.1.1'!J$76*100</f>
        <v>0.0255864030139032</v>
      </c>
      <c r="K42" s="276" t="n">
        <f aca="false">'3.3.1.1'!K42/'3.3.1.1'!K$76*100</f>
        <v>0.0269873973122014</v>
      </c>
      <c r="L42" s="276" t="n">
        <f aca="false">'3.3.1.1'!L42/'3.3.1.1'!L$76*100</f>
        <v>0.0213130508001208</v>
      </c>
      <c r="M42" s="276" t="n">
        <f aca="false">'3.3.1.1'!M42/'3.3.1.1'!M$76*100</f>
        <v>0.0238581364588774</v>
      </c>
      <c r="N42" s="276" t="n">
        <f aca="false">'3.3.1.1'!N42/'3.3.1.1'!N$76*100</f>
        <v>0.0232220873826429</v>
      </c>
      <c r="O42" s="276" t="n">
        <f aca="false">'3.3.1.1'!O42/'3.3.1.1'!O$76*100</f>
        <v>0.0263638826953967</v>
      </c>
      <c r="P42" s="276" t="n">
        <f aca="false">'3.3.1.1'!P42/'3.3.1.1'!P$76*100</f>
        <v>0.0259755620534697</v>
      </c>
      <c r="Q42" s="276" t="n">
        <f aca="false">'3.3.1.1'!Q42/'3.3.1.1'!Q$76*100</f>
        <v>0.0280262176868007</v>
      </c>
      <c r="R42" s="276" t="n">
        <f aca="false">'3.3.1.1'!R42/'3.3.1.1'!R$76*100</f>
        <v>0.0261686117056682</v>
      </c>
      <c r="S42" s="276" t="n">
        <f aca="false">'3.3.1.1'!S42/'3.3.1.1'!S$76*100</f>
        <v>0.0291925086826042</v>
      </c>
      <c r="T42" s="335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'3.3.1.1'!D43/'3.3.1.1'!D$76*100</f>
        <v>0.129826358675988</v>
      </c>
      <c r="E43" s="276" t="n">
        <f aca="false">'3.3.1.1'!E43/'3.3.1.1'!E$76*100</f>
        <v>0.150732041360106</v>
      </c>
      <c r="F43" s="276" t="n">
        <f aca="false">'3.3.1.1'!F43/'3.3.1.1'!F$76*100</f>
        <v>0.141705296083388</v>
      </c>
      <c r="G43" s="276" t="n">
        <f aca="false">'3.3.1.1'!G43/'3.3.1.1'!G$76*100</f>
        <v>0.142413459205726</v>
      </c>
      <c r="H43" s="276" t="n">
        <f aca="false">'3.3.1.1'!H43/'3.3.1.1'!H$76*100</f>
        <v>0.139070936582231</v>
      </c>
      <c r="I43" s="276" t="n">
        <f aca="false">'3.3.1.1'!I43/'3.3.1.1'!I$76*100</f>
        <v>0.147555746501928</v>
      </c>
      <c r="J43" s="276" t="n">
        <f aca="false">'3.3.1.1'!J43/'3.3.1.1'!J$76*100</f>
        <v>0.150490897902212</v>
      </c>
      <c r="K43" s="276" t="n">
        <f aca="false">'3.3.1.1'!K43/'3.3.1.1'!K$76*100</f>
        <v>0.152917526140133</v>
      </c>
      <c r="L43" s="276" t="n">
        <f aca="false">'3.3.1.1'!L43/'3.3.1.1'!L$76*100</f>
        <v>0.144590545488885</v>
      </c>
      <c r="M43" s="276" t="n">
        <f aca="false">'3.3.1.1'!M43/'3.3.1.1'!M$76*100</f>
        <v>0.141969697747282</v>
      </c>
      <c r="N43" s="276" t="n">
        <f aca="false">'3.3.1.1'!N43/'3.3.1.1'!N$76*100</f>
        <v>0.141338318426873</v>
      </c>
      <c r="O43" s="276" t="n">
        <f aca="false">'3.3.1.1'!O43/'3.3.1.1'!O$76*100</f>
        <v>0.147100702737689</v>
      </c>
      <c r="P43" s="276" t="n">
        <f aca="false">'3.3.1.1'!P43/'3.3.1.1'!P$76*100</f>
        <v>0.152185342379245</v>
      </c>
      <c r="Q43" s="276" t="n">
        <f aca="false">'3.3.1.1'!Q43/'3.3.1.1'!Q$76*100</f>
        <v>0.152769051760762</v>
      </c>
      <c r="R43" s="276" t="n">
        <f aca="false">'3.3.1.1'!R43/'3.3.1.1'!R$76*100</f>
        <v>0.165932491299527</v>
      </c>
      <c r="S43" s="276" t="n">
        <f aca="false">'3.3.1.1'!S43/'3.3.1.1'!S$76*100</f>
        <v>0.156983526820073</v>
      </c>
      <c r="T43" s="335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'3.3.1.1'!D44/'3.3.1.1'!D$76*100</f>
        <v>0.947894439404888</v>
      </c>
      <c r="E44" s="276" t="n">
        <f aca="false">'3.3.1.1'!E44/'3.3.1.1'!E$76*100</f>
        <v>0.939579957922148</v>
      </c>
      <c r="F44" s="276" t="n">
        <f aca="false">'3.3.1.1'!F44/'3.3.1.1'!F$76*100</f>
        <v>0.945870215559661</v>
      </c>
      <c r="G44" s="276" t="n">
        <f aca="false">'3.3.1.1'!G44/'3.3.1.1'!G$76*100</f>
        <v>0.962059679057812</v>
      </c>
      <c r="H44" s="276" t="n">
        <f aca="false">'3.3.1.1'!H44/'3.3.1.1'!H$76*100</f>
        <v>0.975082883203727</v>
      </c>
      <c r="I44" s="276" t="n">
        <f aca="false">'3.3.1.1'!I44/'3.3.1.1'!I$76*100</f>
        <v>1.01365042111085</v>
      </c>
      <c r="J44" s="276" t="n">
        <f aca="false">'3.3.1.1'!J44/'3.3.1.1'!J$76*100</f>
        <v>0.980389583796822</v>
      </c>
      <c r="K44" s="276" t="n">
        <f aca="false">'3.3.1.1'!K44/'3.3.1.1'!K$76*100</f>
        <v>1.00835404499787</v>
      </c>
      <c r="L44" s="276" t="n">
        <f aca="false">'3.3.1.1'!L44/'3.3.1.1'!L$76*100</f>
        <v>0.864386934902054</v>
      </c>
      <c r="M44" s="276" t="n">
        <f aca="false">'3.3.1.1'!M44/'3.3.1.1'!M$76*100</f>
        <v>0.881555907655704</v>
      </c>
      <c r="N44" s="276" t="n">
        <f aca="false">'3.3.1.1'!N44/'3.3.1.1'!N$76*100</f>
        <v>0.858727371041343</v>
      </c>
      <c r="O44" s="276" t="n">
        <f aca="false">'3.3.1.1'!O44/'3.3.1.1'!O$76*100</f>
        <v>0.964566227186726</v>
      </c>
      <c r="P44" s="276" t="n">
        <f aca="false">'3.3.1.1'!P44/'3.3.1.1'!P$76*100</f>
        <v>1.00913025167648</v>
      </c>
      <c r="Q44" s="276" t="n">
        <f aca="false">'3.3.1.1'!Q44/'3.3.1.1'!Q$76*100</f>
        <v>0.967541680914496</v>
      </c>
      <c r="R44" s="276" t="n">
        <f aca="false">'3.3.1.1'!R44/'3.3.1.1'!R$76*100</f>
        <v>1.16743433331633</v>
      </c>
      <c r="S44" s="276" t="n">
        <f aca="false">'3.3.1.1'!S44/'3.3.1.1'!S$76*100</f>
        <v>1.01738538724545</v>
      </c>
      <c r="T44" s="335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'3.3.1.1'!D45/'3.3.1.1'!D$76*100</f>
        <v>0.390205820894369</v>
      </c>
      <c r="E45" s="276" t="n">
        <f aca="false">'3.3.1.1'!E45/'3.3.1.1'!E$76*100</f>
        <v>0.376399538865441</v>
      </c>
      <c r="F45" s="276" t="n">
        <f aca="false">'3.3.1.1'!F45/'3.3.1.1'!F$76*100</f>
        <v>0.376178158695945</v>
      </c>
      <c r="G45" s="276" t="n">
        <f aca="false">'3.3.1.1'!G45/'3.3.1.1'!G$76*100</f>
        <v>0.372671265274393</v>
      </c>
      <c r="H45" s="276" t="n">
        <f aca="false">'3.3.1.1'!H45/'3.3.1.1'!H$76*100</f>
        <v>0.369672012282586</v>
      </c>
      <c r="I45" s="276" t="n">
        <f aca="false">'3.3.1.1'!I45/'3.3.1.1'!I$76*100</f>
        <v>0.400235991393579</v>
      </c>
      <c r="J45" s="276" t="n">
        <f aca="false">'3.3.1.1'!J45/'3.3.1.1'!J$76*100</f>
        <v>0.370909160354462</v>
      </c>
      <c r="K45" s="276" t="n">
        <f aca="false">'3.3.1.1'!K45/'3.3.1.1'!K$76*100</f>
        <v>0.376546312117816</v>
      </c>
      <c r="L45" s="276" t="n">
        <f aca="false">'3.3.1.1'!L45/'3.3.1.1'!L$76*100</f>
        <v>0.355367139987434</v>
      </c>
      <c r="M45" s="276" t="n">
        <f aca="false">'3.3.1.1'!M45/'3.3.1.1'!M$76*100</f>
        <v>0.348811562960452</v>
      </c>
      <c r="N45" s="276" t="n">
        <f aca="false">'3.3.1.1'!N45/'3.3.1.1'!N$76*100</f>
        <v>0.346421527775522</v>
      </c>
      <c r="O45" s="276" t="n">
        <f aca="false">'3.3.1.1'!O45/'3.3.1.1'!O$76*100</f>
        <v>0.360419754665676</v>
      </c>
      <c r="P45" s="276" t="n">
        <f aca="false">'3.3.1.1'!P45/'3.3.1.1'!P$76*100</f>
        <v>0.372350975926049</v>
      </c>
      <c r="Q45" s="276" t="n">
        <f aca="false">'3.3.1.1'!Q45/'3.3.1.1'!Q$76*100</f>
        <v>0.373128383803991</v>
      </c>
      <c r="R45" s="276" t="n">
        <f aca="false">'3.3.1.1'!R45/'3.3.1.1'!R$76*100</f>
        <v>0.414100828471474</v>
      </c>
      <c r="S45" s="276" t="n">
        <f aca="false">'3.3.1.1'!S45/'3.3.1.1'!S$76*100</f>
        <v>0.388888743687139</v>
      </c>
      <c r="T45" s="335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'3.3.1.1'!D46/'3.3.1.1'!D$76*100</f>
        <v>0.557688618510519</v>
      </c>
      <c r="E46" s="276" t="n">
        <f aca="false">'3.3.1.1'!E46/'3.3.1.1'!E$76*100</f>
        <v>0.563180419056707</v>
      </c>
      <c r="F46" s="276" t="n">
        <f aca="false">'3.3.1.1'!F46/'3.3.1.1'!F$76*100</f>
        <v>0.569692056863717</v>
      </c>
      <c r="G46" s="276" t="n">
        <f aca="false">'3.3.1.1'!G46/'3.3.1.1'!G$76*100</f>
        <v>0.589388413783419</v>
      </c>
      <c r="H46" s="276" t="n">
        <f aca="false">'3.3.1.1'!H46/'3.3.1.1'!H$76*100</f>
        <v>0.605410870921142</v>
      </c>
      <c r="I46" s="276" t="n">
        <f aca="false">'3.3.1.1'!I46/'3.3.1.1'!I$76*100</f>
        <v>0.613414429717274</v>
      </c>
      <c r="J46" s="276" t="n">
        <f aca="false">'3.3.1.1'!J46/'3.3.1.1'!J$76*100</f>
        <v>0.60948042344236</v>
      </c>
      <c r="K46" s="276" t="n">
        <f aca="false">'3.3.1.1'!K46/'3.3.1.1'!K$76*100</f>
        <v>0.631807732880049</v>
      </c>
      <c r="L46" s="276" t="n">
        <f aca="false">'3.3.1.1'!L46/'3.3.1.1'!L$76*100</f>
        <v>0.50901979491462</v>
      </c>
      <c r="M46" s="276" t="n">
        <f aca="false">'3.3.1.1'!M46/'3.3.1.1'!M$76*100</f>
        <v>0.532744344695251</v>
      </c>
      <c r="N46" s="276" t="n">
        <f aca="false">'3.3.1.1'!N46/'3.3.1.1'!N$76*100</f>
        <v>0.512305843265821</v>
      </c>
      <c r="O46" s="276" t="n">
        <f aca="false">'3.3.1.1'!O46/'3.3.1.1'!O$76*100</f>
        <v>0.60414647252105</v>
      </c>
      <c r="P46" s="276" t="n">
        <f aca="false">'3.3.1.1'!P46/'3.3.1.1'!P$76*100</f>
        <v>0.636779275750427</v>
      </c>
      <c r="Q46" s="276" t="n">
        <f aca="false">'3.3.1.1'!Q46/'3.3.1.1'!Q$76*100</f>
        <v>0.594413297110505</v>
      </c>
      <c r="R46" s="276" t="n">
        <f aca="false">'3.3.1.1'!R46/'3.3.1.1'!R$76*100</f>
        <v>0.753333504844851</v>
      </c>
      <c r="S46" s="276" t="n">
        <f aca="false">'3.3.1.1'!S46/'3.3.1.1'!S$76*100</f>
        <v>0.628496643558315</v>
      </c>
      <c r="T46" s="335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'3.3.1.1'!D47/'3.3.1.1'!D$76*100</f>
        <v>0.0788066027362414</v>
      </c>
      <c r="E47" s="276" t="n">
        <f aca="false">'3.3.1.1'!E47/'3.3.1.1'!E$76*100</f>
        <v>0.0860202324374868</v>
      </c>
      <c r="F47" s="276" t="n">
        <f aca="false">'3.3.1.1'!F47/'3.3.1.1'!F$76*100</f>
        <v>0.0826910680360794</v>
      </c>
      <c r="G47" s="276" t="n">
        <f aca="false">'3.3.1.1'!G47/'3.3.1.1'!G$76*100</f>
        <v>0.086508734434476</v>
      </c>
      <c r="H47" s="276" t="n">
        <f aca="false">'3.3.1.1'!H47/'3.3.1.1'!H$76*100</f>
        <v>0.0878364227345308</v>
      </c>
      <c r="I47" s="276" t="n">
        <f aca="false">'3.3.1.1'!I47/'3.3.1.1'!I$76*100</f>
        <v>0.0928588092232988</v>
      </c>
      <c r="J47" s="276" t="n">
        <f aca="false">'3.3.1.1'!J47/'3.3.1.1'!J$76*100</f>
        <v>0.0872738174403697</v>
      </c>
      <c r="K47" s="276" t="n">
        <f aca="false">'3.3.1.1'!K47/'3.3.1.1'!K$76*100</f>
        <v>0.0887586347754623</v>
      </c>
      <c r="L47" s="276" t="n">
        <f aca="false">'3.3.1.1'!L47/'3.3.1.1'!L$76*100</f>
        <v>0.0871716956020208</v>
      </c>
      <c r="M47" s="276" t="n">
        <f aca="false">'3.3.1.1'!M47/'3.3.1.1'!M$76*100</f>
        <v>0.0863446422606592</v>
      </c>
      <c r="N47" s="276" t="n">
        <f aca="false">'3.3.1.1'!N47/'3.3.1.1'!N$76*100</f>
        <v>0.0846598916714967</v>
      </c>
      <c r="O47" s="276" t="n">
        <f aca="false">'3.3.1.1'!O47/'3.3.1.1'!O$76*100</f>
        <v>0.0914536615912712</v>
      </c>
      <c r="P47" s="276" t="n">
        <f aca="false">'3.3.1.1'!P47/'3.3.1.1'!P$76*100</f>
        <v>0.0945348664418981</v>
      </c>
      <c r="Q47" s="276" t="n">
        <f aca="false">'3.3.1.1'!Q47/'3.3.1.1'!Q$76*100</f>
        <v>0.0955780412670755</v>
      </c>
      <c r="R47" s="276" t="n">
        <f aca="false">'3.3.1.1'!R47/'3.3.1.1'!R$76*100</f>
        <v>0.0950794794186366</v>
      </c>
      <c r="S47" s="276" t="n">
        <f aca="false">'3.3.1.1'!S47/'3.3.1.1'!S$76*100</f>
        <v>0.0890749907564576</v>
      </c>
      <c r="T47" s="335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'3.3.1.1'!D48/'3.3.1.1'!D$76*100</f>
        <v>0.478882015774277</v>
      </c>
      <c r="E48" s="276" t="n">
        <f aca="false">'3.3.1.1'!E48/'3.3.1.1'!E$76*100</f>
        <v>0.47716018661922</v>
      </c>
      <c r="F48" s="276" t="n">
        <f aca="false">'3.3.1.1'!F48/'3.3.1.1'!F$76*100</f>
        <v>0.487000988827637</v>
      </c>
      <c r="G48" s="276" t="n">
        <f aca="false">'3.3.1.1'!G48/'3.3.1.1'!G$76*100</f>
        <v>0.502879679348943</v>
      </c>
      <c r="H48" s="276" t="n">
        <f aca="false">'3.3.1.1'!H48/'3.3.1.1'!H$76*100</f>
        <v>0.517574448186611</v>
      </c>
      <c r="I48" s="276" t="n">
        <f aca="false">'3.3.1.1'!I48/'3.3.1.1'!I$76*100</f>
        <v>0.520555620493975</v>
      </c>
      <c r="J48" s="276" t="n">
        <f aca="false">'3.3.1.1'!J48/'3.3.1.1'!J$76*100</f>
        <v>0.52220660600199</v>
      </c>
      <c r="K48" s="276" t="n">
        <f aca="false">'3.3.1.1'!K48/'3.3.1.1'!K$76*100</f>
        <v>0.543049098104587</v>
      </c>
      <c r="L48" s="276" t="n">
        <f aca="false">'3.3.1.1'!L48/'3.3.1.1'!L$76*100</f>
        <v>0.421848099312599</v>
      </c>
      <c r="M48" s="276" t="n">
        <f aca="false">'3.3.1.1'!M48/'3.3.1.1'!M$76*100</f>
        <v>0.446399702434592</v>
      </c>
      <c r="N48" s="276" t="n">
        <f aca="false">'3.3.1.1'!N48/'3.3.1.1'!N$76*100</f>
        <v>0.427645951594324</v>
      </c>
      <c r="O48" s="276" t="n">
        <f aca="false">'3.3.1.1'!O48/'3.3.1.1'!O$76*100</f>
        <v>0.512692810929778</v>
      </c>
      <c r="P48" s="276" t="n">
        <f aca="false">'3.3.1.1'!P48/'3.3.1.1'!P$76*100</f>
        <v>0.542244409308529</v>
      </c>
      <c r="Q48" s="276" t="n">
        <f aca="false">'3.3.1.1'!Q48/'3.3.1.1'!Q$76*100</f>
        <v>0.49883525584343</v>
      </c>
      <c r="R48" s="276" t="n">
        <f aca="false">'3.3.1.1'!R48/'3.3.1.1'!R$76*100</f>
        <v>0.658254025426215</v>
      </c>
      <c r="S48" s="276" t="n">
        <f aca="false">'3.3.1.1'!S48/'3.3.1.1'!S$76*100</f>
        <v>0.539421652801857</v>
      </c>
      <c r="T48" s="335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'3.3.1.1'!D49/'3.3.1.1'!D$76*100</f>
        <v>2.40359505973796</v>
      </c>
      <c r="E49" s="276" t="n">
        <f aca="false">'3.3.1.1'!E49/'3.3.1.1'!E$76*100</f>
        <v>2.37385462096904</v>
      </c>
      <c r="F49" s="276" t="n">
        <f aca="false">'3.3.1.1'!F49/'3.3.1.1'!F$76*100</f>
        <v>2.33347971587983</v>
      </c>
      <c r="G49" s="276" t="n">
        <f aca="false">'3.3.1.1'!G49/'3.3.1.1'!G$76*100</f>
        <v>2.28213411971254</v>
      </c>
      <c r="H49" s="276" t="n">
        <f aca="false">'3.3.1.1'!H49/'3.3.1.1'!H$76*100</f>
        <v>2.35871951698654</v>
      </c>
      <c r="I49" s="276" t="n">
        <f aca="false">'3.3.1.1'!I49/'3.3.1.1'!I$76*100</f>
        <v>2.21603672979142</v>
      </c>
      <c r="J49" s="276" t="n">
        <f aca="false">'3.3.1.1'!J49/'3.3.1.1'!J$76*100</f>
        <v>2.1023259099481</v>
      </c>
      <c r="K49" s="276" t="n">
        <f aca="false">'3.3.1.1'!K49/'3.3.1.1'!K$76*100</f>
        <v>2.04564397820308</v>
      </c>
      <c r="L49" s="276" t="n">
        <f aca="false">'3.3.1.1'!L49/'3.3.1.1'!L$76*100</f>
        <v>1.92016941258131</v>
      </c>
      <c r="M49" s="276" t="n">
        <f aca="false">'3.3.1.1'!M49/'3.3.1.1'!M$76*100</f>
        <v>1.7793458391609</v>
      </c>
      <c r="N49" s="276" t="n">
        <f aca="false">'3.3.1.1'!N49/'3.3.1.1'!N$76*100</f>
        <v>1.75618463630267</v>
      </c>
      <c r="O49" s="276" t="n">
        <f aca="false">'3.3.1.1'!O49/'3.3.1.1'!O$76*100</f>
        <v>1.81958664641534</v>
      </c>
      <c r="P49" s="276" t="n">
        <f aca="false">'3.3.1.1'!P49/'3.3.1.1'!P$76*100</f>
        <v>1.76110847754279</v>
      </c>
      <c r="Q49" s="276" t="n">
        <f aca="false">'3.3.1.1'!Q49/'3.3.1.1'!Q$76*100</f>
        <v>1.73413534429077</v>
      </c>
      <c r="R49" s="276" t="n">
        <f aca="false">'3.3.1.1'!R49/'3.3.1.1'!R$76*100</f>
        <v>1.84156702777025</v>
      </c>
      <c r="S49" s="276" t="n">
        <f aca="false">'3.3.1.1'!S49/'3.3.1.1'!S$76*100</f>
        <v>1.8095343084482</v>
      </c>
      <c r="T49" s="335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'3.3.1.1'!D50/'3.3.1.1'!D$76*100</f>
        <v>1.75019644279253</v>
      </c>
      <c r="E50" s="276" t="n">
        <f aca="false">'3.3.1.1'!E50/'3.3.1.1'!E$76*100</f>
        <v>1.6902369598635</v>
      </c>
      <c r="F50" s="276" t="n">
        <f aca="false">'3.3.1.1'!F50/'3.3.1.1'!F$76*100</f>
        <v>1.67218726342821</v>
      </c>
      <c r="G50" s="276" t="n">
        <f aca="false">'3.3.1.1'!G50/'3.3.1.1'!G$76*100</f>
        <v>1.59740920697246</v>
      </c>
      <c r="H50" s="276" t="n">
        <f aca="false">'3.3.1.1'!H50/'3.3.1.1'!H$76*100</f>
        <v>1.67691412476213</v>
      </c>
      <c r="I50" s="276" t="n">
        <f aca="false">'3.3.1.1'!I50/'3.3.1.1'!I$76*100</f>
        <v>1.56167163941833</v>
      </c>
      <c r="J50" s="276" t="n">
        <f aca="false">'3.3.1.1'!J50/'3.3.1.1'!J$76*100</f>
        <v>1.44698636255032</v>
      </c>
      <c r="K50" s="276" t="n">
        <f aca="false">'3.3.1.1'!K50/'3.3.1.1'!K$76*100</f>
        <v>1.39625031912303</v>
      </c>
      <c r="L50" s="276" t="n">
        <f aca="false">'3.3.1.1'!L50/'3.3.1.1'!L$76*100</f>
        <v>1.31140616301097</v>
      </c>
      <c r="M50" s="276" t="n">
        <f aca="false">'3.3.1.1'!M50/'3.3.1.1'!M$76*100</f>
        <v>1.18285008131796</v>
      </c>
      <c r="N50" s="276" t="n">
        <f aca="false">'3.3.1.1'!N50/'3.3.1.1'!N$76*100</f>
        <v>1.17303787528965</v>
      </c>
      <c r="O50" s="276" t="n">
        <f aca="false">'3.3.1.1'!O50/'3.3.1.1'!O$76*100</f>
        <v>1.22430392914032</v>
      </c>
      <c r="P50" s="276" t="n">
        <f aca="false">'3.3.1.1'!P50/'3.3.1.1'!P$76*100</f>
        <v>1.18659253278652</v>
      </c>
      <c r="Q50" s="276" t="n">
        <f aca="false">'3.3.1.1'!Q50/'3.3.1.1'!Q$76*100</f>
        <v>1.17026661945665</v>
      </c>
      <c r="R50" s="276" t="n">
        <f aca="false">'3.3.1.1'!R50/'3.3.1.1'!R$76*100</f>
        <v>1.22351351187638</v>
      </c>
      <c r="S50" s="276" t="n">
        <f aca="false">'3.3.1.1'!S50/'3.3.1.1'!S$76*100</f>
        <v>1.19342664280043</v>
      </c>
      <c r="T50" s="335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336" t="n">
        <f aca="false">IF(AND(ISNUMBER('3.3.1.1'!E51),('3.3.1.1'!$E51)&gt;0),'3.3.1.1'!E51/'3.3.1.1'!$E76*100,0)</f>
        <v>0.683617661105542</v>
      </c>
      <c r="E51" s="336" t="n">
        <f aca="false">IF(AND(ISNUMBER('3.3.1.1'!F51),('3.3.1.1'!$E51)&gt;0),'3.3.1.1'!F51/'3.3.1.1'!$E76*100,0)</f>
        <v>0.653552255763114</v>
      </c>
      <c r="F51" s="336" t="n">
        <f aca="false">IF(AND(ISNUMBER('3.3.1.1'!G51),('3.3.1.1'!$E51)&gt;0),'3.3.1.1'!G51/'3.3.1.1'!$E76*100,0)</f>
        <v>0.671652345133084</v>
      </c>
      <c r="G51" s="336" t="n">
        <f aca="false">IF(AND(ISNUMBER('3.3.1.1'!H51),('3.3.1.1'!$E51)&gt;0),'3.3.1.1'!H51/'3.3.1.1'!$E76*100,0)</f>
        <v>0.660919528990073</v>
      </c>
      <c r="H51" s="336" t="n">
        <f aca="false">IF(AND(ISNUMBER('3.3.1.1'!I51),('3.3.1.1'!$E51)&gt;0),'3.3.1.1'!I51/'3.3.1.1'!$E76*100,0)</f>
        <v>0.636702801000884</v>
      </c>
      <c r="I51" s="336" t="n">
        <f aca="false">IF(AND(ISNUMBER('3.3.1.1'!J51),('3.3.1.1'!$E51)&gt;0),'3.3.1.1'!J51/'3.3.1.1'!$E76*100,0)</f>
        <v>0.651017685562298</v>
      </c>
      <c r="J51" s="336" t="n">
        <f aca="false">IF(AND(ISNUMBER('3.3.1.1'!K51),('3.3.1.1'!$E51)&gt;0),'3.3.1.1'!K51/'3.3.1.1'!$E76*100,0)</f>
        <v>0.634792459761799</v>
      </c>
      <c r="K51" s="336" t="n">
        <f aca="false">IF(AND(ISNUMBER('3.3.1.1'!L51),('3.3.1.1'!$E51)&gt;0),'3.3.1.1'!L51/'3.3.1.1'!$E76*100,0)</f>
        <v>0.601508957385924</v>
      </c>
      <c r="L51" s="336" t="n">
        <f aca="false">IF(AND(ISNUMBER('3.3.1.1'!M51),('3.3.1.1'!$E51)&gt;0),'3.3.1.1'!M51/'3.3.1.1'!$E76*100,0)</f>
        <v>0.589345311493541</v>
      </c>
      <c r="M51" s="336" t="n">
        <f aca="false">IF(AND(ISNUMBER('3.3.1.1'!N51),('3.3.1.1'!$E51)&gt;0),'3.3.1.1'!N51/'3.3.1.1'!$E76*100,0)</f>
        <v>0.577346604135752</v>
      </c>
      <c r="N51" s="336" t="n">
        <f aca="false">IF(AND(ISNUMBER('3.3.1.1'!O51),('3.3.1.1'!$E51)&gt;0),'3.3.1.1'!O51/'3.3.1.1'!$E76*100,0)</f>
        <v>0.597195657426559</v>
      </c>
      <c r="O51" s="336" t="n">
        <f aca="false">IF(AND(ISNUMBER('3.3.1.1'!T51),('3.3.1.1'!$E51)&gt;0),'3.3.1.1'!T51/'3.3.1.1'!$E76*100,0)</f>
        <v>0.000313099840758684</v>
      </c>
      <c r="P51" s="336" t="n">
        <f aca="false">IF(AND(ISNUMBER('3.3.1.1'!U51),('3.3.1.1'!$E51)&gt;0),'3.3.1.1'!U51/'3.3.1.1'!$E76*100,0)</f>
        <v>0</v>
      </c>
      <c r="Q51" s="336" t="n">
        <f aca="false">IF(AND(ISNUMBER('3.3.1.1'!V51),('3.3.1.1'!$E51)&gt;0),'3.3.1.1'!V51/'3.3.1.1'!$E76*100,0)</f>
        <v>0</v>
      </c>
      <c r="R51" s="336" t="n">
        <f aca="false">IF(AND(ISNUMBER('3.3.1.1'!W51),('3.3.1.1'!$E51)&gt;0),'3.3.1.1'!W51/'3.3.1.1'!$E76*100,0)</f>
        <v>0</v>
      </c>
      <c r="S51" s="336" t="n">
        <f aca="false">IF(AND(ISNUMBER('3.3.1.1'!X51),('3.3.1.1'!$E51)&gt;0),'3.3.1.1'!X51/'3.3.1.1'!$E76*100,0)</f>
        <v>0</v>
      </c>
      <c r="T51" s="335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'3.3.1.1'!D52/'3.3.1.1'!D$76*100</f>
        <v>5.38363462396913</v>
      </c>
      <c r="E52" s="276" t="n">
        <f aca="false">'3.3.1.1'!E52/'3.3.1.1'!E$76*100</f>
        <v>5.47430186663003</v>
      </c>
      <c r="F52" s="276" t="n">
        <f aca="false">'3.3.1.1'!F52/'3.3.1.1'!F$76*100</f>
        <v>5.32718482126648</v>
      </c>
      <c r="G52" s="276" t="n">
        <f aca="false">'3.3.1.1'!G52/'3.3.1.1'!G$76*100</f>
        <v>5.40644343609373</v>
      </c>
      <c r="H52" s="276" t="n">
        <f aca="false">'3.3.1.1'!H52/'3.3.1.1'!H$76*100</f>
        <v>5.37149515593339</v>
      </c>
      <c r="I52" s="276" t="n">
        <f aca="false">'3.3.1.1'!I52/'3.3.1.1'!I$76*100</f>
        <v>5.15931632380686</v>
      </c>
      <c r="J52" s="276" t="n">
        <f aca="false">'3.3.1.1'!J52/'3.3.1.1'!J$76*100</f>
        <v>5.13163105037512</v>
      </c>
      <c r="K52" s="276" t="n">
        <f aca="false">'3.3.1.1'!K52/'3.3.1.1'!K$76*100</f>
        <v>5.14271029952906</v>
      </c>
      <c r="L52" s="276" t="n">
        <f aca="false">'3.3.1.1'!L52/'3.3.1.1'!L$76*100</f>
        <v>4.93037849603997</v>
      </c>
      <c r="M52" s="276" t="n">
        <f aca="false">'3.3.1.1'!M52/'3.3.1.1'!M$76*100</f>
        <v>4.78982463528771</v>
      </c>
      <c r="N52" s="276" t="n">
        <f aca="false">'3.3.1.1'!N52/'3.3.1.1'!N$76*100</f>
        <v>4.56165204647124</v>
      </c>
      <c r="O52" s="276" t="n">
        <f aca="false">'3.3.1.1'!O52/'3.3.1.1'!O$76*100</f>
        <v>4.37747291365396</v>
      </c>
      <c r="P52" s="276" t="n">
        <f aca="false">'3.3.1.1'!P52/'3.3.1.1'!P$76*100</f>
        <v>4.23049054491075</v>
      </c>
      <c r="Q52" s="276" t="n">
        <f aca="false">'3.3.1.1'!Q52/'3.3.1.1'!Q$76*100</f>
        <v>4.35261522000237</v>
      </c>
      <c r="R52" s="276" t="n">
        <f aca="false">'3.3.1.1'!R52/'3.3.1.1'!R$76*100</f>
        <v>4.38256910455323</v>
      </c>
      <c r="S52" s="276" t="n">
        <f aca="false">'3.3.1.1'!S52/'3.3.1.1'!S$76*100</f>
        <v>4.19967521499145</v>
      </c>
      <c r="T52" s="335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'3.3.1.1'!D53/'3.3.1.1'!D$76*100</f>
        <v>0.744066092555709</v>
      </c>
      <c r="E53" s="276" t="n">
        <f aca="false">'3.3.1.1'!E53/'3.3.1.1'!E$76*100</f>
        <v>0.779568932028148</v>
      </c>
      <c r="F53" s="276" t="n">
        <f aca="false">'3.3.1.1'!F53/'3.3.1.1'!F$76*100</f>
        <v>0.769632393463118</v>
      </c>
      <c r="G53" s="276" t="n">
        <f aca="false">'3.3.1.1'!G53/'3.3.1.1'!G$76*100</f>
        <v>0.818388644331715</v>
      </c>
      <c r="H53" s="276" t="n">
        <f aca="false">'3.3.1.1'!H53/'3.3.1.1'!H$76*100</f>
        <v>0.817166273750296</v>
      </c>
      <c r="I53" s="276" t="n">
        <f aca="false">'3.3.1.1'!I53/'3.3.1.1'!I$76*100</f>
        <v>0.7744566400792</v>
      </c>
      <c r="J53" s="276" t="n">
        <f aca="false">'3.3.1.1'!J53/'3.3.1.1'!J$76*100</f>
        <v>0.775589005833345</v>
      </c>
      <c r="K53" s="276" t="n">
        <f aca="false">'3.3.1.1'!K53/'3.3.1.1'!K$76*100</f>
        <v>0.718489442572432</v>
      </c>
      <c r="L53" s="276" t="n">
        <f aca="false">'3.3.1.1'!L53/'3.3.1.1'!L$76*100</f>
        <v>0.644429122295514</v>
      </c>
      <c r="M53" s="276" t="n">
        <f aca="false">'3.3.1.1'!M53/'3.3.1.1'!M$76*100</f>
        <v>0.609929652682333</v>
      </c>
      <c r="N53" s="276" t="n">
        <f aca="false">'3.3.1.1'!N53/'3.3.1.1'!N$76*100</f>
        <v>0.610257596124346</v>
      </c>
      <c r="O53" s="276" t="n">
        <f aca="false">'3.3.1.1'!O53/'3.3.1.1'!O$76*100</f>
        <v>0.602043245859647</v>
      </c>
      <c r="P53" s="276" t="n">
        <f aca="false">'3.3.1.1'!P53/'3.3.1.1'!P$76*100</f>
        <v>0.631533671862724</v>
      </c>
      <c r="Q53" s="276" t="n">
        <f aca="false">'3.3.1.1'!Q53/'3.3.1.1'!Q$76*100</f>
        <v>0.639022713873809</v>
      </c>
      <c r="R53" s="276" t="n">
        <f aca="false">'3.3.1.1'!R53/'3.3.1.1'!R$76*100</f>
        <v>0.629067529267527</v>
      </c>
      <c r="S53" s="276" t="n">
        <f aca="false">'3.3.1.1'!S53/'3.3.1.1'!S$76*100</f>
        <v>0.616127342174906</v>
      </c>
      <c r="T53" s="335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'3.3.1.1'!D54/'3.3.1.1'!D$76*100</f>
        <v>1.24079006577654</v>
      </c>
      <c r="E54" s="276" t="n">
        <f aca="false">'3.3.1.1'!E54/'3.3.1.1'!E$76*100</f>
        <v>1.22853064842044</v>
      </c>
      <c r="F54" s="276" t="n">
        <f aca="false">'3.3.1.1'!F54/'3.3.1.1'!F$76*100</f>
        <v>1.2246679389236</v>
      </c>
      <c r="G54" s="276" t="n">
        <f aca="false">'3.3.1.1'!G54/'3.3.1.1'!G$76*100</f>
        <v>1.25622617019702</v>
      </c>
      <c r="H54" s="276" t="n">
        <f aca="false">'3.3.1.1'!H54/'3.3.1.1'!H$76*100</f>
        <v>1.26528787856193</v>
      </c>
      <c r="I54" s="276" t="n">
        <f aca="false">'3.3.1.1'!I54/'3.3.1.1'!I$76*100</f>
        <v>1.442370163879</v>
      </c>
      <c r="J54" s="276" t="n">
        <f aca="false">'3.3.1.1'!J54/'3.3.1.1'!J$76*100</f>
        <v>1.42871734978299</v>
      </c>
      <c r="K54" s="276" t="n">
        <f aca="false">'3.3.1.1'!K54/'3.3.1.1'!K$76*100</f>
        <v>1.35823490502401</v>
      </c>
      <c r="L54" s="276" t="n">
        <f aca="false">'3.3.1.1'!L54/'3.3.1.1'!L$76*100</f>
        <v>1.29222213232095</v>
      </c>
      <c r="M54" s="276" t="n">
        <f aca="false">'3.3.1.1'!M54/'3.3.1.1'!M$76*100</f>
        <v>1.26397449746644</v>
      </c>
      <c r="N54" s="276" t="n">
        <f aca="false">'3.3.1.1'!N54/'3.3.1.1'!N$76*100</f>
        <v>1.31105603273877</v>
      </c>
      <c r="O54" s="276" t="n">
        <f aca="false">'3.3.1.1'!O54/'3.3.1.1'!O$76*100</f>
        <v>1.36367215756544</v>
      </c>
      <c r="P54" s="276" t="n">
        <f aca="false">'3.3.1.1'!P54/'3.3.1.1'!P$76*100</f>
        <v>1.19677095652903</v>
      </c>
      <c r="Q54" s="276" t="n">
        <f aca="false">'3.3.1.1'!Q54/'3.3.1.1'!Q$76*100</f>
        <v>1.23711572198586</v>
      </c>
      <c r="R54" s="276" t="n">
        <f aca="false">'3.3.1.1'!R54/'3.3.1.1'!R$76*100</f>
        <v>1.1961027319397</v>
      </c>
      <c r="S54" s="276" t="n">
        <f aca="false">'3.3.1.1'!S54/'3.3.1.1'!S$76*100</f>
        <v>1.12475807399789</v>
      </c>
      <c r="T54" s="335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'3.3.1.1'!D55/'3.3.1.1'!D$76*100</f>
        <v>3.39877846563688</v>
      </c>
      <c r="E55" s="276" t="n">
        <f aca="false">'3.3.1.1'!E55/'3.3.1.1'!E$76*100</f>
        <v>3.46620228618144</v>
      </c>
      <c r="F55" s="276" t="n">
        <f aca="false">'3.3.1.1'!F55/'3.3.1.1'!F$76*100</f>
        <v>3.33288448887977</v>
      </c>
      <c r="G55" s="276" t="n">
        <f aca="false">'3.3.1.1'!G55/'3.3.1.1'!G$76*100</f>
        <v>3.331828621565</v>
      </c>
      <c r="H55" s="276" t="n">
        <f aca="false">'3.3.1.1'!H55/'3.3.1.1'!H$76*100</f>
        <v>3.28904100362117</v>
      </c>
      <c r="I55" s="276" t="n">
        <f aca="false">'3.3.1.1'!I55/'3.3.1.1'!I$76*100</f>
        <v>2.94248951984866</v>
      </c>
      <c r="J55" s="276" t="n">
        <f aca="false">'3.3.1.1'!J55/'3.3.1.1'!J$76*100</f>
        <v>2.92732469475878</v>
      </c>
      <c r="K55" s="276" t="n">
        <f aca="false">'3.3.1.1'!K55/'3.3.1.1'!K$76*100</f>
        <v>3.06598595193262</v>
      </c>
      <c r="L55" s="276" t="n">
        <f aca="false">'3.3.1.1'!L55/'3.3.1.1'!L$76*100</f>
        <v>2.9937272414235</v>
      </c>
      <c r="M55" s="276" t="n">
        <f aca="false">'3.3.1.1'!M55/'3.3.1.1'!M$76*100</f>
        <v>2.91592048513894</v>
      </c>
      <c r="N55" s="276" t="n">
        <f aca="false">'3.3.1.1'!N55/'3.3.1.1'!N$76*100</f>
        <v>2.64033841760813</v>
      </c>
      <c r="O55" s="276" t="n">
        <f aca="false">'3.3.1.1'!O55/'3.3.1.1'!O$76*100</f>
        <v>2.41175751022888</v>
      </c>
      <c r="P55" s="276" t="n">
        <f aca="false">'3.3.1.1'!P55/'3.3.1.1'!P$76*100</f>
        <v>2.40218591651899</v>
      </c>
      <c r="Q55" s="276" t="n">
        <f aca="false">'3.3.1.1'!Q55/'3.3.1.1'!Q$76*100</f>
        <v>2.4764767841427</v>
      </c>
      <c r="R55" s="276" t="n">
        <f aca="false">'3.3.1.1'!R55/'3.3.1.1'!R$76*100</f>
        <v>2.557398843346</v>
      </c>
      <c r="S55" s="276" t="n">
        <f aca="false">'3.3.1.1'!S55/'3.3.1.1'!S$76*100</f>
        <v>2.45878979881866</v>
      </c>
      <c r="T55" s="335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'3.3.1.1'!D56/'3.3.1.1'!D$76*100</f>
        <v>6.732148228135</v>
      </c>
      <c r="E56" s="276" t="n">
        <f aca="false">'3.3.1.1'!E56/'3.3.1.1'!E$76*100</f>
        <v>6.54249121071713</v>
      </c>
      <c r="F56" s="276" t="n">
        <f aca="false">'3.3.1.1'!F56/'3.3.1.1'!F$76*100</f>
        <v>6.72095963317238</v>
      </c>
      <c r="G56" s="276" t="n">
        <f aca="false">'3.3.1.1'!G56/'3.3.1.1'!G$76*100</f>
        <v>6.78004823915064</v>
      </c>
      <c r="H56" s="276" t="n">
        <f aca="false">'3.3.1.1'!H56/'3.3.1.1'!H$76*100</f>
        <v>7.27140641681165</v>
      </c>
      <c r="I56" s="276" t="n">
        <f aca="false">'3.3.1.1'!I56/'3.3.1.1'!I$76*100</f>
        <v>7.31892480432722</v>
      </c>
      <c r="J56" s="276" t="n">
        <f aca="false">'3.3.1.1'!J56/'3.3.1.1'!J$76*100</f>
        <v>7.15960871628677</v>
      </c>
      <c r="K56" s="276" t="n">
        <f aca="false">'3.3.1.1'!K56/'3.3.1.1'!K$76*100</f>
        <v>7.21518401466347</v>
      </c>
      <c r="L56" s="276" t="n">
        <f aca="false">'3.3.1.1'!L56/'3.3.1.1'!L$76*100</f>
        <v>7.18071293804419</v>
      </c>
      <c r="M56" s="276" t="n">
        <f aca="false">'3.3.1.1'!M56/'3.3.1.1'!M$76*100</f>
        <v>7.27676629982671</v>
      </c>
      <c r="N56" s="276" t="n">
        <f aca="false">'3.3.1.1'!N56/'3.3.1.1'!N$76*100</f>
        <v>7.61269246756102</v>
      </c>
      <c r="O56" s="276" t="n">
        <f aca="false">'3.3.1.1'!O56/'3.3.1.1'!O$76*100</f>
        <v>7.94734951592674</v>
      </c>
      <c r="P56" s="276" t="n">
        <f aca="false">'3.3.1.1'!P56/'3.3.1.1'!P$76*100</f>
        <v>8.24774656411349</v>
      </c>
      <c r="Q56" s="276" t="n">
        <f aca="false">'3.3.1.1'!Q56/'3.3.1.1'!Q$76*100</f>
        <v>8.15192745147258</v>
      </c>
      <c r="R56" s="276" t="n">
        <f aca="false">'3.3.1.1'!R56/'3.3.1.1'!R$76*100</f>
        <v>8.24983874632987</v>
      </c>
      <c r="S56" s="276" t="n">
        <f aca="false">'3.3.1.1'!S56/'3.3.1.1'!S$76*100</f>
        <v>8.20234808974987</v>
      </c>
      <c r="T56" s="335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'3.3.1.1'!D57/'3.3.1.1'!D$76*100</f>
        <v>1.20014728647348</v>
      </c>
      <c r="E57" s="276" t="n">
        <f aca="false">'3.3.1.1'!E57/'3.3.1.1'!E$76*100</f>
        <v>1.14717873705042</v>
      </c>
      <c r="F57" s="276" t="n">
        <f aca="false">'3.3.1.1'!F57/'3.3.1.1'!F$76*100</f>
        <v>1.2129461534899</v>
      </c>
      <c r="G57" s="276" t="n">
        <f aca="false">'3.3.1.1'!G57/'3.3.1.1'!G$76*100</f>
        <v>1.13635152221163</v>
      </c>
      <c r="H57" s="276" t="n">
        <f aca="false">'3.3.1.1'!H57/'3.3.1.1'!H$76*100</f>
        <v>1.14897216574911</v>
      </c>
      <c r="I57" s="276" t="n">
        <f aca="false">'3.3.1.1'!I57/'3.3.1.1'!I$76*100</f>
        <v>1.12049847106447</v>
      </c>
      <c r="J57" s="276" t="n">
        <f aca="false">'3.3.1.1'!J57/'3.3.1.1'!J$76*100</f>
        <v>1.08969012907075</v>
      </c>
      <c r="K57" s="276" t="n">
        <f aca="false">'3.3.1.1'!K57/'3.3.1.1'!K$76*100</f>
        <v>1.06177059845684</v>
      </c>
      <c r="L57" s="276" t="n">
        <f aca="false">'3.3.1.1'!L57/'3.3.1.1'!L$76*100</f>
        <v>1.05023820186774</v>
      </c>
      <c r="M57" s="276" t="n">
        <f aca="false">'3.3.1.1'!M57/'3.3.1.1'!M$76*100</f>
        <v>1.05457369230579</v>
      </c>
      <c r="N57" s="276" t="n">
        <f aca="false">'3.3.1.1'!N57/'3.3.1.1'!N$76*100</f>
        <v>1.05111920163662</v>
      </c>
      <c r="O57" s="276" t="n">
        <f aca="false">'3.3.1.1'!O57/'3.3.1.1'!O$76*100</f>
        <v>1.04154888542241</v>
      </c>
      <c r="P57" s="276" t="n">
        <f aca="false">'3.3.1.1'!P57/'3.3.1.1'!P$76*100</f>
        <v>1.06825769489249</v>
      </c>
      <c r="Q57" s="276" t="n">
        <f aca="false">'3.3.1.1'!Q57/'3.3.1.1'!Q$76*100</f>
        <v>1.05856403157215</v>
      </c>
      <c r="R57" s="276" t="n">
        <f aca="false">'3.3.1.1'!R57/'3.3.1.1'!R$76*100</f>
        <v>1.0578741981412</v>
      </c>
      <c r="S57" s="276" t="n">
        <f aca="false">'3.3.1.1'!S57/'3.3.1.1'!S$76*100</f>
        <v>1.0397908069045</v>
      </c>
      <c r="T57" s="335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'3.3.1.1'!D58/'3.3.1.1'!D$76*100</f>
        <v>1.29799307736113</v>
      </c>
      <c r="E58" s="276" t="n">
        <f aca="false">'3.3.1.1'!E58/'3.3.1.1'!E$76*100</f>
        <v>1.27507288302953</v>
      </c>
      <c r="F58" s="276" t="n">
        <f aca="false">'3.3.1.1'!F58/'3.3.1.1'!F$76*100</f>
        <v>1.24844097123134</v>
      </c>
      <c r="G58" s="276" t="n">
        <f aca="false">'3.3.1.1'!G58/'3.3.1.1'!G$76*100</f>
        <v>1.28905246582027</v>
      </c>
      <c r="H58" s="276" t="n">
        <f aca="false">'3.3.1.1'!H58/'3.3.1.1'!H$76*100</f>
        <v>1.36543117556528</v>
      </c>
      <c r="I58" s="276" t="n">
        <f aca="false">'3.3.1.1'!I58/'3.3.1.1'!I$76*100</f>
        <v>1.39284117943688</v>
      </c>
      <c r="J58" s="276" t="n">
        <f aca="false">'3.3.1.1'!J58/'3.3.1.1'!J$76*100</f>
        <v>1.39151244444442</v>
      </c>
      <c r="K58" s="276" t="n">
        <f aca="false">'3.3.1.1'!K58/'3.3.1.1'!K$76*100</f>
        <v>1.40106469645922</v>
      </c>
      <c r="L58" s="276" t="n">
        <f aca="false">'3.3.1.1'!L58/'3.3.1.1'!L$76*100</f>
        <v>1.39624090357911</v>
      </c>
      <c r="M58" s="276" t="n">
        <f aca="false">'3.3.1.1'!M58/'3.3.1.1'!M$76*100</f>
        <v>1.41478624962233</v>
      </c>
      <c r="N58" s="276" t="n">
        <f aca="false">'3.3.1.1'!N58/'3.3.1.1'!N$76*100</f>
        <v>1.40146595322544</v>
      </c>
      <c r="O58" s="276" t="n">
        <f aca="false">'3.3.1.1'!O58/'3.3.1.1'!O$76*100</f>
        <v>1.44913529633638</v>
      </c>
      <c r="P58" s="276" t="n">
        <f aca="false">'3.3.1.1'!P58/'3.3.1.1'!P$76*100</f>
        <v>1.57428836258777</v>
      </c>
      <c r="Q58" s="276" t="n">
        <f aca="false">'3.3.1.1'!Q58/'3.3.1.1'!Q$76*100</f>
        <v>1.5354071786329</v>
      </c>
      <c r="R58" s="276" t="n">
        <f aca="false">'3.3.1.1'!R58/'3.3.1.1'!R$76*100</f>
        <v>1.52955208494653</v>
      </c>
      <c r="S58" s="276" t="n">
        <f aca="false">'3.3.1.1'!S58/'3.3.1.1'!S$76*100</f>
        <v>1.52028504832533</v>
      </c>
      <c r="T58" s="335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'3.3.1.1'!D59/'3.3.1.1'!D$76*100</f>
        <v>0.668092818437547</v>
      </c>
      <c r="E59" s="276" t="n">
        <f aca="false">'3.3.1.1'!E59/'3.3.1.1'!E$76*100</f>
        <v>0.567291038451865</v>
      </c>
      <c r="F59" s="276" t="n">
        <f aca="false">'3.3.1.1'!F59/'3.3.1.1'!F$76*100</f>
        <v>0.564920152051997</v>
      </c>
      <c r="G59" s="276" t="n">
        <f aca="false">'3.3.1.1'!G59/'3.3.1.1'!G$76*100</f>
        <v>0.530278861195734</v>
      </c>
      <c r="H59" s="276" t="n">
        <f aca="false">'3.3.1.1'!H59/'3.3.1.1'!H$76*100</f>
        <v>0.560723541976478</v>
      </c>
      <c r="I59" s="276" t="n">
        <f aca="false">'3.3.1.1'!I59/'3.3.1.1'!I$76*100</f>
        <v>0.423112946046597</v>
      </c>
      <c r="J59" s="276" t="n">
        <f aca="false">'3.3.1.1'!J59/'3.3.1.1'!J$76*100</f>
        <v>0.390656473765135</v>
      </c>
      <c r="K59" s="276" t="n">
        <f aca="false">'3.3.1.1'!K59/'3.3.1.1'!K$76*100</f>
        <v>0.388713804421616</v>
      </c>
      <c r="L59" s="276" t="n">
        <f aca="false">'3.3.1.1'!L59/'3.3.1.1'!L$76*100</f>
        <v>0.38730208803725</v>
      </c>
      <c r="M59" s="276" t="n">
        <f aca="false">'3.3.1.1'!M59/'3.3.1.1'!M$76*100</f>
        <v>0.328857169523477</v>
      </c>
      <c r="N59" s="276" t="n">
        <f aca="false">'3.3.1.1'!N59/'3.3.1.1'!N$76*100</f>
        <v>0.304187469600718</v>
      </c>
      <c r="O59" s="276" t="n">
        <f aca="false">'3.3.1.1'!O59/'3.3.1.1'!O$76*100</f>
        <v>0.397057565008391</v>
      </c>
      <c r="P59" s="276" t="n">
        <f aca="false">'3.3.1.1'!P59/'3.3.1.1'!P$76*100</f>
        <v>0.275187791277612</v>
      </c>
      <c r="Q59" s="276" t="n">
        <f aca="false">'3.3.1.1'!Q59/'3.3.1.1'!Q$76*100</f>
        <v>0.271391775145282</v>
      </c>
      <c r="R59" s="276" t="n">
        <f aca="false">'3.3.1.1'!R59/'3.3.1.1'!R$76*100</f>
        <v>0.339862543726604</v>
      </c>
      <c r="S59" s="276" t="n">
        <f aca="false">'3.3.1.1'!S59/'3.3.1.1'!S$76*100</f>
        <v>0.55051960487802</v>
      </c>
      <c r="T59" s="335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'3.3.1.1'!D60/'3.3.1.1'!D$76*100</f>
        <v>2.04419642078306</v>
      </c>
      <c r="E60" s="276" t="n">
        <f aca="false">'3.3.1.1'!E60/'3.3.1.1'!E$76*100</f>
        <v>2.07696119884276</v>
      </c>
      <c r="F60" s="276" t="n">
        <f aca="false">'3.3.1.1'!F60/'3.3.1.1'!F$76*100</f>
        <v>2.18545767968376</v>
      </c>
      <c r="G60" s="276" t="n">
        <f aca="false">'3.3.1.1'!G60/'3.3.1.1'!G$76*100</f>
        <v>2.26780382636796</v>
      </c>
      <c r="H60" s="276" t="n">
        <f aca="false">'3.3.1.1'!H60/'3.3.1.1'!H$76*100</f>
        <v>2.46473839300164</v>
      </c>
      <c r="I60" s="276" t="n">
        <f aca="false">'3.3.1.1'!I60/'3.3.1.1'!I$76*100</f>
        <v>2.60283555049204</v>
      </c>
      <c r="J60" s="276" t="n">
        <f aca="false">'3.3.1.1'!J60/'3.3.1.1'!J$76*100</f>
        <v>2.48409967183211</v>
      </c>
      <c r="K60" s="276" t="n">
        <f aca="false">'3.3.1.1'!K60/'3.3.1.1'!K$76*100</f>
        <v>2.49874863944463</v>
      </c>
      <c r="L60" s="276" t="n">
        <f aca="false">'3.3.1.1'!L60/'3.3.1.1'!L$76*100</f>
        <v>2.51098836153384</v>
      </c>
      <c r="M60" s="276" t="n">
        <f aca="false">'3.3.1.1'!M60/'3.3.1.1'!M$76*100</f>
        <v>2.57061069339673</v>
      </c>
      <c r="N60" s="276" t="n">
        <f aca="false">'3.3.1.1'!N60/'3.3.1.1'!N$76*100</f>
        <v>2.95134532909255</v>
      </c>
      <c r="O60" s="276" t="n">
        <f aca="false">'3.3.1.1'!O60/'3.3.1.1'!O$76*100</f>
        <v>3.06103675429226</v>
      </c>
      <c r="P60" s="276" t="n">
        <f aca="false">'3.3.1.1'!P60/'3.3.1.1'!P$76*100</f>
        <v>3.30059995657061</v>
      </c>
      <c r="Q60" s="276" t="n">
        <f aca="false">'3.3.1.1'!Q60/'3.3.1.1'!Q$76*100</f>
        <v>3.28542375025459</v>
      </c>
      <c r="R60" s="276" t="n">
        <f aca="false">'3.3.1.1'!R60/'3.3.1.1'!R$76*100</f>
        <v>3.36657966413846</v>
      </c>
      <c r="S60" s="276" t="n">
        <f aca="false">'3.3.1.1'!S60/'3.3.1.1'!S$76*100</f>
        <v>3.17057017594026</v>
      </c>
      <c r="T60" s="335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'3.3.1.1'!D61/'3.3.1.1'!D$76*100</f>
        <v>1.21369374429199</v>
      </c>
      <c r="E61" s="276" t="n">
        <f aca="false">'3.3.1.1'!E61/'3.3.1.1'!E$76*100</f>
        <v>1.17826837629271</v>
      </c>
      <c r="F61" s="276" t="n">
        <f aca="false">'3.3.1.1'!F61/'3.3.1.1'!F$76*100</f>
        <v>1.21384993047485</v>
      </c>
      <c r="G61" s="276" t="n">
        <f aca="false">'3.3.1.1'!G61/'3.3.1.1'!G$76*100</f>
        <v>1.25079867686852</v>
      </c>
      <c r="H61" s="276" t="n">
        <f aca="false">'3.3.1.1'!H61/'3.3.1.1'!H$76*100</f>
        <v>1.38823690605702</v>
      </c>
      <c r="I61" s="276" t="n">
        <f aca="false">'3.3.1.1'!I61/'3.3.1.1'!I$76*100</f>
        <v>1.4322878540872</v>
      </c>
      <c r="J61" s="276" t="n">
        <f aca="false">'3.3.1.1'!J61/'3.3.1.1'!J$76*100</f>
        <v>1.46050261370537</v>
      </c>
      <c r="K61" s="276" t="n">
        <f aca="false">'3.3.1.1'!K61/'3.3.1.1'!K$76*100</f>
        <v>1.50712485871934</v>
      </c>
      <c r="L61" s="276" t="n">
        <f aca="false">'3.3.1.1'!L61/'3.3.1.1'!L$76*100</f>
        <v>1.49112519263278</v>
      </c>
      <c r="M61" s="276" t="n">
        <f aca="false">'3.3.1.1'!M61/'3.3.1.1'!M$76*100</f>
        <v>1.55268137621655</v>
      </c>
      <c r="N61" s="276" t="n">
        <f aca="false">'3.3.1.1'!N61/'3.3.1.1'!N$76*100</f>
        <v>1.55996838949391</v>
      </c>
      <c r="O61" s="276" t="n">
        <f aca="false">'3.3.1.1'!O61/'3.3.1.1'!O$76*100</f>
        <v>1.6474987399605</v>
      </c>
      <c r="P61" s="276" t="n">
        <f aca="false">'3.3.1.1'!P61/'3.3.1.1'!P$76*100</f>
        <v>1.67811336243485</v>
      </c>
      <c r="Q61" s="276" t="n">
        <f aca="false">'3.3.1.1'!Q61/'3.3.1.1'!Q$76*100</f>
        <v>1.6573341040445</v>
      </c>
      <c r="R61" s="276" t="n">
        <f aca="false">'3.3.1.1'!R61/'3.3.1.1'!R$76*100</f>
        <v>1.64375514201563</v>
      </c>
      <c r="S61" s="276" t="n">
        <f aca="false">'3.3.1.1'!S61/'3.3.1.1'!S$76*100</f>
        <v>1.62571736092576</v>
      </c>
      <c r="T61" s="335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'3.3.1.1'!D62/'3.3.1.1'!D$76*100</f>
        <v>0.308024880787791</v>
      </c>
      <c r="E62" s="276" t="n">
        <f aca="false">'3.3.1.1'!E62/'3.3.1.1'!E$76*100</f>
        <v>0.297718977049845</v>
      </c>
      <c r="F62" s="276" t="n">
        <f aca="false">'3.3.1.1'!F62/'3.3.1.1'!F$76*100</f>
        <v>0.295344746240544</v>
      </c>
      <c r="G62" s="276" t="n">
        <f aca="false">'3.3.1.1'!G62/'3.3.1.1'!G$76*100</f>
        <v>0.305762886686525</v>
      </c>
      <c r="H62" s="276" t="n">
        <f aca="false">'3.3.1.1'!H62/'3.3.1.1'!H$76*100</f>
        <v>0.343304234462129</v>
      </c>
      <c r="I62" s="276" t="n">
        <f aca="false">'3.3.1.1'!I62/'3.3.1.1'!I$76*100</f>
        <v>0.347348803200029</v>
      </c>
      <c r="J62" s="276" t="n">
        <f aca="false">'3.3.1.1'!J62/'3.3.1.1'!J$76*100</f>
        <v>0.343147383468998</v>
      </c>
      <c r="K62" s="276" t="n">
        <f aca="false">'3.3.1.1'!K62/'3.3.1.1'!K$76*100</f>
        <v>0.357761417161813</v>
      </c>
      <c r="L62" s="276" t="n">
        <f aca="false">'3.3.1.1'!L62/'3.3.1.1'!L$76*100</f>
        <v>0.344818190393477</v>
      </c>
      <c r="M62" s="276" t="n">
        <f aca="false">'3.3.1.1'!M62/'3.3.1.1'!M$76*100</f>
        <v>0.355257118761825</v>
      </c>
      <c r="N62" s="276" t="n">
        <f aca="false">'3.3.1.1'!N62/'3.3.1.1'!N$76*100</f>
        <v>0.344606124511778</v>
      </c>
      <c r="O62" s="276" t="n">
        <f aca="false">'3.3.1.1'!O62/'3.3.1.1'!O$76*100</f>
        <v>0.351072274906802</v>
      </c>
      <c r="P62" s="276" t="n">
        <f aca="false">'3.3.1.1'!P62/'3.3.1.1'!P$76*100</f>
        <v>0.351299396350163</v>
      </c>
      <c r="Q62" s="276" t="n">
        <f aca="false">'3.3.1.1'!Q62/'3.3.1.1'!Q$76*100</f>
        <v>0.343806611823168</v>
      </c>
      <c r="R62" s="276" t="n">
        <f aca="false">'3.3.1.1'!R62/'3.3.1.1'!R$76*100</f>
        <v>0.312215113361436</v>
      </c>
      <c r="S62" s="276" t="n">
        <f aca="false">'3.3.1.1'!S62/'3.3.1.1'!S$76*100</f>
        <v>0.295465092776006</v>
      </c>
      <c r="T62" s="335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'3.3.1.1'!D63/'3.3.1.1'!D$76*100</f>
        <v>1.19896966628716</v>
      </c>
      <c r="E63" s="276" t="n">
        <f aca="false">'3.3.1.1'!E63/'3.3.1.1'!E$76*100</f>
        <v>1.32355139813479</v>
      </c>
      <c r="F63" s="276" t="n">
        <f aca="false">'3.3.1.1'!F63/'3.3.1.1'!F$76*100</f>
        <v>1.27911046973101</v>
      </c>
      <c r="G63" s="276" t="n">
        <f aca="false">'3.3.1.1'!G63/'3.3.1.1'!G$76*100</f>
        <v>1.26666873546588</v>
      </c>
      <c r="H63" s="276" t="n">
        <f aca="false">'3.3.1.1'!H63/'3.3.1.1'!H$76*100</f>
        <v>1.28831671745928</v>
      </c>
      <c r="I63" s="276" t="n">
        <f aca="false">'3.3.1.1'!I63/'3.3.1.1'!I$76*100</f>
        <v>1.34800842191944</v>
      </c>
      <c r="J63" s="276" t="n">
        <f aca="false">'3.3.1.1'!J63/'3.3.1.1'!J$76*100</f>
        <v>1.33464127673777</v>
      </c>
      <c r="K63" s="276" t="n">
        <f aca="false">'3.3.1.1'!K63/'3.3.1.1'!K$76*100</f>
        <v>1.42729524987144</v>
      </c>
      <c r="L63" s="276" t="n">
        <f aca="false">'3.3.1.1'!L63/'3.3.1.1'!L$76*100</f>
        <v>1.40484433079989</v>
      </c>
      <c r="M63" s="276" t="n">
        <f aca="false">'3.3.1.1'!M63/'3.3.1.1'!M$76*100</f>
        <v>1.40337747038902</v>
      </c>
      <c r="N63" s="276" t="n">
        <f aca="false">'3.3.1.1'!N63/'3.3.1.1'!N$76*100</f>
        <v>1.35499445690973</v>
      </c>
      <c r="O63" s="276" t="n">
        <f aca="false">'3.3.1.1'!O63/'3.3.1.1'!O$76*100</f>
        <v>1.31158698524961</v>
      </c>
      <c r="P63" s="276" t="n">
        <f aca="false">'3.3.1.1'!P63/'3.3.1.1'!P$76*100</f>
        <v>1.26906050747327</v>
      </c>
      <c r="Q63" s="276" t="n">
        <f aca="false">'3.3.1.1'!Q63/'3.3.1.1'!Q$76*100</f>
        <v>1.28207794901733</v>
      </c>
      <c r="R63" s="276" t="n">
        <f aca="false">'3.3.1.1'!R63/'3.3.1.1'!R$76*100</f>
        <v>1.39636252960559</v>
      </c>
      <c r="S63" s="276" t="n">
        <f aca="false">'3.3.1.1'!S63/'3.3.1.1'!S$76*100</f>
        <v>1.33301647195144</v>
      </c>
      <c r="T63" s="335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'3.3.1.1'!D64/'3.3.1.1'!D$76*100</f>
        <v>0.715842006200244</v>
      </c>
      <c r="E64" s="276" t="n">
        <f aca="false">'3.3.1.1'!E64/'3.3.1.1'!E$76*100</f>
        <v>0.724108222162928</v>
      </c>
      <c r="F64" s="276" t="n">
        <f aca="false">'3.3.1.1'!F64/'3.3.1.1'!F$76*100</f>
        <v>0.741154645701707</v>
      </c>
      <c r="G64" s="276" t="n">
        <f aca="false">'3.3.1.1'!G64/'3.3.1.1'!G$76*100</f>
        <v>0.798701336308182</v>
      </c>
      <c r="H64" s="276" t="n">
        <f aca="false">'3.3.1.1'!H64/'3.3.1.1'!H$76*100</f>
        <v>0.844075375385949</v>
      </c>
      <c r="I64" s="276" t="n">
        <f aca="false">'3.3.1.1'!I64/'3.3.1.1'!I$76*100</f>
        <v>0.897977509404994</v>
      </c>
      <c r="J64" s="276" t="n">
        <f aca="false">'3.3.1.1'!J64/'3.3.1.1'!J$76*100</f>
        <v>0.914855012350338</v>
      </c>
      <c r="K64" s="276" t="n">
        <f aca="false">'3.3.1.1'!K64/'3.3.1.1'!K$76*100</f>
        <v>0.820646518343935</v>
      </c>
      <c r="L64" s="276" t="n">
        <f aca="false">'3.3.1.1'!L64/'3.3.1.1'!L$76*100</f>
        <v>0.801692945186757</v>
      </c>
      <c r="M64" s="276" t="n">
        <f aca="false">'3.3.1.1'!M64/'3.3.1.1'!M$76*100</f>
        <v>0.90623099226374</v>
      </c>
      <c r="N64" s="276" t="n">
        <f aca="false">'3.3.1.1'!N64/'3.3.1.1'!N$76*100</f>
        <v>0.900338475428061</v>
      </c>
      <c r="O64" s="276" t="n">
        <f aca="false">'3.3.1.1'!O64/'3.3.1.1'!O$76*100</f>
        <v>0.945469193397208</v>
      </c>
      <c r="P64" s="276" t="n">
        <f aca="false">'3.3.1.1'!P64/'3.3.1.1'!P$76*100</f>
        <v>0.982741005755265</v>
      </c>
      <c r="Q64" s="276" t="n">
        <f aca="false">'3.3.1.1'!Q64/'3.3.1.1'!Q$76*100</f>
        <v>1.02384744436962</v>
      </c>
      <c r="R64" s="276" t="n">
        <f aca="false">'3.3.1.1'!R64/'3.3.1.1'!R$76*100</f>
        <v>1.18335479102652</v>
      </c>
      <c r="S64" s="276" t="n">
        <f aca="false">'3.3.1.1'!S64/'3.3.1.1'!S$76*100</f>
        <v>1.1318473237174</v>
      </c>
      <c r="T64" s="335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'3.3.1.1'!D65/'3.3.1.1'!D$76*100</f>
        <v>0.586073288670822</v>
      </c>
      <c r="E65" s="276" t="n">
        <f aca="false">'3.3.1.1'!E65/'3.3.1.1'!E$76*100</f>
        <v>0.605838802427883</v>
      </c>
      <c r="F65" s="276" t="n">
        <f aca="false">'3.3.1.1'!F65/'3.3.1.1'!F$76*100</f>
        <v>0.555594844698199</v>
      </c>
      <c r="G65" s="276" t="n">
        <f aca="false">'3.3.1.1'!G65/'3.3.1.1'!G$76*100</f>
        <v>0.565759207186487</v>
      </c>
      <c r="H65" s="276" t="n">
        <f aca="false">'3.3.1.1'!H65/'3.3.1.1'!H$76*100</f>
        <v>0.553142451852185</v>
      </c>
      <c r="I65" s="276" t="n">
        <f aca="false">'3.3.1.1'!I65/'3.3.1.1'!I$76*100</f>
        <v>0.561485211232479</v>
      </c>
      <c r="J65" s="276" t="n">
        <f aca="false">'3.3.1.1'!J65/'3.3.1.1'!J$76*100</f>
        <v>0.566017041407798</v>
      </c>
      <c r="K65" s="276" t="n">
        <f aca="false">'3.3.1.1'!K65/'3.3.1.1'!K$76*100</f>
        <v>0.592065677358789</v>
      </c>
      <c r="L65" s="276" t="n">
        <f aca="false">'3.3.1.1'!L65/'3.3.1.1'!L$76*100</f>
        <v>0.565441715377295</v>
      </c>
      <c r="M65" s="276" t="n">
        <f aca="false">'3.3.1.1'!M65/'3.3.1.1'!M$76*100</f>
        <v>0.539001434163668</v>
      </c>
      <c r="N65" s="276" t="n">
        <f aca="false">'3.3.1.1'!N65/'3.3.1.1'!N$76*100</f>
        <v>0.498418841445788</v>
      </c>
      <c r="O65" s="276" t="n">
        <f aca="false">'3.3.1.1'!O65/'3.3.1.1'!O$76*100</f>
        <v>0.480526135320394</v>
      </c>
      <c r="P65" s="276" t="n">
        <f aca="false">'3.3.1.1'!P65/'3.3.1.1'!P$76*100</f>
        <v>0.450894960289994</v>
      </c>
      <c r="Q65" s="276" t="n">
        <f aca="false">'3.3.1.1'!Q65/'3.3.1.1'!Q$76*100</f>
        <v>0.48080956049087</v>
      </c>
      <c r="R65" s="276" t="n">
        <f aca="false">'3.3.1.1'!R65/'3.3.1.1'!R$76*100</f>
        <v>0.473928636565209</v>
      </c>
      <c r="S65" s="276" t="n">
        <f aca="false">'3.3.1.1'!S65/'3.3.1.1'!S$76*100</f>
        <v>0.443260615487483</v>
      </c>
      <c r="T65" s="335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'3.3.1.1'!D66/'3.3.1.1'!D$76*100</f>
        <v>0.438434834793297</v>
      </c>
      <c r="E66" s="276" t="n">
        <f aca="false">'3.3.1.1'!E66/'3.3.1.1'!E$76*100</f>
        <v>0.432891048431791</v>
      </c>
      <c r="F66" s="276" t="n">
        <f aca="false">'3.3.1.1'!F66/'3.3.1.1'!F$76*100</f>
        <v>0.464669193563839</v>
      </c>
      <c r="G66" s="276" t="n">
        <f aca="false">'3.3.1.1'!G66/'3.3.1.1'!G$76*100</f>
        <v>0.501959702177434</v>
      </c>
      <c r="H66" s="276" t="n">
        <f aca="false">'3.3.1.1'!H66/'3.3.1.1'!H$76*100</f>
        <v>0.512999331282969</v>
      </c>
      <c r="I66" s="276" t="n">
        <f aca="false">'3.3.1.1'!I66/'3.3.1.1'!I$76*100</f>
        <v>0.554510008699372</v>
      </c>
      <c r="J66" s="276" t="n">
        <f aca="false">'3.3.1.1'!J66/'3.3.1.1'!J$76*100</f>
        <v>0.505660565533558</v>
      </c>
      <c r="K66" s="276" t="n">
        <f aca="false">'3.3.1.1'!K66/'3.3.1.1'!K$76*100</f>
        <v>0.517009943206571</v>
      </c>
      <c r="L66" s="276" t="n">
        <f aca="false">'3.3.1.1'!L66/'3.3.1.1'!L$76*100</f>
        <v>0.514941246520187</v>
      </c>
      <c r="M66" s="276" t="n">
        <f aca="false">'3.3.1.1'!M66/'3.3.1.1'!M$76*100</f>
        <v>0.501525326581001</v>
      </c>
      <c r="N66" s="276" t="n">
        <f aca="false">'3.3.1.1'!N66/'3.3.1.1'!N$76*100</f>
        <v>0.500674411513787</v>
      </c>
      <c r="O66" s="276" t="n">
        <f aca="false">'3.3.1.1'!O66/'3.3.1.1'!O$76*100</f>
        <v>0.54353885689729</v>
      </c>
      <c r="P66" s="276" t="n">
        <f aca="false">'3.3.1.1'!P66/'3.3.1.1'!P$76*100</f>
        <v>0.554055811395579</v>
      </c>
      <c r="Q66" s="276" t="n">
        <f aca="false">'3.3.1.1'!Q66/'3.3.1.1'!Q$76*100</f>
        <v>0.557074316289874</v>
      </c>
      <c r="R66" s="276" t="n">
        <f aca="false">'3.3.1.1'!R66/'3.3.1.1'!R$76*100</f>
        <v>0.577797010068059</v>
      </c>
      <c r="S66" s="276" t="n">
        <f aca="false">'3.3.1.1'!S66/'3.3.1.1'!S$76*100</f>
        <v>0.545498816752894</v>
      </c>
      <c r="T66" s="335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'3.3.1.1'!D67/'3.3.1.1'!D$76*100</f>
        <v>0.894298033288221</v>
      </c>
      <c r="E67" s="276" t="n">
        <f aca="false">'3.3.1.1'!E67/'3.3.1.1'!E$76*100</f>
        <v>0.953912545748731</v>
      </c>
      <c r="F67" s="276" t="n">
        <f aca="false">'3.3.1.1'!F67/'3.3.1.1'!F$76*100</f>
        <v>0.95597823169833</v>
      </c>
      <c r="G67" s="276" t="n">
        <f aca="false">'3.3.1.1'!G67/'3.3.1.1'!G$76*100</f>
        <v>0.975975218236751</v>
      </c>
      <c r="H67" s="276" t="n">
        <f aca="false">'3.3.1.1'!H67/'3.3.1.1'!H$76*100</f>
        <v>1.01207056188823</v>
      </c>
      <c r="I67" s="276" t="n">
        <f aca="false">'3.3.1.1'!I67/'3.3.1.1'!I$76*100</f>
        <v>1.0511965434749</v>
      </c>
      <c r="J67" s="276" t="n">
        <f aca="false">'3.3.1.1'!J67/'3.3.1.1'!J$76*100</f>
        <v>1.08923241129696</v>
      </c>
      <c r="K67" s="276" t="n">
        <f aca="false">'3.3.1.1'!K67/'3.3.1.1'!K$76*100</f>
        <v>1.13133664105858</v>
      </c>
      <c r="L67" s="276" t="n">
        <f aca="false">'3.3.1.1'!L67/'3.3.1.1'!L$76*100</f>
        <v>1.11211797006284</v>
      </c>
      <c r="M67" s="276" t="n">
        <f aca="false">'3.3.1.1'!M67/'3.3.1.1'!M$76*100</f>
        <v>1.09773878699327</v>
      </c>
      <c r="N67" s="276" t="n">
        <f aca="false">'3.3.1.1'!N67/'3.3.1.1'!N$76*100</f>
        <v>1.13500820836039</v>
      </c>
      <c r="O67" s="276" t="n">
        <f aca="false">'3.3.1.1'!O67/'3.3.1.1'!O$76*100</f>
        <v>1.1644452324783</v>
      </c>
      <c r="P67" s="276" t="n">
        <f aca="false">'3.3.1.1'!P67/'3.3.1.1'!P$76*100</f>
        <v>1.20709810242411</v>
      </c>
      <c r="Q67" s="276" t="n">
        <f aca="false">'3.3.1.1'!Q67/'3.3.1.1'!Q$76*100</f>
        <v>1.28046403610106</v>
      </c>
      <c r="R67" s="276" t="n">
        <f aca="false">'3.3.1.1'!R67/'3.3.1.1'!R$76*100</f>
        <v>1.18261262295238</v>
      </c>
      <c r="S67" s="276" t="n">
        <f aca="false">'3.3.1.1'!S67/'3.3.1.1'!S$76*100</f>
        <v>1.19204755850295</v>
      </c>
      <c r="T67" s="335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'3.3.1.1'!D68/'3.3.1.1'!D$76*100</f>
        <v>0.338248291782609</v>
      </c>
      <c r="E68" s="276" t="n">
        <f aca="false">'3.3.1.1'!E68/'3.3.1.1'!E$76*100</f>
        <v>0.345044692322128</v>
      </c>
      <c r="F68" s="276" t="n">
        <f aca="false">'3.3.1.1'!F68/'3.3.1.1'!F$76*100</f>
        <v>0.355807361321559</v>
      </c>
      <c r="G68" s="276" t="n">
        <f aca="false">'3.3.1.1'!G68/'3.3.1.1'!G$76*100</f>
        <v>0.38962265581985</v>
      </c>
      <c r="H68" s="276" t="n">
        <f aca="false">'3.3.1.1'!H68/'3.3.1.1'!H$76*100</f>
        <v>0.41038761822707</v>
      </c>
      <c r="I68" s="276" t="n">
        <f aca="false">'3.3.1.1'!I68/'3.3.1.1'!I$76*100</f>
        <v>0.441258086904986</v>
      </c>
      <c r="J68" s="276" t="n">
        <f aca="false">'3.3.1.1'!J68/'3.3.1.1'!J$76*100</f>
        <v>0.461587870156499</v>
      </c>
      <c r="K68" s="276" t="n">
        <f aca="false">'3.3.1.1'!K68/'3.3.1.1'!K$76*100</f>
        <v>0.446461178134947</v>
      </c>
      <c r="L68" s="276" t="n">
        <f aca="false">'3.3.1.1'!L68/'3.3.1.1'!L$76*100</f>
        <v>0.41939089845792</v>
      </c>
      <c r="M68" s="276" t="n">
        <f aca="false">'3.3.1.1'!M68/'3.3.1.1'!M$76*100</f>
        <v>0.421186738588032</v>
      </c>
      <c r="N68" s="276" t="n">
        <f aca="false">'3.3.1.1'!N68/'3.3.1.1'!N$76*100</f>
        <v>0.438866639137431</v>
      </c>
      <c r="O68" s="276" t="n">
        <f aca="false">'3.3.1.1'!O68/'3.3.1.1'!O$76*100</f>
        <v>0.421757485760819</v>
      </c>
      <c r="P68" s="276" t="n">
        <f aca="false">'3.3.1.1'!P68/'3.3.1.1'!P$76*100</f>
        <v>0.481783372881416</v>
      </c>
      <c r="Q68" s="276" t="n">
        <f aca="false">'3.3.1.1'!Q68/'3.3.1.1'!Q$76*100</f>
        <v>0.498199175726986</v>
      </c>
      <c r="R68" s="276" t="n">
        <f aca="false">'3.3.1.1'!R68/'3.3.1.1'!R$76*100</f>
        <v>0.510605848792715</v>
      </c>
      <c r="S68" s="276" t="n">
        <f aca="false">'3.3.1.1'!S68/'3.3.1.1'!S$76*100</f>
        <v>0.492804190594327</v>
      </c>
      <c r="T68" s="335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'3.3.1.1'!D69/'3.3.1.1'!D$76*100</f>
        <v>1.81578698484497</v>
      </c>
      <c r="E69" s="276" t="n">
        <f aca="false">'3.3.1.1'!E69/'3.3.1.1'!E$76*100</f>
        <v>1.83457086988582</v>
      </c>
      <c r="F69" s="276" t="n">
        <f aca="false">'3.3.1.1'!F69/'3.3.1.1'!F$76*100</f>
        <v>1.78140313458843</v>
      </c>
      <c r="G69" s="276" t="n">
        <f aca="false">'3.3.1.1'!G69/'3.3.1.1'!G$76*100</f>
        <v>1.75652233656938</v>
      </c>
      <c r="H69" s="276" t="n">
        <f aca="false">'3.3.1.1'!H69/'3.3.1.1'!H$76*100</f>
        <v>1.66049983943346</v>
      </c>
      <c r="I69" s="276" t="n">
        <f aca="false">'3.3.1.1'!I69/'3.3.1.1'!I$76*100</f>
        <v>1.63277403941409</v>
      </c>
      <c r="J69" s="276" t="n">
        <f aca="false">'3.3.1.1'!J69/'3.3.1.1'!J$76*100</f>
        <v>1.561778891591</v>
      </c>
      <c r="K69" s="276" t="n">
        <f aca="false">'3.3.1.1'!K69/'3.3.1.1'!K$76*100</f>
        <v>1.56819507776441</v>
      </c>
      <c r="L69" s="276" t="n">
        <f aca="false">'3.3.1.1'!L69/'3.3.1.1'!L$76*100</f>
        <v>1.50150260861881</v>
      </c>
      <c r="M69" s="276" t="n">
        <f aca="false">'3.3.1.1'!M69/'3.3.1.1'!M$76*100</f>
        <v>1.4382845760899</v>
      </c>
      <c r="N69" s="276" t="n">
        <f aca="false">'3.3.1.1'!N69/'3.3.1.1'!N$76*100</f>
        <v>1.39281986512263</v>
      </c>
      <c r="O69" s="276" t="n">
        <f aca="false">'3.3.1.1'!O69/'3.3.1.1'!O$76*100</f>
        <v>1.48105285683034</v>
      </c>
      <c r="P69" s="276" t="n">
        <f aca="false">'3.3.1.1'!P69/'3.3.1.1'!P$76*100</f>
        <v>1.46297414558827</v>
      </c>
      <c r="Q69" s="276" t="n">
        <f aca="false">'3.3.1.1'!Q69/'3.3.1.1'!Q$76*100</f>
        <v>1.58334531488353</v>
      </c>
      <c r="R69" s="276" t="n">
        <f aca="false">'3.3.1.1'!R69/'3.3.1.1'!R$76*100</f>
        <v>1.57811023030911</v>
      </c>
      <c r="S69" s="276" t="n">
        <f aca="false">'3.3.1.1'!S69/'3.3.1.1'!S$76*100</f>
        <v>1.50553130504617</v>
      </c>
      <c r="T69" s="335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'3.3.1.1'!D70/'3.3.1.1'!D$76*100</f>
        <v>1.11986804776922</v>
      </c>
      <c r="E70" s="276" t="n">
        <f aca="false">'3.3.1.1'!E70/'3.3.1.1'!E$76*100</f>
        <v>1.24572744349231</v>
      </c>
      <c r="F70" s="276" t="n">
        <f aca="false">'3.3.1.1'!F70/'3.3.1.1'!F$76*100</f>
        <v>1.15068732797662</v>
      </c>
      <c r="G70" s="276" t="n">
        <f aca="false">'3.3.1.1'!G70/'3.3.1.1'!G$76*100</f>
        <v>1.16410446232535</v>
      </c>
      <c r="H70" s="276" t="n">
        <f aca="false">'3.3.1.1'!H70/'3.3.1.1'!H$76*100</f>
        <v>1.13331938211638</v>
      </c>
      <c r="I70" s="276" t="n">
        <f aca="false">'3.3.1.1'!I70/'3.3.1.1'!I$76*100</f>
        <v>1.10073564840127</v>
      </c>
      <c r="J70" s="276" t="n">
        <f aca="false">'3.3.1.1'!J70/'3.3.1.1'!J$76*100</f>
        <v>1.1694287291223</v>
      </c>
      <c r="K70" s="276" t="n">
        <f aca="false">'3.3.1.1'!K70/'3.3.1.1'!K$76*100</f>
        <v>1.12805254044258</v>
      </c>
      <c r="L70" s="276" t="n">
        <f aca="false">'3.3.1.1'!L70/'3.3.1.1'!L$76*100</f>
        <v>1.14275010853917</v>
      </c>
      <c r="M70" s="276" t="n">
        <f aca="false">'3.3.1.1'!M70/'3.3.1.1'!M$76*100</f>
        <v>1.13088000022113</v>
      </c>
      <c r="N70" s="276" t="n">
        <f aca="false">'3.3.1.1'!N70/'3.3.1.1'!N$76*100</f>
        <v>1.15787903431609</v>
      </c>
      <c r="O70" s="276" t="n">
        <f aca="false">'3.3.1.1'!O70/'3.3.1.1'!O$76*100</f>
        <v>1.11058013875797</v>
      </c>
      <c r="P70" s="276" t="n">
        <f aca="false">'3.3.1.1'!P70/'3.3.1.1'!P$76*100</f>
        <v>1.05655310249554</v>
      </c>
      <c r="Q70" s="276" t="n">
        <f aca="false">'3.3.1.1'!Q70/'3.3.1.1'!Q$76*100</f>
        <v>1.12910622521329</v>
      </c>
      <c r="R70" s="276" t="n">
        <f aca="false">'3.3.1.1'!R70/'3.3.1.1'!R$76*100</f>
        <v>1.06966553928799</v>
      </c>
      <c r="S70" s="276" t="n">
        <f aca="false">'3.3.1.1'!S70/'3.3.1.1'!S$76*100</f>
        <v>1.05655762201605</v>
      </c>
      <c r="T70" s="335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'3.3.1.1'!D71/'3.3.1.1'!D$76*100</f>
        <v>1.49287174523127</v>
      </c>
      <c r="E71" s="276" t="n">
        <f aca="false">'3.3.1.1'!E71/'3.3.1.1'!E$76*100</f>
        <v>1.66226352742169</v>
      </c>
      <c r="F71" s="276" t="n">
        <f aca="false">'3.3.1.1'!F71/'3.3.1.1'!F$76*100</f>
        <v>1.60344836146488</v>
      </c>
      <c r="G71" s="276" t="n">
        <f aca="false">'3.3.1.1'!G71/'3.3.1.1'!G$76*100</f>
        <v>1.60470859336841</v>
      </c>
      <c r="H71" s="276" t="n">
        <f aca="false">'3.3.1.1'!H71/'3.3.1.1'!H$76*100</f>
        <v>1.62392688538432</v>
      </c>
      <c r="I71" s="276" t="n">
        <f aca="false">'3.3.1.1'!I71/'3.3.1.1'!I$76*100</f>
        <v>1.62508287412796</v>
      </c>
      <c r="J71" s="276" t="n">
        <f aca="false">'3.3.1.1'!J71/'3.3.1.1'!J$76*100</f>
        <v>1.67884415601892</v>
      </c>
      <c r="K71" s="276" t="n">
        <f aca="false">'3.3.1.1'!K71/'3.3.1.1'!K$76*100</f>
        <v>1.78614082825446</v>
      </c>
      <c r="L71" s="276" t="n">
        <f aca="false">'3.3.1.1'!L71/'3.3.1.1'!L$76*100</f>
        <v>1.79531838834762</v>
      </c>
      <c r="M71" s="276" t="n">
        <f aca="false">'3.3.1.1'!M71/'3.3.1.1'!M$76*100</f>
        <v>1.76242142160038</v>
      </c>
      <c r="N71" s="276" t="n">
        <f aca="false">'3.3.1.1'!N71/'3.3.1.1'!N$76*100</f>
        <v>1.83368047861196</v>
      </c>
      <c r="O71" s="276" t="n">
        <f aca="false">'3.3.1.1'!O71/'3.3.1.1'!O$76*100</f>
        <v>1.87849719049029</v>
      </c>
      <c r="P71" s="276" t="n">
        <f aca="false">'3.3.1.1'!P71/'3.3.1.1'!P$76*100</f>
        <v>1.84120480198294</v>
      </c>
      <c r="Q71" s="276" t="n">
        <f aca="false">'3.3.1.1'!Q71/'3.3.1.1'!Q$76*100</f>
        <v>1.91254372147524</v>
      </c>
      <c r="R71" s="276" t="n">
        <f aca="false">'3.3.1.1'!R71/'3.3.1.1'!R$76*100</f>
        <v>1.96735759914268</v>
      </c>
      <c r="S71" s="276" t="n">
        <f aca="false">'3.3.1.1'!S71/'3.3.1.1'!S$76*100</f>
        <v>1.91088700904865</v>
      </c>
      <c r="T71" s="335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'3.3.1.1'!D72/'3.3.1.1'!D$76*100</f>
        <v>1.58200275087859</v>
      </c>
      <c r="E72" s="276" t="n">
        <f aca="false">'3.3.1.1'!E72/'3.3.1.1'!E$76*100</f>
        <v>1.59928743925934</v>
      </c>
      <c r="F72" s="276" t="n">
        <f aca="false">'3.3.1.1'!F72/'3.3.1.1'!F$76*100</f>
        <v>1.52410586350794</v>
      </c>
      <c r="G72" s="276" t="n">
        <f aca="false">'3.3.1.1'!G72/'3.3.1.1'!G$76*100</f>
        <v>1.63824692885385</v>
      </c>
      <c r="H72" s="276" t="n">
        <f aca="false">'3.3.1.1'!H72/'3.3.1.1'!H$76*100</f>
        <v>1.65978154126469</v>
      </c>
      <c r="I72" s="276" t="n">
        <f aca="false">'3.3.1.1'!I72/'3.3.1.1'!I$76*100</f>
        <v>1.67968278081859</v>
      </c>
      <c r="J72" s="276" t="n">
        <f aca="false">'3.3.1.1'!J72/'3.3.1.1'!J$76*100</f>
        <v>1.75023670799375</v>
      </c>
      <c r="K72" s="276" t="n">
        <f aca="false">'3.3.1.1'!K72/'3.3.1.1'!K$76*100</f>
        <v>1.81952149019008</v>
      </c>
      <c r="L72" s="276" t="n">
        <f aca="false">'3.3.1.1'!L72/'3.3.1.1'!L$76*100</f>
        <v>1.69917059931518</v>
      </c>
      <c r="M72" s="276" t="n">
        <f aca="false">'3.3.1.1'!M72/'3.3.1.1'!M$76*100</f>
        <v>1.65270909420575</v>
      </c>
      <c r="N72" s="276" t="n">
        <f aca="false">'3.3.1.1'!N72/'3.3.1.1'!N$76*100</f>
        <v>1.65582843734811</v>
      </c>
      <c r="O72" s="276" t="n">
        <f aca="false">'3.3.1.1'!O72/'3.3.1.1'!O$76*100</f>
        <v>1.51238140868583</v>
      </c>
      <c r="P72" s="276" t="n">
        <f aca="false">'3.3.1.1'!P72/'3.3.1.1'!P$76*100</f>
        <v>1.4607481456446</v>
      </c>
      <c r="Q72" s="276" t="n">
        <f aca="false">'3.3.1.1'!Q72/'3.3.1.1'!Q$76*100</f>
        <v>1.54455874612422</v>
      </c>
      <c r="R72" s="276" t="n">
        <f aca="false">'3.3.1.1'!R72/'3.3.1.1'!R$76*100</f>
        <v>1.59248383257989</v>
      </c>
      <c r="S72" s="276" t="n">
        <f aca="false">'3.3.1.1'!S72/'3.3.1.1'!S$76*100</f>
        <v>1.48179153024263</v>
      </c>
      <c r="T72" s="335" t="n">
        <v>67</v>
      </c>
    </row>
    <row r="73" s="52" customFormat="true" ht="6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335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8" t="n">
        <f aca="false">'3.3.1.1'!D74/'3.3.1.1'!D$76*100</f>
        <v>65.5994584133129</v>
      </c>
      <c r="E74" s="278" t="n">
        <f aca="false">'3.3.1.1'!E74/'3.3.1.1'!E$76*100</f>
        <v>64.4492739543664</v>
      </c>
      <c r="F74" s="278" t="n">
        <f aca="false">'3.3.1.1'!F74/'3.3.1.1'!F$76*100</f>
        <v>64.62445019487</v>
      </c>
      <c r="G74" s="278" t="n">
        <f aca="false">'3.3.1.1'!G74/'3.3.1.1'!G$76*100</f>
        <v>65.1714040040345</v>
      </c>
      <c r="H74" s="278" t="n">
        <f aca="false">'3.3.1.1'!H74/'3.3.1.1'!H$76*100</f>
        <v>65.6725613868353</v>
      </c>
      <c r="I74" s="278" t="n">
        <f aca="false">'3.3.1.1'!I74/'3.3.1.1'!I$76*100</f>
        <v>66.2752645902112</v>
      </c>
      <c r="J74" s="278" t="n">
        <f aca="false">'3.3.1.1'!J74/'3.3.1.1'!J$76*100</f>
        <v>64.8741349751933</v>
      </c>
      <c r="K74" s="278" t="n">
        <f aca="false">'3.3.1.1'!K74/'3.3.1.1'!K$76*100</f>
        <v>65.1495049020651</v>
      </c>
      <c r="L74" s="278" t="n">
        <f aca="false">'3.3.1.1'!L74/'3.3.1.1'!L$76*100</f>
        <v>65.2929830405881</v>
      </c>
      <c r="M74" s="278" t="n">
        <f aca="false">'3.3.1.1'!M74/'3.3.1.1'!M$76*100</f>
        <v>65.9236466696476</v>
      </c>
      <c r="N74" s="278" t="n">
        <f aca="false">'3.3.1.1'!N74/'3.3.1.1'!N$76*100</f>
        <v>66.4885054437999</v>
      </c>
      <c r="O74" s="278" t="n">
        <f aca="false">'3.3.1.1'!O74/'3.3.1.1'!O$76*100</f>
        <v>66.7224085705612</v>
      </c>
      <c r="P74" s="278" t="n">
        <f aca="false">'3.3.1.1'!P74/'3.3.1.1'!P$76*100</f>
        <v>68.0666981900734</v>
      </c>
      <c r="Q74" s="278" t="n">
        <f aca="false">'3.3.1.1'!Q74/'3.3.1.1'!Q$76*100</f>
        <v>66.7882602522708</v>
      </c>
      <c r="R74" s="278" t="n">
        <f aca="false">'3.3.1.1'!R74/'3.3.1.1'!R$76*100</f>
        <v>65.5197421527393</v>
      </c>
      <c r="S74" s="278" t="n">
        <f aca="false">'3.3.1.1'!S74/'3.3.1.1'!S$76*100</f>
        <v>66.1464668140116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'3.3.1.1'!D75/'3.3.1.1'!D$76*100</f>
        <v>34.4005415866871</v>
      </c>
      <c r="E75" s="276" t="n">
        <f aca="false">'3.3.1.1'!E75/'3.3.1.1'!E$76*100</f>
        <v>35.5507260456336</v>
      </c>
      <c r="F75" s="276" t="n">
        <f aca="false">'3.3.1.1'!F75/'3.3.1.1'!F$76*100</f>
        <v>35.37554980513</v>
      </c>
      <c r="G75" s="276" t="n">
        <f aca="false">'3.3.1.1'!G75/'3.3.1.1'!G$76*100</f>
        <v>34.8285959959655</v>
      </c>
      <c r="H75" s="276" t="n">
        <f aca="false">'3.3.1.1'!H75/'3.3.1.1'!H$76*100</f>
        <v>34.3274386131647</v>
      </c>
      <c r="I75" s="276" t="n">
        <f aca="false">'3.3.1.1'!I75/'3.3.1.1'!I$76*100</f>
        <v>33.7247354097888</v>
      </c>
      <c r="J75" s="276" t="n">
        <f aca="false">'3.3.1.1'!J75/'3.3.1.1'!J$76*100</f>
        <v>35.1258650248067</v>
      </c>
      <c r="K75" s="276" t="n">
        <f aca="false">'3.3.1.1'!K75/'3.3.1.1'!K$76*100</f>
        <v>34.8504950979349</v>
      </c>
      <c r="L75" s="276" t="n">
        <f aca="false">'3.3.1.1'!L75/'3.3.1.1'!L$76*100</f>
        <v>34.707016959412</v>
      </c>
      <c r="M75" s="276" t="n">
        <f aca="false">'3.3.1.1'!M75/'3.3.1.1'!M$76*100</f>
        <v>34.0763533303524</v>
      </c>
      <c r="N75" s="276" t="n">
        <f aca="false">'3.3.1.1'!N75/'3.3.1.1'!N$76*100</f>
        <v>33.5114945562001</v>
      </c>
      <c r="O75" s="276" t="n">
        <f aca="false">'3.3.1.1'!O75/'3.3.1.1'!O$76*100</f>
        <v>33.2775914294388</v>
      </c>
      <c r="P75" s="276" t="n">
        <f aca="false">'3.3.1.1'!P75/'3.3.1.1'!P$76*100</f>
        <v>31.9333018099266</v>
      </c>
      <c r="Q75" s="276" t="n">
        <f aca="false">'3.3.1.1'!Q75/'3.3.1.1'!Q$76*100</f>
        <v>33.2117397477292</v>
      </c>
      <c r="R75" s="276" t="n">
        <f aca="false">'3.3.1.1'!R75/'3.3.1.1'!R$76*100</f>
        <v>34.4802578472607</v>
      </c>
      <c r="S75" s="276" t="n">
        <f aca="false">'3.3.1.1'!S75/'3.3.1.1'!S$76*100</f>
        <v>33.8535331859884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271" t="s">
        <v>633</v>
      </c>
      <c r="D76" s="337" t="n">
        <f aca="false">'3.3.1.1'!D76/'3.3.1.1'!D$76*100</f>
        <v>100</v>
      </c>
      <c r="E76" s="337" t="n">
        <f aca="false">'3.3.1.1'!E76/'3.3.1.1'!E$76*100</f>
        <v>100</v>
      </c>
      <c r="F76" s="337" t="n">
        <f aca="false">'3.3.1.1'!F76/'3.3.1.1'!F$76*100</f>
        <v>100</v>
      </c>
      <c r="G76" s="337" t="n">
        <f aca="false">'3.3.1.1'!G76/'3.3.1.1'!G$76*100</f>
        <v>100</v>
      </c>
      <c r="H76" s="337" t="n">
        <f aca="false">'3.3.1.1'!H76/'3.3.1.1'!H$76*100</f>
        <v>100</v>
      </c>
      <c r="I76" s="337" t="n">
        <f aca="false">'3.3.1.1'!I76/'3.3.1.1'!I$76*100</f>
        <v>100</v>
      </c>
      <c r="J76" s="337" t="n">
        <f aca="false">'3.3.1.1'!J76/'3.3.1.1'!J$76*100</f>
        <v>100</v>
      </c>
      <c r="K76" s="337" t="n">
        <f aca="false">'3.3.1.1'!K76/'3.3.1.1'!K$76*100</f>
        <v>100</v>
      </c>
      <c r="L76" s="337" t="n">
        <f aca="false">'3.3.1.1'!L76/'3.3.1.1'!L$76*100</f>
        <v>100</v>
      </c>
      <c r="M76" s="337" t="n">
        <f aca="false">'3.3.1.1'!M76/'3.3.1.1'!M$76*100</f>
        <v>100</v>
      </c>
      <c r="N76" s="337" t="n">
        <f aca="false">'3.3.1.1'!N76/'3.3.1.1'!N$76*100</f>
        <v>100</v>
      </c>
      <c r="O76" s="337" t="n">
        <f aca="false">'3.3.1.1'!O76/'3.3.1.1'!O$76*100</f>
        <v>100</v>
      </c>
      <c r="P76" s="337" t="n">
        <f aca="false">'3.3.1.1'!P76/'3.3.1.1'!P$76*100</f>
        <v>100</v>
      </c>
      <c r="Q76" s="337" t="n">
        <f aca="false">'3.3.1.1'!Q76/'3.3.1.1'!Q$76*100</f>
        <v>100</v>
      </c>
      <c r="R76" s="337" t="n">
        <f aca="false">'3.3.1.1'!R76/'3.3.1.1'!R$76*100</f>
        <v>100</v>
      </c>
      <c r="S76" s="337" t="n">
        <f aca="false">'3.3.1.1'!S76/'3.3.1.1'!S$76*100</f>
        <v>100</v>
      </c>
      <c r="T76" s="277" t="n">
        <v>70</v>
      </c>
    </row>
    <row r="77" customFormat="false" ht="12.75" hidden="false" customHeight="true" outlineLevel="0" collapsed="false">
      <c r="A77" s="281"/>
      <c r="B77" s="273" t="s">
        <v>269</v>
      </c>
      <c r="C77" s="499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281"/>
    </row>
    <row r="78" customFormat="false" ht="12" hidden="false" customHeight="true" outlineLevel="0" collapsed="false">
      <c r="B78" s="111" t="s">
        <v>638</v>
      </c>
      <c r="C78" s="247"/>
    </row>
    <row r="79" customFormat="false" ht="12" hidden="false" customHeight="true" outlineLevel="0" collapsed="false">
      <c r="B79" s="111" t="s">
        <v>537</v>
      </c>
    </row>
    <row r="80" customFormat="false" ht="12" hidden="false" customHeight="true" outlineLevel="0" collapsed="false">
      <c r="B80" s="247"/>
      <c r="C80" s="316"/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247"/>
      <c r="C82" s="316"/>
    </row>
    <row r="83" customFormat="false" ht="12" hidden="false" customHeight="true" outlineLevel="0" collapsed="false">
      <c r="B83" s="247"/>
      <c r="C83" s="316"/>
    </row>
    <row r="84" customFormat="false" ht="12" hidden="false" customHeight="true" outlineLevel="0" collapsed="false">
      <c r="B84" s="247"/>
      <c r="C84" s="316"/>
    </row>
    <row r="85" customFormat="false" ht="12" hidden="false" customHeight="true" outlineLevel="0" collapsed="false">
      <c r="B85" s="247"/>
      <c r="C85" s="316"/>
    </row>
    <row r="86" customFormat="false" ht="12" hidden="false" customHeight="true" outlineLevel="0" collapsed="false">
      <c r="B86" s="247"/>
      <c r="C86" s="316"/>
    </row>
    <row r="87" customFormat="false" ht="12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B185" s="247"/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>
      <c r="C212" s="31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39375" right="0.39375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.7"/>
    <col collapsed="false" customWidth="true" hidden="false" outlineLevel="0" max="3" min="3" style="3" width="45.7"/>
    <col collapsed="false" customWidth="true" hidden="false" outlineLevel="0" max="6" min="4" style="3" width="12.7"/>
    <col collapsed="false" customWidth="true" hidden="false" outlineLevel="0" max="7" min="7" style="38" width="14.28"/>
    <col collapsed="false" customWidth="false" hidden="false" outlineLevel="0" max="257" min="8" style="3" width="11.42"/>
  </cols>
  <sheetData>
    <row r="1" customFormat="false" ht="18" hidden="false" customHeight="false" outlineLevel="0" collapsed="false">
      <c r="A1" s="284" t="s">
        <v>644</v>
      </c>
      <c r="B1" s="284"/>
      <c r="C1" s="150"/>
      <c r="D1" s="150"/>
    </row>
    <row r="2" customFormat="false" ht="19.5" hidden="false" customHeight="true" outlineLevel="0" collapsed="false">
      <c r="A2" s="284" t="s">
        <v>645</v>
      </c>
      <c r="B2" s="319"/>
      <c r="C2" s="284"/>
      <c r="D2" s="284"/>
    </row>
    <row r="3" customFormat="false" ht="15" hidden="false" customHeight="true" outlineLevel="0" collapsed="false">
      <c r="A3" s="256" t="s">
        <v>284</v>
      </c>
      <c r="B3" s="256"/>
    </row>
    <row r="4" customFormat="false" ht="12" hidden="false" customHeight="true" outlineLevel="0" collapsed="false">
      <c r="A4" s="427"/>
      <c r="B4" s="427"/>
    </row>
    <row r="5" customFormat="false" ht="25.5" hidden="false" customHeight="false" outlineLevel="0" collapsed="false">
      <c r="A5" s="57" t="s">
        <v>207</v>
      </c>
      <c r="B5" s="59" t="s">
        <v>208</v>
      </c>
      <c r="C5" s="59"/>
      <c r="D5" s="501" t="s">
        <v>231</v>
      </c>
      <c r="E5" s="501" t="s">
        <v>646</v>
      </c>
      <c r="F5" s="501" t="s">
        <v>647</v>
      </c>
      <c r="G5" s="502" t="s">
        <v>648</v>
      </c>
      <c r="H5" s="503"/>
    </row>
    <row r="6" customFormat="false" ht="15" hidden="false" customHeight="true" outlineLevel="0" collapsed="false">
      <c r="A6" s="504" t="n">
        <v>2000</v>
      </c>
      <c r="B6" s="504"/>
      <c r="C6" s="504"/>
      <c r="D6" s="504"/>
      <c r="E6" s="504"/>
      <c r="F6" s="504"/>
      <c r="G6" s="504"/>
    </row>
    <row r="7" customFormat="false" ht="15" hidden="false" customHeight="true" outlineLevel="0" collapsed="false">
      <c r="A7" s="266" t="n">
        <v>1</v>
      </c>
      <c r="B7" s="281" t="s">
        <v>530</v>
      </c>
      <c r="C7" s="505" t="s">
        <v>649</v>
      </c>
      <c r="D7" s="506" t="n">
        <v>5334751.14</v>
      </c>
      <c r="E7" s="506" t="n">
        <v>352600</v>
      </c>
      <c r="F7" s="506" t="n">
        <f aca="false">SUM(D7:E7)</f>
        <v>5687351.14</v>
      </c>
      <c r="G7" s="506" t="n">
        <v>11616589.534</v>
      </c>
      <c r="H7" s="280"/>
    </row>
    <row r="8" customFormat="false" ht="15" hidden="false" customHeight="true" outlineLevel="0" collapsed="false">
      <c r="A8" s="266" t="n">
        <v>2</v>
      </c>
      <c r="B8" s="281" t="s">
        <v>250</v>
      </c>
      <c r="C8" s="505" t="s">
        <v>650</v>
      </c>
      <c r="D8" s="506" t="n">
        <v>2070523</v>
      </c>
      <c r="E8" s="506" t="n">
        <v>313484</v>
      </c>
      <c r="F8" s="506" t="n">
        <f aca="false">SUM(D8:E8)</f>
        <v>2384007</v>
      </c>
      <c r="G8" s="506" t="n">
        <v>8306631</v>
      </c>
      <c r="H8" s="280"/>
    </row>
    <row r="9" customFormat="false" ht="15" hidden="false" customHeight="true" outlineLevel="0" collapsed="false">
      <c r="A9" s="266" t="n">
        <v>3</v>
      </c>
      <c r="B9" s="281" t="s">
        <v>189</v>
      </c>
      <c r="C9" s="507" t="s">
        <v>651</v>
      </c>
      <c r="D9" s="508" t="n">
        <f aca="false">D7-D8</f>
        <v>3264228.14</v>
      </c>
      <c r="E9" s="508" t="n">
        <f aca="false">E7-E8</f>
        <v>39116</v>
      </c>
      <c r="F9" s="508" t="n">
        <f aca="false">F7-F8</f>
        <v>3303344.14</v>
      </c>
      <c r="G9" s="508" t="n">
        <f aca="false">G7-G8</f>
        <v>3309958.534</v>
      </c>
    </row>
    <row r="10" customFormat="false" ht="15" hidden="false" customHeight="true" outlineLevel="0" collapsed="false">
      <c r="A10" s="266" t="n">
        <v>4</v>
      </c>
      <c r="B10" s="281" t="s">
        <v>530</v>
      </c>
      <c r="C10" s="507" t="s">
        <v>652</v>
      </c>
      <c r="D10" s="508" t="n">
        <v>136796</v>
      </c>
      <c r="E10" s="509" t="s">
        <v>250</v>
      </c>
      <c r="F10" s="508" t="n">
        <f aca="false">SUM(D10:E10)</f>
        <v>136796</v>
      </c>
      <c r="G10" s="508" t="n">
        <v>565241.886</v>
      </c>
    </row>
    <row r="11" customFormat="false" ht="15" hidden="false" customHeight="true" outlineLevel="0" collapsed="false">
      <c r="A11" s="266" t="n">
        <v>5</v>
      </c>
      <c r="B11" s="281" t="s">
        <v>189</v>
      </c>
      <c r="C11" s="507" t="s">
        <v>653</v>
      </c>
      <c r="D11" s="508" t="n">
        <f aca="false">SUM(D9:D10)</f>
        <v>3401024.14</v>
      </c>
      <c r="E11" s="508" t="n">
        <f aca="false">SUM(E9:E10)</f>
        <v>39116</v>
      </c>
      <c r="F11" s="508" t="n">
        <f aca="false">SUM(F9:F10)</f>
        <v>3440140.14</v>
      </c>
      <c r="G11" s="508" t="n">
        <f aca="false">SUM(G9:G10)</f>
        <v>3875200.42</v>
      </c>
    </row>
    <row r="12" customFormat="false" ht="15" hidden="false" customHeight="true" outlineLevel="0" collapsed="false">
      <c r="A12" s="266"/>
      <c r="B12" s="281"/>
      <c r="C12" s="510"/>
      <c r="D12" s="508"/>
      <c r="E12" s="508"/>
      <c r="F12" s="508"/>
      <c r="G12" s="511"/>
    </row>
    <row r="13" customFormat="false" ht="15" hidden="false" customHeight="true" outlineLevel="0" collapsed="false">
      <c r="A13" s="266" t="n">
        <v>6</v>
      </c>
      <c r="B13" s="281"/>
      <c r="C13" s="512" t="s">
        <v>226</v>
      </c>
      <c r="D13" s="160"/>
      <c r="E13" s="160"/>
      <c r="F13" s="160"/>
      <c r="G13" s="511"/>
    </row>
    <row r="14" customFormat="false" ht="15" hidden="false" customHeight="true" outlineLevel="0" collapsed="false">
      <c r="A14" s="266" t="n">
        <v>7</v>
      </c>
      <c r="B14" s="281" t="s">
        <v>530</v>
      </c>
      <c r="C14" s="513" t="s">
        <v>654</v>
      </c>
      <c r="D14" s="506" t="n">
        <v>748451.6</v>
      </c>
      <c r="E14" s="506" t="n">
        <v>42650</v>
      </c>
      <c r="F14" s="506" t="n">
        <f aca="false">SUM(D14:E14)</f>
        <v>791101.6</v>
      </c>
      <c r="G14" s="506" t="n">
        <v>2421385.54609171</v>
      </c>
    </row>
    <row r="15" customFormat="false" ht="15" hidden="false" customHeight="true" outlineLevel="0" collapsed="false">
      <c r="A15" s="266" t="n">
        <v>8</v>
      </c>
      <c r="B15" s="281" t="s">
        <v>530</v>
      </c>
      <c r="C15" s="513" t="s">
        <v>655</v>
      </c>
      <c r="D15" s="506" t="n">
        <v>1430370.46993819</v>
      </c>
      <c r="E15" s="506" t="n">
        <v>6302.18036335487</v>
      </c>
      <c r="F15" s="506" t="n">
        <f aca="false">SUM(D15:E15)</f>
        <v>1436672.65030154</v>
      </c>
      <c r="G15" s="506" t="n">
        <v>1436672.84162385</v>
      </c>
    </row>
    <row r="16" customFormat="false" ht="15" hidden="false" customHeight="true" outlineLevel="0" collapsed="false">
      <c r="A16" s="266" t="n">
        <v>9</v>
      </c>
      <c r="B16" s="281" t="s">
        <v>189</v>
      </c>
      <c r="C16" s="513" t="s">
        <v>258</v>
      </c>
      <c r="D16" s="508" t="n">
        <v>2178822.46993819</v>
      </c>
      <c r="E16" s="508" t="n">
        <v>48952.1803633549</v>
      </c>
      <c r="F16" s="508" t="n">
        <f aca="false">SUM(D16:E16)</f>
        <v>2227774.65030154</v>
      </c>
      <c r="G16" s="508" t="n">
        <v>3858058.38771556</v>
      </c>
    </row>
    <row r="17" customFormat="false" ht="15" hidden="false" customHeight="true" outlineLevel="0" collapsed="false">
      <c r="A17" s="266" t="n">
        <v>10</v>
      </c>
      <c r="B17" s="281"/>
      <c r="C17" s="512" t="s">
        <v>656</v>
      </c>
      <c r="D17" s="160"/>
      <c r="E17" s="160"/>
      <c r="F17" s="160"/>
      <c r="G17" s="511"/>
    </row>
    <row r="18" customFormat="false" ht="15" hidden="false" customHeight="true" outlineLevel="0" collapsed="false">
      <c r="A18" s="266" t="n">
        <v>11</v>
      </c>
      <c r="B18" s="281" t="s">
        <v>530</v>
      </c>
      <c r="C18" s="513" t="s">
        <v>335</v>
      </c>
      <c r="D18" s="506" t="n">
        <v>504083</v>
      </c>
      <c r="E18" s="506" t="n">
        <v>90680</v>
      </c>
      <c r="F18" s="506" t="n">
        <f aca="false">SUM(D18:E18)</f>
        <v>594763</v>
      </c>
      <c r="G18" s="506" t="n">
        <v>1477633</v>
      </c>
    </row>
    <row r="19" customFormat="false" ht="15" hidden="false" customHeight="true" outlineLevel="0" collapsed="false">
      <c r="A19" s="266" t="n">
        <v>12</v>
      </c>
      <c r="B19" s="281" t="s">
        <v>530</v>
      </c>
      <c r="C19" s="513" t="s">
        <v>655</v>
      </c>
      <c r="D19" s="506" t="n">
        <v>963355.728619131</v>
      </c>
      <c r="E19" s="506" t="n">
        <v>13398.7038869792</v>
      </c>
      <c r="F19" s="506" t="n">
        <f aca="false">SUM(D19:E19)</f>
        <v>976754.43250611</v>
      </c>
      <c r="G19" s="506" t="n">
        <v>976754.43250611</v>
      </c>
    </row>
    <row r="20" customFormat="false" ht="15" hidden="false" customHeight="true" outlineLevel="0" collapsed="false">
      <c r="A20" s="266" t="n">
        <v>13</v>
      </c>
      <c r="B20" s="281" t="s">
        <v>189</v>
      </c>
      <c r="C20" s="513" t="s">
        <v>258</v>
      </c>
      <c r="D20" s="508" t="n">
        <v>1467438.72861913</v>
      </c>
      <c r="E20" s="508" t="n">
        <v>104078.703886979</v>
      </c>
      <c r="F20" s="508" t="n">
        <f aca="false">SUM(D20:E20)</f>
        <v>1571517.43250611</v>
      </c>
      <c r="G20" s="508" t="n">
        <v>2454387.43250611</v>
      </c>
    </row>
    <row r="21" customFormat="false" ht="15" hidden="false" customHeight="true" outlineLevel="0" collapsed="false">
      <c r="A21" s="266" t="n">
        <v>14</v>
      </c>
      <c r="B21" s="281"/>
      <c r="C21" s="512" t="s">
        <v>657</v>
      </c>
      <c r="D21" s="160"/>
      <c r="E21" s="160"/>
      <c r="F21" s="160"/>
      <c r="G21" s="511"/>
    </row>
    <row r="22" customFormat="false" ht="15" hidden="false" customHeight="true" outlineLevel="0" collapsed="false">
      <c r="A22" s="266" t="n">
        <v>15</v>
      </c>
      <c r="B22" s="281" t="s">
        <v>530</v>
      </c>
      <c r="C22" s="513" t="s">
        <v>335</v>
      </c>
      <c r="D22" s="506" t="n">
        <v>57276</v>
      </c>
      <c r="E22" s="514" t="s">
        <v>250</v>
      </c>
      <c r="F22" s="506" t="n">
        <f aca="false">SUM(D22:E22)</f>
        <v>57276</v>
      </c>
      <c r="G22" s="506" t="n">
        <v>2751332</v>
      </c>
    </row>
    <row r="23" customFormat="false" ht="15" hidden="false" customHeight="true" outlineLevel="0" collapsed="false">
      <c r="A23" s="266" t="n">
        <v>16</v>
      </c>
      <c r="B23" s="281" t="s">
        <v>530</v>
      </c>
      <c r="C23" s="513" t="s">
        <v>655</v>
      </c>
      <c r="D23" s="506" t="n">
        <v>109460.471216822</v>
      </c>
      <c r="E23" s="514" t="s">
        <v>250</v>
      </c>
      <c r="F23" s="506" t="n">
        <f aca="false">SUM(D23:E23)</f>
        <v>109460.471216822</v>
      </c>
      <c r="G23" s="506" t="n">
        <v>109460.471216822</v>
      </c>
    </row>
    <row r="24" customFormat="false" ht="15" hidden="false" customHeight="true" outlineLevel="0" collapsed="false">
      <c r="A24" s="266" t="n">
        <v>17</v>
      </c>
      <c r="B24" s="281" t="s">
        <v>189</v>
      </c>
      <c r="C24" s="513" t="s">
        <v>258</v>
      </c>
      <c r="D24" s="508" t="n">
        <v>166736.471216822</v>
      </c>
      <c r="E24" s="509" t="s">
        <v>250</v>
      </c>
      <c r="F24" s="508" t="n">
        <f aca="false">SUM(D24:E24)</f>
        <v>166736.471216822</v>
      </c>
      <c r="G24" s="508" t="n">
        <v>2860792.47121682</v>
      </c>
    </row>
    <row r="25" customFormat="false" ht="15" hidden="false" customHeight="true" outlineLevel="0" collapsed="false">
      <c r="A25" s="266" t="n">
        <v>18</v>
      </c>
      <c r="B25" s="281"/>
      <c r="C25" s="512" t="s">
        <v>230</v>
      </c>
      <c r="D25" s="160"/>
      <c r="E25" s="160"/>
      <c r="F25" s="160"/>
      <c r="G25" s="511"/>
    </row>
    <row r="26" customFormat="false" ht="15" hidden="false" customHeight="true" outlineLevel="0" collapsed="false">
      <c r="A26" s="266" t="n">
        <v>19</v>
      </c>
      <c r="B26" s="281" t="s">
        <v>530</v>
      </c>
      <c r="C26" s="513" t="s">
        <v>335</v>
      </c>
      <c r="D26" s="506" t="n">
        <v>469800</v>
      </c>
      <c r="E26" s="506" t="n">
        <v>131400</v>
      </c>
      <c r="F26" s="506" t="n">
        <f aca="false">SUM(D26:E26)</f>
        <v>601200</v>
      </c>
      <c r="G26" s="506" t="n">
        <v>2584225</v>
      </c>
    </row>
    <row r="27" customFormat="false" ht="15" hidden="false" customHeight="true" outlineLevel="0" collapsed="false">
      <c r="A27" s="266" t="n">
        <v>20</v>
      </c>
      <c r="B27" s="281" t="s">
        <v>530</v>
      </c>
      <c r="C27" s="513" t="s">
        <v>655</v>
      </c>
      <c r="D27" s="506" t="n">
        <v>897837.303192664</v>
      </c>
      <c r="E27" s="506" t="n">
        <v>19415.4134401088</v>
      </c>
      <c r="F27" s="506" t="n">
        <f aca="false">SUM(D27:E27)</f>
        <v>917252.716632773</v>
      </c>
      <c r="G27" s="506" t="n">
        <v>917252.716632773</v>
      </c>
    </row>
    <row r="28" customFormat="false" ht="15" hidden="false" customHeight="true" outlineLevel="0" collapsed="false">
      <c r="A28" s="266" t="n">
        <v>21</v>
      </c>
      <c r="B28" s="281" t="s">
        <v>189</v>
      </c>
      <c r="C28" s="513" t="s">
        <v>258</v>
      </c>
      <c r="D28" s="508" t="n">
        <v>1367637.30319266</v>
      </c>
      <c r="E28" s="508" t="n">
        <v>150815.413440109</v>
      </c>
      <c r="F28" s="508" t="n">
        <f aca="false">SUM(D28:E28)</f>
        <v>1518452.71663277</v>
      </c>
      <c r="G28" s="508" t="n">
        <v>3501477.71663277</v>
      </c>
    </row>
    <row r="29" customFormat="false" ht="15" hidden="false" customHeight="true" outlineLevel="0" collapsed="false">
      <c r="A29" s="266"/>
      <c r="B29" s="281"/>
      <c r="C29" s="513"/>
      <c r="D29" s="508"/>
      <c r="E29" s="508"/>
      <c r="F29" s="508"/>
      <c r="G29" s="511"/>
    </row>
    <row r="30" customFormat="false" ht="15" hidden="false" customHeight="true" outlineLevel="0" collapsed="false">
      <c r="A30" s="266" t="n">
        <v>22</v>
      </c>
      <c r="B30" s="281"/>
      <c r="C30" s="515" t="s">
        <v>658</v>
      </c>
      <c r="D30" s="160"/>
      <c r="E30" s="160"/>
      <c r="F30" s="160"/>
      <c r="G30" s="511"/>
    </row>
    <row r="31" customFormat="false" ht="15" hidden="false" customHeight="true" outlineLevel="0" collapsed="false">
      <c r="A31" s="266" t="n">
        <v>23</v>
      </c>
      <c r="B31" s="281" t="s">
        <v>530</v>
      </c>
      <c r="C31" s="516" t="s">
        <v>335</v>
      </c>
      <c r="D31" s="508" t="n">
        <f aca="false">SUM(D14,D18,D22,D26)</f>
        <v>1779610.6</v>
      </c>
      <c r="E31" s="508" t="n">
        <f aca="false">SUM(E14,E18,E22,E26)</f>
        <v>264730</v>
      </c>
      <c r="F31" s="508" t="n">
        <f aca="false">SUM(F14,F18,F22,F26)</f>
        <v>2044340.6</v>
      </c>
      <c r="G31" s="508" t="n">
        <f aca="false">G26+G22+G18+G14</f>
        <v>9234575.54609171</v>
      </c>
    </row>
    <row r="32" customFormat="false" ht="15" hidden="false" customHeight="true" outlineLevel="0" collapsed="false">
      <c r="A32" s="266" t="n">
        <v>24</v>
      </c>
      <c r="B32" s="281" t="s">
        <v>530</v>
      </c>
      <c r="C32" s="516" t="s">
        <v>659</v>
      </c>
      <c r="D32" s="508" t="n">
        <f aca="false">SUM(D15,D19,D23,D27)</f>
        <v>3401023.97296681</v>
      </c>
      <c r="E32" s="508" t="n">
        <f aca="false">SUM(E15,E19,E23,E27)</f>
        <v>39116.2976904429</v>
      </c>
      <c r="F32" s="508" t="n">
        <f aca="false">SUM(F15,F19,F23,F27)</f>
        <v>3440140.27065725</v>
      </c>
      <c r="G32" s="508" t="n">
        <f aca="false">G33-G31</f>
        <v>3440140.46197955</v>
      </c>
    </row>
    <row r="33" customFormat="false" ht="15" hidden="false" customHeight="true" outlineLevel="0" collapsed="false">
      <c r="A33" s="266" t="n">
        <v>25</v>
      </c>
      <c r="B33" s="281" t="s">
        <v>189</v>
      </c>
      <c r="C33" s="516" t="s">
        <v>258</v>
      </c>
      <c r="D33" s="508" t="n">
        <f aca="false">SUM(D16,D20,D24,D28)</f>
        <v>5180634.97296681</v>
      </c>
      <c r="E33" s="508" t="n">
        <f aca="false">SUM(E16,E20,E24,E28)</f>
        <v>303846.297690443</v>
      </c>
      <c r="F33" s="508" t="n">
        <f aca="false">SUM(D33:E33)</f>
        <v>5484481.27065725</v>
      </c>
      <c r="G33" s="508" t="n">
        <f aca="false">G28+G24+G20+G16</f>
        <v>12674716.0080713</v>
      </c>
    </row>
    <row r="34" customFormat="false" ht="15" hidden="false" customHeight="true" outlineLevel="0" collapsed="false">
      <c r="A34" s="26"/>
      <c r="B34" s="26"/>
      <c r="C34" s="517"/>
      <c r="D34" s="518"/>
      <c r="E34" s="518"/>
      <c r="F34" s="518"/>
    </row>
    <row r="35" customFormat="false" ht="15" hidden="false" customHeight="true" outlineLevel="0" collapsed="false">
      <c r="A35" s="519" t="n">
        <v>2005</v>
      </c>
      <c r="B35" s="519"/>
      <c r="C35" s="519"/>
      <c r="D35" s="519"/>
      <c r="E35" s="519"/>
      <c r="F35" s="519"/>
      <c r="G35" s="519"/>
    </row>
    <row r="36" customFormat="false" ht="15" hidden="false" customHeight="true" outlineLevel="0" collapsed="false">
      <c r="A36" s="266" t="n">
        <v>26</v>
      </c>
      <c r="B36" s="281" t="s">
        <v>530</v>
      </c>
      <c r="C36" s="505" t="s">
        <v>649</v>
      </c>
      <c r="D36" s="506" t="n">
        <v>5532571.111216</v>
      </c>
      <c r="E36" s="506" t="n">
        <v>539932.6028</v>
      </c>
      <c r="F36" s="506" t="n">
        <f aca="false">SUM(D36:E36)</f>
        <v>6072503.714016</v>
      </c>
      <c r="G36" s="506" t="n">
        <v>12353179.9014479</v>
      </c>
    </row>
    <row r="37" customFormat="false" ht="15" hidden="false" customHeight="true" outlineLevel="0" collapsed="false">
      <c r="A37" s="266" t="n">
        <v>27</v>
      </c>
      <c r="B37" s="281" t="s">
        <v>250</v>
      </c>
      <c r="C37" s="505" t="s">
        <v>650</v>
      </c>
      <c r="D37" s="506" t="n">
        <v>2234066.4</v>
      </c>
      <c r="E37" s="506" t="n">
        <v>508797.2412</v>
      </c>
      <c r="F37" s="506" t="n">
        <f aca="false">SUM(D37:E37)</f>
        <v>2742863.6412</v>
      </c>
      <c r="G37" s="506" t="n">
        <v>8959307.3522</v>
      </c>
    </row>
    <row r="38" customFormat="false" ht="15" hidden="false" customHeight="true" outlineLevel="0" collapsed="false">
      <c r="A38" s="266" t="n">
        <v>28</v>
      </c>
      <c r="B38" s="281" t="s">
        <v>189</v>
      </c>
      <c r="C38" s="507" t="s">
        <v>651</v>
      </c>
      <c r="D38" s="508" t="n">
        <f aca="false">D36-D37</f>
        <v>3298504.711216</v>
      </c>
      <c r="E38" s="508" t="n">
        <f aca="false">E36-E37</f>
        <v>31135.3616</v>
      </c>
      <c r="F38" s="508" t="n">
        <f aca="false">F36-F37</f>
        <v>3329640.072816</v>
      </c>
      <c r="G38" s="508" t="n">
        <f aca="false">G36-G37</f>
        <v>3393872.54924788</v>
      </c>
    </row>
    <row r="39" customFormat="false" ht="15" hidden="false" customHeight="true" outlineLevel="0" collapsed="false">
      <c r="A39" s="266" t="n">
        <v>29</v>
      </c>
      <c r="B39" s="281" t="s">
        <v>530</v>
      </c>
      <c r="C39" s="507" t="s">
        <v>652</v>
      </c>
      <c r="D39" s="508" t="n">
        <v>140454</v>
      </c>
      <c r="E39" s="509" t="s">
        <v>250</v>
      </c>
      <c r="F39" s="508" t="n">
        <f aca="false">SUM(D39:E39)</f>
        <v>140454</v>
      </c>
      <c r="G39" s="508" t="n">
        <v>558099.589393679</v>
      </c>
    </row>
    <row r="40" customFormat="false" ht="15" hidden="false" customHeight="true" outlineLevel="0" collapsed="false">
      <c r="A40" s="266" t="n">
        <v>30</v>
      </c>
      <c r="B40" s="281" t="s">
        <v>189</v>
      </c>
      <c r="C40" s="507" t="s">
        <v>653</v>
      </c>
      <c r="D40" s="508" t="n">
        <f aca="false">SUM(D38:D39)</f>
        <v>3438958.711216</v>
      </c>
      <c r="E40" s="508" t="n">
        <f aca="false">SUM(E38:E39)</f>
        <v>31135.3616</v>
      </c>
      <c r="F40" s="508" t="n">
        <f aca="false">SUM(F38:F39)</f>
        <v>3470094.072816</v>
      </c>
      <c r="G40" s="508" t="n">
        <f aca="false">SUM(G38:G39)</f>
        <v>3951972.13864156</v>
      </c>
    </row>
    <row r="41" customFormat="false" ht="15" hidden="false" customHeight="true" outlineLevel="0" collapsed="false">
      <c r="A41" s="266"/>
      <c r="B41" s="281"/>
      <c r="C41" s="510"/>
      <c r="D41" s="508"/>
      <c r="E41" s="508"/>
      <c r="F41" s="508"/>
      <c r="G41" s="511"/>
    </row>
    <row r="42" customFormat="false" ht="15" hidden="false" customHeight="true" outlineLevel="0" collapsed="false">
      <c r="A42" s="266" t="n">
        <v>31</v>
      </c>
      <c r="B42" s="281"/>
      <c r="C42" s="512" t="s">
        <v>226</v>
      </c>
      <c r="D42" s="160"/>
      <c r="E42" s="160"/>
      <c r="F42" s="160"/>
      <c r="G42" s="511"/>
    </row>
    <row r="43" customFormat="false" ht="15" hidden="false" customHeight="true" outlineLevel="0" collapsed="false">
      <c r="A43" s="266" t="n">
        <v>32</v>
      </c>
      <c r="B43" s="281" t="s">
        <v>530</v>
      </c>
      <c r="C43" s="513" t="s">
        <v>654</v>
      </c>
      <c r="D43" s="506" t="n">
        <v>822510</v>
      </c>
      <c r="E43" s="506" t="n">
        <v>113556.413</v>
      </c>
      <c r="F43" s="506" t="n">
        <f aca="false">SUM(D43:E43)</f>
        <v>936066.413</v>
      </c>
      <c r="G43" s="506" t="n">
        <v>2609602.0347575</v>
      </c>
    </row>
    <row r="44" customFormat="false" ht="15" hidden="false" customHeight="true" outlineLevel="0" collapsed="false">
      <c r="A44" s="266" t="n">
        <v>33</v>
      </c>
      <c r="B44" s="281" t="s">
        <v>530</v>
      </c>
      <c r="C44" s="513" t="s">
        <v>655</v>
      </c>
      <c r="D44" s="506" t="n">
        <v>1517819.5642829</v>
      </c>
      <c r="E44" s="506" t="n">
        <v>7605.07728859779</v>
      </c>
      <c r="F44" s="506" t="n">
        <f aca="false">SUM(D44:E44)</f>
        <v>1525424.6415715</v>
      </c>
      <c r="G44" s="506" t="n">
        <v>1525424.74196714</v>
      </c>
    </row>
    <row r="45" customFormat="false" ht="15" hidden="false" customHeight="true" outlineLevel="0" collapsed="false">
      <c r="A45" s="266" t="n">
        <v>34</v>
      </c>
      <c r="B45" s="281" t="s">
        <v>189</v>
      </c>
      <c r="C45" s="513" t="s">
        <v>258</v>
      </c>
      <c r="D45" s="508" t="n">
        <v>2340329.5642829</v>
      </c>
      <c r="E45" s="508" t="n">
        <v>121161.490288598</v>
      </c>
      <c r="F45" s="508" t="n">
        <f aca="false">SUM(D45:E45)</f>
        <v>2461491.0545715</v>
      </c>
      <c r="G45" s="508" t="n">
        <v>4135026.77672465</v>
      </c>
    </row>
    <row r="46" customFormat="false" ht="15" hidden="false" customHeight="true" outlineLevel="0" collapsed="false">
      <c r="A46" s="266" t="n">
        <v>35</v>
      </c>
      <c r="B46" s="281"/>
      <c r="C46" s="512" t="s">
        <v>656</v>
      </c>
      <c r="D46" s="160"/>
      <c r="E46" s="160"/>
      <c r="F46" s="160"/>
      <c r="G46" s="511"/>
    </row>
    <row r="47" customFormat="false" ht="15" hidden="false" customHeight="true" outlineLevel="0" collapsed="false">
      <c r="A47" s="266" t="n">
        <v>36</v>
      </c>
      <c r="B47" s="281" t="s">
        <v>530</v>
      </c>
      <c r="C47" s="513" t="s">
        <v>335</v>
      </c>
      <c r="D47" s="506" t="n">
        <v>474069.6</v>
      </c>
      <c r="E47" s="506" t="n">
        <v>197681</v>
      </c>
      <c r="F47" s="506" t="n">
        <f aca="false">SUM(D47:E47)</f>
        <v>671750.6</v>
      </c>
      <c r="G47" s="506" t="n">
        <v>1452943.57324278</v>
      </c>
    </row>
    <row r="48" customFormat="false" ht="15" hidden="false" customHeight="true" outlineLevel="0" collapsed="false">
      <c r="A48" s="266" t="n">
        <v>37</v>
      </c>
      <c r="B48" s="281" t="s">
        <v>530</v>
      </c>
      <c r="C48" s="513" t="s">
        <v>655</v>
      </c>
      <c r="D48" s="506" t="n">
        <v>874824.869644786</v>
      </c>
      <c r="E48" s="506" t="n">
        <v>13238.9997692915</v>
      </c>
      <c r="F48" s="506" t="n">
        <f aca="false">SUM(D48:E48)</f>
        <v>888063.869414078</v>
      </c>
      <c r="G48" s="506" t="n">
        <v>888063.869414077</v>
      </c>
    </row>
    <row r="49" customFormat="false" ht="15" hidden="false" customHeight="true" outlineLevel="0" collapsed="false">
      <c r="A49" s="266" t="n">
        <v>38</v>
      </c>
      <c r="B49" s="281" t="s">
        <v>189</v>
      </c>
      <c r="C49" s="513" t="s">
        <v>258</v>
      </c>
      <c r="D49" s="508" t="n">
        <v>1348894.46964479</v>
      </c>
      <c r="E49" s="508" t="n">
        <v>210919.999769292</v>
      </c>
      <c r="F49" s="508" t="n">
        <f aca="false">SUM(D49:E49)</f>
        <v>1559814.46941408</v>
      </c>
      <c r="G49" s="508" t="n">
        <v>2341007.44265686</v>
      </c>
    </row>
    <row r="50" customFormat="false" ht="15" hidden="false" customHeight="true" outlineLevel="0" collapsed="false">
      <c r="A50" s="266" t="n">
        <v>39</v>
      </c>
      <c r="B50" s="281"/>
      <c r="C50" s="512" t="s">
        <v>657</v>
      </c>
      <c r="D50" s="160"/>
      <c r="E50" s="160"/>
      <c r="F50" s="160"/>
      <c r="G50" s="511"/>
    </row>
    <row r="51" customFormat="false" ht="15" hidden="false" customHeight="true" outlineLevel="0" collapsed="false">
      <c r="A51" s="266" t="n">
        <v>40</v>
      </c>
      <c r="B51" s="281" t="s">
        <v>530</v>
      </c>
      <c r="C51" s="513" t="s">
        <v>335</v>
      </c>
      <c r="D51" s="506" t="n">
        <v>58320</v>
      </c>
      <c r="E51" s="514" t="s">
        <v>250</v>
      </c>
      <c r="F51" s="506" t="n">
        <f aca="false">SUM(D51:E51)</f>
        <v>58320</v>
      </c>
      <c r="G51" s="506" t="n">
        <v>2585880</v>
      </c>
    </row>
    <row r="52" customFormat="false" ht="15" hidden="false" customHeight="true" outlineLevel="0" collapsed="false">
      <c r="A52" s="266" t="n">
        <v>41</v>
      </c>
      <c r="B52" s="281" t="s">
        <v>530</v>
      </c>
      <c r="C52" s="513" t="s">
        <v>655</v>
      </c>
      <c r="D52" s="506" t="n">
        <v>107620.877604647</v>
      </c>
      <c r="E52" s="514" t="s">
        <v>250</v>
      </c>
      <c r="F52" s="506" t="n">
        <f aca="false">SUM(D52:E52)</f>
        <v>107620.877604647</v>
      </c>
      <c r="G52" s="506" t="n">
        <v>107620.877604647</v>
      </c>
    </row>
    <row r="53" customFormat="false" ht="15" hidden="false" customHeight="true" outlineLevel="0" collapsed="false">
      <c r="A53" s="266" t="n">
        <v>42</v>
      </c>
      <c r="B53" s="281" t="s">
        <v>189</v>
      </c>
      <c r="C53" s="513" t="s">
        <v>258</v>
      </c>
      <c r="D53" s="508" t="n">
        <v>165940.877604647</v>
      </c>
      <c r="E53" s="509" t="s">
        <v>250</v>
      </c>
      <c r="F53" s="508" t="n">
        <f aca="false">SUM(D53:E53)</f>
        <v>165940.877604647</v>
      </c>
      <c r="G53" s="508" t="n">
        <v>2693500.87760465</v>
      </c>
    </row>
    <row r="54" customFormat="false" ht="15" hidden="false" customHeight="true" outlineLevel="0" collapsed="false">
      <c r="A54" s="266" t="n">
        <v>43</v>
      </c>
      <c r="B54" s="281"/>
      <c r="C54" s="512" t="s">
        <v>230</v>
      </c>
      <c r="D54" s="160"/>
      <c r="E54" s="160"/>
      <c r="F54" s="160"/>
      <c r="G54" s="511"/>
    </row>
    <row r="55" customFormat="false" ht="15" hidden="false" customHeight="true" outlineLevel="0" collapsed="false">
      <c r="A55" s="266" t="n">
        <v>44</v>
      </c>
      <c r="B55" s="281" t="s">
        <v>530</v>
      </c>
      <c r="C55" s="513" t="s">
        <v>335</v>
      </c>
      <c r="D55" s="506" t="n">
        <v>508680</v>
      </c>
      <c r="E55" s="506" t="n">
        <v>153667</v>
      </c>
      <c r="F55" s="506" t="n">
        <f aca="false">SUM(D55:E55)</f>
        <v>662347</v>
      </c>
      <c r="G55" s="506" t="n">
        <v>2590999.32644855</v>
      </c>
    </row>
    <row r="56" customFormat="false" ht="15" hidden="false" customHeight="true" outlineLevel="0" collapsed="false">
      <c r="A56" s="266" t="n">
        <v>45</v>
      </c>
      <c r="B56" s="281" t="s">
        <v>530</v>
      </c>
      <c r="C56" s="513" t="s">
        <v>655</v>
      </c>
      <c r="D56" s="506" t="n">
        <v>938693.21021831</v>
      </c>
      <c r="E56" s="506" t="n">
        <v>10291.3146814702</v>
      </c>
      <c r="F56" s="506" t="n">
        <f aca="false">SUM(D56:E56)</f>
        <v>948984.52489978</v>
      </c>
      <c r="G56" s="506" t="n">
        <v>948984.52489978</v>
      </c>
    </row>
    <row r="57" customFormat="false" ht="15" hidden="false" customHeight="true" outlineLevel="0" collapsed="false">
      <c r="A57" s="266" t="n">
        <v>46</v>
      </c>
      <c r="B57" s="281" t="s">
        <v>189</v>
      </c>
      <c r="C57" s="513" t="s">
        <v>258</v>
      </c>
      <c r="D57" s="508" t="n">
        <v>1447373.21021831</v>
      </c>
      <c r="E57" s="508" t="n">
        <v>163958.31468147</v>
      </c>
      <c r="F57" s="508" t="n">
        <f aca="false">SUM(D57:E57)</f>
        <v>1611331.52489978</v>
      </c>
      <c r="G57" s="508" t="n">
        <v>3539983.85134833</v>
      </c>
    </row>
    <row r="58" customFormat="false" ht="15" hidden="false" customHeight="true" outlineLevel="0" collapsed="false">
      <c r="A58" s="266"/>
      <c r="B58" s="281"/>
      <c r="C58" s="513"/>
      <c r="D58" s="508"/>
      <c r="E58" s="508"/>
      <c r="F58" s="508"/>
      <c r="G58" s="511"/>
    </row>
    <row r="59" customFormat="false" ht="15" hidden="false" customHeight="true" outlineLevel="0" collapsed="false">
      <c r="A59" s="266" t="n">
        <v>47</v>
      </c>
      <c r="B59" s="281"/>
      <c r="C59" s="512" t="s">
        <v>658</v>
      </c>
      <c r="D59" s="160"/>
      <c r="E59" s="160"/>
      <c r="F59" s="160"/>
      <c r="G59" s="511"/>
    </row>
    <row r="60" customFormat="false" ht="15" hidden="false" customHeight="true" outlineLevel="0" collapsed="false">
      <c r="A60" s="266" t="n">
        <v>48</v>
      </c>
      <c r="B60" s="281" t="s">
        <v>530</v>
      </c>
      <c r="C60" s="516" t="s">
        <v>335</v>
      </c>
      <c r="D60" s="508" t="n">
        <f aca="false">SUM(D43,D47,D51,D55)</f>
        <v>1863579.6</v>
      </c>
      <c r="E60" s="508" t="n">
        <f aca="false">SUM(E43,E47,E51,E55)</f>
        <v>464904.413</v>
      </c>
      <c r="F60" s="508" t="n">
        <f aca="false">SUM(F43,F47,F51,F55)</f>
        <v>2328484.013</v>
      </c>
      <c r="G60" s="508" t="n">
        <f aca="false">SUM(G43,G47,G51,G55)</f>
        <v>9239424.93444884</v>
      </c>
    </row>
    <row r="61" customFormat="false" ht="15" hidden="false" customHeight="true" outlineLevel="0" collapsed="false">
      <c r="A61" s="266" t="n">
        <v>49</v>
      </c>
      <c r="B61" s="281" t="s">
        <v>530</v>
      </c>
      <c r="C61" s="516" t="s">
        <v>659</v>
      </c>
      <c r="D61" s="508" t="n">
        <f aca="false">SUM(D44,D48,D52,D56)</f>
        <v>3438958.52175064</v>
      </c>
      <c r="E61" s="508" t="n">
        <f aca="false">SUM(E44,E48,E52,E56)</f>
        <v>31135.3917393595</v>
      </c>
      <c r="F61" s="508" t="n">
        <f aca="false">SUM(F44,F48,F52,F56)</f>
        <v>3470093.91349</v>
      </c>
      <c r="G61" s="508" t="n">
        <f aca="false">G62-G60</f>
        <v>3470094.01388565</v>
      </c>
    </row>
    <row r="62" customFormat="false" ht="15" hidden="false" customHeight="true" outlineLevel="0" collapsed="false">
      <c r="A62" s="266" t="n">
        <v>50</v>
      </c>
      <c r="B62" s="281" t="s">
        <v>189</v>
      </c>
      <c r="C62" s="516" t="s">
        <v>258</v>
      </c>
      <c r="D62" s="508" t="n">
        <f aca="false">SUM(D45,D49,D53,D57)</f>
        <v>5302538.12175064</v>
      </c>
      <c r="E62" s="508" t="n">
        <f aca="false">SUM(E45,E49,E53,E57)</f>
        <v>496039.80473936</v>
      </c>
      <c r="F62" s="508" t="n">
        <f aca="false">SUM(D62:E62)</f>
        <v>5798577.92649</v>
      </c>
      <c r="G62" s="508" t="n">
        <f aca="false">G57+G53+G49+G45</f>
        <v>12709518.9483345</v>
      </c>
    </row>
    <row r="63" customFormat="false" ht="12.75" hidden="false" customHeight="true" outlineLevel="0" collapsed="false">
      <c r="A63" s="281"/>
      <c r="B63" s="520" t="s">
        <v>660</v>
      </c>
      <c r="C63" s="517"/>
    </row>
    <row r="64" customFormat="false" ht="15" hidden="false" customHeight="true" outlineLevel="0" collapsed="false">
      <c r="A64" s="281"/>
      <c r="B64" s="111" t="s">
        <v>661</v>
      </c>
      <c r="C64" s="517"/>
      <c r="D64" s="310"/>
      <c r="E64" s="310"/>
      <c r="F64" s="310"/>
      <c r="G64" s="310"/>
    </row>
    <row r="65" customFormat="false" ht="15" hidden="false" customHeight="true" outlineLevel="0" collapsed="false">
      <c r="A65" s="281"/>
      <c r="C65" s="517"/>
      <c r="D65" s="310"/>
      <c r="E65" s="310"/>
      <c r="F65" s="310"/>
      <c r="G65" s="310"/>
    </row>
    <row r="66" customFormat="false" ht="15" hidden="false" customHeight="true" outlineLevel="0" collapsed="false">
      <c r="A66" s="284" t="s">
        <v>644</v>
      </c>
      <c r="C66" s="517"/>
      <c r="D66" s="310"/>
      <c r="E66" s="310"/>
      <c r="F66" s="310"/>
      <c r="G66" s="310"/>
    </row>
    <row r="67" customFormat="false" ht="15" hidden="false" customHeight="true" outlineLevel="0" collapsed="false">
      <c r="A67" s="284" t="s">
        <v>645</v>
      </c>
      <c r="C67" s="517"/>
      <c r="D67" s="310"/>
      <c r="E67" s="310"/>
      <c r="F67" s="310"/>
      <c r="G67" s="310"/>
    </row>
    <row r="68" customFormat="false" ht="15" hidden="false" customHeight="true" outlineLevel="0" collapsed="false">
      <c r="A68" s="256" t="s">
        <v>284</v>
      </c>
      <c r="C68" s="517"/>
      <c r="D68" s="310"/>
      <c r="E68" s="310"/>
      <c r="F68" s="310"/>
      <c r="G68" s="310"/>
    </row>
    <row r="69" customFormat="false" ht="15" hidden="false" customHeight="true" outlineLevel="0" collapsed="false">
      <c r="A69" s="281"/>
      <c r="C69" s="517"/>
      <c r="D69" s="310"/>
      <c r="E69" s="310"/>
      <c r="F69" s="310"/>
      <c r="G69" s="310"/>
    </row>
    <row r="70" customFormat="false" ht="38.25" hidden="false" customHeight="true" outlineLevel="0" collapsed="false">
      <c r="A70" s="57" t="s">
        <v>207</v>
      </c>
      <c r="B70" s="59" t="s">
        <v>208</v>
      </c>
      <c r="C70" s="59"/>
      <c r="D70" s="501" t="s">
        <v>231</v>
      </c>
      <c r="E70" s="501" t="s">
        <v>646</v>
      </c>
      <c r="F70" s="501" t="s">
        <v>647</v>
      </c>
      <c r="G70" s="502" t="s">
        <v>648</v>
      </c>
    </row>
    <row r="71" customFormat="false" ht="20.25" hidden="false" customHeight="true" outlineLevel="0" collapsed="false">
      <c r="A71" s="519" t="n">
        <v>2009</v>
      </c>
      <c r="B71" s="519"/>
      <c r="C71" s="519"/>
      <c r="D71" s="519"/>
      <c r="E71" s="519"/>
      <c r="F71" s="519"/>
      <c r="G71" s="519"/>
    </row>
    <row r="72" customFormat="false" ht="12.75" hidden="false" customHeight="false" outlineLevel="0" collapsed="false">
      <c r="A72" s="266" t="n">
        <v>51</v>
      </c>
      <c r="B72" s="281" t="s">
        <v>530</v>
      </c>
      <c r="C72" s="505" t="s">
        <v>649</v>
      </c>
      <c r="D72" s="309" t="n">
        <v>5231961.69510937</v>
      </c>
      <c r="E72" s="309" t="n">
        <v>514321.482</v>
      </c>
      <c r="F72" s="309" t="n">
        <f aca="false">SUM(D72:E72)</f>
        <v>5746283.17710937</v>
      </c>
      <c r="G72" s="309" t="n">
        <v>11219482.3273894</v>
      </c>
    </row>
    <row r="73" customFormat="false" ht="12.75" hidden="false" customHeight="false" outlineLevel="0" collapsed="false">
      <c r="A73" s="266" t="n">
        <v>52</v>
      </c>
      <c r="B73" s="281" t="s">
        <v>250</v>
      </c>
      <c r="C73" s="505" t="s">
        <v>650</v>
      </c>
      <c r="D73" s="309" t="n">
        <v>2135481.06498875</v>
      </c>
      <c r="E73" s="309" t="n">
        <v>488380</v>
      </c>
      <c r="F73" s="309" t="n">
        <f aca="false">SUM(D73:E73)</f>
        <v>2623861.06498875</v>
      </c>
      <c r="G73" s="309" t="n">
        <v>8097698.88126875</v>
      </c>
    </row>
    <row r="74" customFormat="false" ht="12.75" hidden="false" customHeight="false" outlineLevel="0" collapsed="false">
      <c r="A74" s="266" t="n">
        <v>53</v>
      </c>
      <c r="B74" s="281" t="s">
        <v>189</v>
      </c>
      <c r="C74" s="507" t="s">
        <v>651</v>
      </c>
      <c r="D74" s="310" t="n">
        <f aca="false">D72-D73</f>
        <v>3096480.63012062</v>
      </c>
      <c r="E74" s="310" t="n">
        <f aca="false">E72-E73</f>
        <v>25941.482</v>
      </c>
      <c r="F74" s="310" t="n">
        <f aca="false">F72-F73</f>
        <v>3122422.11212062</v>
      </c>
      <c r="G74" s="310" t="n">
        <f aca="false">G72-G73</f>
        <v>3121783.44612062</v>
      </c>
    </row>
    <row r="75" customFormat="false" ht="12.75" hidden="false" customHeight="false" outlineLevel="0" collapsed="false">
      <c r="A75" s="266" t="n">
        <v>54</v>
      </c>
      <c r="B75" s="281" t="s">
        <v>530</v>
      </c>
      <c r="C75" s="507" t="s">
        <v>652</v>
      </c>
      <c r="D75" s="310" t="n">
        <v>128261</v>
      </c>
      <c r="E75" s="310" t="n">
        <v>0</v>
      </c>
      <c r="F75" s="310" t="n">
        <f aca="false">SUM(D75:E75)</f>
        <v>128261</v>
      </c>
      <c r="G75" s="310" t="n">
        <v>524107.963</v>
      </c>
    </row>
    <row r="76" customFormat="false" ht="12.75" hidden="false" customHeight="false" outlineLevel="0" collapsed="false">
      <c r="A76" s="266" t="n">
        <v>55</v>
      </c>
      <c r="B76" s="281" t="s">
        <v>189</v>
      </c>
      <c r="C76" s="507" t="s">
        <v>653</v>
      </c>
      <c r="D76" s="310" t="n">
        <f aca="false">SUM(D74:D75)</f>
        <v>3224741.63012062</v>
      </c>
      <c r="E76" s="310" t="n">
        <f aca="false">SUM(E74:E75)</f>
        <v>25941.482</v>
      </c>
      <c r="F76" s="310" t="n">
        <f aca="false">SUM(F74:F75)</f>
        <v>3250683.11212062</v>
      </c>
      <c r="G76" s="310" t="n">
        <f aca="false">SUM(G74:G75)</f>
        <v>3645891.40912062</v>
      </c>
    </row>
    <row r="77" customFormat="false" ht="12.75" hidden="false" customHeight="false" outlineLevel="0" collapsed="false">
      <c r="A77" s="266"/>
      <c r="B77" s="281"/>
      <c r="C77" s="510"/>
      <c r="D77" s="310"/>
      <c r="E77" s="310"/>
      <c r="F77" s="310"/>
      <c r="G77" s="301"/>
    </row>
    <row r="78" customFormat="false" ht="12.75" hidden="false" customHeight="false" outlineLevel="0" collapsed="false">
      <c r="A78" s="266" t="n">
        <v>56</v>
      </c>
      <c r="B78" s="281"/>
      <c r="C78" s="512" t="s">
        <v>226</v>
      </c>
      <c r="D78" s="52"/>
      <c r="E78" s="52"/>
      <c r="F78" s="52"/>
      <c r="G78" s="301"/>
    </row>
    <row r="79" customFormat="false" ht="13.5" hidden="false" customHeight="false" outlineLevel="0" collapsed="false">
      <c r="A79" s="266" t="n">
        <v>57</v>
      </c>
      <c r="B79" s="281" t="s">
        <v>530</v>
      </c>
      <c r="C79" s="513" t="s">
        <v>654</v>
      </c>
      <c r="D79" s="309" t="n">
        <v>719352.2</v>
      </c>
      <c r="E79" s="309" t="n">
        <v>151818</v>
      </c>
      <c r="F79" s="309" t="n">
        <f aca="false">SUM(D79:E79)</f>
        <v>871170.2</v>
      </c>
      <c r="G79" s="309" t="n">
        <v>2305715.5871893</v>
      </c>
    </row>
    <row r="80" customFormat="false" ht="12.75" hidden="false" customHeight="false" outlineLevel="0" collapsed="false">
      <c r="A80" s="266" t="n">
        <v>58</v>
      </c>
      <c r="B80" s="281" t="s">
        <v>530</v>
      </c>
      <c r="C80" s="513" t="s">
        <v>655</v>
      </c>
      <c r="D80" s="309" t="n">
        <v>1301286.08838277</v>
      </c>
      <c r="E80" s="309" t="n">
        <v>8820.99896247813</v>
      </c>
      <c r="F80" s="309" t="n">
        <f aca="false">SUM(D80:E80)</f>
        <v>1310107.08734525</v>
      </c>
      <c r="G80" s="309" t="n">
        <v>1310107.33200014</v>
      </c>
    </row>
    <row r="81" customFormat="false" ht="12.75" hidden="false" customHeight="false" outlineLevel="0" collapsed="false">
      <c r="A81" s="266" t="n">
        <v>59</v>
      </c>
      <c r="B81" s="281" t="s">
        <v>189</v>
      </c>
      <c r="C81" s="513" t="s">
        <v>258</v>
      </c>
      <c r="D81" s="310" t="n">
        <v>2020639.08838277</v>
      </c>
      <c r="E81" s="310" t="n">
        <v>160638.998962478</v>
      </c>
      <c r="F81" s="310" t="n">
        <f aca="false">SUM(D81:E81)</f>
        <v>2181278.08734525</v>
      </c>
      <c r="G81" s="310" t="n">
        <v>3615822.91918944</v>
      </c>
    </row>
    <row r="82" customFormat="false" ht="12.75" hidden="false" customHeight="false" outlineLevel="0" collapsed="false">
      <c r="A82" s="266" t="n">
        <v>60</v>
      </c>
      <c r="B82" s="281"/>
      <c r="C82" s="512" t="s">
        <v>656</v>
      </c>
      <c r="D82" s="52"/>
      <c r="E82" s="52"/>
      <c r="F82" s="52"/>
      <c r="G82" s="301"/>
    </row>
    <row r="83" customFormat="false" ht="12.75" hidden="false" customHeight="false" outlineLevel="0" collapsed="false">
      <c r="A83" s="266" t="n">
        <v>61</v>
      </c>
      <c r="B83" s="281" t="s">
        <v>530</v>
      </c>
      <c r="C83" s="513" t="s">
        <v>335</v>
      </c>
      <c r="D83" s="309" t="n">
        <v>504929</v>
      </c>
      <c r="E83" s="309" t="n">
        <v>118232</v>
      </c>
      <c r="F83" s="309" t="n">
        <f aca="false">SUM(D83:E83)</f>
        <v>623161</v>
      </c>
      <c r="G83" s="309" t="n">
        <v>1372500.596</v>
      </c>
    </row>
    <row r="84" customFormat="false" ht="12.75" hidden="false" customHeight="false" outlineLevel="0" collapsed="false">
      <c r="A84" s="266" t="n">
        <v>62</v>
      </c>
      <c r="B84" s="281" t="s">
        <v>530</v>
      </c>
      <c r="C84" s="513" t="s">
        <v>655</v>
      </c>
      <c r="D84" s="309" t="n">
        <v>913400.204053969</v>
      </c>
      <c r="E84" s="309" t="n">
        <v>6869.37317846052</v>
      </c>
      <c r="F84" s="309" t="n">
        <f aca="false">SUM(D84:E84)</f>
        <v>920269.577232429</v>
      </c>
      <c r="G84" s="309" t="n">
        <v>920269.577232429</v>
      </c>
    </row>
    <row r="85" customFormat="false" ht="12.75" hidden="false" customHeight="false" outlineLevel="0" collapsed="false">
      <c r="A85" s="266" t="n">
        <v>63</v>
      </c>
      <c r="B85" s="281" t="s">
        <v>189</v>
      </c>
      <c r="C85" s="513" t="s">
        <v>258</v>
      </c>
      <c r="D85" s="310" t="n">
        <v>1418329.20405397</v>
      </c>
      <c r="E85" s="310" t="n">
        <v>125101.373178461</v>
      </c>
      <c r="F85" s="310" t="n">
        <f aca="false">SUM(D85:E85)</f>
        <v>1543430.57723243</v>
      </c>
      <c r="G85" s="310" t="n">
        <v>2292770.17323243</v>
      </c>
    </row>
    <row r="86" customFormat="false" ht="12.75" hidden="false" customHeight="false" outlineLevel="0" collapsed="false">
      <c r="A86" s="266" t="n">
        <v>64</v>
      </c>
      <c r="B86" s="281"/>
      <c r="C86" s="512" t="s">
        <v>657</v>
      </c>
      <c r="D86" s="52"/>
      <c r="E86" s="52"/>
      <c r="F86" s="52"/>
      <c r="G86" s="301"/>
    </row>
    <row r="87" customFormat="false" ht="12.75" hidden="false" customHeight="false" outlineLevel="0" collapsed="false">
      <c r="A87" s="266" t="n">
        <v>65</v>
      </c>
      <c r="B87" s="281" t="s">
        <v>530</v>
      </c>
      <c r="C87" s="513" t="s">
        <v>335</v>
      </c>
      <c r="D87" s="309" t="n">
        <v>57240</v>
      </c>
      <c r="E87" s="309" t="n">
        <v>0</v>
      </c>
      <c r="F87" s="309" t="n">
        <f aca="false">SUM(D87:E87)</f>
        <v>57240</v>
      </c>
      <c r="G87" s="309" t="n">
        <v>2537871</v>
      </c>
    </row>
    <row r="88" customFormat="false" ht="12.75" hidden="false" customHeight="false" outlineLevel="0" collapsed="false">
      <c r="A88" s="266" t="n">
        <v>66</v>
      </c>
      <c r="B88" s="281" t="s">
        <v>530</v>
      </c>
      <c r="C88" s="513" t="s">
        <v>655</v>
      </c>
      <c r="D88" s="309" t="n">
        <v>103545.305736151</v>
      </c>
      <c r="E88" s="309" t="n">
        <v>0</v>
      </c>
      <c r="F88" s="309" t="n">
        <f aca="false">SUM(D88:E88)</f>
        <v>103545.305736151</v>
      </c>
      <c r="G88" s="309" t="n">
        <v>103545.305736152</v>
      </c>
    </row>
    <row r="89" customFormat="false" ht="12.75" hidden="false" customHeight="false" outlineLevel="0" collapsed="false">
      <c r="A89" s="266" t="n">
        <v>67</v>
      </c>
      <c r="B89" s="281" t="s">
        <v>189</v>
      </c>
      <c r="C89" s="513" t="s">
        <v>258</v>
      </c>
      <c r="D89" s="310" t="n">
        <v>160785.305736151</v>
      </c>
      <c r="E89" s="310" t="n">
        <v>0</v>
      </c>
      <c r="F89" s="310" t="n">
        <f aca="false">SUM(D89:E89)</f>
        <v>160785.305736151</v>
      </c>
      <c r="G89" s="310" t="n">
        <v>2641416.30573615</v>
      </c>
    </row>
    <row r="90" customFormat="false" ht="12.75" hidden="false" customHeight="false" outlineLevel="0" collapsed="false">
      <c r="A90" s="266" t="n">
        <v>68</v>
      </c>
      <c r="B90" s="281"/>
      <c r="C90" s="512" t="s">
        <v>230</v>
      </c>
      <c r="D90" s="52"/>
      <c r="E90" s="52"/>
      <c r="F90" s="52"/>
      <c r="G90" s="301"/>
    </row>
    <row r="91" customFormat="false" ht="12.75" hidden="false" customHeight="false" outlineLevel="0" collapsed="false">
      <c r="A91" s="266" t="n">
        <v>69</v>
      </c>
      <c r="B91" s="281" t="s">
        <v>530</v>
      </c>
      <c r="C91" s="513" t="s">
        <v>335</v>
      </c>
      <c r="D91" s="309" t="n">
        <v>501120</v>
      </c>
      <c r="E91" s="309" t="n">
        <v>176441</v>
      </c>
      <c r="F91" s="309" t="n">
        <f aca="false">SUM(D91:E91)</f>
        <v>677561</v>
      </c>
      <c r="G91" s="309" t="n">
        <v>2475843.129</v>
      </c>
    </row>
    <row r="92" customFormat="false" ht="12.75" hidden="false" customHeight="false" outlineLevel="0" collapsed="false">
      <c r="A92" s="266" t="n">
        <v>70</v>
      </c>
      <c r="B92" s="281" t="s">
        <v>530</v>
      </c>
      <c r="C92" s="513" t="s">
        <v>655</v>
      </c>
      <c r="D92" s="309" t="n">
        <v>906509.846444797</v>
      </c>
      <c r="E92" s="309" t="n">
        <v>10251.3623467484</v>
      </c>
      <c r="F92" s="309" t="n">
        <f aca="false">SUM(D92:E92)</f>
        <v>916761.208791545</v>
      </c>
      <c r="G92" s="309" t="n">
        <f aca="false">G93-G91</f>
        <v>916761.208791545</v>
      </c>
    </row>
    <row r="93" customFormat="false" ht="12.75" hidden="false" customHeight="true" outlineLevel="0" collapsed="false">
      <c r="A93" s="266" t="n">
        <v>71</v>
      </c>
      <c r="B93" s="281" t="s">
        <v>189</v>
      </c>
      <c r="C93" s="513" t="s">
        <v>258</v>
      </c>
      <c r="D93" s="310" t="n">
        <v>1407629.8464448</v>
      </c>
      <c r="E93" s="310" t="n">
        <v>186692.362346748</v>
      </c>
      <c r="F93" s="310" t="n">
        <f aca="false">SUM(D93:E93)</f>
        <v>1594322.20879155</v>
      </c>
      <c r="G93" s="310" t="n">
        <v>3392604.33779155</v>
      </c>
    </row>
    <row r="94" customFormat="false" ht="12.75" hidden="false" customHeight="false" outlineLevel="0" collapsed="false">
      <c r="A94" s="266"/>
      <c r="B94" s="281"/>
      <c r="C94" s="513"/>
      <c r="D94" s="310"/>
      <c r="E94" s="310"/>
      <c r="F94" s="310"/>
      <c r="G94" s="301"/>
    </row>
    <row r="95" customFormat="false" ht="12.75" hidden="false" customHeight="false" outlineLevel="0" collapsed="false">
      <c r="A95" s="266" t="n">
        <v>72</v>
      </c>
      <c r="B95" s="281"/>
      <c r="C95" s="512" t="s">
        <v>658</v>
      </c>
      <c r="D95" s="52"/>
      <c r="E95" s="52"/>
      <c r="F95" s="52"/>
      <c r="G95" s="301"/>
    </row>
    <row r="96" customFormat="false" ht="12.75" hidden="false" customHeight="false" outlineLevel="0" collapsed="false">
      <c r="A96" s="266" t="n">
        <v>73</v>
      </c>
      <c r="B96" s="281" t="s">
        <v>530</v>
      </c>
      <c r="C96" s="516" t="s">
        <v>335</v>
      </c>
      <c r="D96" s="310" t="n">
        <f aca="false">SUM(D79,D83,D87,D91)</f>
        <v>1782641.2</v>
      </c>
      <c r="E96" s="310" t="n">
        <f aca="false">SUM(E79,E83,E87,E91)</f>
        <v>446491</v>
      </c>
      <c r="F96" s="310" t="n">
        <f aca="false">SUM(F79,F83,F87,F91)</f>
        <v>2229132.2</v>
      </c>
      <c r="G96" s="310" t="n">
        <f aca="false">SUM(G79,G83,G87,G91)</f>
        <v>8691930.3121893</v>
      </c>
    </row>
    <row r="97" customFormat="false" ht="12.75" hidden="false" customHeight="false" outlineLevel="0" collapsed="false">
      <c r="A97" s="266" t="n">
        <v>74</v>
      </c>
      <c r="B97" s="281" t="s">
        <v>530</v>
      </c>
      <c r="C97" s="516" t="s">
        <v>659</v>
      </c>
      <c r="D97" s="310" t="n">
        <f aca="false">SUM(D80,D84,D88,D92)</f>
        <v>3224741.44461769</v>
      </c>
      <c r="E97" s="310" t="n">
        <f aca="false">SUM(E80,E84,E88,E92)</f>
        <v>25941.734487687</v>
      </c>
      <c r="F97" s="310" t="n">
        <f aca="false">SUM(F80,F84,F88,F92)</f>
        <v>3250683.17910537</v>
      </c>
      <c r="G97" s="310" t="n">
        <f aca="false">G98-G96</f>
        <v>3250683.42376026</v>
      </c>
    </row>
    <row r="98" customFormat="false" ht="12.75" hidden="false" customHeight="false" outlineLevel="0" collapsed="false">
      <c r="A98" s="266" t="n">
        <v>75</v>
      </c>
      <c r="B98" s="281" t="s">
        <v>189</v>
      </c>
      <c r="C98" s="516" t="s">
        <v>258</v>
      </c>
      <c r="D98" s="310" t="n">
        <f aca="false">SUM(D81,D85,D89,D93)</f>
        <v>5007383.44461769</v>
      </c>
      <c r="E98" s="310" t="n">
        <f aca="false">SUM(E81,E85,E89,E93)</f>
        <v>472432.734487687</v>
      </c>
      <c r="F98" s="310" t="n">
        <f aca="false">SUM(D98:E98)</f>
        <v>5479816.17910537</v>
      </c>
      <c r="G98" s="310" t="n">
        <f aca="false">G93+G89+G85+G81</f>
        <v>11942613.7359496</v>
      </c>
    </row>
    <row r="99" customFormat="false" ht="12.75" hidden="false" customHeight="true" outlineLevel="0" collapsed="false">
      <c r="B99" s="13"/>
    </row>
    <row r="100" s="23" customFormat="true" ht="20.25" hidden="false" customHeight="true" outlineLevel="0" collapsed="false">
      <c r="A100" s="519" t="n">
        <v>2010</v>
      </c>
      <c r="B100" s="519"/>
      <c r="C100" s="519"/>
      <c r="D100" s="519"/>
      <c r="E100" s="519"/>
      <c r="F100" s="519"/>
      <c r="G100" s="519"/>
    </row>
    <row r="101" s="23" customFormat="true" ht="12.75" hidden="false" customHeight="true" outlineLevel="0" collapsed="false">
      <c r="A101" s="266" t="n">
        <v>76</v>
      </c>
      <c r="B101" s="281" t="s">
        <v>530</v>
      </c>
      <c r="C101" s="505" t="s">
        <v>649</v>
      </c>
      <c r="D101" s="309" t="n">
        <v>5468362.97833016</v>
      </c>
      <c r="E101" s="309" t="n">
        <v>541496.959</v>
      </c>
      <c r="F101" s="309" t="n">
        <f aca="false">SUM(D101:E101)</f>
        <v>6009859.93733016</v>
      </c>
      <c r="G101" s="309" t="n">
        <v>11365375.3059392</v>
      </c>
    </row>
    <row r="102" s="23" customFormat="true" ht="12.75" hidden="false" customHeight="true" outlineLevel="0" collapsed="false">
      <c r="A102" s="266" t="n">
        <v>77</v>
      </c>
      <c r="B102" s="281" t="s">
        <v>250</v>
      </c>
      <c r="C102" s="505" t="s">
        <v>650</v>
      </c>
      <c r="D102" s="309" t="n">
        <v>2232630.72736144</v>
      </c>
      <c r="E102" s="309" t="n">
        <v>523070</v>
      </c>
      <c r="F102" s="309" t="n">
        <f aca="false">SUM(D102:E102)</f>
        <v>2755700.72736144</v>
      </c>
      <c r="G102" s="309" t="n">
        <v>8080177.66280818</v>
      </c>
    </row>
    <row r="103" s="23" customFormat="true" ht="12.75" hidden="false" customHeight="true" outlineLevel="0" collapsed="false">
      <c r="A103" s="266" t="n">
        <v>78</v>
      </c>
      <c r="B103" s="281" t="s">
        <v>189</v>
      </c>
      <c r="C103" s="507" t="s">
        <v>651</v>
      </c>
      <c r="D103" s="310" t="n">
        <f aca="false">D101-D102</f>
        <v>3235732.25096872</v>
      </c>
      <c r="E103" s="310" t="n">
        <f aca="false">E101-E102</f>
        <v>18426.959</v>
      </c>
      <c r="F103" s="310" t="n">
        <f aca="false">F101-F102</f>
        <v>3254159.20996872</v>
      </c>
      <c r="G103" s="310" t="n">
        <f aca="false">G101-G102</f>
        <v>3285197.64313098</v>
      </c>
    </row>
    <row r="104" s="23" customFormat="true" ht="12.75" hidden="false" customHeight="false" outlineLevel="0" collapsed="false">
      <c r="A104" s="266" t="n">
        <v>79</v>
      </c>
      <c r="B104" s="281" t="s">
        <v>530</v>
      </c>
      <c r="C104" s="507" t="s">
        <v>652</v>
      </c>
      <c r="D104" s="310" t="n">
        <v>132119.963278444</v>
      </c>
      <c r="E104" s="310" t="n">
        <v>0</v>
      </c>
      <c r="F104" s="310" t="n">
        <f aca="false">SUM(D104:E104)</f>
        <v>132119.963278444</v>
      </c>
      <c r="G104" s="310" t="n">
        <v>521362.456187214</v>
      </c>
    </row>
    <row r="105" s="23" customFormat="true" ht="20.25" hidden="false" customHeight="true" outlineLevel="0" collapsed="false">
      <c r="A105" s="266" t="n">
        <v>80</v>
      </c>
      <c r="B105" s="281" t="s">
        <v>189</v>
      </c>
      <c r="C105" s="521" t="s">
        <v>653</v>
      </c>
      <c r="D105" s="310" t="n">
        <f aca="false">SUM(D103:D104)</f>
        <v>3367852.21424716</v>
      </c>
      <c r="E105" s="310" t="n">
        <f aca="false">SUM(E103:E104)</f>
        <v>18426.959</v>
      </c>
      <c r="F105" s="310" t="n">
        <f aca="false">SUM(F103:F104)</f>
        <v>3386279.17324716</v>
      </c>
      <c r="G105" s="310" t="n">
        <f aca="false">SUM(G103:G104)</f>
        <v>3806560.09931819</v>
      </c>
    </row>
    <row r="106" s="23" customFormat="true" ht="12.75" hidden="false" customHeight="false" outlineLevel="0" collapsed="false">
      <c r="A106" s="266"/>
      <c r="B106" s="281"/>
      <c r="C106" s="510"/>
      <c r="D106" s="310"/>
      <c r="E106" s="310"/>
      <c r="F106" s="310"/>
      <c r="G106" s="301"/>
    </row>
    <row r="107" s="23" customFormat="true" ht="12.75" hidden="false" customHeight="false" outlineLevel="0" collapsed="false">
      <c r="A107" s="266" t="n">
        <v>81</v>
      </c>
      <c r="B107" s="281"/>
      <c r="C107" s="512" t="s">
        <v>226</v>
      </c>
      <c r="D107" s="52"/>
      <c r="E107" s="52"/>
      <c r="F107" s="52"/>
      <c r="G107" s="301"/>
    </row>
    <row r="108" s="23" customFormat="true" ht="13.5" hidden="false" customHeight="false" outlineLevel="0" collapsed="false">
      <c r="A108" s="266" t="n">
        <v>82</v>
      </c>
      <c r="B108" s="281" t="s">
        <v>530</v>
      </c>
      <c r="C108" s="513" t="s">
        <v>662</v>
      </c>
      <c r="D108" s="309" t="n">
        <v>787267</v>
      </c>
      <c r="E108" s="309" t="n">
        <v>159408.9</v>
      </c>
      <c r="F108" s="309" t="n">
        <f aca="false">SUM(D108:E108)</f>
        <v>946675.9</v>
      </c>
      <c r="G108" s="309" t="n">
        <v>2541737.36043438</v>
      </c>
    </row>
    <row r="109" s="23" customFormat="true" ht="12.75" hidden="false" customHeight="false" outlineLevel="0" collapsed="false">
      <c r="A109" s="266" t="n">
        <v>83</v>
      </c>
      <c r="B109" s="281" t="s">
        <v>530</v>
      </c>
      <c r="C109" s="513" t="s">
        <v>655</v>
      </c>
      <c r="D109" s="309" t="n">
        <v>1426500.03787004</v>
      </c>
      <c r="E109" s="309" t="n">
        <v>6115.5853051673</v>
      </c>
      <c r="F109" s="309" t="n">
        <f aca="false">SUM(D110:E110)</f>
        <v>2379291.52317521</v>
      </c>
      <c r="G109" s="309" t="n">
        <v>1432615.623316</v>
      </c>
    </row>
    <row r="110" s="23" customFormat="true" ht="12.75" hidden="false" customHeight="false" outlineLevel="0" collapsed="false">
      <c r="A110" s="266" t="n">
        <v>84</v>
      </c>
      <c r="B110" s="281" t="s">
        <v>189</v>
      </c>
      <c r="C110" s="513" t="s">
        <v>258</v>
      </c>
      <c r="D110" s="310" t="n">
        <v>2213767.03787004</v>
      </c>
      <c r="E110" s="310" t="n">
        <v>165524.485305167</v>
      </c>
      <c r="F110" s="310" t="n">
        <f aca="false">SUM(D110:E110)</f>
        <v>2379291.52317521</v>
      </c>
      <c r="G110" s="310" t="n">
        <v>3974352.98375038</v>
      </c>
    </row>
    <row r="111" s="23" customFormat="true" ht="12.75" hidden="false" customHeight="false" outlineLevel="0" collapsed="false">
      <c r="A111" s="266" t="n">
        <v>85</v>
      </c>
      <c r="B111" s="281"/>
      <c r="C111" s="512" t="s">
        <v>656</v>
      </c>
      <c r="D111" s="52"/>
      <c r="E111" s="52"/>
      <c r="F111" s="52"/>
      <c r="G111" s="301"/>
    </row>
    <row r="112" s="23" customFormat="true" ht="12.75" hidden="false" customHeight="false" outlineLevel="0" collapsed="false">
      <c r="A112" s="266" t="n">
        <v>86</v>
      </c>
      <c r="B112" s="281" t="s">
        <v>530</v>
      </c>
      <c r="C112" s="513" t="s">
        <v>335</v>
      </c>
      <c r="D112" s="309" t="n">
        <v>504407</v>
      </c>
      <c r="E112" s="309" t="n">
        <v>140963</v>
      </c>
      <c r="F112" s="309" t="n">
        <f aca="false">SUM(D112:E112)</f>
        <v>645370</v>
      </c>
      <c r="G112" s="309" t="n">
        <v>1378529.96443708</v>
      </c>
    </row>
    <row r="113" s="23" customFormat="true" ht="12.75" hidden="false" customHeight="false" outlineLevel="0" collapsed="false">
      <c r="A113" s="266" t="n">
        <v>87</v>
      </c>
      <c r="B113" s="281" t="s">
        <v>530</v>
      </c>
      <c r="C113" s="513" t="s">
        <v>655</v>
      </c>
      <c r="D113" s="309" t="n">
        <v>913967.824283209</v>
      </c>
      <c r="E113" s="309" t="n">
        <v>5407.64899937698</v>
      </c>
      <c r="F113" s="309" t="n">
        <f aca="false">SUM(D113:E113)</f>
        <v>919375.473282585</v>
      </c>
      <c r="G113" s="309" t="n">
        <v>919375.473282586</v>
      </c>
    </row>
    <row r="114" s="23" customFormat="true" ht="12.75" hidden="false" customHeight="false" outlineLevel="0" collapsed="false">
      <c r="A114" s="266" t="n">
        <v>88</v>
      </c>
      <c r="B114" s="281" t="s">
        <v>189</v>
      </c>
      <c r="C114" s="513" t="s">
        <v>258</v>
      </c>
      <c r="D114" s="310" t="n">
        <v>1418374.82428321</v>
      </c>
      <c r="E114" s="310" t="n">
        <v>146370.648999377</v>
      </c>
      <c r="F114" s="310" t="n">
        <f aca="false">SUM(D114:E114)</f>
        <v>1564745.47328259</v>
      </c>
      <c r="G114" s="310" t="n">
        <v>2297905.43771967</v>
      </c>
    </row>
    <row r="115" s="23" customFormat="true" ht="12.75" hidden="false" customHeight="false" outlineLevel="0" collapsed="false">
      <c r="A115" s="266" t="n">
        <v>89</v>
      </c>
      <c r="B115" s="281"/>
      <c r="C115" s="512" t="s">
        <v>657</v>
      </c>
      <c r="D115" s="52"/>
      <c r="E115" s="52"/>
      <c r="F115" s="52"/>
      <c r="G115" s="301"/>
    </row>
    <row r="116" s="23" customFormat="true" ht="12.75" hidden="false" customHeight="false" outlineLevel="0" collapsed="false">
      <c r="A116" s="266" t="n">
        <v>90</v>
      </c>
      <c r="B116" s="281" t="s">
        <v>530</v>
      </c>
      <c r="C116" s="513" t="s">
        <v>335</v>
      </c>
      <c r="D116" s="309" t="n">
        <v>59400</v>
      </c>
      <c r="E116" s="309" t="n">
        <v>0</v>
      </c>
      <c r="F116" s="309" t="n">
        <f aca="false">SUM(D116:E116)</f>
        <v>59400</v>
      </c>
      <c r="G116" s="309" t="n">
        <v>2562787.97243456</v>
      </c>
    </row>
    <row r="117" s="23" customFormat="true" ht="12.75" hidden="false" customHeight="false" outlineLevel="0" collapsed="false">
      <c r="A117" s="266" t="n">
        <v>91</v>
      </c>
      <c r="B117" s="281" t="s">
        <v>530</v>
      </c>
      <c r="C117" s="513" t="s">
        <v>655</v>
      </c>
      <c r="D117" s="309" t="n">
        <v>107630.720355631</v>
      </c>
      <c r="E117" s="309" t="n">
        <v>0</v>
      </c>
      <c r="F117" s="309" t="n">
        <f aca="false">SUM(D117:E117)</f>
        <v>107630.720355631</v>
      </c>
      <c r="G117" s="309" t="n">
        <v>107630.72035563</v>
      </c>
    </row>
    <row r="118" s="23" customFormat="true" ht="12.75" hidden="false" customHeight="false" outlineLevel="0" collapsed="false">
      <c r="A118" s="266" t="n">
        <v>92</v>
      </c>
      <c r="B118" s="281" t="s">
        <v>189</v>
      </c>
      <c r="C118" s="513" t="s">
        <v>258</v>
      </c>
      <c r="D118" s="310" t="n">
        <v>167030.720355631</v>
      </c>
      <c r="E118" s="310" t="n">
        <v>0</v>
      </c>
      <c r="F118" s="310" t="n">
        <f aca="false">SUM(D118:E118)</f>
        <v>167030.720355631</v>
      </c>
      <c r="G118" s="310" t="n">
        <v>2670418.69279019</v>
      </c>
    </row>
    <row r="119" s="23" customFormat="true" ht="12.75" hidden="false" customHeight="false" outlineLevel="0" collapsed="false">
      <c r="A119" s="266" t="n">
        <v>93</v>
      </c>
      <c r="B119" s="281"/>
      <c r="C119" s="512" t="s">
        <v>230</v>
      </c>
      <c r="D119" s="52"/>
      <c r="E119" s="52"/>
      <c r="F119" s="52"/>
      <c r="G119" s="301"/>
    </row>
    <row r="120" s="23" customFormat="true" ht="12.75" hidden="false" customHeight="false" outlineLevel="0" collapsed="false">
      <c r="A120" s="266" t="n">
        <v>94</v>
      </c>
      <c r="B120" s="281" t="s">
        <v>530</v>
      </c>
      <c r="C120" s="513" t="s">
        <v>335</v>
      </c>
      <c r="D120" s="309" t="n">
        <v>507600</v>
      </c>
      <c r="E120" s="309" t="n">
        <v>179969.82</v>
      </c>
      <c r="F120" s="309" t="n">
        <f aca="false">SUM(D120:E120)</f>
        <v>687569.82</v>
      </c>
      <c r="G120" s="309" t="n">
        <v>2583227.94242313</v>
      </c>
    </row>
    <row r="121" s="23" customFormat="true" ht="12.75" hidden="false" customHeight="false" outlineLevel="0" collapsed="false">
      <c r="A121" s="266" t="n">
        <v>95</v>
      </c>
      <c r="B121" s="281" t="s">
        <v>530</v>
      </c>
      <c r="C121" s="513" t="s">
        <v>655</v>
      </c>
      <c r="D121" s="309" t="n">
        <v>919753.428493571</v>
      </c>
      <c r="E121" s="309" t="n">
        <v>6904.03593170585</v>
      </c>
      <c r="F121" s="309" t="n">
        <f aca="false">SUM(D121:E121)</f>
        <v>926657.464425277</v>
      </c>
      <c r="G121" s="309" t="n">
        <v>926657.464425277</v>
      </c>
    </row>
    <row r="122" s="23" customFormat="true" ht="12.75" hidden="false" customHeight="false" outlineLevel="0" collapsed="false">
      <c r="A122" s="266" t="n">
        <v>96</v>
      </c>
      <c r="B122" s="281" t="s">
        <v>189</v>
      </c>
      <c r="C122" s="513" t="s">
        <v>258</v>
      </c>
      <c r="D122" s="310" t="n">
        <v>1427353.42849357</v>
      </c>
      <c r="E122" s="310" t="n">
        <v>186873.855931706</v>
      </c>
      <c r="F122" s="310" t="n">
        <f aca="false">SUM(D122:E122)</f>
        <v>1614227.28442528</v>
      </c>
      <c r="G122" s="310" t="n">
        <v>3509885.40684841</v>
      </c>
    </row>
    <row r="123" s="23" customFormat="true" ht="12.75" hidden="false" customHeight="false" outlineLevel="0" collapsed="false">
      <c r="A123" s="266"/>
      <c r="B123" s="281"/>
      <c r="C123" s="513"/>
      <c r="D123" s="310"/>
      <c r="E123" s="310"/>
      <c r="F123" s="310"/>
      <c r="G123" s="301"/>
    </row>
    <row r="124" s="23" customFormat="true" ht="12.75" hidden="false" customHeight="false" outlineLevel="0" collapsed="false">
      <c r="A124" s="266" t="n">
        <v>97</v>
      </c>
      <c r="B124" s="281"/>
      <c r="C124" s="512" t="s">
        <v>658</v>
      </c>
      <c r="D124" s="52"/>
      <c r="E124" s="52"/>
      <c r="F124" s="52"/>
      <c r="G124" s="301"/>
    </row>
    <row r="125" s="23" customFormat="true" ht="12.75" hidden="false" customHeight="false" outlineLevel="0" collapsed="false">
      <c r="A125" s="266" t="n">
        <v>98</v>
      </c>
      <c r="B125" s="281" t="s">
        <v>530</v>
      </c>
      <c r="C125" s="516" t="s">
        <v>335</v>
      </c>
      <c r="D125" s="310" t="n">
        <f aca="false">SUM(D108,D112,D116,D120)</f>
        <v>1858674</v>
      </c>
      <c r="E125" s="310" t="n">
        <f aca="false">SUM(E108,E112,E116,E120)</f>
        <v>480341.72</v>
      </c>
      <c r="F125" s="310" t="n">
        <f aca="false">SUM(F108,F112,F116,F120)</f>
        <v>2339015.72</v>
      </c>
      <c r="G125" s="310" t="n">
        <f aca="false">SUM(G108,G112,G116,G120)</f>
        <v>9066283.23972915</v>
      </c>
    </row>
    <row r="126" s="23" customFormat="true" ht="12.75" hidden="false" customHeight="false" outlineLevel="0" collapsed="false">
      <c r="A126" s="266" t="n">
        <v>99</v>
      </c>
      <c r="B126" s="281" t="s">
        <v>530</v>
      </c>
      <c r="C126" s="516" t="s">
        <v>659</v>
      </c>
      <c r="D126" s="310" t="n">
        <f aca="false">SUM(D110,D113,D117,D121)</f>
        <v>4155119.01100245</v>
      </c>
      <c r="E126" s="310" t="n">
        <f aca="false">SUM(E110,E113,E117,E121)</f>
        <v>177836.17023625</v>
      </c>
      <c r="F126" s="310" t="n">
        <f aca="false">SUM(F110,F113,F117,F121)</f>
        <v>4332955.1812387</v>
      </c>
      <c r="G126" s="310" t="n">
        <f aca="false">G127-G125</f>
        <v>3386279.2813795</v>
      </c>
    </row>
    <row r="127" s="23" customFormat="true" ht="12.75" hidden="false" customHeight="false" outlineLevel="0" collapsed="false">
      <c r="A127" s="266" t="n">
        <v>100</v>
      </c>
      <c r="B127" s="281" t="s">
        <v>189</v>
      </c>
      <c r="C127" s="516" t="s">
        <v>258</v>
      </c>
      <c r="D127" s="310" t="n">
        <f aca="false">SUM(D110,D114,D118,D122)</f>
        <v>5226526.01100245</v>
      </c>
      <c r="E127" s="310" t="n">
        <f aca="false">SUM(E110,E114,E118,E122)</f>
        <v>498768.99023625</v>
      </c>
      <c r="F127" s="310" t="n">
        <f aca="false">SUM(D127:E127)</f>
        <v>5725295.0012387</v>
      </c>
      <c r="G127" s="310" t="n">
        <f aca="false">G122+G118+G114+G110</f>
        <v>12452562.5211086</v>
      </c>
    </row>
    <row r="128" s="23" customFormat="true" ht="12.75" hidden="false" customHeight="true" outlineLevel="0" collapsed="false">
      <c r="A128" s="3"/>
      <c r="B128" s="273" t="s">
        <v>269</v>
      </c>
      <c r="C128" s="3"/>
      <c r="D128" s="3"/>
      <c r="E128" s="3"/>
      <c r="F128" s="3"/>
      <c r="G128" s="38"/>
    </row>
    <row r="129" s="23" customFormat="true" ht="12.75" hidden="false" customHeight="false" outlineLevel="0" collapsed="false">
      <c r="A129" s="3"/>
      <c r="B129" s="111" t="s">
        <v>661</v>
      </c>
      <c r="C129" s="3"/>
      <c r="D129" s="3"/>
      <c r="E129" s="3"/>
      <c r="F129" s="3"/>
      <c r="G129" s="38"/>
    </row>
    <row r="130" s="23" customFormat="true" ht="12.75" hidden="false" customHeight="false" outlineLevel="0" collapsed="false">
      <c r="A130" s="281"/>
      <c r="B130" s="110" t="s">
        <v>663</v>
      </c>
      <c r="C130" s="517"/>
      <c r="D130" s="317"/>
      <c r="E130" s="317"/>
      <c r="F130" s="317"/>
      <c r="G130" s="317"/>
    </row>
    <row r="131" s="23" customFormat="true" ht="12.75" hidden="false" customHeight="false" outlineLevel="0" collapsed="false">
      <c r="A131" s="281"/>
      <c r="B131" s="281"/>
      <c r="C131" s="517"/>
      <c r="D131" s="317"/>
      <c r="E131" s="317"/>
      <c r="F131" s="317"/>
      <c r="G131" s="317"/>
    </row>
    <row r="132" s="23" customFormat="true" ht="12.75" hidden="false" customHeight="false" outlineLevel="0" collapsed="false">
      <c r="A132" s="281"/>
      <c r="B132" s="281"/>
      <c r="C132" s="517"/>
      <c r="D132" s="317"/>
      <c r="E132" s="317"/>
      <c r="F132" s="317"/>
      <c r="G132" s="317"/>
    </row>
    <row r="133" s="23" customFormat="true" ht="12.75" hidden="false" customHeight="false" outlineLevel="0" collapsed="false">
      <c r="B133" s="273"/>
      <c r="G133" s="219"/>
    </row>
    <row r="134" s="23" customFormat="true" ht="12.75" hidden="false" customHeight="false" outlineLevel="0" collapsed="false">
      <c r="B134" s="522"/>
      <c r="C134" s="454"/>
      <c r="G134" s="219"/>
    </row>
    <row r="135" s="23" customFormat="true" ht="12.75" hidden="false" customHeight="false" outlineLevel="0" collapsed="false">
      <c r="B135" s="454"/>
      <c r="C135" s="454"/>
      <c r="G135" s="219"/>
    </row>
    <row r="136" s="23" customFormat="true" ht="12.75" hidden="false" customHeight="false" outlineLevel="0" collapsed="false">
      <c r="G136" s="219"/>
    </row>
    <row r="137" s="23" customFormat="true" ht="12.75" hidden="false" customHeight="false" outlineLevel="0" collapsed="false">
      <c r="G137" s="219"/>
    </row>
  </sheetData>
  <mergeCells count="6">
    <mergeCell ref="B5:C5"/>
    <mergeCell ref="A6:G6"/>
    <mergeCell ref="A35:G35"/>
    <mergeCell ref="B70:C70"/>
    <mergeCell ref="A71:G71"/>
    <mergeCell ref="A100:G100"/>
  </mergeCells>
  <printOptions headings="false" gridLines="false" gridLinesSet="true" horizontalCentered="false" verticalCentered="false"/>
  <pageMargins left="0.7875" right="0.7875" top="0.78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  <rowBreaks count="1" manualBreakCount="1">
    <brk id="6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4.28"/>
    <col collapsed="false" customWidth="true" hidden="false" outlineLevel="0" max="2" min="2" style="291" width="9.7"/>
    <col collapsed="false" customWidth="true" hidden="false" outlineLevel="0" max="3" min="3" style="291" width="60.7"/>
    <col collapsed="false" customWidth="true" hidden="false" outlineLevel="0" max="4" min="4" style="291" width="12.7"/>
    <col collapsed="false" customWidth="true" hidden="true" outlineLevel="0" max="8" min="5" style="291" width="12.7"/>
    <col collapsed="false" customWidth="true" hidden="false" outlineLevel="0" max="19" min="9" style="291" width="12.7"/>
    <col collapsed="false" customWidth="true" hidden="false" outlineLevel="0" max="20" min="20" style="291" width="4.28"/>
    <col collapsed="false" customWidth="false" hidden="false" outlineLevel="0" max="257" min="21" style="291" width="11.42"/>
  </cols>
  <sheetData>
    <row r="1" s="289" customFormat="true" ht="19.5" hidden="false" customHeight="true" outlineLevel="0" collapsed="false">
      <c r="A1" s="523" t="s">
        <v>664</v>
      </c>
      <c r="B1" s="524"/>
      <c r="C1" s="524"/>
      <c r="E1" s="525"/>
      <c r="F1" s="525"/>
      <c r="K1" s="525"/>
      <c r="M1" s="523"/>
    </row>
    <row r="2" s="289" customFormat="true" ht="15" hidden="false" customHeight="true" outlineLevel="0" collapsed="false">
      <c r="A2" s="161" t="s">
        <v>665</v>
      </c>
      <c r="B2" s="526"/>
      <c r="C2" s="525"/>
      <c r="E2" s="525"/>
      <c r="F2" s="525"/>
      <c r="K2" s="525"/>
      <c r="M2" s="161"/>
    </row>
    <row r="3" customFormat="false" ht="15" hidden="false" customHeight="true" outlineLevel="0" collapsed="false">
      <c r="A3" s="526" t="s">
        <v>284</v>
      </c>
      <c r="C3" s="527"/>
      <c r="M3" s="526"/>
    </row>
    <row r="4" customFormat="false" ht="12" hidden="false" customHeight="true" outlineLevel="0" collapsed="false">
      <c r="A4" s="526"/>
      <c r="C4" s="292"/>
      <c r="H4" s="526"/>
      <c r="I4" s="292"/>
    </row>
    <row r="5" customFormat="false" ht="30" hidden="false" customHeight="true" outlineLevel="0" collapsed="false">
      <c r="A5" s="57" t="s">
        <v>207</v>
      </c>
      <c r="B5" s="258" t="s">
        <v>417</v>
      </c>
      <c r="C5" s="258" t="s">
        <v>418</v>
      </c>
      <c r="D5" s="258" t="n">
        <v>1995</v>
      </c>
      <c r="E5" s="258" t="n">
        <v>1996</v>
      </c>
      <c r="F5" s="258" t="n">
        <v>1997</v>
      </c>
      <c r="G5" s="259" t="n">
        <v>1998</v>
      </c>
      <c r="H5" s="259" t="n">
        <v>1999</v>
      </c>
      <c r="I5" s="260" t="n">
        <v>2000</v>
      </c>
      <c r="J5" s="258" t="n">
        <v>2001</v>
      </c>
      <c r="K5" s="259" t="n">
        <v>2002</v>
      </c>
      <c r="L5" s="258" t="n">
        <v>2003</v>
      </c>
      <c r="M5" s="260" t="n">
        <v>2004</v>
      </c>
      <c r="N5" s="259" t="n">
        <v>2005</v>
      </c>
      <c r="O5" s="258" t="n">
        <v>2006</v>
      </c>
      <c r="P5" s="259" t="n">
        <v>2007</v>
      </c>
      <c r="Q5" s="258" t="n">
        <v>2008</v>
      </c>
      <c r="R5" s="259" t="n">
        <v>2009</v>
      </c>
      <c r="S5" s="258" t="n">
        <v>2010</v>
      </c>
      <c r="T5" s="170" t="s">
        <v>207</v>
      </c>
    </row>
    <row r="6" s="326" customFormat="true" ht="5.1" hidden="false" customHeight="true" outlineLevel="0" collapsed="false">
      <c r="A6" s="261"/>
      <c r="B6" s="263"/>
      <c r="C6" s="328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5"/>
    </row>
    <row r="7" s="301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528" t="n">
        <f aca="false">'3.3.1.1'!D6-'3.3.4.1'!D6</f>
        <v>48443.1143174565</v>
      </c>
      <c r="E7" s="528" t="n">
        <f aca="false">'3.3.1.1'!E6-'3.3.4.1'!E6</f>
        <v>46828.9974278864</v>
      </c>
      <c r="F7" s="528" t="n">
        <f aca="false">'3.3.1.1'!F6-'3.3.4.1'!F6</f>
        <v>44069.3431987599</v>
      </c>
      <c r="G7" s="528" t="n">
        <f aca="false">'3.3.1.1'!G6-'3.3.4.1'!G6</f>
        <v>42159.9457513466</v>
      </c>
      <c r="H7" s="528" t="n">
        <f aca="false">'3.3.1.1'!H6-'3.3.4.1'!H6</f>
        <v>39613.5963933068</v>
      </c>
      <c r="I7" s="528" t="n">
        <f aca="false">'3.3.1.1'!I6-'3.3.4.1'!I6</f>
        <v>41179.7260614444</v>
      </c>
      <c r="J7" s="528" t="n">
        <f aca="false">'3.3.1.1'!J6-'3.3.4.1'!J6</f>
        <v>41430.9435291469</v>
      </c>
      <c r="K7" s="528" t="n">
        <f aca="false">'3.3.1.1'!K6-'3.3.4.1'!K6</f>
        <v>40228.645330939</v>
      </c>
      <c r="L7" s="528" t="n">
        <f aca="false">'3.3.1.1'!L6-'3.3.4.1'!L6</f>
        <v>37797.5148921051</v>
      </c>
      <c r="M7" s="528" t="n">
        <f aca="false">'3.3.1.1'!M6-'3.3.4.1'!M6</f>
        <v>37571.1013803239</v>
      </c>
      <c r="N7" s="528" t="n">
        <f aca="false">'3.3.1.1'!N6-'3.3.4.1'!N6</f>
        <v>38012.7433615686</v>
      </c>
      <c r="O7" s="528" t="n">
        <f aca="false">'3.3.1.1'!O6-'3.3.4.1'!O6</f>
        <v>39887.26679193</v>
      </c>
      <c r="P7" s="528" t="n">
        <f aca="false">'3.3.1.1'!P6-'3.3.4.1'!P6</f>
        <v>38574.6700069509</v>
      </c>
      <c r="Q7" s="528" t="n">
        <f aca="false">'3.3.1.1'!Q6-'3.3.4.1'!Q6</f>
        <v>38530.2498024144</v>
      </c>
      <c r="R7" s="528" t="n">
        <f aca="false">'3.3.1.1'!R6-'3.3.4.1'!R6</f>
        <v>39547.8277144551</v>
      </c>
      <c r="S7" s="528" t="n">
        <f aca="false">'3.3.1.1'!S6-'3.3.4.1'!S6</f>
        <v>38871.0741022597</v>
      </c>
      <c r="T7" s="193" t="n">
        <v>1</v>
      </c>
    </row>
    <row r="8" s="301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528" t="n">
        <f aca="false">'3.3.1.1'!D7-'3.3.4.1'!D7</f>
        <v>45325.1190516766</v>
      </c>
      <c r="E8" s="528" t="n">
        <f aca="false">'3.3.1.1'!E7-'3.3.4.1'!E7</f>
        <v>43592.7425649578</v>
      </c>
      <c r="F8" s="528" t="n">
        <f aca="false">'3.3.1.1'!F7-'3.3.4.1'!F7</f>
        <v>41602.0121248262</v>
      </c>
      <c r="G8" s="528" t="n">
        <f aca="false">'3.3.1.1'!G7-'3.3.4.1'!G7</f>
        <v>39555.8990648363</v>
      </c>
      <c r="H8" s="528" t="n">
        <f aca="false">'3.3.1.1'!H7-'3.3.4.1'!H7</f>
        <v>37176.2546296414</v>
      </c>
      <c r="I8" s="528" t="n">
        <f aca="false">'3.3.1.1'!I7-'3.3.4.1'!I7</f>
        <v>38778.6929368194</v>
      </c>
      <c r="J8" s="528" t="n">
        <f aca="false">'3.3.1.1'!J7-'3.3.4.1'!J7</f>
        <v>39311.4095735249</v>
      </c>
      <c r="K8" s="528" t="n">
        <f aca="false">'3.3.1.1'!K7-'3.3.4.1'!K7</f>
        <v>38135.8859107047</v>
      </c>
      <c r="L8" s="528" t="n">
        <f aca="false">'3.3.1.1'!L7-'3.3.4.1'!L7</f>
        <v>35818.2970140877</v>
      </c>
      <c r="M8" s="528" t="n">
        <f aca="false">'3.3.1.1'!M7-'3.3.4.1'!M7</f>
        <v>35629.1977511885</v>
      </c>
      <c r="N8" s="528" t="n">
        <f aca="false">'3.3.1.1'!N7-'3.3.4.1'!N7</f>
        <v>36084.6488893626</v>
      </c>
      <c r="O8" s="528" t="n">
        <f aca="false">'3.3.1.1'!O7-'3.3.4.1'!O7</f>
        <v>37823.5443037078</v>
      </c>
      <c r="P8" s="528" t="n">
        <f aca="false">'3.3.1.1'!P7-'3.3.4.1'!P7</f>
        <v>36545.6861589157</v>
      </c>
      <c r="Q8" s="528" t="n">
        <f aca="false">'3.3.1.1'!Q7-'3.3.4.1'!Q7</f>
        <v>36470.6679858969</v>
      </c>
      <c r="R8" s="528" t="n">
        <f aca="false">'3.3.1.1'!R7-'3.3.4.1'!R7</f>
        <v>37440.3786075983</v>
      </c>
      <c r="S8" s="528" t="n">
        <f aca="false">'3.3.1.1'!S7-'3.3.4.1'!S7</f>
        <v>36782.820472829</v>
      </c>
      <c r="T8" s="193" t="n">
        <v>2</v>
      </c>
    </row>
    <row r="9" s="301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528" t="n">
        <f aca="false">'3.3.1.1'!D8-'3.3.4.1'!D8</f>
        <v>1673.87114268184</v>
      </c>
      <c r="E9" s="528" t="n">
        <f aca="false">'3.3.1.1'!E8-'3.3.4.1'!E8</f>
        <v>1605.77531366686</v>
      </c>
      <c r="F9" s="528" t="n">
        <f aca="false">'3.3.1.1'!F8-'3.3.4.1'!F8</f>
        <v>1392.45417043779</v>
      </c>
      <c r="G9" s="528" t="n">
        <f aca="false">'3.3.1.1'!G8-'3.3.4.1'!G8</f>
        <v>1198.18099072559</v>
      </c>
      <c r="H9" s="528" t="n">
        <f aca="false">'3.3.1.1'!H8-'3.3.4.1'!H8</f>
        <v>1406.15870980694</v>
      </c>
      <c r="I9" s="528" t="n">
        <f aca="false">'3.3.1.1'!I8-'3.3.4.1'!I8</f>
        <v>1277.14527905586</v>
      </c>
      <c r="J9" s="528" t="n">
        <f aca="false">'3.3.1.1'!J8-'3.3.4.1'!J8</f>
        <v>1059.76697781101</v>
      </c>
      <c r="K9" s="528" t="n">
        <f aca="false">'3.3.1.1'!K8-'3.3.4.1'!K8</f>
        <v>1046.37971011716</v>
      </c>
      <c r="L9" s="528" t="n">
        <f aca="false">'3.3.1.1'!L8-'3.3.4.1'!L8</f>
        <v>989.608939008664</v>
      </c>
      <c r="M9" s="528" t="n">
        <f aca="false">'3.3.1.1'!M8-'3.3.4.1'!M8</f>
        <v>970.951814567693</v>
      </c>
      <c r="N9" s="528" t="n">
        <f aca="false">'3.3.1.1'!N8-'3.3.4.1'!N8</f>
        <v>964.047236102995</v>
      </c>
      <c r="O9" s="528" t="n">
        <f aca="false">'3.3.1.1'!O8-'3.3.4.1'!O8</f>
        <v>1031.86124411106</v>
      </c>
      <c r="P9" s="528" t="n">
        <f aca="false">'3.3.1.1'!P8-'3.3.4.1'!P8</f>
        <v>1014.49192401757</v>
      </c>
      <c r="Q9" s="528" t="n">
        <f aca="false">'3.3.1.1'!Q8-'3.3.4.1'!Q8</f>
        <v>1029.79090825875</v>
      </c>
      <c r="R9" s="528" t="n">
        <f aca="false">'3.3.1.1'!R8-'3.3.4.1'!R8</f>
        <v>1053.72455342836</v>
      </c>
      <c r="S9" s="528" t="n">
        <f aca="false">'3.3.1.1'!S8-'3.3.4.1'!S8</f>
        <v>1044.12681471533</v>
      </c>
      <c r="T9" s="193" t="n">
        <v>3</v>
      </c>
    </row>
    <row r="10" s="301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528" t="n">
        <f aca="false">'3.3.1.1'!D9-'3.3.4.1'!D9</f>
        <v>1444.12412309806</v>
      </c>
      <c r="E10" s="528" t="n">
        <f aca="false">'3.3.1.1'!E9-'3.3.4.1'!E9</f>
        <v>1630.47954926174</v>
      </c>
      <c r="F10" s="528" t="n">
        <f aca="false">'3.3.1.1'!F9-'3.3.4.1'!F9</f>
        <v>1074.87690349584</v>
      </c>
      <c r="G10" s="528" t="n">
        <f aca="false">'3.3.1.1'!G9-'3.3.4.1'!G9</f>
        <v>1405.86569578469</v>
      </c>
      <c r="H10" s="528" t="n">
        <f aca="false">'3.3.1.1'!H9-'3.3.4.1'!H9</f>
        <v>1031.18305385842</v>
      </c>
      <c r="I10" s="528" t="n">
        <f aca="false">'3.3.1.1'!I9-'3.3.4.1'!I9</f>
        <v>1123.88784556916</v>
      </c>
      <c r="J10" s="528" t="n">
        <f aca="false">'3.3.1.1'!J9-'3.3.4.1'!J9</f>
        <v>1059.76697781101</v>
      </c>
      <c r="K10" s="528" t="n">
        <f aca="false">'3.3.1.1'!K9-'3.3.4.1'!K9</f>
        <v>1046.37971011716</v>
      </c>
      <c r="L10" s="528" t="n">
        <f aca="false">'3.3.1.1'!L9-'3.3.4.1'!L9</f>
        <v>989.608939008664</v>
      </c>
      <c r="M10" s="528" t="n">
        <f aca="false">'3.3.1.1'!M9-'3.3.4.1'!M9</f>
        <v>970.951814567693</v>
      </c>
      <c r="N10" s="528" t="n">
        <f aca="false">'3.3.1.1'!N9-'3.3.4.1'!N9</f>
        <v>964.047236102995</v>
      </c>
      <c r="O10" s="528" t="n">
        <f aca="false">'3.3.1.1'!O9-'3.3.4.1'!O9</f>
        <v>1031.86124411106</v>
      </c>
      <c r="P10" s="528" t="n">
        <f aca="false">'3.3.1.1'!P9-'3.3.4.1'!P9</f>
        <v>1014.49192401757</v>
      </c>
      <c r="Q10" s="528" t="n">
        <f aca="false">'3.3.1.1'!Q9-'3.3.4.1'!Q9</f>
        <v>1029.79090825875</v>
      </c>
      <c r="R10" s="528" t="n">
        <f aca="false">'3.3.1.1'!R9-'3.3.4.1'!R9</f>
        <v>1053.72455342836</v>
      </c>
      <c r="S10" s="528" t="n">
        <f aca="false">'3.3.1.1'!S9-'3.3.4.1'!S9</f>
        <v>1044.12681471533</v>
      </c>
      <c r="T10" s="193" t="n">
        <v>4</v>
      </c>
    </row>
    <row r="11" s="301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528" t="n">
        <f aca="false">'3.3.1.1'!D10-'3.3.4.1'!D10</f>
        <v>20364.2396207337</v>
      </c>
      <c r="E11" s="528" t="n">
        <f aca="false">'3.3.1.1'!E10-'3.3.4.1'!E10</f>
        <v>19505.6799526344</v>
      </c>
      <c r="F11" s="528" t="n">
        <f aca="false">'3.3.1.1'!F10-'3.3.4.1'!F10</f>
        <v>13721.4690218958</v>
      </c>
      <c r="G11" s="528" t="n">
        <f aca="false">'3.3.1.1'!G10-'3.3.4.1'!G10</f>
        <v>13136.8475379752</v>
      </c>
      <c r="H11" s="528" t="n">
        <f aca="false">'3.3.1.1'!H10-'3.3.4.1'!H10</f>
        <v>13644.5518456065</v>
      </c>
      <c r="I11" s="528" t="n">
        <f aca="false">'3.3.1.1'!I10-'3.3.4.1'!I10</f>
        <v>13369.8607663007</v>
      </c>
      <c r="J11" s="528" t="n">
        <f aca="false">'3.3.1.1'!J10-'3.3.4.1'!J10</f>
        <v>13107.7694630933</v>
      </c>
      <c r="K11" s="528" t="n">
        <f aca="false">'3.3.1.1'!K10-'3.3.4.1'!K10</f>
        <v>12485.0896288716</v>
      </c>
      <c r="L11" s="528" t="n">
        <f aca="false">'3.3.1.1'!L10-'3.3.4.1'!L10</f>
        <v>13338.9817278952</v>
      </c>
      <c r="M11" s="528" t="n">
        <f aca="false">'3.3.1.1'!M10-'3.3.4.1'!M10</f>
        <v>13382.7200140068</v>
      </c>
      <c r="N11" s="528" t="n">
        <f aca="false">'3.3.1.1'!N10-'3.3.4.1'!N10</f>
        <v>13070.2035136986</v>
      </c>
      <c r="O11" s="528" t="n">
        <f aca="false">'3.3.1.1'!O10-'3.3.4.1'!O10</f>
        <v>13519.8347977937</v>
      </c>
      <c r="P11" s="528" t="n">
        <f aca="false">'3.3.1.1'!P10-'3.3.4.1'!P10</f>
        <v>13461.2038739668</v>
      </c>
      <c r="Q11" s="528" t="n">
        <f aca="false">'3.3.1.1'!Q10-'3.3.4.1'!Q10</f>
        <v>15895.8347123362</v>
      </c>
      <c r="R11" s="528" t="n">
        <f aca="false">'3.3.1.1'!R10-'3.3.4.1'!R10</f>
        <v>13721.3636228695</v>
      </c>
      <c r="S11" s="528" t="n">
        <f aca="false">'3.3.1.1'!S10-'3.3.4.1'!S10</f>
        <v>15020.5343892748</v>
      </c>
      <c r="T11" s="193" t="n">
        <v>5</v>
      </c>
    </row>
    <row r="12" s="301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529" t="s">
        <v>250</v>
      </c>
      <c r="E12" s="529" t="s">
        <v>250</v>
      </c>
      <c r="F12" s="529" t="s">
        <v>250</v>
      </c>
      <c r="G12" s="529" t="s">
        <v>250</v>
      </c>
      <c r="H12" s="529" t="s">
        <v>250</v>
      </c>
      <c r="I12" s="529" t="s">
        <v>250</v>
      </c>
      <c r="J12" s="529" t="s">
        <v>250</v>
      </c>
      <c r="K12" s="529" t="s">
        <v>250</v>
      </c>
      <c r="L12" s="529" t="s">
        <v>250</v>
      </c>
      <c r="M12" s="529" t="s">
        <v>250</v>
      </c>
      <c r="N12" s="529" t="s">
        <v>250</v>
      </c>
      <c r="O12" s="529" t="s">
        <v>250</v>
      </c>
      <c r="P12" s="529" t="s">
        <v>250</v>
      </c>
      <c r="Q12" s="529" t="s">
        <v>250</v>
      </c>
      <c r="R12" s="529" t="s">
        <v>250</v>
      </c>
      <c r="S12" s="529" t="s">
        <v>250</v>
      </c>
      <c r="T12" s="193" t="n">
        <v>6</v>
      </c>
    </row>
    <row r="13" s="301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528" t="n">
        <f aca="false">'3.3.1.1'!D12-'3.3.4.1'!D12</f>
        <v>11.8194804458435</v>
      </c>
      <c r="E13" s="528" t="n">
        <f aca="false">'3.3.1.1'!E12-'3.3.4.1'!E12</f>
        <v>5.18646193899258</v>
      </c>
      <c r="F13" s="528" t="n">
        <f aca="false">'3.3.1.1'!F12-'3.3.4.1'!F12</f>
        <v>4.41593130174806</v>
      </c>
      <c r="G13" s="528" t="n">
        <f aca="false">'3.3.1.1'!G12-'3.3.4.1'!G12</f>
        <v>4.36573701637099</v>
      </c>
      <c r="H13" s="528" t="n">
        <f aca="false">'3.3.1.1'!H12-'3.3.4.1'!H12</f>
        <v>0</v>
      </c>
      <c r="I13" s="528" t="n">
        <f aca="false">'3.3.1.1'!I12-'3.3.4.1'!I12</f>
        <v>3.07793767740441</v>
      </c>
      <c r="J13" s="528" t="n">
        <f aca="false">'3.3.1.1'!J12-'3.3.4.1'!J12</f>
        <v>3.67372039476686</v>
      </c>
      <c r="K13" s="528" t="n">
        <f aca="false">'3.3.1.1'!K12-'3.3.4.1'!K12</f>
        <v>3.66609814251569</v>
      </c>
      <c r="L13" s="528" t="n">
        <f aca="false">'3.3.1.1'!L12-'3.3.4.1'!L12</f>
        <v>3.49093571733829</v>
      </c>
      <c r="M13" s="528" t="n">
        <f aca="false">'3.3.1.1'!M12-'3.3.4.1'!M12</f>
        <v>3.42557527581994</v>
      </c>
      <c r="N13" s="528" t="n">
        <f aca="false">'3.3.1.1'!N12-'3.3.4.1'!N12</f>
        <v>3.40981615221608</v>
      </c>
      <c r="O13" s="528" t="n">
        <f aca="false">'3.3.1.1'!O12-'3.3.4.1'!O12</f>
        <v>3.587322354555</v>
      </c>
      <c r="P13" s="528" t="n">
        <f aca="false">'3.3.1.1'!P12-'3.3.4.1'!P12</f>
        <v>3.28566842504006</v>
      </c>
      <c r="Q13" s="529" t="s">
        <v>250</v>
      </c>
      <c r="R13" s="529" t="s">
        <v>250</v>
      </c>
      <c r="S13" s="529" t="s">
        <v>250</v>
      </c>
      <c r="T13" s="193" t="n">
        <v>7</v>
      </c>
    </row>
    <row r="14" s="301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528" t="n">
        <f aca="false">'3.3.1.1'!D13-'3.3.4.1'!D13</f>
        <v>20352.4201402879</v>
      </c>
      <c r="E14" s="528" t="n">
        <f aca="false">'3.3.1.1'!E13-'3.3.4.1'!E13</f>
        <v>19500.4934906954</v>
      </c>
      <c r="F14" s="528" t="n">
        <f aca="false">'3.3.1.1'!F13-'3.3.4.1'!F13</f>
        <v>13717.0530905941</v>
      </c>
      <c r="G14" s="528" t="n">
        <f aca="false">'3.3.1.1'!G13-'3.3.4.1'!G13</f>
        <v>13132.4818009588</v>
      </c>
      <c r="H14" s="528" t="n">
        <f aca="false">'3.3.1.1'!H13-'3.3.4.1'!H13</f>
        <v>13644.5518456065</v>
      </c>
      <c r="I14" s="528" t="n">
        <f aca="false">'3.3.1.1'!I13-'3.3.4.1'!I13</f>
        <v>13366.7828286233</v>
      </c>
      <c r="J14" s="528" t="n">
        <f aca="false">'3.3.1.1'!J13-'3.3.4.1'!J13</f>
        <v>13104.0957426985</v>
      </c>
      <c r="K14" s="528" t="n">
        <f aca="false">'3.3.1.1'!K13-'3.3.4.1'!K13</f>
        <v>12481.4235307291</v>
      </c>
      <c r="L14" s="528" t="n">
        <f aca="false">'3.3.1.1'!L13-'3.3.4.1'!L13</f>
        <v>13335.4907921778</v>
      </c>
      <c r="M14" s="528" t="n">
        <f aca="false">'3.3.1.1'!M13-'3.3.4.1'!M13</f>
        <v>13379.294438731</v>
      </c>
      <c r="N14" s="528" t="n">
        <f aca="false">'3.3.1.1'!N13-'3.3.4.1'!N13</f>
        <v>13066.7936975464</v>
      </c>
      <c r="O14" s="528" t="n">
        <f aca="false">'3.3.1.1'!O13-'3.3.4.1'!O13</f>
        <v>13516.2474754392</v>
      </c>
      <c r="P14" s="528" t="n">
        <f aca="false">'3.3.1.1'!P13-'3.3.4.1'!P13</f>
        <v>13457.9182055417</v>
      </c>
      <c r="Q14" s="528" t="n">
        <f aca="false">'3.3.1.1'!Q13-'3.3.4.1'!Q13</f>
        <v>15895.8347123362</v>
      </c>
      <c r="R14" s="528" t="n">
        <f aca="false">'3.3.1.1'!R13-'3.3.4.1'!R13</f>
        <v>13721.3636228695</v>
      </c>
      <c r="S14" s="528" t="n">
        <f aca="false">'3.3.1.1'!S13-'3.3.4.1'!S13</f>
        <v>15020.5343892748</v>
      </c>
      <c r="T14" s="193" t="n">
        <v>8</v>
      </c>
    </row>
    <row r="15" s="301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528" t="n">
        <f aca="false">'3.3.1.1'!D14-'3.3.4.1'!D14</f>
        <v>1450254.6762589</v>
      </c>
      <c r="E15" s="528" t="n">
        <f aca="false">'3.3.1.1'!E14-'3.3.4.1'!E14</f>
        <v>1445432.89015842</v>
      </c>
      <c r="F15" s="528" t="n">
        <f aca="false">'3.3.1.1'!F14-'3.3.4.1'!F14</f>
        <v>1471844.11697407</v>
      </c>
      <c r="G15" s="528" t="n">
        <f aca="false">'3.3.1.1'!G14-'3.3.4.1'!G14</f>
        <v>1470080.23016012</v>
      </c>
      <c r="H15" s="528" t="n">
        <f aca="false">'3.3.1.1'!H14-'3.3.4.1'!H14</f>
        <v>1475218.19297858</v>
      </c>
      <c r="I15" s="528" t="n">
        <f aca="false">'3.3.1.1'!I14-'3.3.4.1'!I14</f>
        <v>1502701.37051284</v>
      </c>
      <c r="J15" s="528" t="n">
        <f aca="false">'3.3.1.1'!J14-'3.3.4.1'!J14</f>
        <v>1536704.99532395</v>
      </c>
      <c r="K15" s="528" t="n">
        <f aca="false">'3.3.1.1'!K14-'3.3.4.1'!K14</f>
        <v>1487384.39911145</v>
      </c>
      <c r="L15" s="528" t="n">
        <f aca="false">'3.3.1.1'!L14-'3.3.4.1'!L14</f>
        <v>1526611.2945579</v>
      </c>
      <c r="M15" s="528" t="n">
        <f aca="false">'3.3.1.1'!M14-'3.3.4.1'!M14</f>
        <v>1543042.18911128</v>
      </c>
      <c r="N15" s="528" t="n">
        <f aca="false">'3.3.1.1'!N14-'3.3.4.1'!N14</f>
        <v>1569874.38859662</v>
      </c>
      <c r="O15" s="528" t="n">
        <f aca="false">'3.3.1.1'!O14-'3.3.4.1'!O14</f>
        <v>1648029.65585517</v>
      </c>
      <c r="P15" s="528" t="n">
        <f aca="false">'3.3.1.1'!P14-'3.3.4.1'!P14</f>
        <v>1644942.15605174</v>
      </c>
      <c r="Q15" s="528" t="n">
        <f aca="false">'3.3.1.1'!Q14-'3.3.4.1'!Q14</f>
        <v>1589929.17968503</v>
      </c>
      <c r="R15" s="528" t="n">
        <f aca="false">'3.3.1.1'!R14-'3.3.4.1'!R14</f>
        <v>1350161.01776542</v>
      </c>
      <c r="S15" s="528" t="n">
        <f aca="false">'3.3.1.1'!S14-'3.3.4.1'!S14</f>
        <v>1471977.35365177</v>
      </c>
      <c r="T15" s="193" t="n">
        <v>9</v>
      </c>
    </row>
    <row r="16" s="301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528" t="n">
        <f aca="false">'3.3.1.1'!D15-'3.3.4.1'!D15</f>
        <v>107321.165363927</v>
      </c>
      <c r="E16" s="528" t="n">
        <f aca="false">'3.3.1.1'!E15-'3.3.4.1'!E15</f>
        <v>108499.668723609</v>
      </c>
      <c r="F16" s="528" t="n">
        <f aca="false">'3.3.1.1'!F15-'3.3.4.1'!F15</f>
        <v>108220.30367315</v>
      </c>
      <c r="G16" s="528" t="n">
        <f aca="false">'3.3.1.1'!G15-'3.3.4.1'!G15</f>
        <v>110369.619974779</v>
      </c>
      <c r="H16" s="528" t="n">
        <f aca="false">'3.3.1.1'!H15-'3.3.4.1'!H15</f>
        <v>113155.11092783</v>
      </c>
      <c r="I16" s="528" t="n">
        <f aca="false">'3.3.1.1'!I15-'3.3.4.1'!I15</f>
        <v>115440.636983263</v>
      </c>
      <c r="J16" s="528" t="n">
        <f aca="false">'3.3.1.1'!J15-'3.3.4.1'!J15</f>
        <v>117124.577424914</v>
      </c>
      <c r="K16" s="528" t="n">
        <f aca="false">'3.3.1.1'!K15-'3.3.4.1'!K15</f>
        <v>113499.962549023</v>
      </c>
      <c r="L16" s="528" t="n">
        <f aca="false">'3.3.1.1'!L15-'3.3.4.1'!L15</f>
        <v>121390.25266089</v>
      </c>
      <c r="M16" s="528" t="n">
        <f aca="false">'3.3.1.1'!M15-'3.3.4.1'!M15</f>
        <v>118508.336398473</v>
      </c>
      <c r="N16" s="528" t="n">
        <f aca="false">'3.3.1.1'!N15-'3.3.4.1'!N15</f>
        <v>122033.129522488</v>
      </c>
      <c r="O16" s="528" t="n">
        <f aca="false">'3.3.1.1'!O15-'3.3.4.1'!O15</f>
        <v>125593.978099972</v>
      </c>
      <c r="P16" s="528" t="n">
        <f aca="false">'3.3.1.1'!P15-'3.3.4.1'!P15</f>
        <v>124977.643923143</v>
      </c>
      <c r="Q16" s="528" t="n">
        <f aca="false">'3.3.1.1'!Q15-'3.3.4.1'!Q15</f>
        <v>128168.843052059</v>
      </c>
      <c r="R16" s="528" t="n">
        <f aca="false">'3.3.1.1'!R15-'3.3.4.1'!R15</f>
        <v>124257.262779954</v>
      </c>
      <c r="S16" s="528" t="n">
        <f aca="false">'3.3.1.1'!S15-'3.3.4.1'!S15</f>
        <v>135749.717192375</v>
      </c>
      <c r="T16" s="193" t="n">
        <v>10</v>
      </c>
    </row>
    <row r="17" s="301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528" t="n">
        <f aca="false">'3.3.1.1'!D16-'3.3.4.1'!D16</f>
        <v>44009.8239994211</v>
      </c>
      <c r="E17" s="528" t="n">
        <f aca="false">'3.3.1.1'!E16-'3.3.4.1'!E16</f>
        <v>44357.3044292183</v>
      </c>
      <c r="F17" s="528" t="n">
        <f aca="false">'3.3.1.1'!F16-'3.3.4.1'!F16</f>
        <v>42956.077869967</v>
      </c>
      <c r="G17" s="528" t="n">
        <f aca="false">'3.3.1.1'!G16-'3.3.4.1'!G16</f>
        <v>43047.5982323527</v>
      </c>
      <c r="H17" s="528" t="n">
        <f aca="false">'3.3.1.1'!H16-'3.3.4.1'!H16</f>
        <v>43523.8002078235</v>
      </c>
      <c r="I17" s="528" t="n">
        <f aca="false">'3.3.1.1'!I16-'3.3.4.1'!I16</f>
        <v>44548.5391919633</v>
      </c>
      <c r="J17" s="528" t="n">
        <f aca="false">'3.3.1.1'!J16-'3.3.4.1'!J16</f>
        <v>42620.7953780642</v>
      </c>
      <c r="K17" s="528" t="n">
        <f aca="false">'3.3.1.1'!K16-'3.3.4.1'!K16</f>
        <v>40013.8224357033</v>
      </c>
      <c r="L17" s="528" t="n">
        <f aca="false">'3.3.1.1'!L16-'3.3.4.1'!L16</f>
        <v>39475.4878494973</v>
      </c>
      <c r="M17" s="528" t="n">
        <f aca="false">'3.3.1.1'!M16-'3.3.4.1'!M16</f>
        <v>42353.4896062872</v>
      </c>
      <c r="N17" s="528" t="n">
        <f aca="false">'3.3.1.1'!N16-'3.3.4.1'!N16</f>
        <v>41209.9731523695</v>
      </c>
      <c r="O17" s="528" t="n">
        <f aca="false">'3.3.1.1'!O16-'3.3.4.1'!O16</f>
        <v>49982.285155285</v>
      </c>
      <c r="P17" s="528" t="n">
        <f aca="false">'3.3.1.1'!P16-'3.3.4.1'!P16</f>
        <v>47439.6741073648</v>
      </c>
      <c r="Q17" s="528" t="n">
        <f aca="false">'3.3.1.1'!Q16-'3.3.4.1'!Q16</f>
        <v>43649.5952550011</v>
      </c>
      <c r="R17" s="528" t="n">
        <f aca="false">'3.3.1.1'!R16-'3.3.4.1'!R16</f>
        <v>38316.5052777834</v>
      </c>
      <c r="S17" s="528" t="n">
        <f aca="false">'3.3.1.1'!S16-'3.3.4.1'!S16</f>
        <v>40198.208146526</v>
      </c>
      <c r="T17" s="193" t="n">
        <v>11</v>
      </c>
    </row>
    <row r="18" s="301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528" t="n">
        <f aca="false">'3.3.1.1'!D17-'3.3.4.1'!D17</f>
        <v>26182.8516349635</v>
      </c>
      <c r="E18" s="528" t="n">
        <f aca="false">'3.3.1.1'!E17-'3.3.4.1'!E17</f>
        <v>26054.5338884497</v>
      </c>
      <c r="F18" s="528" t="n">
        <f aca="false">'3.3.1.1'!F17-'3.3.4.1'!F17</f>
        <v>24502.9182930514</v>
      </c>
      <c r="G18" s="528" t="n">
        <f aca="false">'3.3.1.1'!G17-'3.3.4.1'!G17</f>
        <v>24091.1640513835</v>
      </c>
      <c r="H18" s="528" t="n">
        <f aca="false">'3.3.1.1'!H17-'3.3.4.1'!H17</f>
        <v>23215.2932508614</v>
      </c>
      <c r="I18" s="528" t="n">
        <f aca="false">'3.3.1.1'!I17-'3.3.4.1'!I17</f>
        <v>24136.1250688372</v>
      </c>
      <c r="J18" s="528" t="n">
        <f aca="false">'3.3.1.1'!J17-'3.3.4.1'!J17</f>
        <v>25707.4940598192</v>
      </c>
      <c r="K18" s="528" t="n">
        <f aca="false">'3.3.1.1'!K17-'3.3.4.1'!K17</f>
        <v>22414.1959602473</v>
      </c>
      <c r="L18" s="528" t="n">
        <f aca="false">'3.3.1.1'!L17-'3.3.4.1'!L17</f>
        <v>21287.4797761787</v>
      </c>
      <c r="M18" s="528" t="n">
        <f aca="false">'3.3.1.1'!M17-'3.3.4.1'!M17</f>
        <v>21630.3748944543</v>
      </c>
      <c r="N18" s="528" t="n">
        <f aca="false">'3.3.1.1'!N17-'3.3.4.1'!N17</f>
        <v>21713.5614192342</v>
      </c>
      <c r="O18" s="528" t="n">
        <f aca="false">'3.3.1.1'!O17-'3.3.4.1'!O17</f>
        <v>27220.6547302618</v>
      </c>
      <c r="P18" s="528" t="n">
        <f aca="false">'3.3.1.1'!P17-'3.3.4.1'!P17</f>
        <v>23889.427139661</v>
      </c>
      <c r="Q18" s="528" t="n">
        <f aca="false">'3.3.1.1'!Q17-'3.3.4.1'!Q17</f>
        <v>20625.0070968127</v>
      </c>
      <c r="R18" s="528" t="n">
        <f aca="false">'3.3.1.1'!R17-'3.3.4.1'!R17</f>
        <v>14608.124632757</v>
      </c>
      <c r="S18" s="528" t="n">
        <f aca="false">'3.3.1.1'!S17-'3.3.4.1'!S17</f>
        <v>17097.1565757741</v>
      </c>
      <c r="T18" s="193" t="n">
        <v>12</v>
      </c>
    </row>
    <row r="19" s="301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528" t="n">
        <f aca="false">'3.3.1.1'!D18-'3.3.4.1'!D18</f>
        <v>119701.799204816</v>
      </c>
      <c r="E19" s="528" t="n">
        <f aca="false">'3.3.1.1'!E18-'3.3.4.1'!E18</f>
        <v>118106.045497624</v>
      </c>
      <c r="F19" s="528" t="n">
        <f aca="false">'3.3.1.1'!F18-'3.3.4.1'!F18</f>
        <v>120272.973929</v>
      </c>
      <c r="G19" s="528" t="n">
        <f aca="false">'3.3.1.1'!G18-'3.3.4.1'!G18</f>
        <v>118771.537780405</v>
      </c>
      <c r="H19" s="528" t="n">
        <f aca="false">'3.3.1.1'!H18-'3.3.4.1'!H18</f>
        <v>121050.297294855</v>
      </c>
      <c r="I19" s="528" t="n">
        <f aca="false">'3.3.1.1'!I18-'3.3.4.1'!I18</f>
        <v>129178.046594797</v>
      </c>
      <c r="J19" s="528" t="n">
        <f aca="false">'3.3.1.1'!J18-'3.3.4.1'!J18</f>
        <v>129072.66884911</v>
      </c>
      <c r="K19" s="528" t="n">
        <f aca="false">'3.3.1.1'!K18-'3.3.4.1'!K18</f>
        <v>128762.363178406</v>
      </c>
      <c r="L19" s="528" t="n">
        <f aca="false">'3.3.1.1'!L18-'3.3.4.1'!L18</f>
        <v>123164.53506143</v>
      </c>
      <c r="M19" s="528" t="n">
        <f aca="false">'3.3.1.1'!M18-'3.3.4.1'!M18</f>
        <v>134890.208070287</v>
      </c>
      <c r="N19" s="528" t="n">
        <f aca="false">'3.3.1.1'!N18-'3.3.4.1'!N18</f>
        <v>145808.633045365</v>
      </c>
      <c r="O19" s="528" t="n">
        <f aca="false">'3.3.1.1'!O18-'3.3.4.1'!O18</f>
        <v>150451.101126209</v>
      </c>
      <c r="P19" s="528" t="n">
        <f aca="false">'3.3.1.1'!P18-'3.3.4.1'!P18</f>
        <v>151558.517047383</v>
      </c>
      <c r="Q19" s="528" t="n">
        <f aca="false">'3.3.1.1'!Q18-'3.3.4.1'!Q18</f>
        <v>140225.50375164</v>
      </c>
      <c r="R19" s="528" t="n">
        <f aca="false">'3.3.1.1'!R18-'3.3.4.1'!R18</f>
        <v>136586.24757324</v>
      </c>
      <c r="S19" s="528" t="n">
        <f aca="false">'3.3.1.1'!S18-'3.3.4.1'!S18</f>
        <v>149338.111808729</v>
      </c>
      <c r="T19" s="193" t="n">
        <v>13</v>
      </c>
    </row>
    <row r="20" s="301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528" t="n">
        <f aca="false">'3.3.1.1'!D19-'3.3.4.1'!D19</f>
        <v>26794.2917667468</v>
      </c>
      <c r="E20" s="528" t="n">
        <f aca="false">'3.3.1.1'!E19-'3.3.4.1'!E19</f>
        <v>27351.6831203418</v>
      </c>
      <c r="F20" s="528" t="n">
        <f aca="false">'3.3.1.1'!F19-'3.3.4.1'!F19</f>
        <v>26861.35390537</v>
      </c>
      <c r="G20" s="528" t="n">
        <f aca="false">'3.3.1.1'!G19-'3.3.4.1'!G19</f>
        <v>26589.7861109478</v>
      </c>
      <c r="H20" s="528" t="n">
        <f aca="false">'3.3.1.1'!H19-'3.3.4.1'!H19</f>
        <v>26318.3426367526</v>
      </c>
      <c r="I20" s="528" t="n">
        <f aca="false">'3.3.1.1'!I19-'3.3.4.1'!I19</f>
        <v>24303.3026585964</v>
      </c>
      <c r="J20" s="528" t="n">
        <f aca="false">'3.3.1.1'!J19-'3.3.4.1'!J19</f>
        <v>25827.0333595959</v>
      </c>
      <c r="K20" s="528" t="n">
        <f aca="false">'3.3.1.1'!K19-'3.3.4.1'!K19</f>
        <v>21889.8890435504</v>
      </c>
      <c r="L20" s="528" t="n">
        <f aca="false">'3.3.1.1'!L19-'3.3.4.1'!L19</f>
        <v>20821.0768699418</v>
      </c>
      <c r="M20" s="528" t="n">
        <f aca="false">'3.3.1.1'!M19-'3.3.4.1'!M19</f>
        <v>17949.4514331304</v>
      </c>
      <c r="N20" s="528" t="n">
        <f aca="false">'3.3.1.1'!N19-'3.3.4.1'!N19</f>
        <v>16861.8447658517</v>
      </c>
      <c r="O20" s="528" t="n">
        <f aca="false">'3.3.1.1'!O19-'3.3.4.1'!O19</f>
        <v>27099.4673559154</v>
      </c>
      <c r="P20" s="528" t="n">
        <f aca="false">'3.3.1.1'!P19-'3.3.4.1'!P19</f>
        <v>25683.2435155502</v>
      </c>
      <c r="Q20" s="528" t="n">
        <f aca="false">'3.3.1.1'!Q19-'3.3.4.1'!Q19</f>
        <v>26157.5706220841</v>
      </c>
      <c r="R20" s="528" t="n">
        <f aca="false">'3.3.1.1'!R19-'3.3.4.1'!R19</f>
        <v>21087.8092520797</v>
      </c>
      <c r="S20" s="528" t="n">
        <f aca="false">'3.3.1.1'!S19-'3.3.4.1'!S19</f>
        <v>22020.4105610856</v>
      </c>
      <c r="T20" s="193" t="n">
        <v>14</v>
      </c>
    </row>
    <row r="21" s="301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529" t="s">
        <v>250</v>
      </c>
      <c r="E21" s="529" t="s">
        <v>250</v>
      </c>
      <c r="F21" s="529" t="s">
        <v>250</v>
      </c>
      <c r="G21" s="529" t="s">
        <v>250</v>
      </c>
      <c r="H21" s="529" t="s">
        <v>250</v>
      </c>
      <c r="I21" s="529" t="s">
        <v>250</v>
      </c>
      <c r="J21" s="529" t="s">
        <v>250</v>
      </c>
      <c r="K21" s="529" t="s">
        <v>250</v>
      </c>
      <c r="L21" s="529" t="s">
        <v>250</v>
      </c>
      <c r="M21" s="529" t="s">
        <v>250</v>
      </c>
      <c r="N21" s="529" t="s">
        <v>250</v>
      </c>
      <c r="O21" s="529" t="s">
        <v>250</v>
      </c>
      <c r="P21" s="529" t="s">
        <v>250</v>
      </c>
      <c r="Q21" s="529" t="s">
        <v>250</v>
      </c>
      <c r="R21" s="529" t="s">
        <v>250</v>
      </c>
      <c r="S21" s="529" t="s">
        <v>250</v>
      </c>
      <c r="T21" s="193" t="n">
        <v>15</v>
      </c>
    </row>
    <row r="22" s="301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529" t="s">
        <v>250</v>
      </c>
      <c r="E22" s="529" t="s">
        <v>250</v>
      </c>
      <c r="F22" s="529" t="s">
        <v>250</v>
      </c>
      <c r="G22" s="529" t="s">
        <v>250</v>
      </c>
      <c r="H22" s="529" t="s">
        <v>250</v>
      </c>
      <c r="I22" s="529" t="s">
        <v>250</v>
      </c>
      <c r="J22" s="529" t="s">
        <v>250</v>
      </c>
      <c r="K22" s="529" t="s">
        <v>250</v>
      </c>
      <c r="L22" s="529" t="s">
        <v>250</v>
      </c>
      <c r="M22" s="529" t="s">
        <v>250</v>
      </c>
      <c r="N22" s="529" t="s">
        <v>250</v>
      </c>
      <c r="O22" s="529" t="s">
        <v>250</v>
      </c>
      <c r="P22" s="529" t="s">
        <v>250</v>
      </c>
      <c r="Q22" s="529" t="s">
        <v>250</v>
      </c>
      <c r="R22" s="529" t="s">
        <v>250</v>
      </c>
      <c r="S22" s="529" t="s">
        <v>250</v>
      </c>
      <c r="T22" s="193" t="n">
        <v>16</v>
      </c>
    </row>
    <row r="23" s="301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529" t="s">
        <v>250</v>
      </c>
      <c r="E23" s="529" t="s">
        <v>250</v>
      </c>
      <c r="F23" s="529" t="s">
        <v>250</v>
      </c>
      <c r="G23" s="529" t="s">
        <v>250</v>
      </c>
      <c r="H23" s="529" t="s">
        <v>250</v>
      </c>
      <c r="I23" s="529" t="s">
        <v>250</v>
      </c>
      <c r="J23" s="529" t="s">
        <v>250</v>
      </c>
      <c r="K23" s="529" t="s">
        <v>250</v>
      </c>
      <c r="L23" s="529" t="s">
        <v>250</v>
      </c>
      <c r="M23" s="529" t="s">
        <v>250</v>
      </c>
      <c r="N23" s="529" t="s">
        <v>250</v>
      </c>
      <c r="O23" s="529" t="s">
        <v>250</v>
      </c>
      <c r="P23" s="529" t="s">
        <v>250</v>
      </c>
      <c r="Q23" s="529" t="s">
        <v>250</v>
      </c>
      <c r="R23" s="529" t="s">
        <v>250</v>
      </c>
      <c r="S23" s="529" t="s">
        <v>250</v>
      </c>
      <c r="T23" s="193" t="n">
        <v>17</v>
      </c>
    </row>
    <row r="24" s="301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528" t="n">
        <f aca="false">'3.3.1.1'!D23-'3.3.4.1'!D23</f>
        <v>258382.812706308</v>
      </c>
      <c r="E24" s="528" t="n">
        <f aca="false">'3.3.1.1'!E23-'3.3.4.1'!E23</f>
        <v>262889.919893642</v>
      </c>
      <c r="F24" s="528" t="n">
        <f aca="false">'3.3.1.1'!F23-'3.3.4.1'!F23</f>
        <v>275456.250715985</v>
      </c>
      <c r="G24" s="528" t="n">
        <f aca="false">'3.3.1.1'!G23-'3.3.4.1'!G23</f>
        <v>259003.52934479</v>
      </c>
      <c r="H24" s="528" t="n">
        <f aca="false">'3.3.1.1'!H23-'3.3.4.1'!H23</f>
        <v>257689.567124177</v>
      </c>
      <c r="I24" s="528" t="n">
        <f aca="false">'3.3.1.1'!I23-'3.3.4.1'!I23</f>
        <v>257025.054614967</v>
      </c>
      <c r="J24" s="528" t="n">
        <f aca="false">'3.3.1.1'!J23-'3.3.4.1'!J23</f>
        <v>254888.267353531</v>
      </c>
      <c r="K24" s="528" t="n">
        <f aca="false">'3.3.1.1'!K23-'3.3.4.1'!K23</f>
        <v>266854.20382565</v>
      </c>
      <c r="L24" s="528" t="n">
        <f aca="false">'3.3.1.1'!L23-'3.3.4.1'!L23</f>
        <v>271828.392598134</v>
      </c>
      <c r="M24" s="528" t="n">
        <f aca="false">'3.3.1.1'!M23-'3.3.4.1'!M23</f>
        <v>274205.287636705</v>
      </c>
      <c r="N24" s="528" t="n">
        <f aca="false">'3.3.1.1'!N23-'3.3.4.1'!N23</f>
        <v>285489.646007433</v>
      </c>
      <c r="O24" s="528" t="n">
        <f aca="false">'3.3.1.1'!O23-'3.3.4.1'!O23</f>
        <v>295468.90523057</v>
      </c>
      <c r="P24" s="528" t="n">
        <f aca="false">'3.3.1.1'!P23-'3.3.4.1'!P23</f>
        <v>298751.384732363</v>
      </c>
      <c r="Q24" s="528" t="n">
        <f aca="false">'3.3.1.1'!Q23-'3.3.4.1'!Q23</f>
        <v>274082.346907773</v>
      </c>
      <c r="R24" s="528" t="n">
        <f aca="false">'3.3.1.1'!R23-'3.3.4.1'!R23</f>
        <v>233031.625935224</v>
      </c>
      <c r="S24" s="528" t="n">
        <f aca="false">'3.3.1.1'!S23-'3.3.4.1'!S23</f>
        <v>252478.531409107</v>
      </c>
      <c r="T24" s="193" t="n">
        <v>18</v>
      </c>
    </row>
    <row r="25" s="301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528" t="n">
        <f aca="false">'3.3.1.1'!D24-'3.3.4.1'!D24</f>
        <v>73835.654967953</v>
      </c>
      <c r="E25" s="528" t="n">
        <f aca="false">'3.3.1.1'!E24-'3.3.4.1'!E24</f>
        <v>72041.4663409007</v>
      </c>
      <c r="F25" s="528" t="n">
        <f aca="false">'3.3.1.1'!F24-'3.3.4.1'!F24</f>
        <v>73583.3105764526</v>
      </c>
      <c r="G25" s="528" t="n">
        <f aca="false">'3.3.1.1'!G24-'3.3.4.1'!G24</f>
        <v>83545.0604952929</v>
      </c>
      <c r="H25" s="528" t="n">
        <f aca="false">'3.3.1.1'!H24-'3.3.4.1'!H24</f>
        <v>83516.5389851317</v>
      </c>
      <c r="I25" s="528" t="n">
        <f aca="false">'3.3.1.1'!I24-'3.3.4.1'!I24</f>
        <v>80283.2562799407</v>
      </c>
      <c r="J25" s="528" t="n">
        <f aca="false">'3.3.1.1'!J24-'3.3.4.1'!J24</f>
        <v>80047.6135782126</v>
      </c>
      <c r="K25" s="528" t="n">
        <f aca="false">'3.3.1.1'!K24-'3.3.4.1'!K24</f>
        <v>66600.6664301416</v>
      </c>
      <c r="L25" s="528" t="n">
        <f aca="false">'3.3.1.1'!L24-'3.3.4.1'!L24</f>
        <v>69427.8733399366</v>
      </c>
      <c r="M25" s="528" t="n">
        <f aca="false">'3.3.1.1'!M24-'3.3.4.1'!M24</f>
        <v>60768.5010468381</v>
      </c>
      <c r="N25" s="528" t="n">
        <f aca="false">'3.3.1.1'!N24-'3.3.4.1'!N24</f>
        <v>64014.2644952382</v>
      </c>
      <c r="O25" s="528" t="n">
        <f aca="false">'3.3.1.1'!O24-'3.3.4.1'!O24</f>
        <v>64709.788304164</v>
      </c>
      <c r="P25" s="528" t="n">
        <f aca="false">'3.3.1.1'!P24-'3.3.4.1'!P24</f>
        <v>64462.2944700134</v>
      </c>
      <c r="Q25" s="528" t="n">
        <f aca="false">'3.3.1.1'!Q24-'3.3.4.1'!Q24</f>
        <v>67428.8616393647</v>
      </c>
      <c r="R25" s="528" t="n">
        <f aca="false">'3.3.1.1'!R24-'3.3.4.1'!R24</f>
        <v>58005.0679075165</v>
      </c>
      <c r="S25" s="528" t="n">
        <f aca="false">'3.3.1.1'!S24-'3.3.4.1'!S24</f>
        <v>64409.987064891</v>
      </c>
      <c r="T25" s="193" t="n">
        <v>19</v>
      </c>
    </row>
    <row r="26" s="301" customFormat="tru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528" t="n">
        <f aca="false">'3.3.1.1'!D25-'3.3.4.1'!D25</f>
        <v>80826.2697768214</v>
      </c>
      <c r="E26" s="528" t="n">
        <f aca="false">'3.3.1.1'!E25-'3.3.4.1'!E25</f>
        <v>80649.9470468549</v>
      </c>
      <c r="F26" s="528" t="n">
        <f aca="false">'3.3.1.1'!F25-'3.3.4.1'!F25</f>
        <v>81651.6626712728</v>
      </c>
      <c r="G26" s="528" t="n">
        <f aca="false">'3.3.1.1'!G25-'3.3.4.1'!G25</f>
        <v>84458.3588693581</v>
      </c>
      <c r="H26" s="528" t="n">
        <f aca="false">'3.3.1.1'!H25-'3.3.4.1'!H25</f>
        <v>87152.4659403648</v>
      </c>
      <c r="I26" s="528" t="n">
        <f aca="false">'3.3.1.1'!I25-'3.3.4.1'!I25</f>
        <v>90660.739936491</v>
      </c>
      <c r="J26" s="528" t="n">
        <f aca="false">'3.3.1.1'!J25-'3.3.4.1'!J25</f>
        <v>92089.105838665</v>
      </c>
      <c r="K26" s="528" t="n">
        <f aca="false">'3.3.1.1'!K25-'3.3.4.1'!K25</f>
        <v>89292.4538672627</v>
      </c>
      <c r="L26" s="528" t="n">
        <f aca="false">'3.3.1.1'!L25-'3.3.4.1'!L25</f>
        <v>93074.3071221163</v>
      </c>
      <c r="M26" s="528" t="n">
        <f aca="false">'3.3.1.1'!M25-'3.3.4.1'!M25</f>
        <v>99574.1897497991</v>
      </c>
      <c r="N26" s="528" t="n">
        <f aca="false">'3.3.1.1'!N25-'3.3.4.1'!N25</f>
        <v>95023.3316874776</v>
      </c>
      <c r="O26" s="528" t="n">
        <f aca="false">'3.3.1.1'!O25-'3.3.4.1'!O25</f>
        <v>99440.7050716365</v>
      </c>
      <c r="P26" s="528" t="n">
        <f aca="false">'3.3.1.1'!P25-'3.3.4.1'!P25</f>
        <v>105393.307753814</v>
      </c>
      <c r="Q26" s="528" t="n">
        <f aca="false">'3.3.1.1'!Q25-'3.3.4.1'!Q25</f>
        <v>104998.395698325</v>
      </c>
      <c r="R26" s="528" t="n">
        <f aca="false">'3.3.1.1'!R25-'3.3.4.1'!R25</f>
        <v>93082.6668596659</v>
      </c>
      <c r="S26" s="528" t="n">
        <f aca="false">'3.3.1.1'!S25-'3.3.4.1'!S25</f>
        <v>101411.089019349</v>
      </c>
      <c r="T26" s="193" t="n">
        <v>20</v>
      </c>
    </row>
    <row r="27" s="301" customFormat="tru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528" t="n">
        <f aca="false">'3.3.1.1'!D26-'3.3.4.1'!D26</f>
        <v>98141.3586623565</v>
      </c>
      <c r="E27" s="528" t="n">
        <f aca="false">'3.3.1.1'!E26-'3.3.4.1'!E26</f>
        <v>98511.113780633</v>
      </c>
      <c r="F27" s="528" t="n">
        <f aca="false">'3.3.1.1'!F26-'3.3.4.1'!F26</f>
        <v>96694.4900772466</v>
      </c>
      <c r="G27" s="528" t="n">
        <f aca="false">'3.3.1.1'!G26-'3.3.4.1'!G26</f>
        <v>95008.9947304135</v>
      </c>
      <c r="H27" s="528" t="n">
        <f aca="false">'3.3.1.1'!H26-'3.3.4.1'!H26</f>
        <v>95360.8683913061</v>
      </c>
      <c r="I27" s="528" t="n">
        <f aca="false">'3.3.1.1'!I26-'3.3.4.1'!I26</f>
        <v>93439.7030674301</v>
      </c>
      <c r="J27" s="528" t="n">
        <f aca="false">'3.3.1.1'!J26-'3.3.4.1'!J26</f>
        <v>90692.063922826</v>
      </c>
      <c r="K27" s="528" t="n">
        <f aca="false">'3.3.1.1'!K26-'3.3.4.1'!K26</f>
        <v>84053.2099395882</v>
      </c>
      <c r="L27" s="528" t="n">
        <f aca="false">'3.3.1.1'!L26-'3.3.4.1'!L26</f>
        <v>85421.9014739952</v>
      </c>
      <c r="M27" s="528" t="n">
        <f aca="false">'3.3.1.1'!M26-'3.3.4.1'!M26</f>
        <v>85813.8039547777</v>
      </c>
      <c r="N27" s="528" t="n">
        <f aca="false">'3.3.1.1'!N26-'3.3.4.1'!N26</f>
        <v>84327.814146738</v>
      </c>
      <c r="O27" s="528" t="n">
        <f aca="false">'3.3.1.1'!O26-'3.3.4.1'!O26</f>
        <v>87101.2240084474</v>
      </c>
      <c r="P27" s="528" t="n">
        <f aca="false">'3.3.1.1'!P26-'3.3.4.1'!P26</f>
        <v>95770.184294715</v>
      </c>
      <c r="Q27" s="528" t="n">
        <f aca="false">'3.3.1.1'!Q26-'3.3.4.1'!Q26</f>
        <v>85929.9075027093</v>
      </c>
      <c r="R27" s="528" t="n">
        <f aca="false">'3.3.1.1'!R26-'3.3.4.1'!R26</f>
        <v>76675.8400352901</v>
      </c>
      <c r="S27" s="528" t="n">
        <f aca="false">'3.3.1.1'!S26-'3.3.4.1'!S26</f>
        <v>83936.6622707228</v>
      </c>
      <c r="T27" s="193" t="n">
        <v>21</v>
      </c>
    </row>
    <row r="28" s="301" customFormat="true" ht="12.75" hidden="false" customHeight="true" outlineLevel="0" collapsed="false">
      <c r="A28" s="270" t="n">
        <v>22</v>
      </c>
      <c r="B28" s="53" t="n">
        <v>23.1</v>
      </c>
      <c r="C28" s="302" t="s">
        <v>454</v>
      </c>
      <c r="D28" s="528" t="n">
        <f aca="false">'3.3.1.1'!D27-'3.3.4.1'!D27</f>
        <v>36844.5706768888</v>
      </c>
      <c r="E28" s="528" t="n">
        <f aca="false">'3.3.1.1'!E27-'3.3.4.1'!E27</f>
        <v>37083.5481060511</v>
      </c>
      <c r="F28" s="528" t="n">
        <f aca="false">'3.3.1.1'!F27-'3.3.4.1'!F27</f>
        <v>37054.2458763241</v>
      </c>
      <c r="G28" s="528" t="n">
        <f aca="false">'3.3.1.1'!G27-'3.3.4.1'!G27</f>
        <v>36922.65428997</v>
      </c>
      <c r="H28" s="528" t="n">
        <f aca="false">'3.3.1.1'!H27-'3.3.4.1'!H27</f>
        <v>37021.2419805428</v>
      </c>
      <c r="I28" s="528" t="n">
        <f aca="false">'3.3.1.1'!I27-'3.3.4.1'!I27</f>
        <v>37256.4927346121</v>
      </c>
      <c r="J28" s="528" t="n">
        <f aca="false">'3.3.1.1'!J27-'3.3.4.1'!J27</f>
        <v>37587.6604477286</v>
      </c>
      <c r="K28" s="528" t="n">
        <f aca="false">'3.3.1.1'!K27-'3.3.4.1'!K27</f>
        <v>36205.1217036216</v>
      </c>
      <c r="L28" s="528" t="n">
        <f aca="false">'3.3.1.1'!L27-'3.3.4.1'!L27</f>
        <v>35419.838069167</v>
      </c>
      <c r="M28" s="528" t="n">
        <f aca="false">'3.3.1.1'!M27-'3.3.4.1'!M27</f>
        <v>36079.3430403709</v>
      </c>
      <c r="N28" s="528" t="n">
        <f aca="false">'3.3.1.1'!N27-'3.3.4.1'!N27</f>
        <v>32675.9556391619</v>
      </c>
      <c r="O28" s="528" t="n">
        <f aca="false">'3.3.1.1'!O27-'3.3.4.1'!O27</f>
        <v>33758.3279037784</v>
      </c>
      <c r="P28" s="528" t="n">
        <f aca="false">'3.3.1.1'!P27-'3.3.4.1'!P27</f>
        <v>36289.8585083177</v>
      </c>
      <c r="Q28" s="528" t="n">
        <f aca="false">'3.3.1.1'!Q27-'3.3.4.1'!Q27</f>
        <v>32651.9562626624</v>
      </c>
      <c r="R28" s="528" t="n">
        <f aca="false">'3.3.1.1'!R27-'3.3.4.1'!R27</f>
        <v>31049.6381492911</v>
      </c>
      <c r="S28" s="528" t="n">
        <f aca="false">'3.3.1.1'!S27-'3.3.4.1'!S27</f>
        <v>34025.6981145134</v>
      </c>
      <c r="T28" s="193" t="n">
        <v>22</v>
      </c>
    </row>
    <row r="29" s="301" customFormat="tru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528" t="n">
        <f aca="false">'3.3.1.1'!D28-'3.3.4.1'!D28</f>
        <v>61296.7879854677</v>
      </c>
      <c r="E29" s="528" t="n">
        <f aca="false">'3.3.1.1'!E28-'3.3.4.1'!E28</f>
        <v>61427.5656745818</v>
      </c>
      <c r="F29" s="528" t="n">
        <f aca="false">'3.3.1.1'!F28-'3.3.4.1'!F28</f>
        <v>59640.2442009225</v>
      </c>
      <c r="G29" s="528" t="n">
        <f aca="false">'3.3.1.1'!G28-'3.3.4.1'!G28</f>
        <v>58086.3404404435</v>
      </c>
      <c r="H29" s="528" t="n">
        <f aca="false">'3.3.1.1'!H28-'3.3.4.1'!H28</f>
        <v>58339.6264107634</v>
      </c>
      <c r="I29" s="528" t="n">
        <f aca="false">'3.3.1.1'!I28-'3.3.4.1'!I28</f>
        <v>56183.2103328179</v>
      </c>
      <c r="J29" s="528" t="n">
        <f aca="false">'3.3.1.1'!J28-'3.3.4.1'!J28</f>
        <v>53104.4034750974</v>
      </c>
      <c r="K29" s="528" t="n">
        <f aca="false">'3.3.1.1'!K28-'3.3.4.1'!K28</f>
        <v>47848.0882359666</v>
      </c>
      <c r="L29" s="528" t="n">
        <f aca="false">'3.3.1.1'!L28-'3.3.4.1'!L28</f>
        <v>50002.0634048281</v>
      </c>
      <c r="M29" s="528" t="n">
        <f aca="false">'3.3.1.1'!M28-'3.3.4.1'!M28</f>
        <v>49734.4609144069</v>
      </c>
      <c r="N29" s="528" t="n">
        <f aca="false">'3.3.1.1'!N28-'3.3.4.1'!N28</f>
        <v>51651.8585075761</v>
      </c>
      <c r="O29" s="528" t="n">
        <f aca="false">'3.3.1.1'!O28-'3.3.4.1'!O28</f>
        <v>53342.896104669</v>
      </c>
      <c r="P29" s="528" t="n">
        <f aca="false">'3.3.1.1'!P28-'3.3.4.1'!P28</f>
        <v>59480.3257863973</v>
      </c>
      <c r="Q29" s="528" t="n">
        <f aca="false">'3.3.1.1'!Q28-'3.3.4.1'!Q28</f>
        <v>53277.9512400469</v>
      </c>
      <c r="R29" s="528" t="n">
        <f aca="false">'3.3.1.1'!R28-'3.3.4.1'!R28</f>
        <v>45626.201885999</v>
      </c>
      <c r="S29" s="528" t="n">
        <f aca="false">'3.3.1.1'!S28-'3.3.4.1'!S28</f>
        <v>49910.9641562094</v>
      </c>
      <c r="T29" s="193" t="n">
        <v>23</v>
      </c>
    </row>
    <row r="30" s="301" customFormat="tru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528" t="n">
        <f aca="false">'3.3.1.1'!D29-'3.3.4.1'!D29</f>
        <v>285453.020561089</v>
      </c>
      <c r="E30" s="528" t="n">
        <f aca="false">'3.3.1.1'!E29-'3.3.4.1'!E29</f>
        <v>280760.75180333</v>
      </c>
      <c r="F30" s="528" t="n">
        <f aca="false">'3.3.1.1'!F29-'3.3.4.1'!F29</f>
        <v>292756.835340692</v>
      </c>
      <c r="G30" s="528" t="n">
        <f aca="false">'3.3.1.1'!G29-'3.3.4.1'!G29</f>
        <v>292432.318224181</v>
      </c>
      <c r="H30" s="528" t="n">
        <f aca="false">'3.3.1.1'!H29-'3.3.4.1'!H29</f>
        <v>289788.170089307</v>
      </c>
      <c r="I30" s="528" t="n">
        <f aca="false">'3.3.1.1'!I29-'3.3.4.1'!I29</f>
        <v>298639.601050255</v>
      </c>
      <c r="J30" s="528" t="n">
        <f aca="false">'3.3.1.1'!J29-'3.3.4.1'!J29</f>
        <v>303460.873371628</v>
      </c>
      <c r="K30" s="528" t="n">
        <f aca="false">'3.3.1.1'!K29-'3.3.4.1'!K29</f>
        <v>296740.933867928</v>
      </c>
      <c r="L30" s="528" t="n">
        <f aca="false">'3.3.1.1'!L29-'3.3.4.1'!L29</f>
        <v>310418.841515645</v>
      </c>
      <c r="M30" s="528" t="n">
        <f aca="false">'3.3.1.1'!M29-'3.3.4.1'!M29</f>
        <v>313940.680959803</v>
      </c>
      <c r="N30" s="528" t="n">
        <f aca="false">'3.3.1.1'!N29-'3.3.4.1'!N29</f>
        <v>317428.201562588</v>
      </c>
      <c r="O30" s="528" t="n">
        <f aca="false">'3.3.1.1'!O29-'3.3.4.1'!O29</f>
        <v>327980.473831606</v>
      </c>
      <c r="P30" s="528" t="n">
        <f aca="false">'3.3.1.1'!P29-'3.3.4.1'!P29</f>
        <v>315974.923512</v>
      </c>
      <c r="Q30" s="528" t="n">
        <f aca="false">'3.3.1.1'!Q29-'3.3.4.1'!Q29</f>
        <v>320788.034346092</v>
      </c>
      <c r="R30" s="528" t="n">
        <f aca="false">'3.3.1.1'!R29-'3.3.4.1'!R29</f>
        <v>233603.063440438</v>
      </c>
      <c r="S30" s="528" t="n">
        <f aca="false">'3.3.1.1'!S29-'3.3.4.1'!S29</f>
        <v>255321.724666836</v>
      </c>
      <c r="T30" s="193" t="n">
        <v>24</v>
      </c>
    </row>
    <row r="31" s="301" customFormat="tru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528" t="n">
        <f aca="false">'3.3.1.1'!D30-'3.3.4.1'!D30</f>
        <v>154827.857100062</v>
      </c>
      <c r="E31" s="528" t="n">
        <f aca="false">'3.3.1.1'!E30-'3.3.4.1'!E30</f>
        <v>150882.318441723</v>
      </c>
      <c r="F31" s="528" t="n">
        <f aca="false">'3.3.1.1'!F30-'3.3.4.1'!F30</f>
        <v>159624.865008293</v>
      </c>
      <c r="G31" s="528" t="n">
        <f aca="false">'3.3.1.1'!G30-'3.3.4.1'!G30</f>
        <v>155154.223289365</v>
      </c>
      <c r="H31" s="528" t="n">
        <f aca="false">'3.3.1.1'!H30-'3.3.4.1'!H30</f>
        <v>150669.757535503</v>
      </c>
      <c r="I31" s="528" t="n">
        <f aca="false">'3.3.1.1'!I30-'3.3.4.1'!I30</f>
        <v>159008.382209618</v>
      </c>
      <c r="J31" s="528" t="n">
        <f aca="false">'3.3.1.1'!J30-'3.3.4.1'!J30</f>
        <v>159320.887997694</v>
      </c>
      <c r="K31" s="528" t="n">
        <f aca="false">'3.3.1.1'!K30-'3.3.4.1'!K30</f>
        <v>156458.862195076</v>
      </c>
      <c r="L31" s="528" t="n">
        <f aca="false">'3.3.1.1'!L30-'3.3.4.1'!L30</f>
        <v>170631.730829468</v>
      </c>
      <c r="M31" s="528" t="n">
        <f aca="false">'3.3.1.1'!M30-'3.3.4.1'!M30</f>
        <v>171316.52656642</v>
      </c>
      <c r="N31" s="528" t="n">
        <f aca="false">'3.3.1.1'!N30-'3.3.4.1'!N30</f>
        <v>165979.97081227</v>
      </c>
      <c r="O31" s="528" t="n">
        <f aca="false">'3.3.1.1'!O30-'3.3.4.1'!O30</f>
        <v>171455.962830205</v>
      </c>
      <c r="P31" s="528" t="n">
        <f aca="false">'3.3.1.1'!P30-'3.3.4.1'!P30</f>
        <v>177683.727234374</v>
      </c>
      <c r="Q31" s="528" t="n">
        <f aca="false">'3.3.1.1'!Q30-'3.3.4.1'!Q30</f>
        <v>177290.760926053</v>
      </c>
      <c r="R31" s="528" t="n">
        <f aca="false">'3.3.1.1'!R30-'3.3.4.1'!R30</f>
        <v>139902.679790982</v>
      </c>
      <c r="S31" s="528" t="n">
        <f aca="false">'3.3.1.1'!S30-'3.3.4.1'!S30</f>
        <v>152641.29281284</v>
      </c>
      <c r="T31" s="193" t="n">
        <v>25</v>
      </c>
    </row>
    <row r="32" s="301" customFormat="tru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528" t="n">
        <f aca="false">'3.3.1.1'!D31-'3.3.4.1'!D31</f>
        <v>108177.525055782</v>
      </c>
      <c r="E32" s="528" t="n">
        <f aca="false">'3.3.1.1'!E31-'3.3.4.1'!E31</f>
        <v>107903.575530065</v>
      </c>
      <c r="F32" s="528" t="n">
        <f aca="false">'3.3.1.1'!F31-'3.3.4.1'!F31</f>
        <v>110712.41576822</v>
      </c>
      <c r="G32" s="528" t="n">
        <f aca="false">'3.3.1.1'!G31-'3.3.4.1'!G31</f>
        <v>114545.629140937</v>
      </c>
      <c r="H32" s="528" t="n">
        <f aca="false">'3.3.1.1'!H31-'3.3.4.1'!H31</f>
        <v>116072.091328738</v>
      </c>
      <c r="I32" s="528" t="n">
        <f aca="false">'3.3.1.1'!I31-'3.3.4.1'!I31</f>
        <v>117037.667940357</v>
      </c>
      <c r="J32" s="528" t="n">
        <f aca="false">'3.3.1.1'!J31-'3.3.4.1'!J31</f>
        <v>121223.105427928</v>
      </c>
      <c r="K32" s="528" t="n">
        <f aca="false">'3.3.1.1'!K31-'3.3.4.1'!K31</f>
        <v>118121.701875909</v>
      </c>
      <c r="L32" s="528" t="n">
        <f aca="false">'3.3.1.1'!L31-'3.3.4.1'!L31</f>
        <v>118880.466474352</v>
      </c>
      <c r="M32" s="528" t="n">
        <f aca="false">'3.3.1.1'!M31-'3.3.4.1'!M31</f>
        <v>122434.44470185</v>
      </c>
      <c r="N32" s="528" t="n">
        <f aca="false">'3.3.1.1'!N31-'3.3.4.1'!N31</f>
        <v>134437.933877846</v>
      </c>
      <c r="O32" s="528" t="n">
        <f aca="false">'3.3.1.1'!O31-'3.3.4.1'!O31</f>
        <v>140313.318233803</v>
      </c>
      <c r="P32" s="528" t="n">
        <f aca="false">'3.3.1.1'!P31-'3.3.4.1'!P31</f>
        <v>122390.362699048</v>
      </c>
      <c r="Q32" s="528" t="n">
        <f aca="false">'3.3.1.1'!Q31-'3.3.4.1'!Q31</f>
        <v>126749.206081527</v>
      </c>
      <c r="R32" s="528" t="n">
        <f aca="false">'3.3.1.1'!R31-'3.3.4.1'!R31</f>
        <v>84839.488629863</v>
      </c>
      <c r="S32" s="528" t="n">
        <f aca="false">'3.3.1.1'!S31-'3.3.4.1'!S31</f>
        <v>93787.7261273129</v>
      </c>
      <c r="T32" s="193" t="n">
        <v>26</v>
      </c>
    </row>
    <row r="33" s="301" customFormat="tru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528" t="n">
        <f aca="false">'3.3.1.1'!D32-'3.3.4.1'!D32</f>
        <v>22447.6384052455</v>
      </c>
      <c r="E33" s="528" t="n">
        <f aca="false">'3.3.1.1'!E32-'3.3.4.1'!E32</f>
        <v>21974.8578315417</v>
      </c>
      <c r="F33" s="528" t="n">
        <f aca="false">'3.3.1.1'!F32-'3.3.4.1'!F32</f>
        <v>22419.5545641788</v>
      </c>
      <c r="G33" s="528" t="n">
        <f aca="false">'3.3.1.1'!G32-'3.3.4.1'!G32</f>
        <v>22732.4657938781</v>
      </c>
      <c r="H33" s="528" t="n">
        <f aca="false">'3.3.1.1'!H32-'3.3.4.1'!H32</f>
        <v>23046.3212250664</v>
      </c>
      <c r="I33" s="528" t="n">
        <f aca="false">'3.3.1.1'!I32-'3.3.4.1'!I32</f>
        <v>22593.55090028</v>
      </c>
      <c r="J33" s="528" t="n">
        <f aca="false">'3.3.1.1'!J32-'3.3.4.1'!J32</f>
        <v>22916.8799460055</v>
      </c>
      <c r="K33" s="528" t="n">
        <f aca="false">'3.3.1.1'!K32-'3.3.4.1'!K32</f>
        <v>22160.3697969437</v>
      </c>
      <c r="L33" s="528" t="n">
        <f aca="false">'3.3.1.1'!L32-'3.3.4.1'!L32</f>
        <v>20906.6442118252</v>
      </c>
      <c r="M33" s="528" t="n">
        <f aca="false">'3.3.1.1'!M32-'3.3.4.1'!M32</f>
        <v>20189.7096915322</v>
      </c>
      <c r="N33" s="528" t="n">
        <f aca="false">'3.3.1.1'!N32-'3.3.4.1'!N32</f>
        <v>17010.2968724725</v>
      </c>
      <c r="O33" s="528" t="n">
        <f aca="false">'3.3.1.1'!O32-'3.3.4.1'!O32</f>
        <v>16211.1927675977</v>
      </c>
      <c r="P33" s="528" t="n">
        <f aca="false">'3.3.1.1'!P32-'3.3.4.1'!P32</f>
        <v>15900.8335785778</v>
      </c>
      <c r="Q33" s="528" t="n">
        <f aca="false">'3.3.1.1'!Q32-'3.3.4.1'!Q32</f>
        <v>16748.0673385119</v>
      </c>
      <c r="R33" s="528" t="n">
        <f aca="false">'3.3.1.1'!R32-'3.3.4.1'!R32</f>
        <v>8860.89501959275</v>
      </c>
      <c r="S33" s="528" t="n">
        <f aca="false">'3.3.1.1'!S32-'3.3.4.1'!S32</f>
        <v>8892.70572668328</v>
      </c>
      <c r="T33" s="193" t="n">
        <v>27</v>
      </c>
    </row>
    <row r="34" s="301" customFormat="tru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528" t="n">
        <f aca="false">'3.3.1.1'!D33-'3.3.4.1'!D33</f>
        <v>64108.7575687783</v>
      </c>
      <c r="E34" s="528" t="n">
        <f aca="false">'3.3.1.1'!E33-'3.3.4.1'!E33</f>
        <v>61750.0379201255</v>
      </c>
      <c r="F34" s="528" t="n">
        <f aca="false">'3.3.1.1'!F33-'3.3.4.1'!F33</f>
        <v>62941.6250814008</v>
      </c>
      <c r="G34" s="528" t="n">
        <f aca="false">'3.3.1.1'!G33-'3.3.4.1'!G33</f>
        <v>63132.3370116939</v>
      </c>
      <c r="H34" s="528" t="n">
        <f aca="false">'3.3.1.1'!H33-'3.3.4.1'!H33</f>
        <v>61896.0490220375</v>
      </c>
      <c r="I34" s="528" t="n">
        <f aca="false">'3.3.1.1'!I33-'3.3.4.1'!I33</f>
        <v>63797.6595354324</v>
      </c>
      <c r="J34" s="528" t="n">
        <f aca="false">'3.3.1.1'!J33-'3.3.4.1'!J33</f>
        <v>66231.484489611</v>
      </c>
      <c r="K34" s="528" t="n">
        <f aca="false">'3.3.1.1'!K33-'3.3.4.1'!K33</f>
        <v>63525.6852711727</v>
      </c>
      <c r="L34" s="528" t="n">
        <f aca="false">'3.3.1.1'!L33-'3.3.4.1'!L33</f>
        <v>72819.2450612879</v>
      </c>
      <c r="M34" s="528" t="n">
        <f aca="false">'3.3.1.1'!M33-'3.3.4.1'!M33</f>
        <v>65946.2292645851</v>
      </c>
      <c r="N34" s="528" t="n">
        <f aca="false">'3.3.1.1'!N33-'3.3.4.1'!N33</f>
        <v>65046.4728917258</v>
      </c>
      <c r="O34" s="528" t="n">
        <f aca="false">'3.3.1.1'!O33-'3.3.4.1'!O33</f>
        <v>67135.4340962777</v>
      </c>
      <c r="P34" s="528" t="n">
        <f aca="false">'3.3.1.1'!P33-'3.3.4.1'!P33</f>
        <v>70531.5883620706</v>
      </c>
      <c r="Q34" s="528" t="n">
        <f aca="false">'3.3.1.1'!Q33-'3.3.4.1'!Q33</f>
        <v>70563.4348311497</v>
      </c>
      <c r="R34" s="528" t="n">
        <f aca="false">'3.3.1.1'!R33-'3.3.4.1'!R33</f>
        <v>57472.6671282869</v>
      </c>
      <c r="S34" s="528" t="n">
        <f aca="false">'3.3.1.1'!S33-'3.3.4.1'!S33</f>
        <v>63253.9195935473</v>
      </c>
      <c r="T34" s="193" t="n">
        <v>28</v>
      </c>
    </row>
    <row r="35" s="301" customFormat="tru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528" t="n">
        <f aca="false">'3.3.1.1'!D34-'3.3.4.1'!D34</f>
        <v>25830.3549812596</v>
      </c>
      <c r="E35" s="528" t="n">
        <f aca="false">'3.3.1.1'!E34-'3.3.4.1'!E34</f>
        <v>26060.9709935948</v>
      </c>
      <c r="F35" s="528" t="n">
        <f aca="false">'3.3.1.1'!F34-'3.3.4.1'!F34</f>
        <v>25385.9248738597</v>
      </c>
      <c r="G35" s="528" t="n">
        <f aca="false">'3.3.1.1'!G34-'3.3.4.1'!G34</f>
        <v>25168.9552998119</v>
      </c>
      <c r="H35" s="528" t="n">
        <f aca="false">'3.3.1.1'!H34-'3.3.4.1'!H34</f>
        <v>24888.5090609649</v>
      </c>
      <c r="I35" s="528" t="n">
        <f aca="false">'3.3.1.1'!I34-'3.3.4.1'!I34</f>
        <v>27474.4006326621</v>
      </c>
      <c r="J35" s="528" t="n">
        <f aca="false">'3.3.1.1'!J34-'3.3.4.1'!J34</f>
        <v>29473.9743700831</v>
      </c>
      <c r="K35" s="528" t="n">
        <f aca="false">'3.3.1.1'!K34-'3.3.4.1'!K34</f>
        <v>25603.8184887936</v>
      </c>
      <c r="L35" s="528" t="n">
        <f aca="false">'3.3.1.1'!L34-'3.3.4.1'!L34</f>
        <v>24013.6671818198</v>
      </c>
      <c r="M35" s="528" t="n">
        <f aca="false">'3.3.1.1'!M34-'3.3.4.1'!M34</f>
        <v>26363.7384553273</v>
      </c>
      <c r="N35" s="528" t="n">
        <f aca="false">'3.3.1.1'!N34-'3.3.4.1'!N34</f>
        <v>26364.5190909176</v>
      </c>
      <c r="O35" s="528" t="n">
        <f aca="false">'3.3.1.1'!O34-'3.3.4.1'!O34</f>
        <v>34003.0235605093</v>
      </c>
      <c r="P35" s="528" t="n">
        <f aca="false">'3.3.1.1'!P34-'3.3.4.1'!P34</f>
        <v>24224.2369467823</v>
      </c>
      <c r="Q35" s="528" t="n">
        <f aca="false">'3.3.1.1'!Q34-'3.3.4.1'!Q34</f>
        <v>21707.4353935603</v>
      </c>
      <c r="R35" s="528" t="n">
        <f aca="false">'3.3.1.1'!R34-'3.3.4.1'!R34</f>
        <v>23920.010174562</v>
      </c>
      <c r="S35" s="528" t="n">
        <f aca="false">'3.3.1.1'!S34-'3.3.4.1'!S34</f>
        <v>26589.6919026656</v>
      </c>
      <c r="T35" s="193" t="n">
        <v>29</v>
      </c>
    </row>
    <row r="36" s="301" customFormat="tru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528" t="n">
        <f aca="false">'3.3.1.1'!D35-'3.3.4.1'!D35</f>
        <v>44024.5597825909</v>
      </c>
      <c r="E36" s="528" t="n">
        <f aca="false">'3.3.1.1'!E35-'3.3.4.1'!E35</f>
        <v>44446.83134803</v>
      </c>
      <c r="F36" s="528" t="n">
        <f aca="false">'3.3.1.1'!F35-'3.3.4.1'!F35</f>
        <v>43788.5991458429</v>
      </c>
      <c r="G36" s="528" t="n">
        <f aca="false">'3.3.1.1'!G35-'3.3.4.1'!G35</f>
        <v>43590.3221739452</v>
      </c>
      <c r="H36" s="528" t="n">
        <f aca="false">'3.3.1.1'!H35-'3.3.4.1'!H35</f>
        <v>44598.8218292745</v>
      </c>
      <c r="I36" s="528" t="n">
        <f aca="false">'3.3.1.1'!I35-'3.3.4.1'!I35</f>
        <v>46381.0349371179</v>
      </c>
      <c r="J36" s="528" t="n">
        <f aca="false">'3.3.1.1'!J35-'3.3.4.1'!J35</f>
        <v>50289.3843405956</v>
      </c>
      <c r="K36" s="528" t="n">
        <f aca="false">'3.3.1.1'!K35-'3.3.4.1'!K35</f>
        <v>45605.3212058456</v>
      </c>
      <c r="L36" s="528" t="n">
        <f aca="false">'3.3.1.1'!L35-'3.3.4.1'!L35</f>
        <v>45940.196792521</v>
      </c>
      <c r="M36" s="528" t="n">
        <f aca="false">'3.3.1.1'!M35-'3.3.4.1'!M35</f>
        <v>48960.1330202627</v>
      </c>
      <c r="N36" s="528" t="n">
        <f aca="false">'3.3.1.1'!N35-'3.3.4.1'!N35</f>
        <v>49719.9040265641</v>
      </c>
      <c r="O36" s="528" t="n">
        <f aca="false">'3.3.1.1'!O35-'3.3.4.1'!O35</f>
        <v>60333.7383064056</v>
      </c>
      <c r="P36" s="528" t="n">
        <f aca="false">'3.3.1.1'!P35-'3.3.4.1'!P35</f>
        <v>53775.9442681392</v>
      </c>
      <c r="Q36" s="528" t="n">
        <f aca="false">'3.3.1.1'!Q35-'3.3.4.1'!Q35</f>
        <v>51619.5012530112</v>
      </c>
      <c r="R36" s="528" t="n">
        <f aca="false">'3.3.1.1'!R35-'3.3.4.1'!R35</f>
        <v>43756.9433729814</v>
      </c>
      <c r="S36" s="528" t="n">
        <f aca="false">'3.3.1.1'!S35-'3.3.4.1'!S35</f>
        <v>50812.8573333266</v>
      </c>
      <c r="T36" s="193" t="n">
        <v>30</v>
      </c>
      <c r="U36" s="530"/>
    </row>
    <row r="37" s="301" customFormat="tru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528" t="n">
        <f aca="false">'3.3.1.1'!D36-'3.3.4.1'!D36</f>
        <v>67018.9715202198</v>
      </c>
      <c r="E37" s="528" t="n">
        <f aca="false">'3.3.1.1'!E36-'3.3.4.1'!E36</f>
        <v>67392.0681777854</v>
      </c>
      <c r="F37" s="528" t="n">
        <f aca="false">'3.3.1.1'!F36-'3.3.4.1'!F36</f>
        <v>65642.4655235648</v>
      </c>
      <c r="G37" s="528" t="n">
        <f aca="false">'3.3.1.1'!G36-'3.3.4.1'!G36</f>
        <v>65153.0264100496</v>
      </c>
      <c r="H37" s="528" t="n">
        <f aca="false">'3.3.1.1'!H36-'3.3.4.1'!H36</f>
        <v>65117.9529844809</v>
      </c>
      <c r="I37" s="528" t="n">
        <f aca="false">'3.3.1.1'!I36-'3.3.4.1'!I36</f>
        <v>67750.8657063424</v>
      </c>
      <c r="J37" s="528" t="n">
        <f aca="false">'3.3.1.1'!J36-'3.3.4.1'!J36</f>
        <v>69196.8518766305</v>
      </c>
      <c r="K37" s="528" t="n">
        <f aca="false">'3.3.1.1'!K36-'3.3.4.1'!K36</f>
        <v>65236.0784593417</v>
      </c>
      <c r="L37" s="528" t="n">
        <f aca="false">'3.3.1.1'!L36-'3.3.4.1'!L36</f>
        <v>67502.6494881833</v>
      </c>
      <c r="M37" s="528" t="n">
        <f aca="false">'3.3.1.1'!M36-'3.3.4.1'!M36</f>
        <v>68513.0978991082</v>
      </c>
      <c r="N37" s="528" t="n">
        <f aca="false">'3.3.1.1'!N36-'3.3.4.1'!N36</f>
        <v>69381.9736294925</v>
      </c>
      <c r="O37" s="528" t="n">
        <f aca="false">'3.3.1.1'!O36-'3.3.4.1'!O36</f>
        <v>72558.6769516331</v>
      </c>
      <c r="P37" s="528" t="n">
        <f aca="false">'3.3.1.1'!P36-'3.3.4.1'!P36</f>
        <v>75966.7132038897</v>
      </c>
      <c r="Q37" s="528" t="n">
        <f aca="false">'3.3.1.1'!Q36-'3.3.4.1'!Q36</f>
        <v>82453.3095588773</v>
      </c>
      <c r="R37" s="528" t="n">
        <f aca="false">'3.3.1.1'!R36-'3.3.4.1'!R36</f>
        <v>68841.6582363595</v>
      </c>
      <c r="S37" s="528" t="n">
        <f aca="false">'3.3.1.1'!S36-'3.3.4.1'!S36</f>
        <v>74599.4747562623</v>
      </c>
      <c r="T37" s="193" t="n">
        <v>31</v>
      </c>
    </row>
    <row r="38" s="301" customFormat="tru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528" t="n">
        <f aca="false">'3.3.1.1'!D37-'3.3.4.1'!D37</f>
        <v>95612.1462169881</v>
      </c>
      <c r="E38" s="528" t="n">
        <f aca="false">'3.3.1.1'!E37-'3.3.4.1'!E37</f>
        <v>93391.3664987713</v>
      </c>
      <c r="F38" s="528" t="n">
        <f aca="false">'3.3.1.1'!F37-'3.3.4.1'!F37</f>
        <v>95629.1008792068</v>
      </c>
      <c r="G38" s="528" t="n">
        <f aca="false">'3.3.1.1'!G37-'3.3.4.1'!G37</f>
        <v>99168.7965458151</v>
      </c>
      <c r="H38" s="528" t="n">
        <f aca="false">'3.3.1.1'!H37-'3.3.4.1'!H37</f>
        <v>101546.789376098</v>
      </c>
      <c r="I38" s="528" t="n">
        <f aca="false">'3.3.1.1'!I37-'3.3.4.1'!I37</f>
        <v>104494.420170604</v>
      </c>
      <c r="J38" s="528" t="n">
        <f aca="false">'3.3.1.1'!J37-'3.3.4.1'!J37</f>
        <v>109833.01451568</v>
      </c>
      <c r="K38" s="528" t="n">
        <f aca="false">'3.3.1.1'!K37-'3.3.4.1'!K37</f>
        <v>109403.107685629</v>
      </c>
      <c r="L38" s="528" t="n">
        <f aca="false">'3.3.1.1'!L37-'3.3.4.1'!L37</f>
        <v>115667.856810411</v>
      </c>
      <c r="M38" s="528" t="n">
        <f aca="false">'3.3.1.1'!M37-'3.3.4.1'!M37</f>
        <v>117409.889239944</v>
      </c>
      <c r="N38" s="528" t="n">
        <f aca="false">'3.3.1.1'!N37-'3.3.4.1'!N37</f>
        <v>119177.093224033</v>
      </c>
      <c r="O38" s="528" t="n">
        <f aca="false">'3.3.1.1'!O37-'3.3.4.1'!O37</f>
        <v>117928.52982561</v>
      </c>
      <c r="P38" s="528" t="n">
        <f aca="false">'3.3.1.1'!P37-'3.3.4.1'!P37</f>
        <v>116797.090074846</v>
      </c>
      <c r="Q38" s="528" t="n">
        <f aca="false">'3.3.1.1'!Q37-'3.3.4.1'!Q37</f>
        <v>107651.408103961</v>
      </c>
      <c r="R38" s="528" t="n">
        <f aca="false">'3.3.1.1'!R37-'3.3.4.1'!R37</f>
        <v>90855.9540935872</v>
      </c>
      <c r="S38" s="528" t="n">
        <f aca="false">'3.3.1.1'!S37-'3.3.4.1'!S37</f>
        <v>98960.2212594972</v>
      </c>
      <c r="T38" s="193" t="n">
        <v>32</v>
      </c>
    </row>
    <row r="39" s="301" customFormat="tru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528" t="n">
        <f aca="false">'3.3.1.1'!D38-'3.3.4.1'!D38</f>
        <v>12067.9258096664</v>
      </c>
      <c r="E39" s="528" t="n">
        <f aca="false">'3.3.1.1'!E38-'3.3.4.1'!E38</f>
        <v>11783.6871250275</v>
      </c>
      <c r="F39" s="528" t="n">
        <f aca="false">'3.3.1.1'!F38-'3.3.4.1'!F38</f>
        <v>12301.2133575809</v>
      </c>
      <c r="G39" s="528" t="n">
        <f aca="false">'3.3.1.1'!G38-'3.3.4.1'!G38</f>
        <v>13249.6399769532</v>
      </c>
      <c r="H39" s="528" t="n">
        <f aca="false">'3.3.1.1'!H38-'3.3.4.1'!H38</f>
        <v>13375.1112883329</v>
      </c>
      <c r="I39" s="528" t="n">
        <f aca="false">'3.3.1.1'!I38-'3.3.4.1'!I38</f>
        <v>13605.1885911593</v>
      </c>
      <c r="J39" s="528" t="n">
        <f aca="false">'3.3.1.1'!J38-'3.3.4.1'!J38</f>
        <v>14367.2633984112</v>
      </c>
      <c r="K39" s="528" t="n">
        <f aca="false">'3.3.1.1'!K38-'3.3.4.1'!K38</f>
        <v>14460.453519366</v>
      </c>
      <c r="L39" s="528" t="n">
        <f aca="false">'3.3.1.1'!L38-'3.3.4.1'!L38</f>
        <v>11475.8140347392</v>
      </c>
      <c r="M39" s="528" t="n">
        <f aca="false">'3.3.1.1'!M38-'3.3.4.1'!M38</f>
        <v>12214.8043107218</v>
      </c>
      <c r="N39" s="528" t="n">
        <f aca="false">'3.3.1.1'!N38-'3.3.4.1'!N38</f>
        <v>12202.6472592842</v>
      </c>
      <c r="O39" s="528" t="n">
        <f aca="false">'3.3.1.1'!O38-'3.3.4.1'!O38</f>
        <v>17048.4944347725</v>
      </c>
      <c r="P39" s="528" t="n">
        <f aca="false">'3.3.1.1'!P38-'3.3.4.1'!P38</f>
        <v>16949.7898326566</v>
      </c>
      <c r="Q39" s="528" t="n">
        <f aca="false">'3.3.1.1'!Q38-'3.3.4.1'!Q38</f>
        <v>16473.3377949804</v>
      </c>
      <c r="R39" s="528" t="n">
        <f aca="false">'3.3.1.1'!R38-'3.3.4.1'!R38</f>
        <v>13348.7417945149</v>
      </c>
      <c r="S39" s="528" t="n">
        <f aca="false">'3.3.1.1'!S38-'3.3.4.1'!S38</f>
        <v>14907.399625519</v>
      </c>
      <c r="T39" s="193" t="n">
        <v>33</v>
      </c>
    </row>
    <row r="40" s="532" customFormat="tru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528" t="n">
        <f aca="false">'3.3.1.1'!D39-'3.3.4.1'!D39</f>
        <v>19196.2787790483</v>
      </c>
      <c r="E40" s="528" t="n">
        <f aca="false">'3.3.1.1'!E39-'3.3.4.1'!E39</f>
        <v>19613.3651186638</v>
      </c>
      <c r="F40" s="528" t="n">
        <f aca="false">'3.3.1.1'!F39-'3.3.4.1'!F39</f>
        <v>21437.724208676</v>
      </c>
      <c r="G40" s="528" t="n">
        <f aca="false">'3.3.1.1'!G39-'3.3.4.1'!G39</f>
        <v>21520.5276724942</v>
      </c>
      <c r="H40" s="528" t="n">
        <f aca="false">'3.3.1.1'!H39-'3.3.4.1'!H39</f>
        <v>21237.6472867358</v>
      </c>
      <c r="I40" s="528" t="n">
        <f aca="false">'3.3.1.1'!I39-'3.3.4.1'!I39</f>
        <v>24376.3808314319</v>
      </c>
      <c r="J40" s="528" t="n">
        <f aca="false">'3.3.1.1'!J39-'3.3.4.1'!J39</f>
        <v>25422.670526254</v>
      </c>
      <c r="K40" s="528" t="n">
        <f aca="false">'3.3.1.1'!K39-'3.3.4.1'!K39</f>
        <v>23313.9839578517</v>
      </c>
      <c r="L40" s="528" t="n">
        <f aca="false">'3.3.1.1'!L39-'3.3.4.1'!L39</f>
        <v>23176.3974668835</v>
      </c>
      <c r="M40" s="528" t="n">
        <f aca="false">'3.3.1.1'!M39-'3.3.4.1'!M39</f>
        <v>24406.4446079531</v>
      </c>
      <c r="N40" s="528" t="n">
        <f aca="false">'3.3.1.1'!N39-'3.3.4.1'!N39</f>
        <v>24112.711881376</v>
      </c>
      <c r="O40" s="528" t="n">
        <f aca="false">'3.3.1.1'!O39-'3.3.4.1'!O39</f>
        <v>12471.6177511251</v>
      </c>
      <c r="P40" s="528" t="n">
        <f aca="false">'3.3.1.1'!P39-'3.3.4.1'!P39</f>
        <v>22071.2861322206</v>
      </c>
      <c r="Q40" s="528" t="n">
        <f aca="false">'3.3.1.1'!Q39-'3.3.4.1'!Q39</f>
        <v>19953.7661516798</v>
      </c>
      <c r="R40" s="528" t="n">
        <f aca="false">'3.3.1.1'!R39-'3.3.4.1'!R39</f>
        <v>15955.2216980571</v>
      </c>
      <c r="S40" s="528" t="n">
        <f aca="false">'3.3.1.1'!S39-'3.3.4.1'!S39</f>
        <v>14327.2734926676</v>
      </c>
      <c r="T40" s="193" t="n">
        <v>34</v>
      </c>
      <c r="U40" s="531"/>
      <c r="V40" s="531"/>
    </row>
    <row r="41" s="532" customFormat="tru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528" t="n">
        <f aca="false">'3.3.1.1'!D40-'3.3.4.1'!D40</f>
        <v>1746.63295594212</v>
      </c>
      <c r="E41" s="528" t="n">
        <f aca="false">'3.3.1.1'!E40-'3.3.4.1'!E40</f>
        <v>1772.12845181878</v>
      </c>
      <c r="F41" s="528" t="n">
        <f aca="false">'3.3.1.1'!F40-'3.3.4.1'!F40</f>
        <v>1761.286851755</v>
      </c>
      <c r="G41" s="528" t="n">
        <f aca="false">'3.3.1.1'!G40-'3.3.4.1'!G40</f>
        <v>1778.65725545901</v>
      </c>
      <c r="H41" s="528" t="n">
        <f aca="false">'3.3.1.1'!H40-'3.3.4.1'!H40</f>
        <v>1786.85728224193</v>
      </c>
      <c r="I41" s="528" t="n">
        <f aca="false">'3.3.1.1'!I40-'3.3.4.1'!I40</f>
        <v>-2833.58533845474</v>
      </c>
      <c r="J41" s="528" t="n">
        <f aca="false">'3.3.1.1'!J40-'3.3.4.1'!J40</f>
        <v>10359.8586703206</v>
      </c>
      <c r="K41" s="528" t="n">
        <f aca="false">'3.3.1.1'!K40-'3.3.4.1'!K40</f>
        <v>10114.2494259523</v>
      </c>
      <c r="L41" s="528" t="n">
        <f aca="false">'3.3.1.1'!L40-'3.3.4.1'!L40</f>
        <v>9705.31945428886</v>
      </c>
      <c r="M41" s="528" t="n">
        <f aca="false">'3.3.1.1'!M40-'3.3.4.1'!M40</f>
        <v>9593.5285628216</v>
      </c>
      <c r="N41" s="528" t="n">
        <f aca="false">'3.3.1.1'!N40-'3.3.4.1'!N40</f>
        <v>9958.66678844417</v>
      </c>
      <c r="O41" s="528" t="n">
        <f aca="false">'3.3.1.1'!O40-'3.3.4.1'!O40</f>
        <v>11501.5580147706</v>
      </c>
      <c r="P41" s="528" t="n">
        <f aca="false">'3.3.1.1'!P40-'3.3.4.1'!P40</f>
        <v>10724.9067351245</v>
      </c>
      <c r="Q41" s="528" t="n">
        <f aca="false">'3.3.1.1'!Q40-'3.3.4.1'!Q40</f>
        <v>7452.92072594613</v>
      </c>
      <c r="R41" s="528" t="n">
        <f aca="false">'3.3.1.1'!R40-'3.3.4.1'!R40</f>
        <v>6755.60757312153</v>
      </c>
      <c r="S41" s="528" t="n">
        <f aca="false">'3.3.1.1'!S40-'3.3.4.1'!S40</f>
        <v>6564.91697288975</v>
      </c>
      <c r="T41" s="193" t="n">
        <v>35</v>
      </c>
    </row>
    <row r="42" s="532" customFormat="tru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528" t="n">
        <f aca="false">'3.3.1.1'!D41-'3.3.4.1'!D41</f>
        <v>-3308313.55796279</v>
      </c>
      <c r="E42" s="528" t="n">
        <f aca="false">'3.3.1.1'!E41-'3.3.4.1'!E41</f>
        <v>-3412754.39895806</v>
      </c>
      <c r="F42" s="528" t="n">
        <f aca="false">'3.3.1.1'!F41-'3.3.4.1'!F41</f>
        <v>-3372113.02265</v>
      </c>
      <c r="G42" s="528" t="n">
        <f aca="false">'3.3.1.1'!G41-'3.3.4.1'!G41</f>
        <v>-3330389.64808232</v>
      </c>
      <c r="H42" s="528" t="n">
        <f aca="false">'3.3.1.1'!H41-'3.3.4.1'!H41</f>
        <v>-3340217.49729945</v>
      </c>
      <c r="I42" s="528" t="n">
        <f aca="false">'3.3.1.1'!I41-'3.3.4.1'!I41</f>
        <v>-3426506.52271742</v>
      </c>
      <c r="J42" s="528" t="n">
        <f aca="false">'3.3.1.1'!J41-'3.3.4.1'!J41</f>
        <v>-3486963.62426402</v>
      </c>
      <c r="K42" s="528" t="n">
        <f aca="false">'3.3.1.1'!K41-'3.3.4.1'!K41</f>
        <v>-3443988.60578288</v>
      </c>
      <c r="L42" s="528" t="n">
        <f aca="false">'3.3.1.1'!L41-'3.3.4.1'!L41</f>
        <v>-3452566.36417153</v>
      </c>
      <c r="M42" s="528" t="n">
        <f aca="false">'3.3.1.1'!M41-'3.3.4.1'!M41</f>
        <v>-3444155.93318672</v>
      </c>
      <c r="N42" s="528" t="n">
        <f aca="false">'3.3.1.1'!N41-'3.3.4.1'!N41</f>
        <v>-3457173.44305754</v>
      </c>
      <c r="O42" s="528" t="n">
        <f aca="false">'3.3.1.1'!O41-'3.3.4.1'!O41</f>
        <v>-3590434.8400954</v>
      </c>
      <c r="P42" s="528" t="n">
        <f aca="false">'3.3.1.1'!P41-'3.3.4.1'!P41</f>
        <v>-3561618.47680709</v>
      </c>
      <c r="Q42" s="528" t="n">
        <f aca="false">'3.3.1.1'!Q41-'3.3.4.1'!Q41</f>
        <v>-3493491.90384557</v>
      </c>
      <c r="R42" s="528" t="n">
        <f aca="false">'3.3.1.1'!R41-'3.3.4.1'!R41</f>
        <v>-3236566.78619389</v>
      </c>
      <c r="S42" s="528" t="n">
        <f aca="false">'3.3.1.1'!S41-'3.3.4.1'!S41</f>
        <v>-3372407.48307819</v>
      </c>
      <c r="T42" s="193" t="n">
        <v>36</v>
      </c>
    </row>
    <row r="43" s="532" customFormat="tru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528" t="n">
        <f aca="false">'3.3.1.1'!D42-'3.3.4.1'!D42</f>
        <v>-3320382</v>
      </c>
      <c r="E43" s="528" t="n">
        <f aca="false">'3.3.1.1'!E42-'3.3.4.1'!E42</f>
        <v>-3427293</v>
      </c>
      <c r="F43" s="528" t="n">
        <f aca="false">'3.3.1.1'!F42-'3.3.4.1'!F42</f>
        <v>-3385525</v>
      </c>
      <c r="G43" s="528" t="n">
        <f aca="false">'3.3.1.1'!G42-'3.3.4.1'!G42</f>
        <v>-3343668</v>
      </c>
      <c r="H43" s="528" t="n">
        <f aca="false">'3.3.1.1'!H42-'3.3.4.1'!H42</f>
        <v>-3353006</v>
      </c>
      <c r="I43" s="528" t="n">
        <f aca="false">'3.3.1.1'!I42-'3.3.4.1'!I42</f>
        <v>-3440140.14</v>
      </c>
      <c r="J43" s="528" t="n">
        <f aca="false">'3.3.1.1'!J42-'3.3.4.1'!J42</f>
        <v>-3501117.182</v>
      </c>
      <c r="K43" s="528" t="n">
        <f aca="false">'3.3.1.1'!K42-'3.3.4.1'!K42</f>
        <v>-3457967</v>
      </c>
      <c r="L43" s="528" t="n">
        <f aca="false">'3.3.1.1'!L42-'3.3.4.1'!L42</f>
        <v>-3465821.14794054</v>
      </c>
      <c r="M43" s="528" t="n">
        <f aca="false">'3.3.1.1'!M42-'3.3.4.1'!M42</f>
        <v>-3457108.62404763</v>
      </c>
      <c r="N43" s="528" t="n">
        <f aca="false">'3.3.1.1'!N42-'3.3.4.1'!N42</f>
        <v>-3470094.072816</v>
      </c>
      <c r="O43" s="528" t="n">
        <f aca="false">'3.3.1.1'!O42-'3.3.4.1'!O42</f>
        <v>-3604182.99072515</v>
      </c>
      <c r="P43" s="528" t="n">
        <f aca="false">'3.3.1.1'!P42-'3.3.4.1'!P42</f>
        <v>-3575168.36737641</v>
      </c>
      <c r="Q43" s="528" t="n">
        <f aca="false">'3.3.1.1'!Q42-'3.3.4.1'!Q42</f>
        <v>-3507229.11577825</v>
      </c>
      <c r="R43" s="528" t="n">
        <f aca="false">'3.3.1.1'!R42-'3.3.4.1'!R42</f>
        <v>-3250683.11212062</v>
      </c>
      <c r="S43" s="528" t="n">
        <f aca="false">'3.3.1.1'!S42-'3.3.4.1'!S42</f>
        <v>-3386279.17324716</v>
      </c>
      <c r="T43" s="193" t="n">
        <v>37</v>
      </c>
    </row>
    <row r="44" s="532" customFormat="tru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528" t="n">
        <f aca="false">'3.3.1.1'!D43-'3.3.4.1'!D43</f>
        <v>12068.4420372145</v>
      </c>
      <c r="E44" s="528" t="n">
        <f aca="false">'3.3.1.1'!E43-'3.3.4.1'!E43</f>
        <v>14538.6010419382</v>
      </c>
      <c r="F44" s="528" t="n">
        <f aca="false">'3.3.1.1'!F43-'3.3.4.1'!F43</f>
        <v>13411.9773499996</v>
      </c>
      <c r="G44" s="528" t="n">
        <f aca="false">'3.3.1.1'!G43-'3.3.4.1'!G43</f>
        <v>13278.351917679</v>
      </c>
      <c r="H44" s="528" t="n">
        <f aca="false">'3.3.1.1'!H43-'3.3.4.1'!H43</f>
        <v>12788.5027005461</v>
      </c>
      <c r="I44" s="528" t="n">
        <f aca="false">'3.3.1.1'!I43-'3.3.4.1'!I43</f>
        <v>13633.6172825802</v>
      </c>
      <c r="J44" s="528" t="n">
        <f aca="false">'3.3.1.1'!J43-'3.3.4.1'!J43</f>
        <v>14153.5577359803</v>
      </c>
      <c r="K44" s="528" t="n">
        <f aca="false">'3.3.1.1'!K43-'3.3.4.1'!K43</f>
        <v>13978.3942171201</v>
      </c>
      <c r="L44" s="528" t="n">
        <f aca="false">'3.3.1.1'!L43-'3.3.4.1'!L43</f>
        <v>13254.7837690086</v>
      </c>
      <c r="M44" s="528" t="n">
        <f aca="false">'3.3.1.1'!M43-'3.3.4.1'!M43</f>
        <v>12952.6908609026</v>
      </c>
      <c r="N44" s="528" t="n">
        <f aca="false">'3.3.1.1'!N43-'3.3.4.1'!N43</f>
        <v>12920.6297584561</v>
      </c>
      <c r="O44" s="528" t="n">
        <f aca="false">'3.3.1.1'!O43-'3.3.4.1'!O43</f>
        <v>13748.1506297552</v>
      </c>
      <c r="P44" s="528" t="n">
        <f aca="false">'3.3.1.1'!P43-'3.3.4.1'!P43</f>
        <v>13549.8905693223</v>
      </c>
      <c r="Q44" s="528" t="n">
        <f aca="false">'3.3.1.1'!Q43-'3.3.4.1'!Q43</f>
        <v>13737.2119326847</v>
      </c>
      <c r="R44" s="528" t="n">
        <f aca="false">'3.3.1.1'!R43-'3.3.4.1'!R43</f>
        <v>14116.3259267271</v>
      </c>
      <c r="S44" s="528" t="n">
        <f aca="false">'3.3.1.1'!S43-'3.3.4.1'!S43</f>
        <v>13871.6901689773</v>
      </c>
      <c r="T44" s="193" t="n">
        <v>38</v>
      </c>
    </row>
    <row r="45" s="533" customFormat="tru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528" t="n">
        <f aca="false">'3.3.1.1'!D44-'3.3.4.1'!D44</f>
        <v>43486.7940864614</v>
      </c>
      <c r="E45" s="528" t="n">
        <f aca="false">'3.3.1.1'!E44-'3.3.4.1'!E44</f>
        <v>44766.7598579954</v>
      </c>
      <c r="F45" s="528" t="n">
        <f aca="false">'3.3.1.1'!F44-'3.3.4.1'!F44</f>
        <v>43203.3759191584</v>
      </c>
      <c r="G45" s="528" t="n">
        <f aca="false">'3.3.1.1'!G44-'3.3.4.1'!G44</f>
        <v>42522.7790248861</v>
      </c>
      <c r="H45" s="528" t="n">
        <f aca="false">'3.3.1.1'!H44-'3.3.4.1'!H44</f>
        <v>41437.1859133984</v>
      </c>
      <c r="I45" s="528" t="n">
        <f aca="false">'3.3.1.1'!I44-'3.3.4.1'!I44</f>
        <v>45470.3275342932</v>
      </c>
      <c r="J45" s="528" t="n">
        <f aca="false">'3.3.1.1'!J44-'3.3.4.1'!J44</f>
        <v>42639.925125522</v>
      </c>
      <c r="K45" s="528" t="n">
        <f aca="false">'3.3.1.1'!K44-'3.3.4.1'!K44</f>
        <v>42718.5065522063</v>
      </c>
      <c r="L45" s="528" t="n">
        <f aca="false">'3.3.1.1'!L44-'3.3.4.1'!L44</f>
        <v>40816.5357158369</v>
      </c>
      <c r="M45" s="528" t="n">
        <f aca="false">'3.3.1.1'!M44-'3.3.4.1'!M44</f>
        <v>39792.8871840806</v>
      </c>
      <c r="N45" s="528" t="n">
        <f aca="false">'3.3.1.1'!N44-'3.3.4.1'!N44</f>
        <v>39508.9978956565</v>
      </c>
      <c r="O45" s="528" t="n">
        <f aca="false">'3.3.1.1'!O44-'3.3.4.1'!O44</f>
        <v>42270.4919748854</v>
      </c>
      <c r="P45" s="528" t="n">
        <f aca="false">'3.3.1.1'!P44-'3.3.4.1'!P44</f>
        <v>42097.5167507874</v>
      </c>
      <c r="Q45" s="528" t="n">
        <f aca="false">'3.3.1.1'!Q44-'3.3.4.1'!Q44</f>
        <v>45088.4715692076</v>
      </c>
      <c r="R45" s="528" t="n">
        <f aca="false">'3.3.1.1'!R44-'3.3.4.1'!R44</f>
        <v>45633.891777312</v>
      </c>
      <c r="S45" s="528" t="n">
        <f aca="false">'3.3.1.1'!S44-'3.3.4.1'!S44</f>
        <v>45043.9899348268</v>
      </c>
      <c r="T45" s="193" t="n">
        <v>39</v>
      </c>
    </row>
    <row r="46" s="532" customFormat="tru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528" t="n">
        <f aca="false">'3.3.1.1'!D45-'3.3.4.1'!D45</f>
        <v>36917.0917936478</v>
      </c>
      <c r="E46" s="528" t="n">
        <f aca="false">'3.3.1.1'!E45-'3.3.4.1'!E45</f>
        <v>36815.256463575</v>
      </c>
      <c r="F46" s="528" t="n">
        <f aca="false">'3.3.1.1'!F45-'3.3.4.1'!F45</f>
        <v>36173.9666183944</v>
      </c>
      <c r="G46" s="528" t="n">
        <f aca="false">'3.3.1.1'!G45-'3.3.4.1'!G45</f>
        <v>35258.5408803217</v>
      </c>
      <c r="H46" s="528" t="n">
        <f aca="false">'3.3.1.1'!H45-'3.3.4.1'!H45</f>
        <v>34462.3451082536</v>
      </c>
      <c r="I46" s="528" t="n">
        <f aca="false">'3.3.1.1'!I45-'3.3.4.1'!I45</f>
        <v>37484.8987720842</v>
      </c>
      <c r="J46" s="528" t="n">
        <f aca="false">'3.3.1.1'!J45-'3.3.4.1'!J45</f>
        <v>35368.8956052007</v>
      </c>
      <c r="K46" s="528" t="n">
        <f aca="false">'3.3.1.1'!K45-'3.3.4.1'!K45</f>
        <v>34955.9848236346</v>
      </c>
      <c r="L46" s="528" t="n">
        <f aca="false">'3.3.1.1'!L45-'3.3.4.1'!L45</f>
        <v>33136.9594225215</v>
      </c>
      <c r="M46" s="528" t="n">
        <f aca="false">'3.3.1.1'!M45-'3.3.4.1'!M45</f>
        <v>32381.7271522565</v>
      </c>
      <c r="N46" s="528" t="n">
        <f aca="false">'3.3.1.1'!N45-'3.3.4.1'!N45</f>
        <v>32301.5743961403</v>
      </c>
      <c r="O46" s="528" t="n">
        <f aca="false">'3.3.1.1'!O45-'3.3.4.1'!O45</f>
        <v>34375.3762202507</v>
      </c>
      <c r="P46" s="528" t="n">
        <f aca="false">'3.3.1.1'!P45-'3.3.4.1'!P45</f>
        <v>33889.7252977196</v>
      </c>
      <c r="Q46" s="528" t="n">
        <f aca="false">'3.3.1.1'!Q45-'3.3.4.1'!Q45</f>
        <v>34353.0295655636</v>
      </c>
      <c r="R46" s="528" t="n">
        <f aca="false">'3.3.1.1'!R45-'3.3.4.1'!R45</f>
        <v>35280.8150346654</v>
      </c>
      <c r="S46" s="528" t="n">
        <f aca="false">'3.3.1.1'!S45-'3.3.4.1'!S45</f>
        <v>34674.2253530539</v>
      </c>
      <c r="T46" s="193" t="n">
        <v>40</v>
      </c>
    </row>
    <row r="47" s="301" customFormat="tru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528" t="n">
        <f aca="false">'3.3.1.1'!D46-'3.3.4.1'!D46</f>
        <v>6569.70229281369</v>
      </c>
      <c r="E47" s="528" t="n">
        <f aca="false">'3.3.1.1'!E46-'3.3.4.1'!E46</f>
        <v>7951.50339442043</v>
      </c>
      <c r="F47" s="528" t="n">
        <f aca="false">'3.3.1.1'!F46-'3.3.4.1'!F46</f>
        <v>7029.40930076403</v>
      </c>
      <c r="G47" s="528" t="n">
        <f aca="false">'3.3.1.1'!G46-'3.3.4.1'!G46</f>
        <v>7264.23814456437</v>
      </c>
      <c r="H47" s="528" t="n">
        <f aca="false">'3.3.1.1'!H46-'3.3.4.1'!H46</f>
        <v>6974.84080514484</v>
      </c>
      <c r="I47" s="528" t="n">
        <f aca="false">'3.3.1.1'!I46-'3.3.4.1'!I46</f>
        <v>7985.42876220901</v>
      </c>
      <c r="J47" s="528" t="n">
        <f aca="false">'3.3.1.1'!J46-'3.3.4.1'!J46</f>
        <v>7271.02952032133</v>
      </c>
      <c r="K47" s="528" t="n">
        <f aca="false">'3.3.1.1'!K46-'3.3.4.1'!K46</f>
        <v>7762.52172857171</v>
      </c>
      <c r="L47" s="528" t="n">
        <f aca="false">'3.3.1.1'!L46-'3.3.4.1'!L46</f>
        <v>7679.57629331545</v>
      </c>
      <c r="M47" s="528" t="n">
        <f aca="false">'3.3.1.1'!M46-'3.3.4.1'!M46</f>
        <v>7411.16003182408</v>
      </c>
      <c r="N47" s="528" t="n">
        <f aca="false">'3.3.1.1'!N46-'3.3.4.1'!N46</f>
        <v>7207.4234995162</v>
      </c>
      <c r="O47" s="528" t="n">
        <f aca="false">'3.3.1.1'!O46-'3.3.4.1'!O46</f>
        <v>7895.11575463468</v>
      </c>
      <c r="P47" s="528" t="n">
        <f aca="false">'3.3.1.1'!P46-'3.3.4.1'!P46</f>
        <v>8207.79145306782</v>
      </c>
      <c r="Q47" s="528" t="n">
        <f aca="false">'3.3.1.1'!Q46-'3.3.4.1'!Q46</f>
        <v>10735.442003644</v>
      </c>
      <c r="R47" s="528" t="n">
        <f aca="false">'3.3.1.1'!R46-'3.3.4.1'!R46</f>
        <v>10353.0767426467</v>
      </c>
      <c r="S47" s="528" t="n">
        <f aca="false">'3.3.1.1'!S46-'3.3.4.1'!S46</f>
        <v>10369.7645817729</v>
      </c>
      <c r="T47" s="193" t="n">
        <v>41</v>
      </c>
    </row>
    <row r="48" s="301" customFormat="tru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528" t="n">
        <f aca="false">'3.3.1.1'!D47-'3.3.4.1'!D47</f>
        <v>4253.32990164983</v>
      </c>
      <c r="E48" s="528" t="n">
        <f aca="false">'3.3.1.1'!E47-'3.3.4.1'!E47</f>
        <v>5301.33134464929</v>
      </c>
      <c r="F48" s="528" t="n">
        <f aca="false">'3.3.1.1'!F47-'3.3.4.1'!F47</f>
        <v>4867.94703703805</v>
      </c>
      <c r="G48" s="528" t="n">
        <f aca="false">'3.3.1.1'!G47-'3.3.4.1'!G47</f>
        <v>4942.38868013056</v>
      </c>
      <c r="H48" s="528" t="n">
        <f aca="false">'3.3.1.1'!H47-'3.3.4.1'!H47</f>
        <v>4833.62698535928</v>
      </c>
      <c r="I48" s="528" t="n">
        <f aca="false">'3.3.1.1'!I47-'3.3.4.1'!I47</f>
        <v>5613.34122821189</v>
      </c>
      <c r="J48" s="528" t="n">
        <f aca="false">'3.3.1.1'!J47-'3.3.4.1'!J47</f>
        <v>5269.21307761769</v>
      </c>
      <c r="K48" s="528" t="n">
        <f aca="false">'3.3.1.1'!K47-'3.3.4.1'!K47</f>
        <v>5202.40233987244</v>
      </c>
      <c r="L48" s="528" t="n">
        <f aca="false">'3.3.1.1'!L47-'3.3.4.1'!L47</f>
        <v>5297.91364656612</v>
      </c>
      <c r="M48" s="528" t="n">
        <f aca="false">'3.3.1.1'!M47-'3.3.4.1'!M47</f>
        <v>5185.07634436103</v>
      </c>
      <c r="N48" s="528" t="n">
        <f aca="false">'3.3.1.1'!N47-'3.3.4.1'!N47</f>
        <v>5168.25190338245</v>
      </c>
      <c r="O48" s="528" t="n">
        <f aca="false">'3.3.1.1'!O47-'3.3.4.1'!O47</f>
        <v>5503.25996859234</v>
      </c>
      <c r="P48" s="528" t="n">
        <f aca="false">'3.3.1.1'!P47-'3.3.4.1'!P47</f>
        <v>5423.95592757261</v>
      </c>
      <c r="Q48" s="528" t="n">
        <f aca="false">'3.3.1.1'!Q47-'3.3.4.1'!Q47</f>
        <v>5498.88466661466</v>
      </c>
      <c r="R48" s="528" t="n">
        <f aca="false">'3.3.1.1'!R47-'3.3.4.1'!R47</f>
        <v>5646.53037069083</v>
      </c>
      <c r="S48" s="528" t="n">
        <f aca="false">'3.3.1.1'!S47-'3.3.4.1'!S47</f>
        <v>5548.67606759092</v>
      </c>
      <c r="T48" s="193" t="n">
        <v>42</v>
      </c>
    </row>
    <row r="49" s="301" customFormat="tru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528" t="n">
        <f aca="false">'3.3.1.1'!D48-'3.3.4.1'!D48</f>
        <v>2316.37239116385</v>
      </c>
      <c r="E49" s="528" t="n">
        <f aca="false">'3.3.1.1'!E48-'3.3.4.1'!E48</f>
        <v>2650.17204977115</v>
      </c>
      <c r="F49" s="528" t="n">
        <f aca="false">'3.3.1.1'!F48-'3.3.4.1'!F48</f>
        <v>2161.462263726</v>
      </c>
      <c r="G49" s="528" t="n">
        <f aca="false">'3.3.1.1'!G48-'3.3.4.1'!G48</f>
        <v>2321.84946443379</v>
      </c>
      <c r="H49" s="528" t="n">
        <f aca="false">'3.3.1.1'!H48-'3.3.4.1'!H48</f>
        <v>2141.21381978555</v>
      </c>
      <c r="I49" s="528" t="n">
        <f aca="false">'3.3.1.1'!I48-'3.3.4.1'!I48</f>
        <v>2372.08753399712</v>
      </c>
      <c r="J49" s="528" t="n">
        <f aca="false">'3.3.1.1'!J48-'3.3.4.1'!J48</f>
        <v>2001.81644270365</v>
      </c>
      <c r="K49" s="528" t="n">
        <f aca="false">'3.3.1.1'!K48-'3.3.4.1'!K48</f>
        <v>2560.11938869927</v>
      </c>
      <c r="L49" s="528" t="n">
        <f aca="false">'3.3.1.1'!L48-'3.3.4.1'!L48</f>
        <v>2381.66264674933</v>
      </c>
      <c r="M49" s="528" t="n">
        <f aca="false">'3.3.1.1'!M48-'3.3.4.1'!M48</f>
        <v>2226.08368746304</v>
      </c>
      <c r="N49" s="528" t="n">
        <f aca="false">'3.3.1.1'!N48-'3.3.4.1'!N48</f>
        <v>2039.17159613377</v>
      </c>
      <c r="O49" s="528" t="n">
        <f aca="false">'3.3.1.1'!O48-'3.3.4.1'!O48</f>
        <v>2391.85578604233</v>
      </c>
      <c r="P49" s="528" t="n">
        <f aca="false">'3.3.1.1'!P48-'3.3.4.1'!P48</f>
        <v>2783.83552549523</v>
      </c>
      <c r="Q49" s="528" t="n">
        <f aca="false">'3.3.1.1'!Q48-'3.3.4.1'!Q48</f>
        <v>5236.55733702934</v>
      </c>
      <c r="R49" s="528" t="n">
        <f aca="false">'3.3.1.1'!R48-'3.3.4.1'!R48</f>
        <v>4706.54637195586</v>
      </c>
      <c r="S49" s="528" t="n">
        <f aca="false">'3.3.1.1'!S48-'3.3.4.1'!S48</f>
        <v>4821.08851418193</v>
      </c>
      <c r="T49" s="193" t="n">
        <v>43</v>
      </c>
    </row>
    <row r="50" s="301" customFormat="tru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528" t="n">
        <f aca="false">'3.3.1.1'!D49-'3.3.4.1'!D49</f>
        <v>24877.23653913</v>
      </c>
      <c r="E50" s="528" t="n">
        <f aca="false">'3.3.1.1'!E49-'3.3.4.1'!E49</f>
        <v>26455.1905440917</v>
      </c>
      <c r="F50" s="528" t="n">
        <f aca="false">'3.3.1.1'!F49-'3.3.4.1'!F49</f>
        <v>25788.7365555044</v>
      </c>
      <c r="G50" s="528" t="n">
        <f aca="false">'3.3.1.1'!G49-'3.3.4.1'!G49</f>
        <v>23621.7312700127</v>
      </c>
      <c r="H50" s="528" t="n">
        <f aca="false">'3.3.1.1'!H49-'3.3.4.1'!H49</f>
        <v>23005.7863326324</v>
      </c>
      <c r="I50" s="528" t="n">
        <f aca="false">'3.3.1.1'!I49-'3.3.4.1'!I49</f>
        <v>25772.9964510585</v>
      </c>
      <c r="J50" s="528" t="n">
        <f aca="false">'3.3.1.1'!J49-'3.3.4.1'!J49</f>
        <v>23734.7608627058</v>
      </c>
      <c r="K50" s="528" t="n">
        <f aca="false">'3.3.1.1'!K49-'3.3.4.1'!K49</f>
        <v>24689.7864765772</v>
      </c>
      <c r="L50" s="528" t="n">
        <f aca="false">'3.3.1.1'!L49-'3.3.4.1'!L49</f>
        <v>25122.9536435221</v>
      </c>
      <c r="M50" s="528" t="n">
        <f aca="false">'3.3.1.1'!M49-'3.3.4.1'!M49</f>
        <v>23732.3534416118</v>
      </c>
      <c r="N50" s="528" t="n">
        <f aca="false">'3.3.1.1'!N49-'3.3.4.1'!N49</f>
        <v>23509.7422862327</v>
      </c>
      <c r="O50" s="528" t="n">
        <f aca="false">'3.3.1.1'!O49-'3.3.4.1'!O49</f>
        <v>25454.5983367468</v>
      </c>
      <c r="P50" s="528" t="n">
        <f aca="false">'3.3.1.1'!P49-'3.3.4.1'!P49</f>
        <v>24495.7264810241</v>
      </c>
      <c r="Q50" s="528" t="n">
        <f aca="false">'3.3.1.1'!Q49-'3.3.4.1'!Q49</f>
        <v>22698.7563676531</v>
      </c>
      <c r="R50" s="528" t="n">
        <f aca="false">'3.3.1.1'!R49-'3.3.4.1'!R49</f>
        <v>23894.3328967878</v>
      </c>
      <c r="S50" s="528" t="n">
        <f aca="false">'3.3.1.1'!S49-'3.3.4.1'!S49</f>
        <v>24857.3363635603</v>
      </c>
      <c r="T50" s="193" t="n">
        <v>44</v>
      </c>
    </row>
    <row r="51" s="301" customFormat="tru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528" t="n">
        <f aca="false">'3.3.1.1'!D50-'3.3.4.1'!D50</f>
        <v>13439.6597959835</v>
      </c>
      <c r="E51" s="528" t="n">
        <f aca="false">'3.3.1.1'!E50-'3.3.4.1'!E50</f>
        <v>13979.8516794175</v>
      </c>
      <c r="F51" s="528" t="n">
        <f aca="false">'3.3.1.1'!F50-'3.3.4.1'!F50</f>
        <v>13358.2439750305</v>
      </c>
      <c r="G51" s="528" t="n">
        <f aca="false">'3.3.1.1'!G50-'3.3.4.1'!G50</f>
        <v>11376.1922160592</v>
      </c>
      <c r="H51" s="528" t="n">
        <f aca="false">'3.3.1.1'!H50-'3.3.4.1'!H50</f>
        <v>10827.0928514944</v>
      </c>
      <c r="I51" s="528" t="n">
        <f aca="false">'3.3.1.1'!I50-'3.3.4.1'!I50</f>
        <v>12559.9605957569</v>
      </c>
      <c r="J51" s="528" t="n">
        <f aca="false">'3.3.1.1'!J50-'3.3.4.1'!J50</f>
        <v>11220.3125826546</v>
      </c>
      <c r="K51" s="528" t="n">
        <f aca="false">'3.3.1.1'!K50-'3.3.4.1'!K50</f>
        <v>11259.5825476265</v>
      </c>
      <c r="L51" s="528" t="n">
        <f aca="false">'3.3.1.1'!L50-'3.3.4.1'!L50</f>
        <v>11944.6670490847</v>
      </c>
      <c r="M51" s="528" t="n">
        <f aca="false">'3.3.1.1'!M50-'3.3.4.1'!M50</f>
        <v>11242.2514025904</v>
      </c>
      <c r="N51" s="528" t="n">
        <f aca="false">'3.3.1.1'!N50-'3.3.4.1'!N50</f>
        <v>10605.075090548</v>
      </c>
      <c r="O51" s="528" t="n">
        <f aca="false">'3.3.1.1'!O50-'3.3.4.1'!O50</f>
        <v>11597.9120449193</v>
      </c>
      <c r="P51" s="528" t="n">
        <f aca="false">'3.3.1.1'!P50-'3.3.4.1'!P50</f>
        <v>11185.5740245297</v>
      </c>
      <c r="Q51" s="528" t="n">
        <f aca="false">'3.3.1.1'!Q50-'3.3.4.1'!Q50</f>
        <v>10177.2923624262</v>
      </c>
      <c r="R51" s="528" t="n">
        <f aca="false">'3.3.1.1'!R50-'3.3.4.1'!R50</f>
        <v>9770.55519722615</v>
      </c>
      <c r="S51" s="528" t="n">
        <f aca="false">'3.3.1.1'!S50-'3.3.4.1'!S50</f>
        <v>9783.29216721826</v>
      </c>
      <c r="T51" s="193" t="n">
        <v>45</v>
      </c>
    </row>
    <row r="52" s="301" customFormat="tru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528" t="n">
        <f aca="false">'3.3.1.1'!D51-'3.3.4.1'!D51</f>
        <v>11437.5767431465</v>
      </c>
      <c r="E52" s="528" t="n">
        <f aca="false">'3.3.1.1'!E51-'3.3.4.1'!E51</f>
        <v>12475.3388646742</v>
      </c>
      <c r="F52" s="528" t="n">
        <f aca="false">'3.3.1.1'!F51-'3.3.4.1'!F51</f>
        <v>12430.4925804739</v>
      </c>
      <c r="G52" s="528" t="n">
        <f aca="false">'3.3.1.1'!G51-'3.3.4.1'!G51</f>
        <v>12245.5390539535</v>
      </c>
      <c r="H52" s="528" t="n">
        <f aca="false">'3.3.1.1'!H51-'3.3.4.1'!H51</f>
        <v>12178.693481138</v>
      </c>
      <c r="I52" s="528" t="n">
        <f aca="false">'3.3.1.1'!I51-'3.3.4.1'!I51</f>
        <v>13213.0358553017</v>
      </c>
      <c r="J52" s="528" t="n">
        <f aca="false">'3.3.1.1'!J51-'3.3.4.1'!J51</f>
        <v>12514.4482800512</v>
      </c>
      <c r="K52" s="528" t="n">
        <f aca="false">'3.3.1.1'!K51-'3.3.4.1'!K51</f>
        <v>13430.2039289507</v>
      </c>
      <c r="L52" s="528" t="n">
        <f aca="false">'3.3.1.1'!L51-'3.3.4.1'!L51</f>
        <v>13178.2865944374</v>
      </c>
      <c r="M52" s="528" t="n">
        <f aca="false">'3.3.1.1'!M51-'3.3.4.1'!M51</f>
        <v>12490.1020390214</v>
      </c>
      <c r="N52" s="528" t="n">
        <f aca="false">'3.3.1.1'!N51-'3.3.4.1'!N51</f>
        <v>12904.6671956847</v>
      </c>
      <c r="O52" s="528" t="n">
        <f aca="false">'3.3.1.1'!O51-'3.3.4.1'!O51</f>
        <v>13856.6862918275</v>
      </c>
      <c r="P52" s="528" t="n">
        <f aca="false">'3.3.1.1'!P51-'3.3.4.1'!P51</f>
        <v>13310.1524564945</v>
      </c>
      <c r="Q52" s="528" t="n">
        <f aca="false">'3.3.1.1'!Q51-'3.3.4.1'!Q51</f>
        <v>12521.4640052268</v>
      </c>
      <c r="R52" s="528" t="n">
        <f aca="false">'3.3.1.1'!R51-'3.3.4.1'!R51</f>
        <v>14123.7776995617</v>
      </c>
      <c r="S52" s="528" t="n">
        <f aca="false">'3.3.1.1'!S51-'3.3.4.1'!S51</f>
        <v>15074.044196342</v>
      </c>
      <c r="T52" s="193" t="n">
        <v>46</v>
      </c>
    </row>
    <row r="53" s="301" customFormat="tru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528" t="n">
        <f aca="false">'3.3.1.1'!D52-'3.3.4.1'!D52</f>
        <v>249708.200329003</v>
      </c>
      <c r="E53" s="528" t="n">
        <f aca="false">'3.3.1.1'!E52-'3.3.4.1'!E52</f>
        <v>253381.456869181</v>
      </c>
      <c r="F53" s="528" t="n">
        <f aca="false">'3.3.1.1'!F52-'3.3.4.1'!F52</f>
        <v>252197.820813652</v>
      </c>
      <c r="G53" s="528" t="n">
        <f aca="false">'3.3.1.1'!G52-'3.3.4.1'!G52</f>
        <v>251060.850074629</v>
      </c>
      <c r="H53" s="528" t="n">
        <f aca="false">'3.3.1.1'!H52-'3.3.4.1'!H52</f>
        <v>246797.075191688</v>
      </c>
      <c r="I53" s="528" t="n">
        <f aca="false">'3.3.1.1'!I52-'3.3.4.1'!I52</f>
        <v>245316.843642797</v>
      </c>
      <c r="J53" s="528" t="n">
        <f aca="false">'3.3.1.1'!J52-'3.3.4.1'!J52</f>
        <v>232732.679241617</v>
      </c>
      <c r="K53" s="528" t="n">
        <f aca="false">'3.3.1.1'!K52-'3.3.4.1'!K52</f>
        <v>242154.189055004</v>
      </c>
      <c r="L53" s="528" t="n">
        <f aca="false">'3.3.1.1'!L52-'3.3.4.1'!L52</f>
        <v>242313.911774739</v>
      </c>
      <c r="M53" s="528" t="n">
        <f aca="false">'3.3.1.1'!M52-'3.3.4.1'!M52</f>
        <v>235552.276539808</v>
      </c>
      <c r="N53" s="528" t="n">
        <f aca="false">'3.3.1.1'!N52-'3.3.4.1'!N52</f>
        <v>217958.339999816</v>
      </c>
      <c r="O53" s="528" t="n">
        <f aca="false">'3.3.1.1'!O52-'3.3.4.1'!O52</f>
        <v>215010.738524803</v>
      </c>
      <c r="P53" s="528" t="n">
        <f aca="false">'3.3.1.1'!P52-'3.3.4.1'!P52</f>
        <v>196673.940528746</v>
      </c>
      <c r="Q53" s="528" t="n">
        <f aca="false">'3.3.1.1'!Q52-'3.3.4.1'!Q52</f>
        <v>202777.15719227</v>
      </c>
      <c r="R53" s="528" t="n">
        <f aca="false">'3.3.1.1'!R52-'3.3.4.1'!R52</f>
        <v>202427.528440803</v>
      </c>
      <c r="S53" s="528" t="n">
        <f aca="false">'3.3.1.1'!S52-'3.3.4.1'!S52</f>
        <v>198951.97271724</v>
      </c>
      <c r="T53" s="193" t="n">
        <v>47</v>
      </c>
    </row>
    <row r="54" s="301" customFormat="tru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528" t="n">
        <f aca="false">'3.3.1.1'!D53-'3.3.4.1'!D53</f>
        <v>21478.3731902259</v>
      </c>
      <c r="E54" s="528" t="n">
        <f aca="false">'3.3.1.1'!E53-'3.3.4.1'!E53</f>
        <v>22137.3270247117</v>
      </c>
      <c r="F54" s="528" t="n">
        <f aca="false">'3.3.1.1'!F53-'3.3.4.1'!F53</f>
        <v>22631.9861285575</v>
      </c>
      <c r="G54" s="528" t="n">
        <f aca="false">'3.3.1.1'!G53-'3.3.4.1'!G53</f>
        <v>24498.7635006574</v>
      </c>
      <c r="H54" s="528" t="n">
        <f aca="false">'3.3.1.1'!H53-'3.3.4.1'!H53</f>
        <v>24649.5832664489</v>
      </c>
      <c r="I54" s="528" t="n">
        <f aca="false">'3.3.1.1'!I53-'3.3.4.1'!I53</f>
        <v>26210.8065453892</v>
      </c>
      <c r="J54" s="528" t="n">
        <f aca="false">'3.3.1.1'!J53-'3.3.4.1'!J53</f>
        <v>25532.883788788</v>
      </c>
      <c r="K54" s="528" t="n">
        <f aca="false">'3.3.1.1'!K53-'3.3.4.1'!K53</f>
        <v>24520.839437293</v>
      </c>
      <c r="L54" s="528" t="n">
        <f aca="false">'3.3.1.1'!L53-'3.3.4.1'!L53</f>
        <v>22473.0741744167</v>
      </c>
      <c r="M54" s="528" t="n">
        <f aca="false">'3.3.1.1'!M53-'3.3.4.1'!M53</f>
        <v>20743.236135687</v>
      </c>
      <c r="N54" s="528" t="n">
        <f aca="false">'3.3.1.1'!N53-'3.3.4.1'!N53</f>
        <v>20692.9261067494</v>
      </c>
      <c r="O54" s="528" t="n">
        <f aca="false">'3.3.1.1'!O53-'3.3.4.1'!O53</f>
        <v>22176.8140312334</v>
      </c>
      <c r="P54" s="528" t="n">
        <f aca="false">'3.3.1.1'!P53-'3.3.4.1'!P53</f>
        <v>21981.0021569238</v>
      </c>
      <c r="Q54" s="528" t="n">
        <f aca="false">'3.3.1.1'!Q53-'3.3.4.1'!Q53</f>
        <v>21654.3880835923</v>
      </c>
      <c r="R54" s="528" t="n">
        <f aca="false">'3.3.1.1'!R53-'3.3.4.1'!R53</f>
        <v>22941.7069687164</v>
      </c>
      <c r="S54" s="528" t="n">
        <f aca="false">'3.3.1.1'!S53-'3.3.4.1'!S53</f>
        <v>22755.5493107936</v>
      </c>
      <c r="T54" s="193" t="n">
        <v>48</v>
      </c>
    </row>
    <row r="55" s="301" customFormat="tru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528" t="n">
        <f aca="false">'3.3.1.1'!D54-'3.3.4.1'!D54</f>
        <v>55042.901254864</v>
      </c>
      <c r="E55" s="528" t="n">
        <f aca="false">'3.3.1.1'!E54-'3.3.4.1'!E54</f>
        <v>56148.7627320023</v>
      </c>
      <c r="F55" s="528" t="n">
        <f aca="false">'3.3.1.1'!F54-'3.3.4.1'!F54</f>
        <v>56180.4394610545</v>
      </c>
      <c r="G55" s="528" t="n">
        <f aca="false">'3.3.1.1'!G54-'3.3.4.1'!G54</f>
        <v>56503.5533081184</v>
      </c>
      <c r="H55" s="528" t="n">
        <f aca="false">'3.3.1.1'!H54-'3.3.4.1'!H54</f>
        <v>54131.081459926</v>
      </c>
      <c r="I55" s="528" t="n">
        <f aca="false">'3.3.1.1'!I54-'3.3.4.1'!I54</f>
        <v>61859.2789567577</v>
      </c>
      <c r="J55" s="528" t="n">
        <f aca="false">'3.3.1.1'!J54-'3.3.4.1'!J54</f>
        <v>56470.4683890196</v>
      </c>
      <c r="K55" s="528" t="n">
        <f aca="false">'3.3.1.1'!K54-'3.3.4.1'!K54</f>
        <v>56846.6100938976</v>
      </c>
      <c r="L55" s="528" t="n">
        <f aca="false">'3.3.1.1'!L54-'3.3.4.1'!L54</f>
        <v>56660.2322600626</v>
      </c>
      <c r="M55" s="528" t="n">
        <f aca="false">'3.3.1.1'!M54-'3.3.4.1'!M54</f>
        <v>55309.9759790312</v>
      </c>
      <c r="N55" s="528" t="n">
        <f aca="false">'3.3.1.1'!N54-'3.3.4.1'!N54</f>
        <v>59177.2985312619</v>
      </c>
      <c r="O55" s="528" t="n">
        <f aca="false">'3.3.1.1'!O54-'3.3.4.1'!O54</f>
        <v>67466.7862066866</v>
      </c>
      <c r="P55" s="528" t="n">
        <f aca="false">'3.3.1.1'!P54-'3.3.4.1'!P54</f>
        <v>55405.2755997941</v>
      </c>
      <c r="Q55" s="528" t="n">
        <f aca="false">'3.3.1.1'!Q54-'3.3.4.1'!Q54</f>
        <v>59676.6182377874</v>
      </c>
      <c r="R55" s="528" t="n">
        <f aca="false">'3.3.1.1'!R54-'3.3.4.1'!R54</f>
        <v>54663.554780919</v>
      </c>
      <c r="S55" s="528" t="n">
        <f aca="false">'3.3.1.1'!S54-'3.3.4.1'!S54</f>
        <v>53150.2985747926</v>
      </c>
      <c r="T55" s="193" t="n">
        <v>49</v>
      </c>
    </row>
    <row r="56" s="301" customFormat="tru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528" t="n">
        <f aca="false">'3.3.1.1'!D55-'3.3.4.1'!D55</f>
        <v>173186.925883913</v>
      </c>
      <c r="E56" s="528" t="n">
        <f aca="false">'3.3.1.1'!E55-'3.3.4.1'!E55</f>
        <v>175095.367112467</v>
      </c>
      <c r="F56" s="528" t="n">
        <f aca="false">'3.3.1.1'!F55-'3.3.4.1'!F55</f>
        <v>173385.39522404</v>
      </c>
      <c r="G56" s="528" t="n">
        <f aca="false">'3.3.1.1'!G55-'3.3.4.1'!G55</f>
        <v>170058.533265853</v>
      </c>
      <c r="H56" s="528" t="n">
        <f aca="false">'3.3.1.1'!H55-'3.3.4.1'!H55</f>
        <v>168016.410465313</v>
      </c>
      <c r="I56" s="528" t="n">
        <f aca="false">'3.3.1.1'!I55-'3.3.4.1'!I55</f>
        <v>157246.75814065</v>
      </c>
      <c r="J56" s="528" t="n">
        <f aca="false">'3.3.1.1'!J55-'3.3.4.1'!J55</f>
        <v>150729.32706381</v>
      </c>
      <c r="K56" s="528" t="n">
        <f aca="false">'3.3.1.1'!K55-'3.3.4.1'!K55</f>
        <v>160786.739523814</v>
      </c>
      <c r="L56" s="528" t="n">
        <f aca="false">'3.3.1.1'!L55-'3.3.4.1'!L55</f>
        <v>163180.60534026</v>
      </c>
      <c r="M56" s="528" t="n">
        <f aca="false">'3.3.1.1'!M55-'3.3.4.1'!M55</f>
        <v>159499.06442509</v>
      </c>
      <c r="N56" s="528" t="n">
        <f aca="false">'3.3.1.1'!N55-'3.3.4.1'!N55</f>
        <v>138088.115361805</v>
      </c>
      <c r="O56" s="528" t="n">
        <f aca="false">'3.3.1.1'!O55-'3.3.4.1'!O55</f>
        <v>125367.138286883</v>
      </c>
      <c r="P56" s="528" t="n">
        <f aca="false">'3.3.1.1'!P55-'3.3.4.1'!P55</f>
        <v>119287.662772028</v>
      </c>
      <c r="Q56" s="528" t="n">
        <f aca="false">'3.3.1.1'!Q55-'3.3.4.1'!Q55</f>
        <v>121446.15087089</v>
      </c>
      <c r="R56" s="528" t="n">
        <f aca="false">'3.3.1.1'!R55-'3.3.4.1'!R55</f>
        <v>124822.266691168</v>
      </c>
      <c r="S56" s="528" t="n">
        <f aca="false">'3.3.1.1'!S55-'3.3.4.1'!S55</f>
        <v>123046.124831653</v>
      </c>
      <c r="T56" s="193" t="n">
        <v>50</v>
      </c>
    </row>
    <row r="57" s="301" customFormat="tru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528" t="n">
        <f aca="false">'3.3.1.1'!D56-'3.3.4.1'!D56</f>
        <v>147917.468284872</v>
      </c>
      <c r="E57" s="528" t="n">
        <f aca="false">'3.3.1.1'!E56-'3.3.4.1'!E56</f>
        <v>149190.652489425</v>
      </c>
      <c r="F57" s="528" t="n">
        <f aca="false">'3.3.1.1'!F56-'3.3.4.1'!F56</f>
        <v>150188.058828242</v>
      </c>
      <c r="G57" s="528" t="n">
        <f aca="false">'3.3.1.1'!G56-'3.3.4.1'!G56</f>
        <v>140409.877617219</v>
      </c>
      <c r="H57" s="528" t="n">
        <f aca="false">'3.3.1.1'!H56-'3.3.4.1'!H56</f>
        <v>137947.718681657</v>
      </c>
      <c r="I57" s="528" t="n">
        <f aca="false">'3.3.1.1'!I56-'3.3.4.1'!I56</f>
        <v>142057.76936184</v>
      </c>
      <c r="J57" s="528" t="n">
        <f aca="false">'3.3.1.1'!J56-'3.3.4.1'!J56</f>
        <v>144776.242725655</v>
      </c>
      <c r="K57" s="528" t="n">
        <f aca="false">'3.3.1.1'!K56-'3.3.4.1'!K56</f>
        <v>140002.355466425</v>
      </c>
      <c r="L57" s="528" t="n">
        <f aca="false">'3.3.1.1'!L56-'3.3.4.1'!L56</f>
        <v>136757.399057056</v>
      </c>
      <c r="M57" s="528" t="n">
        <f aca="false">'3.3.1.1'!M56-'3.3.4.1'!M56</f>
        <v>137724.333694328</v>
      </c>
      <c r="N57" s="528" t="n">
        <f aca="false">'3.3.1.1'!N56-'3.3.4.1'!N56</f>
        <v>137756.129716181</v>
      </c>
      <c r="O57" s="528" t="n">
        <f aca="false">'3.3.1.1'!O56-'3.3.4.1'!O56</f>
        <v>146669.603996028</v>
      </c>
      <c r="P57" s="528" t="n">
        <f aca="false">'3.3.1.1'!P56-'3.3.4.1'!P56</f>
        <v>146937.991757641</v>
      </c>
      <c r="Q57" s="528" t="n">
        <f aca="false">'3.3.1.1'!Q56-'3.3.4.1'!Q56</f>
        <v>147533.628443691</v>
      </c>
      <c r="R57" s="528" t="n">
        <f aca="false">'3.3.1.1'!R56-'3.3.4.1'!R56</f>
        <v>139853.900903187</v>
      </c>
      <c r="S57" s="528" t="n">
        <f aca="false">'3.3.1.1'!S56-'3.3.4.1'!S56</f>
        <v>144608.049750869</v>
      </c>
      <c r="T57" s="193" t="n">
        <v>51</v>
      </c>
    </row>
    <row r="58" s="301" customFormat="tru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528" t="n">
        <f aca="false">'3.3.1.1'!D57-'3.3.4.1'!D57</f>
        <v>89076.1722654433</v>
      </c>
      <c r="E58" s="528" t="n">
        <f aca="false">'3.3.1.1'!E57-'3.3.4.1'!E57</f>
        <v>88070.9624849971</v>
      </c>
      <c r="F58" s="528" t="n">
        <f aca="false">'3.3.1.1'!F57-'3.3.4.1'!F57</f>
        <v>94444.5255266688</v>
      </c>
      <c r="G58" s="528" t="n">
        <f aca="false">'3.3.1.1'!G57-'3.3.4.1'!G57</f>
        <v>86557.9614106979</v>
      </c>
      <c r="H58" s="528" t="n">
        <f aca="false">'3.3.1.1'!H57-'3.3.4.1'!H57</f>
        <v>87505.3531299314</v>
      </c>
      <c r="I58" s="528" t="n">
        <f aca="false">'3.3.1.1'!I57-'3.3.4.1'!I57</f>
        <v>84814.1215381156</v>
      </c>
      <c r="J58" s="528" t="n">
        <f aca="false">'3.3.1.1'!J57-'3.3.4.1'!J57</f>
        <v>85809.5281949482</v>
      </c>
      <c r="K58" s="528" t="n">
        <f aca="false">'3.3.1.1'!K57-'3.3.4.1'!K57</f>
        <v>81936.9866998361</v>
      </c>
      <c r="L58" s="528" t="n">
        <f aca="false">'3.3.1.1'!L57-'3.3.4.1'!L57</f>
        <v>82040.1827826293</v>
      </c>
      <c r="M58" s="528" t="n">
        <f aca="false">'3.3.1.1'!M57-'3.3.4.1'!M57</f>
        <v>83205.667411786</v>
      </c>
      <c r="N58" s="528" t="n">
        <f aca="false">'3.3.1.1'!N57-'3.3.4.1'!N57</f>
        <v>83667.0190874795</v>
      </c>
      <c r="O58" s="528" t="n">
        <f aca="false">'3.3.1.1'!O57-'3.3.4.1'!O57</f>
        <v>86489.2961389017</v>
      </c>
      <c r="P58" s="528" t="n">
        <f aca="false">'3.3.1.1'!P57-'3.3.4.1'!P57</f>
        <v>84606.7816108921</v>
      </c>
      <c r="Q58" s="528" t="n">
        <f aca="false">'3.3.1.1'!Q57-'3.3.4.1'!Q57</f>
        <v>85283.707449408</v>
      </c>
      <c r="R58" s="528" t="n">
        <f aca="false">'3.3.1.1'!R57-'3.3.4.1'!R57</f>
        <v>81051.7233764147</v>
      </c>
      <c r="S58" s="528" t="n">
        <f aca="false">'3.3.1.1'!S57-'3.3.4.1'!S57</f>
        <v>83968.3121181458</v>
      </c>
      <c r="T58" s="193" t="n">
        <v>52</v>
      </c>
    </row>
    <row r="59" s="301" customFormat="tru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528" t="n">
        <f aca="false">'3.3.1.1'!D58-'3.3.4.1'!D58</f>
        <v>36589.5599143982</v>
      </c>
      <c r="E59" s="528" t="n">
        <f aca="false">'3.3.1.1'!E58-'3.3.4.1'!E58</f>
        <v>39275.3824447166</v>
      </c>
      <c r="F59" s="528" t="n">
        <f aca="false">'3.3.1.1'!F58-'3.3.4.1'!F58</f>
        <v>33353.6136408905</v>
      </c>
      <c r="G59" s="528" t="n">
        <f aca="false">'3.3.1.1'!G58-'3.3.4.1'!G58</f>
        <v>32548.8156885481</v>
      </c>
      <c r="H59" s="528" t="n">
        <f aca="false">'3.3.1.1'!H58-'3.3.4.1'!H58</f>
        <v>28612.7236433843</v>
      </c>
      <c r="I59" s="528" t="n">
        <f aca="false">'3.3.1.1'!I58-'3.3.4.1'!I58</f>
        <v>29571.9538413603</v>
      </c>
      <c r="J59" s="528" t="n">
        <f aca="false">'3.3.1.1'!J58-'3.3.4.1'!J58</f>
        <v>30042.5845413247</v>
      </c>
      <c r="K59" s="528" t="n">
        <f aca="false">'3.3.1.1'!K58-'3.3.4.1'!K58</f>
        <v>29238.6556135161</v>
      </c>
      <c r="L59" s="528" t="n">
        <f aca="false">'3.3.1.1'!L58-'3.3.4.1'!L58</f>
        <v>28993.7520083632</v>
      </c>
      <c r="M59" s="528" t="n">
        <f aca="false">'3.3.1.1'!M58-'3.3.4.1'!M58</f>
        <v>28815.7030359894</v>
      </c>
      <c r="N59" s="528" t="n">
        <f aca="false">'3.3.1.1'!N58-'3.3.4.1'!N58</f>
        <v>28519.5325652314</v>
      </c>
      <c r="O59" s="528" t="n">
        <f aca="false">'3.3.1.1'!O58-'3.3.4.1'!O58</f>
        <v>29653.0437373446</v>
      </c>
      <c r="P59" s="528" t="n">
        <f aca="false">'3.3.1.1'!P58-'3.3.4.1'!P58</f>
        <v>29031.4706289457</v>
      </c>
      <c r="Q59" s="528" t="n">
        <f aca="false">'3.3.1.1'!Q58-'3.3.4.1'!Q58</f>
        <v>29013.5877716852</v>
      </c>
      <c r="R59" s="528" t="n">
        <f aca="false">'3.3.1.1'!R58-'3.3.4.1'!R58</f>
        <v>27441.2930901487</v>
      </c>
      <c r="S59" s="528" t="n">
        <f aca="false">'3.3.1.1'!S58-'3.3.4.1'!S58</f>
        <v>28523.8765229788</v>
      </c>
      <c r="T59" s="193" t="n">
        <v>53</v>
      </c>
    </row>
    <row r="60" s="301" customFormat="tru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529" t="s">
        <v>250</v>
      </c>
      <c r="E60" s="529" t="s">
        <v>250</v>
      </c>
      <c r="F60" s="529" t="s">
        <v>250</v>
      </c>
      <c r="G60" s="529" t="s">
        <v>250</v>
      </c>
      <c r="H60" s="529" t="s">
        <v>250</v>
      </c>
      <c r="I60" s="529" t="s">
        <v>250</v>
      </c>
      <c r="J60" s="529" t="s">
        <v>250</v>
      </c>
      <c r="K60" s="529" t="s">
        <v>250</v>
      </c>
      <c r="L60" s="529" t="s">
        <v>250</v>
      </c>
      <c r="M60" s="529" t="s">
        <v>250</v>
      </c>
      <c r="N60" s="529" t="s">
        <v>250</v>
      </c>
      <c r="O60" s="529" t="s">
        <v>250</v>
      </c>
      <c r="P60" s="529" t="s">
        <v>250</v>
      </c>
      <c r="Q60" s="529" t="s">
        <v>250</v>
      </c>
      <c r="R60" s="529" t="s">
        <v>250</v>
      </c>
      <c r="S60" s="529" t="s">
        <v>250</v>
      </c>
      <c r="T60" s="193" t="n">
        <v>54</v>
      </c>
    </row>
    <row r="61" s="301" customFormat="tru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529" t="s">
        <v>250</v>
      </c>
      <c r="E61" s="529" t="s">
        <v>250</v>
      </c>
      <c r="F61" s="529" t="s">
        <v>250</v>
      </c>
      <c r="G61" s="529" t="s">
        <v>250</v>
      </c>
      <c r="H61" s="529" t="s">
        <v>250</v>
      </c>
      <c r="I61" s="529" t="s">
        <v>250</v>
      </c>
      <c r="J61" s="529" t="s">
        <v>250</v>
      </c>
      <c r="K61" s="529" t="s">
        <v>250</v>
      </c>
      <c r="L61" s="529" t="s">
        <v>250</v>
      </c>
      <c r="M61" s="529" t="s">
        <v>250</v>
      </c>
      <c r="N61" s="529" t="s">
        <v>250</v>
      </c>
      <c r="O61" s="529" t="s">
        <v>250</v>
      </c>
      <c r="P61" s="529" t="s">
        <v>250</v>
      </c>
      <c r="Q61" s="529" t="s">
        <v>250</v>
      </c>
      <c r="R61" s="529" t="s">
        <v>250</v>
      </c>
      <c r="S61" s="529" t="s">
        <v>250</v>
      </c>
      <c r="T61" s="193" t="n">
        <v>55</v>
      </c>
    </row>
    <row r="62" s="301" customFormat="tru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528" t="n">
        <f aca="false">'3.3.1.1'!D61-'3.3.4.1'!D61</f>
        <v>17258.4314571387</v>
      </c>
      <c r="E62" s="528" t="n">
        <f aca="false">'3.3.1.1'!E61-'3.3.4.1'!E61</f>
        <v>17026.476960799</v>
      </c>
      <c r="F62" s="528" t="n">
        <f aca="false">'3.3.1.1'!F61-'3.3.4.1'!F61</f>
        <v>17593.0586418528</v>
      </c>
      <c r="G62" s="528" t="n">
        <f aca="false">'3.3.1.1'!G61-'3.3.4.1'!G61</f>
        <v>17151.105519317</v>
      </c>
      <c r="H62" s="528" t="n">
        <f aca="false">'3.3.1.1'!H61-'3.3.4.1'!H61</f>
        <v>17572.1669447677</v>
      </c>
      <c r="I62" s="528" t="n">
        <f aca="false">'3.3.1.1'!I61-'3.3.4.1'!I61</f>
        <v>22816.3480983128</v>
      </c>
      <c r="J62" s="528" t="n">
        <f aca="false">'3.3.1.1'!J61-'3.3.4.1'!J61</f>
        <v>24255.4116715416</v>
      </c>
      <c r="K62" s="528" t="n">
        <f aca="false">'3.3.1.1'!K61-'3.3.4.1'!K61</f>
        <v>24469.6395143376</v>
      </c>
      <c r="L62" s="528" t="n">
        <f aca="false">'3.3.1.1'!L61-'3.3.4.1'!L61</f>
        <v>22053.4903345376</v>
      </c>
      <c r="M62" s="528" t="n">
        <f aca="false">'3.3.1.1'!M61-'3.3.4.1'!M61</f>
        <v>22129.0233310718</v>
      </c>
      <c r="N62" s="528" t="n">
        <f aca="false">'3.3.1.1'!N61-'3.3.4.1'!N61</f>
        <v>22102.4843783797</v>
      </c>
      <c r="O62" s="528" t="n">
        <f aca="false">'3.3.1.1'!O61-'3.3.4.1'!O61</f>
        <v>27061.8822511846</v>
      </c>
      <c r="P62" s="528" t="n">
        <f aca="false">'3.3.1.1'!P61-'3.3.4.1'!P61</f>
        <v>29081.5449454667</v>
      </c>
      <c r="Q62" s="528" t="n">
        <f aca="false">'3.3.1.1'!Q61-'3.3.4.1'!Q61</f>
        <v>29220.7828718954</v>
      </c>
      <c r="R62" s="528" t="n">
        <f aca="false">'3.3.1.1'!R61-'3.3.4.1'!R61</f>
        <v>29215.4958718378</v>
      </c>
      <c r="S62" s="528" t="n">
        <f aca="false">'3.3.1.1'!S61-'3.3.4.1'!S61</f>
        <v>30014.9763525832</v>
      </c>
      <c r="T62" s="193" t="n">
        <v>56</v>
      </c>
    </row>
    <row r="63" s="301" customFormat="tru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528" t="n">
        <f aca="false">'3.3.1.1'!D62-'3.3.4.1'!D62</f>
        <v>4993.30464789128</v>
      </c>
      <c r="E63" s="528" t="n">
        <f aca="false">'3.3.1.1'!E62-'3.3.4.1'!E62</f>
        <v>4817.83059891264</v>
      </c>
      <c r="F63" s="528" t="n">
        <f aca="false">'3.3.1.1'!F62-'3.3.4.1'!F62</f>
        <v>4796.86101883023</v>
      </c>
      <c r="G63" s="528" t="n">
        <f aca="false">'3.3.1.1'!G62-'3.3.4.1'!G62</f>
        <v>4151.99499865602</v>
      </c>
      <c r="H63" s="528" t="n">
        <f aca="false">'3.3.1.1'!H62-'3.3.4.1'!H62</f>
        <v>4257.47496357315</v>
      </c>
      <c r="I63" s="528" t="n">
        <f aca="false">'3.3.1.1'!I62-'3.3.4.1'!I62</f>
        <v>4855.34588405185</v>
      </c>
      <c r="J63" s="528" t="n">
        <f aca="false">'3.3.1.1'!J62-'3.3.4.1'!J62</f>
        <v>4668.7183178401</v>
      </c>
      <c r="K63" s="528" t="n">
        <f aca="false">'3.3.1.1'!K62-'3.3.4.1'!K62</f>
        <v>4357.07363873534</v>
      </c>
      <c r="L63" s="528" t="n">
        <f aca="false">'3.3.1.1'!L62-'3.3.4.1'!L62</f>
        <v>3669.97393152561</v>
      </c>
      <c r="M63" s="528" t="n">
        <f aca="false">'3.3.1.1'!M62-'3.3.4.1'!M62</f>
        <v>3573.93991548123</v>
      </c>
      <c r="N63" s="528" t="n">
        <f aca="false">'3.3.1.1'!N62-'3.3.4.1'!N62</f>
        <v>3467.09368509031</v>
      </c>
      <c r="O63" s="528" t="n">
        <f aca="false">'3.3.1.1'!O62-'3.3.4.1'!O62</f>
        <v>3465.38186859678</v>
      </c>
      <c r="P63" s="528" t="n">
        <f aca="false">'3.3.1.1'!P62-'3.3.4.1'!P62</f>
        <v>4218.19457233592</v>
      </c>
      <c r="Q63" s="528" t="n">
        <f aca="false">'3.3.1.1'!Q62-'3.3.4.1'!Q62</f>
        <v>4015.55035070264</v>
      </c>
      <c r="R63" s="528" t="n">
        <f aca="false">'3.3.1.1'!R62-'3.3.4.1'!R62</f>
        <v>2145.38856478599</v>
      </c>
      <c r="S63" s="528" t="n">
        <f aca="false">'3.3.1.1'!S62-'3.3.4.1'!S62</f>
        <v>2100.88475716118</v>
      </c>
      <c r="T63" s="193" t="n">
        <v>57</v>
      </c>
    </row>
    <row r="64" s="301" customFormat="tru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528" t="n">
        <f aca="false">'3.3.1.1'!D63-'3.3.4.1'!D63</f>
        <v>67255.4653292285</v>
      </c>
      <c r="E64" s="528" t="n">
        <f aca="false">'3.3.1.1'!E63-'3.3.4.1'!E63</f>
        <v>73283.6971508845</v>
      </c>
      <c r="F64" s="528" t="n">
        <f aca="false">'3.3.1.1'!F63-'3.3.4.1'!F63</f>
        <v>73246.9745059219</v>
      </c>
      <c r="G64" s="528" t="n">
        <f aca="false">'3.3.1.1'!G63-'3.3.4.1'!G63</f>
        <v>71643.7201600046</v>
      </c>
      <c r="H64" s="528" t="n">
        <f aca="false">'3.3.1.1'!H63-'3.3.4.1'!H63</f>
        <v>73883.7558021424</v>
      </c>
      <c r="I64" s="528" t="n">
        <f aca="false">'3.3.1.1'!I63-'3.3.4.1'!I63</f>
        <v>82995.4209507587</v>
      </c>
      <c r="J64" s="528" t="n">
        <f aca="false">'3.3.1.1'!J63-'3.3.4.1'!J63</f>
        <v>79345.2789431126</v>
      </c>
      <c r="K64" s="528" t="n">
        <f aca="false">'3.3.1.1'!K63-'3.3.4.1'!K63</f>
        <v>84343.7072355243</v>
      </c>
      <c r="L64" s="528" t="n">
        <f aca="false">'3.3.1.1'!L63-'3.3.4.1'!L63</f>
        <v>87115.9300345251</v>
      </c>
      <c r="M64" s="528" t="n">
        <f aca="false">'3.3.1.1'!M63-'3.3.4.1'!M63</f>
        <v>86562.2571272515</v>
      </c>
      <c r="N64" s="528" t="n">
        <f aca="false">'3.3.1.1'!N63-'3.3.4.1'!N63</f>
        <v>82419.2315602314</v>
      </c>
      <c r="O64" s="528" t="n">
        <f aca="false">'3.3.1.1'!O63-'3.3.4.1'!O63</f>
        <v>81479.3493287275</v>
      </c>
      <c r="P64" s="528" t="n">
        <f aca="false">'3.3.1.1'!P63-'3.3.4.1'!P63</f>
        <v>80615.4055530606</v>
      </c>
      <c r="Q64" s="528" t="n">
        <f aca="false">'3.3.1.1'!Q63-'3.3.4.1'!Q63</f>
        <v>76327.9359782794</v>
      </c>
      <c r="R64" s="528" t="n">
        <f aca="false">'3.3.1.1'!R63-'3.3.4.1'!R63</f>
        <v>80272.6083367154</v>
      </c>
      <c r="S64" s="528" t="n">
        <f aca="false">'3.3.1.1'!S63-'3.3.4.1'!S63</f>
        <v>80144.8667832322</v>
      </c>
      <c r="T64" s="193" t="n">
        <v>58</v>
      </c>
    </row>
    <row r="65" s="301" customFormat="tru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528" t="n">
        <f aca="false">'3.3.1.1'!D64-'3.3.4.1'!D64</f>
        <v>29395.6039725574</v>
      </c>
      <c r="E65" s="528" t="n">
        <f aca="false">'3.3.1.1'!E64-'3.3.4.1'!E64</f>
        <v>30158.2535559561</v>
      </c>
      <c r="F65" s="528" t="n">
        <f aca="false">'3.3.1.1'!F64-'3.3.4.1'!F64</f>
        <v>31313.8167742988</v>
      </c>
      <c r="G65" s="528" t="n">
        <f aca="false">'3.3.1.1'!G64-'3.3.4.1'!G64</f>
        <v>32919.4601173915</v>
      </c>
      <c r="H65" s="528" t="n">
        <f aca="false">'3.3.1.1'!H64-'3.3.4.1'!H64</f>
        <v>35063.6420157686</v>
      </c>
      <c r="I65" s="528" t="n">
        <f aca="false">'3.3.1.1'!I64-'3.3.4.1'!I64</f>
        <v>38577.7575528559</v>
      </c>
      <c r="J65" s="528" t="n">
        <f aca="false">'3.3.1.1'!J64-'3.3.4.1'!J64</f>
        <v>41356.0775244859</v>
      </c>
      <c r="K65" s="528" t="n">
        <f aca="false">'3.3.1.1'!K64-'3.3.4.1'!K64</f>
        <v>36303.8501831335</v>
      </c>
      <c r="L65" s="528" t="n">
        <f aca="false">'3.3.1.1'!L64-'3.3.4.1'!L64</f>
        <v>33702.456957719</v>
      </c>
      <c r="M65" s="528" t="n">
        <f aca="false">'3.3.1.1'!M64-'3.3.4.1'!M64</f>
        <v>38397.0332726807</v>
      </c>
      <c r="N65" s="528" t="n">
        <f aca="false">'3.3.1.1'!N64-'3.3.4.1'!N64</f>
        <v>38412.2484597912</v>
      </c>
      <c r="O65" s="528" t="n">
        <f aca="false">'3.3.1.1'!O64-'3.3.4.1'!O64</f>
        <v>43633.1476538082</v>
      </c>
      <c r="P65" s="528" t="n">
        <f aca="false">'3.3.1.1'!P64-'3.3.4.1'!P64</f>
        <v>47058.6930156101</v>
      </c>
      <c r="Q65" s="528" t="n">
        <f aca="false">'3.3.1.1'!Q64-'3.3.4.1'!Q64</f>
        <v>54472.8877184695</v>
      </c>
      <c r="R65" s="528" t="n">
        <f aca="false">'3.3.1.1'!R64-'3.3.4.1'!R64</f>
        <v>55279.9401942492</v>
      </c>
      <c r="S65" s="528" t="n">
        <f aca="false">'3.3.1.1'!S64-'3.3.4.1'!S64</f>
        <v>55411.4320107019</v>
      </c>
      <c r="T65" s="193" t="n">
        <v>59</v>
      </c>
    </row>
    <row r="66" s="301" customFormat="tru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528" t="n">
        <f aca="false">'3.3.1.1'!D65-'3.3.4.1'!D65</f>
        <v>27966.8520683942</v>
      </c>
      <c r="E66" s="528" t="n">
        <f aca="false">'3.3.1.1'!E65-'3.3.4.1'!E65</f>
        <v>28133.0672123583</v>
      </c>
      <c r="F66" s="528" t="n">
        <f aca="false">'3.3.1.1'!F65-'3.3.4.1'!F65</f>
        <v>27162.3506987172</v>
      </c>
      <c r="G66" s="528" t="n">
        <f aca="false">'3.3.1.1'!G65-'3.3.4.1'!G65</f>
        <v>26972.2033458336</v>
      </c>
      <c r="H66" s="528" t="n">
        <f aca="false">'3.3.1.1'!H65-'3.3.4.1'!H65</f>
        <v>26907.0299024231</v>
      </c>
      <c r="I66" s="528" t="n">
        <f aca="false">'3.3.1.1'!I65-'3.3.4.1'!I65</f>
        <v>30503.1669968792</v>
      </c>
      <c r="J66" s="528" t="n">
        <f aca="false">'3.3.1.1'!J65-'3.3.4.1'!J65</f>
        <v>29315.2894507554</v>
      </c>
      <c r="K66" s="528" t="n">
        <f aca="false">'3.3.1.1'!K65-'3.3.4.1'!K65</f>
        <v>30099.1771364874</v>
      </c>
      <c r="L66" s="528" t="n">
        <f aca="false">'3.3.1.1'!L65-'3.3.4.1'!L65</f>
        <v>28382.5477009746</v>
      </c>
      <c r="M66" s="528" t="n">
        <f aca="false">'3.3.1.1'!M65-'3.3.4.1'!M65</f>
        <v>27326.8901192304</v>
      </c>
      <c r="N66" s="528" t="n">
        <f aca="false">'3.3.1.1'!N65-'3.3.4.1'!N65</f>
        <v>24302.4325598599</v>
      </c>
      <c r="O66" s="528" t="n">
        <f aca="false">'3.3.1.1'!O65-'3.3.4.1'!O65</f>
        <v>22805.4895452847</v>
      </c>
      <c r="P66" s="528" t="n">
        <f aca="false">'3.3.1.1'!P65-'3.3.4.1'!P65</f>
        <v>21520.1583770919</v>
      </c>
      <c r="Q66" s="528" t="n">
        <f aca="false">'3.3.1.1'!Q65-'3.3.4.1'!Q65</f>
        <v>21973.1943363385</v>
      </c>
      <c r="R66" s="528" t="n">
        <f aca="false">'3.3.1.1'!R65-'3.3.4.1'!R65</f>
        <v>20510.4958948784</v>
      </c>
      <c r="S66" s="528" t="n">
        <f aca="false">'3.3.1.1'!S65-'3.3.4.1'!S65</f>
        <v>20241.7951369037</v>
      </c>
      <c r="T66" s="193" t="n">
        <v>60</v>
      </c>
    </row>
    <row r="67" s="301" customFormat="tru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528" t="n">
        <f aca="false">'3.3.1.1'!D66-'3.3.4.1'!D66</f>
        <v>33398.9212534596</v>
      </c>
      <c r="E67" s="528" t="n">
        <f aca="false">'3.3.1.1'!E66-'3.3.4.1'!E66</f>
        <v>33598.9340609239</v>
      </c>
      <c r="F67" s="528" t="n">
        <f aca="false">'3.3.1.1'!F66-'3.3.4.1'!F66</f>
        <v>36288.5784966899</v>
      </c>
      <c r="G67" s="528" t="n">
        <f aca="false">'3.3.1.1'!G66-'3.3.4.1'!G66</f>
        <v>38379.2093620926</v>
      </c>
      <c r="H67" s="528" t="n">
        <f aca="false">'3.3.1.1'!H66-'3.3.4.1'!H66</f>
        <v>38852.4873626394</v>
      </c>
      <c r="I67" s="528" t="n">
        <f aca="false">'3.3.1.1'!I66-'3.3.4.1'!I66</f>
        <v>43703.7149109644</v>
      </c>
      <c r="J67" s="528" t="n">
        <f aca="false">'3.3.1.1'!J66-'3.3.4.1'!J66</f>
        <v>39390.325423633</v>
      </c>
      <c r="K67" s="528" t="n">
        <f aca="false">'3.3.1.1'!K66-'3.3.4.1'!K66</f>
        <v>39598.2485103061</v>
      </c>
      <c r="L67" s="528" t="n">
        <f aca="false">'3.3.1.1'!L66-'3.3.4.1'!L66</f>
        <v>38784.0858867496</v>
      </c>
      <c r="M67" s="528" t="n">
        <f aca="false">'3.3.1.1'!M66-'3.3.4.1'!M66</f>
        <v>36913.6165004091</v>
      </c>
      <c r="N67" s="528" t="n">
        <f aca="false">'3.3.1.1'!N66-'3.3.4.1'!N66</f>
        <v>36765.9352502471</v>
      </c>
      <c r="O67" s="528" t="n">
        <f aca="false">'3.3.1.1'!O66-'3.3.4.1'!O66</f>
        <v>40796.287250555</v>
      </c>
      <c r="P67" s="528" t="n">
        <f aca="false">'3.3.1.1'!P66-'3.3.4.1'!P66</f>
        <v>40422.3284146191</v>
      </c>
      <c r="Q67" s="528" t="n">
        <f aca="false">'3.3.1.1'!Q66-'3.3.4.1'!Q66</f>
        <v>40947.0621606984</v>
      </c>
      <c r="R67" s="528" t="n">
        <f aca="false">'3.3.1.1'!R66-'3.3.4.1'!R66</f>
        <v>41537.9268967506</v>
      </c>
      <c r="S67" s="528" t="n">
        <f aca="false">'3.3.1.1'!S66-'3.3.4.1'!S66</f>
        <v>40941.7738111922</v>
      </c>
      <c r="T67" s="193" t="n">
        <v>61</v>
      </c>
    </row>
    <row r="68" s="301" customFormat="tru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528" t="n">
        <f aca="false">'3.3.1.1'!D67-'3.3.4.1'!D67</f>
        <v>30168.5401701664</v>
      </c>
      <c r="E68" s="528" t="n">
        <f aca="false">'3.3.1.1'!E67-'3.3.4.1'!E67</f>
        <v>33700.3054981926</v>
      </c>
      <c r="F68" s="528" t="n">
        <f aca="false">'3.3.1.1'!F67-'3.3.4.1'!F67</f>
        <v>33845.243242899</v>
      </c>
      <c r="G68" s="528" t="n">
        <f aca="false">'3.3.1.1'!G67-'3.3.4.1'!G67</f>
        <v>29724.9530328758</v>
      </c>
      <c r="H68" s="528" t="n">
        <f aca="false">'3.3.1.1'!H67-'3.3.4.1'!H67</f>
        <v>30705.8864835857</v>
      </c>
      <c r="I68" s="528" t="n">
        <f aca="false">'3.3.1.1'!I67-'3.3.4.1'!I67</f>
        <v>35769.3893396596</v>
      </c>
      <c r="J68" s="528" t="n">
        <f aca="false">'3.3.1.1'!J67-'3.3.4.1'!J67</f>
        <v>35035.5207855819</v>
      </c>
      <c r="K68" s="528" t="n">
        <f aca="false">'3.3.1.1'!K67-'3.3.4.1'!K67</f>
        <v>38461.2584529618</v>
      </c>
      <c r="L68" s="528" t="n">
        <f aca="false">'3.3.1.1'!L67-'3.3.4.1'!L67</f>
        <v>38984.2113428918</v>
      </c>
      <c r="M68" s="528" t="n">
        <f aca="false">'3.3.1.1'!M67-'3.3.4.1'!M67</f>
        <v>37914.434103461</v>
      </c>
      <c r="N68" s="528" t="n">
        <f aca="false">'3.3.1.1'!N67-'3.3.4.1'!N67</f>
        <v>40107.594053262</v>
      </c>
      <c r="O68" s="528" t="n">
        <f aca="false">'3.3.1.1'!O67-'3.3.4.1'!O67</f>
        <v>41226.9753744825</v>
      </c>
      <c r="P68" s="528" t="n">
        <f aca="false">'3.3.1.1'!P67-'3.3.4.1'!P67</f>
        <v>44026.530847757</v>
      </c>
      <c r="Q68" s="528" t="n">
        <f aca="false">'3.3.1.1'!Q67-'3.3.4.1'!Q67</f>
        <v>45174.5140930514</v>
      </c>
      <c r="R68" s="528" t="n">
        <f aca="false">'3.3.1.1'!R67-'3.3.4.1'!R67</f>
        <v>45718.5207606781</v>
      </c>
      <c r="S68" s="528" t="n">
        <f aca="false">'3.3.1.1'!S67-'3.3.4.1'!S67</f>
        <v>48867.3819806252</v>
      </c>
      <c r="T68" s="193" t="n">
        <v>62</v>
      </c>
    </row>
    <row r="69" s="301" customFormat="tru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528" t="n">
        <f aca="false">'3.3.1.1'!D68-'3.3.4.1'!D68</f>
        <v>4542.29107403639</v>
      </c>
      <c r="E69" s="528" t="n">
        <f aca="false">'3.3.1.1'!E68-'3.3.4.1'!E68</f>
        <v>4922.64873778116</v>
      </c>
      <c r="F69" s="528" t="n">
        <f aca="false">'3.3.1.1'!F68-'3.3.4.1'!F68</f>
        <v>5253.64844111617</v>
      </c>
      <c r="G69" s="528" t="n">
        <f aca="false">'3.3.1.1'!G68-'3.3.4.1'!G68</f>
        <v>5318.88117816548</v>
      </c>
      <c r="H69" s="528" t="n">
        <f aca="false">'3.3.1.1'!H68-'3.3.4.1'!H68</f>
        <v>5384.83814238758</v>
      </c>
      <c r="I69" s="528" t="n">
        <f aca="false">'3.3.1.1'!I68-'3.3.4.1'!I68</f>
        <v>6906.74083926121</v>
      </c>
      <c r="J69" s="528" t="n">
        <f aca="false">'3.3.1.1'!J68-'3.3.4.1'!J68</f>
        <v>6944.27263968701</v>
      </c>
      <c r="K69" s="528" t="n">
        <f aca="false">'3.3.1.1'!K68-'3.3.4.1'!K68</f>
        <v>8230.14737569057</v>
      </c>
      <c r="L69" s="528" t="n">
        <f aca="false">'3.3.1.1'!L68-'3.3.4.1'!L68</f>
        <v>7172.77549262083</v>
      </c>
      <c r="M69" s="528" t="n">
        <f aca="false">'3.3.1.1'!M68-'3.3.4.1'!M68</f>
        <v>7032.97712062844</v>
      </c>
      <c r="N69" s="528" t="n">
        <f aca="false">'3.3.1.1'!N68-'3.3.4.1'!N68</f>
        <v>7306.89046658133</v>
      </c>
      <c r="O69" s="528" t="n">
        <f aca="false">'3.3.1.1'!O68-'3.3.4.1'!O68</f>
        <v>7803.60346821031</v>
      </c>
      <c r="P69" s="528" t="n">
        <f aca="false">'3.3.1.1'!P68-'3.3.4.1'!P68</f>
        <v>10687.3692441159</v>
      </c>
      <c r="Q69" s="528" t="n">
        <f aca="false">'3.3.1.1'!Q68-'3.3.4.1'!Q68</f>
        <v>10053.331641076</v>
      </c>
      <c r="R69" s="528" t="n">
        <f aca="false">'3.3.1.1'!R68-'3.3.4.1'!R68</f>
        <v>12803.2326501883</v>
      </c>
      <c r="S69" s="528" t="n">
        <f aca="false">'3.3.1.1'!S68-'3.3.4.1'!S68</f>
        <v>14004.0730075457</v>
      </c>
      <c r="T69" s="193" t="n">
        <v>63</v>
      </c>
    </row>
    <row r="70" s="301" customFormat="tru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528" t="n">
        <f aca="false">'3.3.1.1'!D69-'3.3.4.1'!D69</f>
        <v>72749.7629576446</v>
      </c>
      <c r="E70" s="528" t="n">
        <f aca="false">'3.3.1.1'!E69-'3.3.4.1'!E69</f>
        <v>74401.8925275597</v>
      </c>
      <c r="F70" s="528" t="n">
        <f aca="false">'3.3.1.1'!F69-'3.3.4.1'!F69</f>
        <v>71854.2246690313</v>
      </c>
      <c r="G70" s="528" t="n">
        <f aca="false">'3.3.1.1'!G69-'3.3.4.1'!G69</f>
        <v>71223.6280473355</v>
      </c>
      <c r="H70" s="528" t="n">
        <f aca="false">'3.3.1.1'!H69-'3.3.4.1'!H69</f>
        <v>70200.8956872253</v>
      </c>
      <c r="I70" s="528" t="n">
        <f aca="false">'3.3.1.1'!I69-'3.3.4.1'!I69</f>
        <v>75859.6110403549</v>
      </c>
      <c r="J70" s="528" t="n">
        <f aca="false">'3.3.1.1'!J69-'3.3.4.1'!J69</f>
        <v>70839.1246968033</v>
      </c>
      <c r="K70" s="528" t="n">
        <f aca="false">'3.3.1.1'!K69-'3.3.4.1'!K69</f>
        <v>68421.3613600582</v>
      </c>
      <c r="L70" s="528" t="n">
        <f aca="false">'3.3.1.1'!L69-'3.3.4.1'!L69</f>
        <v>62495.6252275143</v>
      </c>
      <c r="M70" s="528" t="n">
        <f aca="false">'3.3.1.1'!M69-'3.3.4.1'!M69</f>
        <v>60326.3849854875</v>
      </c>
      <c r="N70" s="528" t="n">
        <f aca="false">'3.3.1.1'!N69-'3.3.4.1'!N69</f>
        <v>57858.3856359526</v>
      </c>
      <c r="O70" s="528" t="n">
        <f aca="false">'3.3.1.1'!O69-'3.3.4.1'!O69</f>
        <v>60252.2001775488</v>
      </c>
      <c r="P70" s="528" t="n">
        <f aca="false">'3.3.1.1'!P69-'3.3.4.1'!P69</f>
        <v>61913.0397480644</v>
      </c>
      <c r="Q70" s="528" t="n">
        <f aca="false">'3.3.1.1'!Q69-'3.3.4.1'!Q69</f>
        <v>62187.8831441816</v>
      </c>
      <c r="R70" s="528" t="n">
        <f aca="false">'3.3.1.1'!R69-'3.3.4.1'!R69</f>
        <v>63539.018555856</v>
      </c>
      <c r="S70" s="528" t="n">
        <f aca="false">'3.3.1.1'!S69-'3.3.4.1'!S69</f>
        <v>62264.9509568173</v>
      </c>
      <c r="T70" s="193" t="n">
        <v>64</v>
      </c>
    </row>
    <row r="71" s="301" customFormat="tru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528" t="n">
        <f aca="false">'3.3.1.1'!D70-'3.3.4.1'!D70</f>
        <v>31487.494136106</v>
      </c>
      <c r="E71" s="528" t="n">
        <f aca="false">'3.3.1.1'!E70-'3.3.4.1'!E70</f>
        <v>36294.4833990018</v>
      </c>
      <c r="F71" s="528" t="n">
        <f aca="false">'3.3.1.1'!F70-'3.3.4.1'!F70</f>
        <v>33860.8056505181</v>
      </c>
      <c r="G71" s="528" t="n">
        <f aca="false">'3.3.1.1'!G70-'3.3.4.1'!G70</f>
        <v>33820.3330800069</v>
      </c>
      <c r="H71" s="528" t="n">
        <f aca="false">'3.3.1.1'!H70-'3.3.4.1'!H70</f>
        <v>34478.4774012328</v>
      </c>
      <c r="I71" s="528" t="n">
        <f aca="false">'3.3.1.1'!I70-'3.3.4.1'!I70</f>
        <v>39459.3383141766</v>
      </c>
      <c r="J71" s="528" t="n">
        <f aca="false">'3.3.1.1'!J70-'3.3.4.1'!J70</f>
        <v>40262.3940722818</v>
      </c>
      <c r="K71" s="528" t="n">
        <f aca="false">'3.3.1.1'!K70-'3.3.4.1'!K70</f>
        <v>38237.3498598694</v>
      </c>
      <c r="L71" s="528" t="n">
        <f aca="false">'3.3.1.1'!L70-'3.3.4.1'!L70</f>
        <v>35050.2258918936</v>
      </c>
      <c r="M71" s="528" t="n">
        <f aca="false">'3.3.1.1'!M70-'3.3.4.1'!M70</f>
        <v>33735.5241092903</v>
      </c>
      <c r="N71" s="528" t="n">
        <f aca="false">'3.3.1.1'!N70-'3.3.4.1'!N70</f>
        <v>33524.156973683</v>
      </c>
      <c r="O71" s="528" t="n">
        <f aca="false">'3.3.1.1'!O70-'3.3.4.1'!O70</f>
        <v>34293.5282218063</v>
      </c>
      <c r="P71" s="528" t="n">
        <f aca="false">'3.3.1.1'!P70-'3.3.4.1'!P70</f>
        <v>35358.0019643428</v>
      </c>
      <c r="Q71" s="528" t="n">
        <f aca="false">'3.3.1.1'!Q70-'3.3.4.1'!Q70</f>
        <v>32217.6655383482</v>
      </c>
      <c r="R71" s="528" t="n">
        <f aca="false">'3.3.1.1'!R70-'3.3.4.1'!R70</f>
        <v>32046.9736456182</v>
      </c>
      <c r="S71" s="528" t="n">
        <f aca="false">'3.3.1.1'!S70-'3.3.4.1'!S70</f>
        <v>31803.7075324367</v>
      </c>
      <c r="T71" s="193" t="n">
        <v>65</v>
      </c>
    </row>
    <row r="72" s="301" customFormat="tru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528" t="n">
        <f aca="false">'3.3.1.1'!D71-'3.3.4.1'!D71</f>
        <v>57799.8097706489</v>
      </c>
      <c r="E72" s="528" t="n">
        <f aca="false">'3.3.1.1'!E71-'3.3.4.1'!E71</f>
        <v>65262.1830763243</v>
      </c>
      <c r="F72" s="528" t="n">
        <f aca="false">'3.3.1.1'!F71-'3.3.4.1'!F71</f>
        <v>64047.5736162244</v>
      </c>
      <c r="G72" s="528" t="n">
        <f aca="false">'3.3.1.1'!G71-'3.3.4.1'!G71</f>
        <v>64506.2494636988</v>
      </c>
      <c r="H72" s="528" t="n">
        <f aca="false">'3.3.1.1'!H71-'3.3.4.1'!H71</f>
        <v>66471.1388437476</v>
      </c>
      <c r="I72" s="528" t="n">
        <f aca="false">'3.3.1.1'!I71-'3.3.4.1'!I71</f>
        <v>74778.6074686251</v>
      </c>
      <c r="J72" s="528" t="n">
        <f aca="false">'3.3.1.1'!J71-'3.3.4.1'!J71</f>
        <v>74242.5910631869</v>
      </c>
      <c r="K72" s="528" t="n">
        <f aca="false">'3.3.1.1'!K71-'3.3.4.1'!K71</f>
        <v>79894.9200932447</v>
      </c>
      <c r="L72" s="528" t="n">
        <f aca="false">'3.3.1.1'!L71-'3.3.4.1'!L71</f>
        <v>80024.6709009188</v>
      </c>
      <c r="M72" s="528" t="n">
        <f aca="false">'3.3.1.1'!M71-'3.3.4.1'!M71</f>
        <v>75895.8119950062</v>
      </c>
      <c r="N72" s="528" t="n">
        <f aca="false">'3.3.1.1'!N71-'3.3.4.1'!N71</f>
        <v>80232.2740804663</v>
      </c>
      <c r="O72" s="528" t="n">
        <f aca="false">'3.3.1.1'!O71-'3.3.4.1'!O71</f>
        <v>88850.4468772515</v>
      </c>
      <c r="P72" s="528" t="n">
        <f aca="false">'3.3.1.1'!P71-'3.3.4.1'!P71</f>
        <v>92940.6133182519</v>
      </c>
      <c r="Q72" s="528" t="n">
        <f aca="false">'3.3.1.1'!Q71-'3.3.4.1'!Q71</f>
        <v>89839.2550820404</v>
      </c>
      <c r="R72" s="528" t="n">
        <f aca="false">'3.3.1.1'!R71-'3.3.4.1'!R71</f>
        <v>90918.1036522079</v>
      </c>
      <c r="S72" s="528" t="n">
        <f aca="false">'3.3.1.1'!S71-'3.3.4.1'!S71</f>
        <v>92635.2664378045</v>
      </c>
      <c r="T72" s="193" t="n">
        <v>66</v>
      </c>
    </row>
    <row r="73" s="301" customFormat="tru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528" t="n">
        <f aca="false">'3.3.1.1'!D72-'3.3.4.1'!D72</f>
        <v>51924.7805234795</v>
      </c>
      <c r="E73" s="528" t="n">
        <f aca="false">'3.3.1.1'!E72-'3.3.4.1'!E72</f>
        <v>55224.4642885524</v>
      </c>
      <c r="F73" s="528" t="n">
        <f aca="false">'3.3.1.1'!F72-'3.3.4.1'!F72</f>
        <v>52196.938064429</v>
      </c>
      <c r="G73" s="528" t="n">
        <f aca="false">'3.3.1.1'!G72-'3.3.4.1'!G72</f>
        <v>55575.6732393105</v>
      </c>
      <c r="H73" s="528" t="n">
        <f aca="false">'3.3.1.1'!H72-'3.3.4.1'!H72</f>
        <v>57133.9745072358</v>
      </c>
      <c r="I73" s="528" t="n">
        <f aca="false">'3.3.1.1'!I72-'3.3.4.1'!I72</f>
        <v>64831.6949977898</v>
      </c>
      <c r="J73" s="528" t="n">
        <f aca="false">'3.3.1.1'!J72-'3.3.4.1'!J72</f>
        <v>68206.0048610435</v>
      </c>
      <c r="K73" s="528" t="n">
        <f aca="false">'3.3.1.1'!K72-'3.3.4.1'!K72</f>
        <v>71223.7768668946</v>
      </c>
      <c r="L73" s="528" t="n">
        <f aca="false">'3.3.1.1'!L72-'3.3.4.1'!L72</f>
        <v>69259.5738603396</v>
      </c>
      <c r="M73" s="528" t="n">
        <f aca="false">'3.3.1.1'!M72-'3.3.4.1'!M72</f>
        <v>66132.2757120297</v>
      </c>
      <c r="N73" s="528" t="n">
        <f aca="false">'3.3.1.1'!N72-'3.3.4.1'!N72</f>
        <v>67569.0644219189</v>
      </c>
      <c r="O73" s="528" t="n">
        <f aca="false">'3.3.1.1'!O72-'3.3.4.1'!O72</f>
        <v>62710.7380532381</v>
      </c>
      <c r="P73" s="528" t="n">
        <f aca="false">'3.3.1.1'!P72-'3.3.4.1'!P72</f>
        <v>61911.3729104014</v>
      </c>
      <c r="Q73" s="528" t="n">
        <f aca="false">'3.3.1.1'!Q72-'3.3.4.1'!Q72</f>
        <v>61917.3045736431</v>
      </c>
      <c r="R73" s="528" t="n">
        <f aca="false">'3.3.1.1'!R72-'3.3.4.1'!R72</f>
        <v>61939.7606791238</v>
      </c>
      <c r="S73" s="528" t="n">
        <f aca="false">'3.3.1.1'!S72-'3.3.4.1'!S72</f>
        <v>60104.5680773872</v>
      </c>
      <c r="T73" s="193" t="n">
        <v>67</v>
      </c>
    </row>
    <row r="74" s="301" customFormat="true" ht="5.1" hidden="false" customHeight="true" outlineLevel="0" collapsed="false">
      <c r="A74" s="382"/>
      <c r="B74" s="305"/>
      <c r="C74" s="306"/>
      <c r="D74" s="528"/>
      <c r="E74" s="528"/>
      <c r="F74" s="528"/>
      <c r="G74" s="528"/>
      <c r="H74" s="528"/>
      <c r="I74" s="528"/>
      <c r="J74" s="528"/>
      <c r="K74" s="528"/>
      <c r="L74" s="528"/>
      <c r="M74" s="528"/>
      <c r="N74" s="528"/>
      <c r="O74" s="528"/>
      <c r="P74" s="528"/>
      <c r="Q74" s="528"/>
      <c r="R74" s="528"/>
      <c r="S74" s="528"/>
      <c r="T74" s="193"/>
    </row>
    <row r="75" s="301" customFormat="true" ht="15" hidden="false" customHeight="true" outlineLevel="0" collapsed="false">
      <c r="A75" s="382" t="n">
        <v>68</v>
      </c>
      <c r="B75" s="305"/>
      <c r="C75" s="271" t="s">
        <v>528</v>
      </c>
      <c r="D75" s="528" t="n">
        <f aca="false">'3.3.1.1'!D75-'3.3.4.1'!D75</f>
        <v>916571.35453425</v>
      </c>
      <c r="E75" s="528" t="n">
        <f aca="false">'3.3.1.1'!E75-'3.3.4.1'!E75</f>
        <v>992212.934259591</v>
      </c>
      <c r="F75" s="528" t="n">
        <f aca="false">'3.3.1.1'!F75-'3.3.4.1'!F75</f>
        <v>942029.748311781</v>
      </c>
      <c r="G75" s="528" t="n">
        <f aca="false">'3.3.1.1'!G75-'3.3.4.1'!G75</f>
        <v>917313.455104714</v>
      </c>
      <c r="H75" s="528" t="n">
        <f aca="false">'3.3.1.1'!H75-'3.3.4.1'!H75</f>
        <v>923470.837690729</v>
      </c>
      <c r="I75" s="528" t="n">
        <f aca="false">'3.3.1.1'!I75-'3.3.4.1'!I75</f>
        <v>917252.716632773</v>
      </c>
      <c r="J75" s="528" t="n">
        <f aca="false">'3.3.1.1'!J75-'3.3.4.1'!J75</f>
        <v>966900.007870823</v>
      </c>
      <c r="K75" s="528" t="n">
        <f aca="false">'3.3.1.1'!K75-'3.3.4.1'!K75</f>
        <v>959511.577061698</v>
      </c>
      <c r="L75" s="528" t="n">
        <f aca="false">'3.3.1.1'!L75-'3.3.4.1'!L75</f>
        <v>948835.602723969</v>
      </c>
      <c r="M75" s="528" t="n">
        <f aca="false">'3.3.1.1'!M75-'3.3.4.1'!M75</f>
        <v>943120.673733334</v>
      </c>
      <c r="N75" s="528" t="n">
        <f aca="false">'3.3.1.1'!N75-'3.3.4.1'!N75</f>
        <v>948984.52489978</v>
      </c>
      <c r="O75" s="528" t="n">
        <f aca="false">'3.3.1.1'!O75-'3.3.4.1'!O75</f>
        <v>975740.817575057</v>
      </c>
      <c r="P75" s="528" t="n">
        <f aca="false">'3.3.1.1'!P75-'3.3.4.1'!P75</f>
        <v>957981.334045449</v>
      </c>
      <c r="Q75" s="528" t="n">
        <f aca="false">'3.3.1.1'!Q75-'3.3.4.1'!Q75</f>
        <v>935927.724533947</v>
      </c>
      <c r="R75" s="528" t="n">
        <f aca="false">'3.3.1.1'!R75-'3.3.4.1'!R75</f>
        <v>916761.208791546</v>
      </c>
      <c r="S75" s="528" t="n">
        <f aca="false">'3.3.1.1'!S75-'3.3.4.1'!S75</f>
        <v>926657.464425277</v>
      </c>
      <c r="T75" s="193" t="n">
        <v>68</v>
      </c>
    </row>
    <row r="76" s="301" customFormat="true" ht="15" hidden="true" customHeight="true" outlineLevel="0" collapsed="false">
      <c r="A76" s="382" t="n">
        <v>69</v>
      </c>
      <c r="B76" s="534"/>
      <c r="C76" s="307" t="s">
        <v>666</v>
      </c>
      <c r="D76" s="309" t="n">
        <f aca="false">'3.3.1.1'!D76-'3.3.4.1'!D76</f>
        <v>-0.952736258506775</v>
      </c>
      <c r="E76" s="309" t="n">
        <f aca="false">'3.3.1.1'!E76-'3.3.4.1'!E76</f>
        <v>0.0921086966991425</v>
      </c>
      <c r="F76" s="309" t="n">
        <f aca="false">'3.3.1.1'!F76-'3.3.4.1'!F76</f>
        <v>-0.198867086321116</v>
      </c>
      <c r="G76" s="309" t="n">
        <f aca="false">'3.3.1.1'!G76-'3.3.4.1'!G76</f>
        <v>0.379485301673412</v>
      </c>
      <c r="H76" s="309" t="n">
        <f aca="false">'3.3.1.1'!H76-'3.3.4.1'!H76</f>
        <v>-0.426123473793268</v>
      </c>
      <c r="I76" s="309" t="n">
        <f aca="false">'3.3.1.1'!I76-'3.3.4.1'!I76</f>
        <v>0.530657248571515</v>
      </c>
      <c r="J76" s="309" t="n">
        <f aca="false">'3.3.1.1'!J76-'3.3.4.1'!J76</f>
        <v>0.579339064657688</v>
      </c>
      <c r="K76" s="309" t="n">
        <f aca="false">'3.3.1.1'!K76-'3.3.4.1'!K76</f>
        <v>-0.260025534778833</v>
      </c>
      <c r="L76" s="309" t="n">
        <f aca="false">'3.3.1.1'!L76-'3.3.4.1'!L76</f>
        <v>-0.0667823664844036</v>
      </c>
      <c r="M76" s="309" t="n">
        <f aca="false">'3.3.1.1'!M76-'3.3.4.1'!M76</f>
        <v>-0.193042479455471</v>
      </c>
      <c r="N76" s="309" t="n">
        <f aca="false">'3.3.1.1'!N76-'3.3.4.1'!N76</f>
        <v>-0.159325992688537</v>
      </c>
      <c r="O76" s="309" t="n">
        <f aca="false">'3.3.1.1'!O76-'3.3.4.1'!O76</f>
        <v>-0.0662920698523521</v>
      </c>
      <c r="P76" s="309" t="n">
        <f aca="false">'3.3.1.1'!P76-'3.3.4.1'!P76</f>
        <v>-0.423917472362518</v>
      </c>
      <c r="Q76" s="535" t="n">
        <f aca="false">'3.3.1.1'!Q76-'3.3.4.1'!Q76</f>
        <v>0.132727107033134</v>
      </c>
      <c r="R76" s="535" t="n">
        <f aca="false">'3.3.1.1'!R76-'3.3.4.1'!R76</f>
        <v>0.866984754800797</v>
      </c>
      <c r="S76" s="535" t="n">
        <f aca="false">'3.3.1.1'!S76-'3.3.4.1'!S76</f>
        <v>0.107991542667151</v>
      </c>
      <c r="T76" s="193" t="n">
        <v>69</v>
      </c>
    </row>
    <row r="77" customFormat="false" ht="15" hidden="false" customHeight="true" outlineLevel="0" collapsed="false">
      <c r="A77" s="108"/>
      <c r="B77" s="533" t="s">
        <v>269</v>
      </c>
      <c r="C77" s="536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108"/>
    </row>
    <row r="78" customFormat="false" ht="12" hidden="false" customHeight="true" outlineLevel="0" collapsed="false">
      <c r="B78" s="537" t="s">
        <v>537</v>
      </c>
      <c r="C78" s="538"/>
      <c r="D78" s="538"/>
      <c r="E78" s="538"/>
      <c r="F78" s="538"/>
      <c r="G78" s="538"/>
      <c r="H78" s="538"/>
      <c r="I78" s="538"/>
      <c r="J78" s="538"/>
      <c r="K78" s="538"/>
      <c r="L78" s="538"/>
      <c r="M78" s="538"/>
      <c r="N78" s="538"/>
      <c r="O78" s="538"/>
      <c r="P78" s="538"/>
      <c r="Q78" s="538"/>
      <c r="R78" s="538"/>
      <c r="S78" s="538"/>
    </row>
    <row r="79" customFormat="false" ht="12" hidden="false" customHeight="true" outlineLevel="0" collapsed="false">
      <c r="B79" s="111"/>
      <c r="C79" s="538"/>
      <c r="D79" s="538"/>
      <c r="E79" s="538"/>
      <c r="F79" s="538"/>
      <c r="G79" s="538"/>
      <c r="H79" s="538"/>
      <c r="I79" s="538"/>
      <c r="J79" s="538"/>
      <c r="K79" s="538"/>
      <c r="L79" s="538"/>
      <c r="M79" s="538"/>
      <c r="N79" s="538"/>
      <c r="O79" s="538"/>
      <c r="P79" s="538"/>
      <c r="Q79" s="538"/>
      <c r="R79" s="538"/>
      <c r="S79" s="538"/>
    </row>
    <row r="80" customFormat="false" ht="12" hidden="false" customHeight="true" outlineLevel="0" collapsed="false">
      <c r="C80" s="539"/>
    </row>
    <row r="81" customFormat="false" ht="12" hidden="false" customHeight="true" outlineLevel="0" collapsed="false">
      <c r="B81" s="538"/>
      <c r="C81" s="539"/>
    </row>
    <row r="82" customFormat="false" ht="12" hidden="false" customHeight="true" outlineLevel="0" collapsed="false">
      <c r="B82" s="538"/>
      <c r="C82" s="539"/>
    </row>
    <row r="83" customFormat="false" ht="12" hidden="false" customHeight="true" outlineLevel="0" collapsed="false">
      <c r="B83" s="538"/>
      <c r="C83" s="539"/>
    </row>
    <row r="84" customFormat="false" ht="15" hidden="false" customHeight="true" outlineLevel="0" collapsed="false">
      <c r="B84" s="538"/>
      <c r="C84" s="539"/>
    </row>
    <row r="85" customFormat="false" ht="15" hidden="false" customHeight="true" outlineLevel="0" collapsed="false">
      <c r="B85" s="538"/>
      <c r="C85" s="539"/>
    </row>
    <row r="86" customFormat="false" ht="15" hidden="false" customHeight="true" outlineLevel="0" collapsed="false">
      <c r="B86" s="538"/>
      <c r="C86" s="539"/>
    </row>
    <row r="87" customFormat="false" ht="15" hidden="false" customHeight="true" outlineLevel="0" collapsed="false">
      <c r="B87" s="538"/>
      <c r="C87" s="539"/>
      <c r="D87" s="540"/>
      <c r="E87" s="540"/>
      <c r="F87" s="540"/>
      <c r="G87" s="540"/>
      <c r="H87" s="540"/>
      <c r="I87" s="540"/>
      <c r="J87" s="540"/>
      <c r="K87" s="540"/>
      <c r="L87" s="540"/>
      <c r="M87" s="540"/>
      <c r="N87" s="540"/>
      <c r="O87" s="540"/>
      <c r="P87" s="540"/>
      <c r="Q87" s="540"/>
      <c r="R87" s="540"/>
      <c r="S87" s="540"/>
    </row>
    <row r="88" customFormat="false" ht="15" hidden="false" customHeight="true" outlineLevel="0" collapsed="false">
      <c r="B88" s="538"/>
      <c r="C88" s="539"/>
    </row>
    <row r="89" customFormat="false" ht="15" hidden="false" customHeight="true" outlineLevel="0" collapsed="false">
      <c r="B89" s="538"/>
      <c r="C89" s="539"/>
    </row>
    <row r="90" customFormat="false" ht="15" hidden="false" customHeight="true" outlineLevel="0" collapsed="false">
      <c r="B90" s="538"/>
      <c r="C90" s="539"/>
    </row>
    <row r="91" customFormat="false" ht="15" hidden="false" customHeight="true" outlineLevel="0" collapsed="false">
      <c r="B91" s="538"/>
      <c r="C91" s="539"/>
    </row>
    <row r="92" customFormat="false" ht="15" hidden="false" customHeight="true" outlineLevel="0" collapsed="false">
      <c r="B92" s="538"/>
      <c r="C92" s="539"/>
    </row>
    <row r="93" customFormat="false" ht="15" hidden="false" customHeight="true" outlineLevel="0" collapsed="false">
      <c r="B93" s="538"/>
      <c r="C93" s="539"/>
    </row>
    <row r="94" customFormat="false" ht="15" hidden="false" customHeight="true" outlineLevel="0" collapsed="false">
      <c r="B94" s="538"/>
      <c r="C94" s="539"/>
    </row>
    <row r="95" customFormat="false" ht="15" hidden="false" customHeight="true" outlineLevel="0" collapsed="false">
      <c r="B95" s="538"/>
      <c r="C95" s="539"/>
    </row>
    <row r="96" customFormat="false" ht="15" hidden="false" customHeight="true" outlineLevel="0" collapsed="false">
      <c r="B96" s="538"/>
      <c r="C96" s="539"/>
    </row>
    <row r="97" customFormat="false" ht="15" hidden="false" customHeight="true" outlineLevel="0" collapsed="false">
      <c r="B97" s="538"/>
      <c r="C97" s="539"/>
    </row>
    <row r="98" customFormat="false" ht="15" hidden="false" customHeight="true" outlineLevel="0" collapsed="false">
      <c r="B98" s="538"/>
      <c r="C98" s="539"/>
    </row>
    <row r="99" customFormat="false" ht="15" hidden="false" customHeight="true" outlineLevel="0" collapsed="false">
      <c r="B99" s="538"/>
      <c r="C99" s="539"/>
    </row>
    <row r="100" customFormat="false" ht="15" hidden="false" customHeight="true" outlineLevel="0" collapsed="false">
      <c r="B100" s="538"/>
      <c r="C100" s="539"/>
    </row>
    <row r="101" customFormat="false" ht="15" hidden="false" customHeight="true" outlineLevel="0" collapsed="false">
      <c r="B101" s="538"/>
      <c r="C101" s="539"/>
    </row>
    <row r="102" customFormat="false" ht="15" hidden="false" customHeight="true" outlineLevel="0" collapsed="false">
      <c r="B102" s="538"/>
      <c r="C102" s="539"/>
    </row>
    <row r="103" customFormat="false" ht="15" hidden="false" customHeight="true" outlineLevel="0" collapsed="false">
      <c r="B103" s="538"/>
      <c r="C103" s="539"/>
    </row>
    <row r="104" customFormat="false" ht="15" hidden="false" customHeight="true" outlineLevel="0" collapsed="false">
      <c r="B104" s="538"/>
      <c r="C104" s="539"/>
    </row>
    <row r="105" customFormat="false" ht="15" hidden="false" customHeight="true" outlineLevel="0" collapsed="false">
      <c r="B105" s="538"/>
      <c r="C105" s="539"/>
    </row>
    <row r="106" customFormat="false" ht="15" hidden="false" customHeight="true" outlineLevel="0" collapsed="false">
      <c r="B106" s="538"/>
      <c r="C106" s="539"/>
    </row>
    <row r="107" customFormat="false" ht="15" hidden="false" customHeight="true" outlineLevel="0" collapsed="false">
      <c r="B107" s="538"/>
      <c r="C107" s="539"/>
    </row>
    <row r="108" customFormat="false" ht="15" hidden="false" customHeight="true" outlineLevel="0" collapsed="false">
      <c r="B108" s="538"/>
      <c r="C108" s="539"/>
    </row>
    <row r="109" customFormat="false" ht="15" hidden="false" customHeight="true" outlineLevel="0" collapsed="false">
      <c r="B109" s="538"/>
      <c r="C109" s="539"/>
    </row>
    <row r="110" customFormat="false" ht="15" hidden="false" customHeight="true" outlineLevel="0" collapsed="false">
      <c r="B110" s="538"/>
      <c r="C110" s="539"/>
    </row>
    <row r="111" customFormat="false" ht="15" hidden="false" customHeight="true" outlineLevel="0" collapsed="false">
      <c r="B111" s="538"/>
      <c r="C111" s="539"/>
    </row>
    <row r="112" customFormat="false" ht="15" hidden="false" customHeight="true" outlineLevel="0" collapsed="false">
      <c r="B112" s="538"/>
      <c r="C112" s="539"/>
    </row>
    <row r="113" customFormat="false" ht="15" hidden="false" customHeight="true" outlineLevel="0" collapsed="false">
      <c r="B113" s="538"/>
      <c r="C113" s="539"/>
    </row>
    <row r="114" customFormat="false" ht="15" hidden="false" customHeight="true" outlineLevel="0" collapsed="false">
      <c r="B114" s="538"/>
      <c r="C114" s="539"/>
    </row>
    <row r="115" customFormat="false" ht="15" hidden="false" customHeight="true" outlineLevel="0" collapsed="false">
      <c r="B115" s="538"/>
      <c r="C115" s="539"/>
    </row>
    <row r="116" customFormat="false" ht="15" hidden="false" customHeight="true" outlineLevel="0" collapsed="false">
      <c r="B116" s="538"/>
      <c r="C116" s="539"/>
    </row>
    <row r="117" customFormat="false" ht="15" hidden="false" customHeight="true" outlineLevel="0" collapsed="false">
      <c r="B117" s="538"/>
      <c r="C117" s="539"/>
    </row>
    <row r="118" customFormat="false" ht="15" hidden="false" customHeight="true" outlineLevel="0" collapsed="false">
      <c r="B118" s="538"/>
      <c r="C118" s="539"/>
    </row>
    <row r="119" customFormat="false" ht="15" hidden="false" customHeight="true" outlineLevel="0" collapsed="false">
      <c r="B119" s="538"/>
      <c r="C119" s="539"/>
    </row>
    <row r="120" customFormat="false" ht="15" hidden="false" customHeight="true" outlineLevel="0" collapsed="false">
      <c r="B120" s="538"/>
      <c r="C120" s="539"/>
    </row>
    <row r="121" customFormat="false" ht="15" hidden="false" customHeight="true" outlineLevel="0" collapsed="false">
      <c r="B121" s="538"/>
      <c r="C121" s="539"/>
    </row>
    <row r="122" customFormat="false" ht="15" hidden="false" customHeight="true" outlineLevel="0" collapsed="false">
      <c r="B122" s="538"/>
      <c r="C122" s="539"/>
    </row>
    <row r="123" customFormat="false" ht="15" hidden="false" customHeight="true" outlineLevel="0" collapsed="false">
      <c r="B123" s="538"/>
      <c r="C123" s="539"/>
    </row>
    <row r="124" customFormat="false" ht="15" hidden="false" customHeight="true" outlineLevel="0" collapsed="false">
      <c r="B124" s="538"/>
      <c r="C124" s="539"/>
    </row>
    <row r="125" customFormat="false" ht="15" hidden="false" customHeight="true" outlineLevel="0" collapsed="false">
      <c r="B125" s="538"/>
      <c r="C125" s="539"/>
    </row>
    <row r="126" customFormat="false" ht="15" hidden="false" customHeight="true" outlineLevel="0" collapsed="false">
      <c r="B126" s="538"/>
      <c r="C126" s="539"/>
    </row>
    <row r="127" customFormat="false" ht="15" hidden="false" customHeight="true" outlineLevel="0" collapsed="false">
      <c r="B127" s="538"/>
      <c r="C127" s="539"/>
    </row>
    <row r="128" customFormat="false" ht="15" hidden="false" customHeight="true" outlineLevel="0" collapsed="false">
      <c r="B128" s="538"/>
      <c r="C128" s="539"/>
    </row>
    <row r="129" customFormat="false" ht="15" hidden="false" customHeight="true" outlineLevel="0" collapsed="false">
      <c r="B129" s="538"/>
      <c r="C129" s="539"/>
    </row>
    <row r="130" customFormat="false" ht="15" hidden="false" customHeight="true" outlineLevel="0" collapsed="false">
      <c r="B130" s="538"/>
      <c r="C130" s="539"/>
    </row>
    <row r="131" customFormat="false" ht="15" hidden="false" customHeight="true" outlineLevel="0" collapsed="false">
      <c r="B131" s="538"/>
      <c r="C131" s="539"/>
    </row>
    <row r="132" customFormat="false" ht="15" hidden="false" customHeight="true" outlineLevel="0" collapsed="false">
      <c r="B132" s="538"/>
      <c r="C132" s="539"/>
    </row>
    <row r="133" customFormat="false" ht="15" hidden="false" customHeight="true" outlineLevel="0" collapsed="false">
      <c r="B133" s="538"/>
      <c r="C133" s="539"/>
    </row>
    <row r="134" customFormat="false" ht="15" hidden="false" customHeight="true" outlineLevel="0" collapsed="false">
      <c r="B134" s="538"/>
      <c r="C134" s="539"/>
    </row>
    <row r="135" customFormat="false" ht="15" hidden="false" customHeight="true" outlineLevel="0" collapsed="false">
      <c r="B135" s="538"/>
      <c r="C135" s="539"/>
    </row>
    <row r="136" customFormat="false" ht="15" hidden="false" customHeight="true" outlineLevel="0" collapsed="false">
      <c r="B136" s="538"/>
      <c r="C136" s="539"/>
    </row>
    <row r="137" customFormat="false" ht="15" hidden="false" customHeight="true" outlineLevel="0" collapsed="false">
      <c r="B137" s="538"/>
      <c r="C137" s="539"/>
    </row>
    <row r="138" customFormat="false" ht="15" hidden="false" customHeight="true" outlineLevel="0" collapsed="false">
      <c r="B138" s="538"/>
      <c r="C138" s="539"/>
    </row>
    <row r="139" customFormat="false" ht="15" hidden="false" customHeight="true" outlineLevel="0" collapsed="false">
      <c r="B139" s="538"/>
      <c r="C139" s="539"/>
    </row>
    <row r="140" customFormat="false" ht="15" hidden="false" customHeight="true" outlineLevel="0" collapsed="false">
      <c r="B140" s="538"/>
      <c r="C140" s="539"/>
    </row>
    <row r="141" customFormat="false" ht="15" hidden="false" customHeight="true" outlineLevel="0" collapsed="false">
      <c r="B141" s="538"/>
      <c r="C141" s="539"/>
    </row>
    <row r="142" customFormat="false" ht="15" hidden="false" customHeight="true" outlineLevel="0" collapsed="false">
      <c r="B142" s="538"/>
      <c r="C142" s="539"/>
    </row>
    <row r="143" customFormat="false" ht="15" hidden="false" customHeight="true" outlineLevel="0" collapsed="false">
      <c r="B143" s="538"/>
      <c r="C143" s="539"/>
    </row>
    <row r="144" customFormat="false" ht="15" hidden="false" customHeight="true" outlineLevel="0" collapsed="false">
      <c r="B144" s="538"/>
      <c r="C144" s="539"/>
    </row>
    <row r="145" customFormat="false" ht="15" hidden="false" customHeight="true" outlineLevel="0" collapsed="false">
      <c r="B145" s="538"/>
      <c r="C145" s="539"/>
    </row>
    <row r="146" customFormat="false" ht="15" hidden="false" customHeight="true" outlineLevel="0" collapsed="false">
      <c r="B146" s="538"/>
      <c r="C146" s="539"/>
    </row>
    <row r="147" customFormat="false" ht="15" hidden="false" customHeight="true" outlineLevel="0" collapsed="false">
      <c r="B147" s="538"/>
      <c r="C147" s="539"/>
    </row>
    <row r="148" customFormat="false" ht="15" hidden="false" customHeight="true" outlineLevel="0" collapsed="false">
      <c r="B148" s="538"/>
      <c r="C148" s="539"/>
    </row>
    <row r="149" customFormat="false" ht="15" hidden="false" customHeight="true" outlineLevel="0" collapsed="false">
      <c r="B149" s="538"/>
      <c r="C149" s="539"/>
    </row>
    <row r="150" customFormat="false" ht="15" hidden="false" customHeight="true" outlineLevel="0" collapsed="false">
      <c r="B150" s="538"/>
      <c r="C150" s="539"/>
    </row>
    <row r="151" customFormat="false" ht="15" hidden="false" customHeight="true" outlineLevel="0" collapsed="false">
      <c r="B151" s="538"/>
      <c r="C151" s="539"/>
    </row>
    <row r="152" customFormat="false" ht="15" hidden="false" customHeight="true" outlineLevel="0" collapsed="false">
      <c r="B152" s="538"/>
      <c r="C152" s="539"/>
    </row>
    <row r="153" customFormat="false" ht="15" hidden="false" customHeight="true" outlineLevel="0" collapsed="false">
      <c r="B153" s="538"/>
      <c r="C153" s="539"/>
    </row>
    <row r="154" customFormat="false" ht="15" hidden="false" customHeight="true" outlineLevel="0" collapsed="false">
      <c r="B154" s="538"/>
      <c r="C154" s="539"/>
    </row>
    <row r="155" customFormat="false" ht="15" hidden="false" customHeight="true" outlineLevel="0" collapsed="false">
      <c r="B155" s="538"/>
      <c r="C155" s="539"/>
    </row>
    <row r="156" customFormat="false" ht="15" hidden="false" customHeight="true" outlineLevel="0" collapsed="false">
      <c r="B156" s="538"/>
      <c r="C156" s="539"/>
    </row>
    <row r="157" customFormat="false" ht="15" hidden="false" customHeight="true" outlineLevel="0" collapsed="false">
      <c r="B157" s="538"/>
      <c r="C157" s="539"/>
    </row>
    <row r="158" customFormat="false" ht="15" hidden="false" customHeight="true" outlineLevel="0" collapsed="false">
      <c r="B158" s="538"/>
      <c r="C158" s="539"/>
    </row>
    <row r="159" customFormat="false" ht="15" hidden="false" customHeight="true" outlineLevel="0" collapsed="false">
      <c r="B159" s="538"/>
      <c r="C159" s="539"/>
    </row>
    <row r="160" customFormat="false" ht="15" hidden="false" customHeight="true" outlineLevel="0" collapsed="false">
      <c r="B160" s="538"/>
      <c r="C160" s="539"/>
    </row>
    <row r="161" customFormat="false" ht="15" hidden="false" customHeight="true" outlineLevel="0" collapsed="false">
      <c r="B161" s="538"/>
      <c r="C161" s="539"/>
    </row>
    <row r="162" customFormat="false" ht="15" hidden="false" customHeight="true" outlineLevel="0" collapsed="false">
      <c r="B162" s="538"/>
      <c r="C162" s="539"/>
    </row>
    <row r="163" customFormat="false" ht="15" hidden="false" customHeight="true" outlineLevel="0" collapsed="false">
      <c r="B163" s="538"/>
      <c r="C163" s="539"/>
    </row>
    <row r="164" customFormat="false" ht="15" hidden="false" customHeight="true" outlineLevel="0" collapsed="false">
      <c r="B164" s="538"/>
      <c r="C164" s="539"/>
    </row>
    <row r="165" customFormat="false" ht="15" hidden="false" customHeight="true" outlineLevel="0" collapsed="false">
      <c r="B165" s="538"/>
      <c r="C165" s="539"/>
    </row>
    <row r="166" customFormat="false" ht="15" hidden="false" customHeight="true" outlineLevel="0" collapsed="false">
      <c r="B166" s="538"/>
      <c r="C166" s="539"/>
    </row>
    <row r="167" customFormat="false" ht="15" hidden="false" customHeight="true" outlineLevel="0" collapsed="false">
      <c r="B167" s="538"/>
      <c r="C167" s="539"/>
    </row>
    <row r="168" customFormat="false" ht="15" hidden="false" customHeight="true" outlineLevel="0" collapsed="false">
      <c r="B168" s="538"/>
      <c r="C168" s="539"/>
    </row>
    <row r="169" customFormat="false" ht="15" hidden="false" customHeight="true" outlineLevel="0" collapsed="false">
      <c r="B169" s="538"/>
      <c r="C169" s="539"/>
    </row>
    <row r="170" customFormat="false" ht="15" hidden="false" customHeight="true" outlineLevel="0" collapsed="false">
      <c r="B170" s="538"/>
      <c r="C170" s="539"/>
    </row>
    <row r="171" customFormat="false" ht="15" hidden="false" customHeight="true" outlineLevel="0" collapsed="false">
      <c r="B171" s="538"/>
      <c r="C171" s="539"/>
    </row>
    <row r="172" customFormat="false" ht="15" hidden="false" customHeight="true" outlineLevel="0" collapsed="false">
      <c r="B172" s="538"/>
      <c r="C172" s="539"/>
    </row>
    <row r="173" customFormat="false" ht="15" hidden="false" customHeight="true" outlineLevel="0" collapsed="false">
      <c r="B173" s="538"/>
      <c r="C173" s="539"/>
    </row>
    <row r="174" customFormat="false" ht="15" hidden="false" customHeight="true" outlineLevel="0" collapsed="false">
      <c r="B174" s="538"/>
      <c r="C174" s="539"/>
    </row>
    <row r="175" customFormat="false" ht="15" hidden="false" customHeight="true" outlineLevel="0" collapsed="false">
      <c r="B175" s="538"/>
      <c r="C175" s="539"/>
    </row>
    <row r="176" customFormat="false" ht="15" hidden="false" customHeight="true" outlineLevel="0" collapsed="false">
      <c r="B176" s="538"/>
      <c r="C176" s="539"/>
    </row>
    <row r="177" customFormat="false" ht="15" hidden="false" customHeight="true" outlineLevel="0" collapsed="false">
      <c r="B177" s="538"/>
      <c r="C177" s="539"/>
    </row>
    <row r="178" customFormat="false" ht="15" hidden="false" customHeight="true" outlineLevel="0" collapsed="false">
      <c r="B178" s="538"/>
      <c r="C178" s="539"/>
    </row>
    <row r="179" customFormat="false" ht="15" hidden="false" customHeight="true" outlineLevel="0" collapsed="false">
      <c r="B179" s="538"/>
      <c r="C179" s="539"/>
    </row>
    <row r="180" customFormat="false" ht="15" hidden="false" customHeight="true" outlineLevel="0" collapsed="false">
      <c r="B180" s="538"/>
      <c r="C180" s="539"/>
    </row>
    <row r="181" customFormat="false" ht="15" hidden="false" customHeight="true" outlineLevel="0" collapsed="false">
      <c r="B181" s="538"/>
      <c r="C181" s="539"/>
    </row>
    <row r="182" customFormat="false" ht="15" hidden="false" customHeight="true" outlineLevel="0" collapsed="false">
      <c r="B182" s="538"/>
      <c r="C182" s="539"/>
    </row>
    <row r="183" customFormat="false" ht="15" hidden="false" customHeight="true" outlineLevel="0" collapsed="false">
      <c r="B183" s="538"/>
      <c r="C183" s="539"/>
    </row>
    <row r="184" customFormat="false" ht="15" hidden="false" customHeight="true" outlineLevel="0" collapsed="false">
      <c r="C184" s="539"/>
    </row>
    <row r="185" customFormat="false" ht="15" hidden="false" customHeight="true" outlineLevel="0" collapsed="false">
      <c r="C185" s="539"/>
    </row>
    <row r="186" customFormat="false" ht="15" hidden="false" customHeight="true" outlineLevel="0" collapsed="false">
      <c r="C186" s="539"/>
    </row>
    <row r="187" customFormat="false" ht="15" hidden="false" customHeight="true" outlineLevel="0" collapsed="false">
      <c r="C187" s="539"/>
    </row>
    <row r="188" customFormat="false" ht="15" hidden="false" customHeight="true" outlineLevel="0" collapsed="false">
      <c r="C188" s="539"/>
    </row>
    <row r="189" customFormat="false" ht="15" hidden="false" customHeight="true" outlineLevel="0" collapsed="false">
      <c r="C189" s="539"/>
    </row>
    <row r="190" customFormat="false" ht="15" hidden="false" customHeight="true" outlineLevel="0" collapsed="false">
      <c r="C190" s="539"/>
    </row>
    <row r="191" customFormat="false" ht="15" hidden="false" customHeight="true" outlineLevel="0" collapsed="false">
      <c r="C191" s="539"/>
    </row>
    <row r="192" customFormat="false" ht="15" hidden="false" customHeight="true" outlineLevel="0" collapsed="false">
      <c r="C192" s="539"/>
    </row>
    <row r="193" customFormat="false" ht="15" hidden="false" customHeight="true" outlineLevel="0" collapsed="false">
      <c r="C193" s="539"/>
    </row>
    <row r="194" customFormat="false" ht="15" hidden="false" customHeight="true" outlineLevel="0" collapsed="false">
      <c r="C194" s="539"/>
    </row>
    <row r="195" customFormat="false" ht="15" hidden="false" customHeight="true" outlineLevel="0" collapsed="false">
      <c r="C195" s="539"/>
    </row>
    <row r="196" customFormat="false" ht="15" hidden="false" customHeight="true" outlineLevel="0" collapsed="false">
      <c r="C196" s="539"/>
    </row>
    <row r="197" customFormat="false" ht="15" hidden="false" customHeight="true" outlineLevel="0" collapsed="false">
      <c r="C197" s="539"/>
    </row>
    <row r="198" customFormat="false" ht="15" hidden="false" customHeight="true" outlineLevel="0" collapsed="false">
      <c r="C198" s="539"/>
    </row>
    <row r="199" customFormat="false" ht="15" hidden="false" customHeight="true" outlineLevel="0" collapsed="false">
      <c r="C199" s="539"/>
    </row>
    <row r="200" customFormat="false" ht="15" hidden="false" customHeight="true" outlineLevel="0" collapsed="false">
      <c r="C200" s="539"/>
    </row>
    <row r="201" customFormat="false" ht="15" hidden="false" customHeight="true" outlineLevel="0" collapsed="false">
      <c r="C201" s="539"/>
    </row>
    <row r="202" customFormat="false" ht="15" hidden="false" customHeight="true" outlineLevel="0" collapsed="false">
      <c r="C202" s="539"/>
    </row>
    <row r="203" customFormat="false" ht="15" hidden="false" customHeight="true" outlineLevel="0" collapsed="false">
      <c r="C203" s="539"/>
    </row>
    <row r="204" customFormat="false" ht="15" hidden="false" customHeight="true" outlineLevel="0" collapsed="false">
      <c r="C204" s="539"/>
    </row>
    <row r="205" customFormat="false" ht="15" hidden="false" customHeight="true" outlineLevel="0" collapsed="false">
      <c r="C205" s="539"/>
    </row>
    <row r="206" customFormat="false" ht="15" hidden="false" customHeight="true" outlineLevel="0" collapsed="false">
      <c r="C206" s="539"/>
    </row>
    <row r="207" customFormat="false" ht="15" hidden="false" customHeight="true" outlineLevel="0" collapsed="false">
      <c r="C207" s="539"/>
    </row>
    <row r="208" customFormat="false" ht="15" hidden="false" customHeight="true" outlineLevel="0" collapsed="false">
      <c r="C208" s="539"/>
    </row>
    <row r="209" customFormat="false" ht="15" hidden="false" customHeight="true" outlineLevel="0" collapsed="false">
      <c r="C209" s="539"/>
    </row>
    <row r="210" customFormat="false" ht="15" hidden="false" customHeight="true" outlineLevel="0" collapsed="false">
      <c r="C210" s="539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8.7"/>
    <col collapsed="false" customWidth="true" hidden="false" outlineLevel="0" max="3" min="3" style="110" width="60.7"/>
    <col collapsed="false" customWidth="true" hidden="false" outlineLevel="0" max="4" min="4" style="110" width="12.7"/>
    <col collapsed="false" customWidth="true" hidden="true" outlineLevel="0" max="8" min="5" style="110" width="12.7"/>
    <col collapsed="false" customWidth="true" hidden="false" outlineLevel="0" max="19" min="9" style="110" width="12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667</v>
      </c>
      <c r="B1" s="150"/>
      <c r="C1" s="150"/>
      <c r="E1" s="285"/>
      <c r="F1" s="285"/>
      <c r="G1" s="285"/>
      <c r="J1" s="150"/>
      <c r="L1" s="285"/>
      <c r="M1" s="284"/>
    </row>
    <row r="2" s="255" customFormat="true" ht="15" hidden="false" customHeight="true" outlineLevel="0" collapsed="false">
      <c r="A2" s="526" t="s">
        <v>284</v>
      </c>
      <c r="B2" s="163"/>
      <c r="C2" s="285"/>
      <c r="E2" s="285"/>
      <c r="F2" s="285"/>
      <c r="G2" s="285"/>
      <c r="J2" s="285"/>
      <c r="L2" s="285"/>
      <c r="M2" s="526"/>
    </row>
    <row r="3" customFormat="false" ht="12" hidden="false" customHeight="true" outlineLevel="0" collapsed="false">
      <c r="C3" s="332"/>
      <c r="D3" s="333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96" t="n">
        <v>1995</v>
      </c>
      <c r="E4" s="260" t="n">
        <v>1996</v>
      </c>
      <c r="F4" s="258" t="n">
        <v>1997</v>
      </c>
      <c r="G4" s="259" t="n">
        <v>1998</v>
      </c>
      <c r="H4" s="259" t="n">
        <v>1999</v>
      </c>
      <c r="I4" s="260" t="n">
        <v>2000</v>
      </c>
      <c r="J4" s="258" t="n">
        <v>2001</v>
      </c>
      <c r="K4" s="259" t="n">
        <v>2002</v>
      </c>
      <c r="L4" s="258" t="n">
        <v>2003</v>
      </c>
      <c r="M4" s="260" t="n">
        <v>2004</v>
      </c>
      <c r="N4" s="259" t="n">
        <v>2005</v>
      </c>
      <c r="O4" s="258" t="n">
        <v>2006</v>
      </c>
      <c r="P4" s="259" t="n">
        <v>2007</v>
      </c>
      <c r="Q4" s="258" t="n">
        <v>2008</v>
      </c>
      <c r="R4" s="259" t="n">
        <v>2009</v>
      </c>
      <c r="S4" s="258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68" t="n">
        <v>226578.484646223</v>
      </c>
      <c r="E6" s="268" t="n">
        <v>224708.68561181</v>
      </c>
      <c r="F6" s="268" t="n">
        <v>200261.500659293</v>
      </c>
      <c r="G6" s="268" t="n">
        <v>195713.775487591</v>
      </c>
      <c r="H6" s="268" t="n">
        <v>183218.230808605</v>
      </c>
      <c r="I6" s="268" t="n">
        <v>175916.842620866</v>
      </c>
      <c r="J6" s="268" t="n">
        <v>180751.851104825</v>
      </c>
      <c r="K6" s="268" t="n">
        <v>180875.486029012</v>
      </c>
      <c r="L6" s="268" t="n">
        <v>172525.081936891</v>
      </c>
      <c r="M6" s="268" t="n">
        <v>168502.744713124</v>
      </c>
      <c r="N6" s="268" t="n">
        <v>164278.260975794</v>
      </c>
      <c r="O6" s="268" t="n">
        <v>170692.091355158</v>
      </c>
      <c r="P6" s="268" t="n">
        <v>163120.083162988</v>
      </c>
      <c r="Q6" s="268" t="n">
        <v>171276.84183933</v>
      </c>
      <c r="R6" s="268" t="n">
        <v>172826.121449346</v>
      </c>
      <c r="S6" s="268" t="n">
        <v>173780.209080528</v>
      </c>
      <c r="T6" s="269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68" t="n">
        <v>222484.768753706</v>
      </c>
      <c r="E7" s="268" t="n">
        <v>220856.321972419</v>
      </c>
      <c r="F7" s="268" t="n">
        <v>196815.513969258</v>
      </c>
      <c r="G7" s="268" t="n">
        <v>192137.573198011</v>
      </c>
      <c r="H7" s="268" t="n">
        <v>179776.075091743</v>
      </c>
      <c r="I7" s="268" t="n">
        <v>172684.709175862</v>
      </c>
      <c r="J7" s="268" t="n">
        <v>177761.471742399</v>
      </c>
      <c r="K7" s="268" t="n">
        <v>177800.116274299</v>
      </c>
      <c r="L7" s="268" t="n">
        <v>169491.342682113</v>
      </c>
      <c r="M7" s="268" t="n">
        <v>165532.589445234</v>
      </c>
      <c r="N7" s="268" t="n">
        <v>160723.893048798</v>
      </c>
      <c r="O7" s="268" t="n">
        <v>167031.524974383</v>
      </c>
      <c r="P7" s="268" t="n">
        <v>159074.008911016</v>
      </c>
      <c r="Q7" s="268" t="n">
        <v>167236.35526725</v>
      </c>
      <c r="R7" s="268" t="n">
        <v>168597.779126439</v>
      </c>
      <c r="S7" s="268" t="n">
        <v>169552.931709407</v>
      </c>
      <c r="T7" s="269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68" t="n">
        <v>3215.26374383287</v>
      </c>
      <c r="E8" s="268" t="n">
        <v>2884.54068461592</v>
      </c>
      <c r="F8" s="268" t="n">
        <v>2745.57792368499</v>
      </c>
      <c r="G8" s="268" t="n">
        <v>2692.35395778067</v>
      </c>
      <c r="H8" s="268" t="n">
        <v>2747.45970570867</v>
      </c>
      <c r="I8" s="268" t="n">
        <v>2493.95565477806</v>
      </c>
      <c r="J8" s="268" t="n">
        <v>2280.38143137048</v>
      </c>
      <c r="K8" s="268" t="n">
        <v>2350.417494256</v>
      </c>
      <c r="L8" s="268" t="n">
        <v>2312.41301706465</v>
      </c>
      <c r="M8" s="268" t="n">
        <v>2243.6990721845</v>
      </c>
      <c r="N8" s="268" t="n">
        <v>2813.06362279255</v>
      </c>
      <c r="O8" s="268" t="n">
        <v>2895.34734686806</v>
      </c>
      <c r="P8" s="268" t="n">
        <v>3263.65303718133</v>
      </c>
      <c r="Q8" s="268" t="n">
        <v>3237.77014660485</v>
      </c>
      <c r="R8" s="268" t="n">
        <v>3360.42443419295</v>
      </c>
      <c r="S8" s="268" t="n">
        <v>3375.79265594844</v>
      </c>
      <c r="T8" s="269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68" t="n">
        <v>878.452148684278</v>
      </c>
      <c r="E9" s="268" t="n">
        <v>967.822954774405</v>
      </c>
      <c r="F9" s="268" t="n">
        <v>700.408766349554</v>
      </c>
      <c r="G9" s="268" t="n">
        <v>883.848331799361</v>
      </c>
      <c r="H9" s="268" t="n">
        <v>694.696011153349</v>
      </c>
      <c r="I9" s="268" t="n">
        <v>738.177790225956</v>
      </c>
      <c r="J9" s="268" t="n">
        <v>709.99793105537</v>
      </c>
      <c r="K9" s="268" t="n">
        <v>724.952260457871</v>
      </c>
      <c r="L9" s="268" t="n">
        <v>721.326237713487</v>
      </c>
      <c r="M9" s="268" t="n">
        <v>726.456195705322</v>
      </c>
      <c r="N9" s="268" t="n">
        <v>741.304304203852</v>
      </c>
      <c r="O9" s="268" t="n">
        <v>765.219033906506</v>
      </c>
      <c r="P9" s="268" t="n">
        <v>782.421214790615</v>
      </c>
      <c r="Q9" s="268" t="n">
        <v>802.716425475429</v>
      </c>
      <c r="R9" s="268" t="n">
        <v>867.917888713788</v>
      </c>
      <c r="S9" s="268" t="n">
        <v>851.4847151726</v>
      </c>
      <c r="T9" s="269" t="n">
        <v>4</v>
      </c>
      <c r="U9" s="301"/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68" t="n">
        <v>151176.334084691</v>
      </c>
      <c r="E10" s="268" t="n">
        <v>139997.386289764</v>
      </c>
      <c r="F10" s="268" t="n">
        <v>119527.553182431</v>
      </c>
      <c r="G10" s="268" t="n">
        <v>108733.159222804</v>
      </c>
      <c r="H10" s="268" t="n">
        <v>101648.881059783</v>
      </c>
      <c r="I10" s="268" t="n">
        <v>92764.8605874178</v>
      </c>
      <c r="J10" s="268" t="n">
        <v>91034.2580930313</v>
      </c>
      <c r="K10" s="268" t="n">
        <v>89058.4838106666</v>
      </c>
      <c r="L10" s="268" t="n">
        <v>82005.9566952155</v>
      </c>
      <c r="M10" s="268" t="n">
        <v>94148.1132218011</v>
      </c>
      <c r="N10" s="268" t="n">
        <v>85269.1363567343</v>
      </c>
      <c r="O10" s="268" t="n">
        <v>76691.0896644175</v>
      </c>
      <c r="P10" s="268" t="n">
        <v>72006.6262266915</v>
      </c>
      <c r="Q10" s="268" t="n">
        <v>74628.5510392183</v>
      </c>
      <c r="R10" s="268" t="n">
        <v>69160.8096110678</v>
      </c>
      <c r="S10" s="268" t="n">
        <v>72234.0072643412</v>
      </c>
      <c r="T10" s="269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68" t="n">
        <v>87867.0634585418</v>
      </c>
      <c r="E11" s="268" t="n">
        <v>76846.8562571046</v>
      </c>
      <c r="F11" s="268" t="n">
        <v>71505.7189126819</v>
      </c>
      <c r="G11" s="268" t="n">
        <v>60657.8917580185</v>
      </c>
      <c r="H11" s="268" t="n">
        <v>52096.9862141143</v>
      </c>
      <c r="I11" s="268" t="n">
        <v>46421.2277987724</v>
      </c>
      <c r="J11" s="268" t="n">
        <v>44847.2970638595</v>
      </c>
      <c r="K11" s="268" t="n">
        <v>46301.820068217</v>
      </c>
      <c r="L11" s="268" t="n">
        <v>50149.1575991533</v>
      </c>
      <c r="M11" s="268" t="n">
        <v>53617.1916057308</v>
      </c>
      <c r="N11" s="268" t="n">
        <v>46634.6100308194</v>
      </c>
      <c r="O11" s="268" t="n">
        <v>45551.5771649413</v>
      </c>
      <c r="P11" s="268" t="n">
        <v>41178.1379272207</v>
      </c>
      <c r="Q11" s="268" t="n">
        <v>38531.3902984738</v>
      </c>
      <c r="R11" s="268" t="n">
        <v>38261.3031275139</v>
      </c>
      <c r="S11" s="268" t="n">
        <v>37322.9209265111</v>
      </c>
      <c r="T11" s="269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68" t="n">
        <v>21592.5577068811</v>
      </c>
      <c r="E12" s="268" t="n">
        <v>26397.0423989693</v>
      </c>
      <c r="F12" s="268" t="n">
        <v>24265.1353009328</v>
      </c>
      <c r="G12" s="268" t="n">
        <v>25023.3295038562</v>
      </c>
      <c r="H12" s="268" t="n">
        <v>24370.1841568</v>
      </c>
      <c r="I12" s="268" t="n">
        <v>23672.5217635602</v>
      </c>
      <c r="J12" s="268" t="n">
        <v>22582.4891505628</v>
      </c>
      <c r="K12" s="268" t="n">
        <v>20323.5892094739</v>
      </c>
      <c r="L12" s="268" t="n">
        <v>10287.4617754034</v>
      </c>
      <c r="M12" s="268" t="n">
        <v>11571.9646431306</v>
      </c>
      <c r="N12" s="268" t="n">
        <v>17088.2574193001</v>
      </c>
      <c r="O12" s="268" t="n">
        <v>11834.9427554186</v>
      </c>
      <c r="P12" s="268" t="n">
        <v>10444.1114814714</v>
      </c>
      <c r="Q12" s="268" t="n">
        <v>10512.2012527124</v>
      </c>
      <c r="R12" s="268" t="n">
        <v>11067.2353837237</v>
      </c>
      <c r="S12" s="268" t="n">
        <v>11438.6388236803</v>
      </c>
      <c r="T12" s="269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68" t="n">
        <v>41716.7129192679</v>
      </c>
      <c r="E13" s="268" t="n">
        <v>36753.48763369</v>
      </c>
      <c r="F13" s="268" t="n">
        <v>23756.6989688166</v>
      </c>
      <c r="G13" s="268" t="n">
        <v>23051.9379609294</v>
      </c>
      <c r="H13" s="268" t="n">
        <v>25181.7106888684</v>
      </c>
      <c r="I13" s="268" t="n">
        <v>22671.1110250852</v>
      </c>
      <c r="J13" s="268" t="n">
        <v>23604.4718786091</v>
      </c>
      <c r="K13" s="268" t="n">
        <v>22433.0745329757</v>
      </c>
      <c r="L13" s="268" t="n">
        <v>21569.3373206588</v>
      </c>
      <c r="M13" s="268" t="n">
        <v>28958.9569729397</v>
      </c>
      <c r="N13" s="268" t="n">
        <v>21546.2689066148</v>
      </c>
      <c r="O13" s="268" t="n">
        <v>19304.5697440576</v>
      </c>
      <c r="P13" s="268" t="n">
        <v>20384.3768179994</v>
      </c>
      <c r="Q13" s="268" t="n">
        <v>25584.9594880321</v>
      </c>
      <c r="R13" s="268" t="n">
        <v>19832.2710998301</v>
      </c>
      <c r="S13" s="268" t="n">
        <v>23472.4475141498</v>
      </c>
      <c r="T13" s="269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68" t="n">
        <v>3759634.58791172</v>
      </c>
      <c r="E14" s="268" t="n">
        <v>3737101.37367109</v>
      </c>
      <c r="F14" s="268" t="n">
        <v>3771402.44707771</v>
      </c>
      <c r="G14" s="268" t="n">
        <v>3776688.03772747</v>
      </c>
      <c r="H14" s="268" t="n">
        <v>3716502.49049182</v>
      </c>
      <c r="I14" s="268" t="n">
        <v>3820615.52023038</v>
      </c>
      <c r="J14" s="268" t="n">
        <v>3725626.47315455</v>
      </c>
      <c r="K14" s="268" t="n">
        <v>3693421.83425664</v>
      </c>
      <c r="L14" s="268" t="n">
        <v>3869057.71317024</v>
      </c>
      <c r="M14" s="268" t="n">
        <v>3975314.5541912</v>
      </c>
      <c r="N14" s="268" t="n">
        <v>4044663.59682973</v>
      </c>
      <c r="O14" s="268" t="n">
        <v>4033764.38337155</v>
      </c>
      <c r="P14" s="268" t="n">
        <v>3999574.77536701</v>
      </c>
      <c r="Q14" s="268" t="n">
        <v>3877652.93120658</v>
      </c>
      <c r="R14" s="268" t="n">
        <v>3554344.81910975</v>
      </c>
      <c r="S14" s="268" t="n">
        <v>3879773.08479482</v>
      </c>
      <c r="T14" s="269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68" t="n">
        <v>228075.023648852</v>
      </c>
      <c r="E15" s="268" t="n">
        <v>232530.752141741</v>
      </c>
      <c r="F15" s="268" t="n">
        <v>226496.019475704</v>
      </c>
      <c r="G15" s="268" t="n">
        <v>228107.849323178</v>
      </c>
      <c r="H15" s="268" t="n">
        <v>229015.480233875</v>
      </c>
      <c r="I15" s="268" t="n">
        <v>222764.954164145</v>
      </c>
      <c r="J15" s="268" t="n">
        <v>227119.168275635</v>
      </c>
      <c r="K15" s="268" t="n">
        <v>223718.040349186</v>
      </c>
      <c r="L15" s="268" t="n">
        <v>228368.912601905</v>
      </c>
      <c r="M15" s="268" t="n">
        <v>225546.457260098</v>
      </c>
      <c r="N15" s="268" t="n">
        <v>224986.795502683</v>
      </c>
      <c r="O15" s="268" t="n">
        <v>223131.17720686</v>
      </c>
      <c r="P15" s="268" t="n">
        <v>223821.868205223</v>
      </c>
      <c r="Q15" s="268" t="n">
        <v>220767.138616096</v>
      </c>
      <c r="R15" s="268" t="n">
        <v>218421.557431135</v>
      </c>
      <c r="S15" s="268" t="n">
        <v>228209.335133188</v>
      </c>
      <c r="T15" s="269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68" t="n">
        <v>62392.8512253377</v>
      </c>
      <c r="E16" s="268" t="n">
        <v>60951.3047996924</v>
      </c>
      <c r="F16" s="268" t="n">
        <v>57487.834136623</v>
      </c>
      <c r="G16" s="268" t="n">
        <v>55927.9347245849</v>
      </c>
      <c r="H16" s="268" t="n">
        <v>49703.8419567967</v>
      </c>
      <c r="I16" s="268" t="n">
        <v>51205.3176929904</v>
      </c>
      <c r="J16" s="268" t="n">
        <v>53663.2213159671</v>
      </c>
      <c r="K16" s="268" t="n">
        <v>43552.5013746182</v>
      </c>
      <c r="L16" s="268" t="n">
        <v>43758.457710549</v>
      </c>
      <c r="M16" s="268" t="n">
        <v>39733.318417297</v>
      </c>
      <c r="N16" s="268" t="n">
        <v>41363.5148096661</v>
      </c>
      <c r="O16" s="268" t="n">
        <v>42518.9409569481</v>
      </c>
      <c r="P16" s="268" t="n">
        <v>32045.0082233651</v>
      </c>
      <c r="Q16" s="268" t="n">
        <v>30703.0481092907</v>
      </c>
      <c r="R16" s="268" t="n">
        <v>25251.2820531621</v>
      </c>
      <c r="S16" s="268" t="n">
        <v>29457.6654034144</v>
      </c>
      <c r="T16" s="269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68" t="n">
        <v>39493.1312415326</v>
      </c>
      <c r="E17" s="268" t="n">
        <v>39321.5067044384</v>
      </c>
      <c r="F17" s="268" t="n">
        <v>37605.0860574555</v>
      </c>
      <c r="G17" s="268" t="n">
        <v>40213.4892247176</v>
      </c>
      <c r="H17" s="268" t="n">
        <v>41380.4994119291</v>
      </c>
      <c r="I17" s="268" t="n">
        <v>43505.5013408162</v>
      </c>
      <c r="J17" s="268" t="n">
        <v>43308.0280011658</v>
      </c>
      <c r="K17" s="268" t="n">
        <v>39212.6022937059</v>
      </c>
      <c r="L17" s="268" t="n">
        <v>52114.8295030947</v>
      </c>
      <c r="M17" s="268" t="n">
        <v>61681.0071754375</v>
      </c>
      <c r="N17" s="268" t="n">
        <v>65450.8694236569</v>
      </c>
      <c r="O17" s="268" t="n">
        <v>63986.4993827717</v>
      </c>
      <c r="P17" s="268" t="n">
        <v>67217.0154167753</v>
      </c>
      <c r="Q17" s="268" t="n">
        <v>67506.1011102117</v>
      </c>
      <c r="R17" s="268" t="n">
        <v>69640.6174460556</v>
      </c>
      <c r="S17" s="268" t="n">
        <v>71049.9056901552</v>
      </c>
      <c r="T17" s="269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68" t="n">
        <v>176010.180657908</v>
      </c>
      <c r="E18" s="268" t="n">
        <v>168175.440266363</v>
      </c>
      <c r="F18" s="268" t="n">
        <v>170887.039015041</v>
      </c>
      <c r="G18" s="268" t="n">
        <v>163612.762523674</v>
      </c>
      <c r="H18" s="268" t="n">
        <v>175530.475848934</v>
      </c>
      <c r="I18" s="268" t="n">
        <v>180844.534906738</v>
      </c>
      <c r="J18" s="268" t="n">
        <v>177067.027333802</v>
      </c>
      <c r="K18" s="268" t="n">
        <v>170700.591386224</v>
      </c>
      <c r="L18" s="268" t="n">
        <v>198306.986335538</v>
      </c>
      <c r="M18" s="268" t="n">
        <v>199362.9429158</v>
      </c>
      <c r="N18" s="268" t="n">
        <v>305495.405508217</v>
      </c>
      <c r="O18" s="268" t="n">
        <v>227027.982685779</v>
      </c>
      <c r="P18" s="268" t="n">
        <v>244314.465127502</v>
      </c>
      <c r="Q18" s="268" t="n">
        <v>235456.850148545</v>
      </c>
      <c r="R18" s="268" t="n">
        <v>226963.921386916</v>
      </c>
      <c r="S18" s="268" t="n">
        <v>242606.410280058</v>
      </c>
      <c r="T18" s="269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68" t="n">
        <v>20956.3800855742</v>
      </c>
      <c r="E19" s="268" t="n">
        <v>21838.1692069639</v>
      </c>
      <c r="F19" s="268" t="n">
        <v>21451.7259019409</v>
      </c>
      <c r="G19" s="268" t="n">
        <v>22648.1063380235</v>
      </c>
      <c r="H19" s="268" t="n">
        <v>23597.848403263</v>
      </c>
      <c r="I19" s="268" t="n">
        <v>28131.4966140077</v>
      </c>
      <c r="J19" s="268" t="n">
        <v>29226.0046239681</v>
      </c>
      <c r="K19" s="268" t="n">
        <v>28225.5633794607</v>
      </c>
      <c r="L19" s="268" t="n">
        <v>27812.3523177409</v>
      </c>
      <c r="M19" s="268" t="n">
        <v>31526.8199991009</v>
      </c>
      <c r="N19" s="268" t="n">
        <v>32378.6466530434</v>
      </c>
      <c r="O19" s="268" t="n">
        <v>31503.2880699703</v>
      </c>
      <c r="P19" s="268" t="n">
        <v>24549.770856304</v>
      </c>
      <c r="Q19" s="268" t="n">
        <v>26094.5456100066</v>
      </c>
      <c r="R19" s="268" t="n">
        <v>23377.2079431169</v>
      </c>
      <c r="S19" s="268" t="n">
        <v>26231.7420381433</v>
      </c>
      <c r="T19" s="269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68" t="n">
        <v>374360.454892877</v>
      </c>
      <c r="E20" s="268" t="n">
        <v>389458.485382131</v>
      </c>
      <c r="F20" s="268" t="n">
        <v>361745.576193965</v>
      </c>
      <c r="G20" s="268" t="n">
        <v>370177.56430358</v>
      </c>
      <c r="H20" s="268" t="n">
        <v>344600.812973479</v>
      </c>
      <c r="I20" s="268" t="n">
        <v>366238.062046092</v>
      </c>
      <c r="J20" s="268" t="n">
        <v>341950.040155308</v>
      </c>
      <c r="K20" s="268" t="n">
        <v>353776.899153566</v>
      </c>
      <c r="L20" s="268" t="n">
        <v>350420.972846008</v>
      </c>
      <c r="M20" s="268" t="n">
        <v>407955.515406987</v>
      </c>
      <c r="N20" s="268" t="n">
        <v>433629.145062985</v>
      </c>
      <c r="O20" s="268" t="n">
        <v>428974.802003579</v>
      </c>
      <c r="P20" s="268" t="n">
        <v>392967.952920607</v>
      </c>
      <c r="Q20" s="268" t="n">
        <v>396047.780527116</v>
      </c>
      <c r="R20" s="268" t="n">
        <v>341538.318380508</v>
      </c>
      <c r="S20" s="268" t="n">
        <v>380698.501668186</v>
      </c>
      <c r="T20" s="269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68" t="n">
        <v>77505.3396615242</v>
      </c>
      <c r="E21" s="268" t="n">
        <v>74745.3365947491</v>
      </c>
      <c r="F21" s="268" t="n">
        <v>58961.3202004677</v>
      </c>
      <c r="G21" s="268" t="n">
        <v>39645.3048683737</v>
      </c>
      <c r="H21" s="268" t="n">
        <v>35590.3399858947</v>
      </c>
      <c r="I21" s="268" t="n">
        <v>42405.8352622609</v>
      </c>
      <c r="J21" s="268" t="n">
        <v>36186.8095763284</v>
      </c>
      <c r="K21" s="268" t="n">
        <v>37647.4293613159</v>
      </c>
      <c r="L21" s="268" t="n">
        <v>28362.4942614254</v>
      </c>
      <c r="M21" s="268" t="n">
        <v>40255.2804006452</v>
      </c>
      <c r="N21" s="268" t="n">
        <v>39632.9824050567</v>
      </c>
      <c r="O21" s="268" t="n">
        <v>45804.7884135711</v>
      </c>
      <c r="P21" s="268" t="n">
        <v>30959.91645974</v>
      </c>
      <c r="Q21" s="268" t="n">
        <v>35845.5661598435</v>
      </c>
      <c r="R21" s="268" t="n">
        <v>32002.4975458028</v>
      </c>
      <c r="S21" s="268" t="n">
        <v>48856.8552169993</v>
      </c>
      <c r="T21" s="269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68" t="n">
        <v>296855.115231352</v>
      </c>
      <c r="E22" s="268" t="n">
        <v>314713.148787382</v>
      </c>
      <c r="F22" s="268" t="n">
        <v>302784.255993498</v>
      </c>
      <c r="G22" s="268" t="n">
        <v>330532.259435207</v>
      </c>
      <c r="H22" s="268" t="n">
        <v>309010.472987584</v>
      </c>
      <c r="I22" s="268" t="n">
        <v>323832.226783831</v>
      </c>
      <c r="J22" s="268" t="n">
        <v>305763.23057898</v>
      </c>
      <c r="K22" s="268" t="n">
        <v>316129.46979225</v>
      </c>
      <c r="L22" s="268" t="n">
        <v>322058.478584582</v>
      </c>
      <c r="M22" s="268" t="n">
        <v>367700.235006342</v>
      </c>
      <c r="N22" s="268" t="n">
        <v>393996.162657928</v>
      </c>
      <c r="O22" s="268" t="n">
        <v>383170.013590008</v>
      </c>
      <c r="P22" s="268" t="n">
        <v>362008.036460867</v>
      </c>
      <c r="Q22" s="268" t="n">
        <v>360202.214367273</v>
      </c>
      <c r="R22" s="268" t="n">
        <v>309535.820834706</v>
      </c>
      <c r="S22" s="268" t="n">
        <v>331841.646451186</v>
      </c>
      <c r="T22" s="269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68" t="n">
        <v>1249005.77889503</v>
      </c>
      <c r="E23" s="268" t="n">
        <v>1240417.66172026</v>
      </c>
      <c r="F23" s="268" t="n">
        <v>1298172.1982411</v>
      </c>
      <c r="G23" s="268" t="n">
        <v>1272927.80113614</v>
      </c>
      <c r="H23" s="268" t="n">
        <v>1266641.23995399</v>
      </c>
      <c r="I23" s="268" t="n">
        <v>1318475.76310606</v>
      </c>
      <c r="J23" s="268" t="n">
        <v>1285015.84031893</v>
      </c>
      <c r="K23" s="268" t="n">
        <v>1327246.61940846</v>
      </c>
      <c r="L23" s="268" t="n">
        <v>1323729.36166157</v>
      </c>
      <c r="M23" s="268" t="n">
        <v>1373283.1494253</v>
      </c>
      <c r="N23" s="268" t="n">
        <v>1365212.16875049</v>
      </c>
      <c r="O23" s="268" t="n">
        <v>1349906.64892002</v>
      </c>
      <c r="P23" s="268" t="n">
        <v>1393550.77137926</v>
      </c>
      <c r="Q23" s="268" t="n">
        <v>1310355.54699584</v>
      </c>
      <c r="R23" s="268" t="n">
        <v>1302004.19305873</v>
      </c>
      <c r="S23" s="268" t="n">
        <v>1332847.53187198</v>
      </c>
      <c r="T23" s="269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68" t="n">
        <v>38311.9995456184</v>
      </c>
      <c r="E24" s="268" t="n">
        <v>40341.0719906546</v>
      </c>
      <c r="F24" s="268" t="n">
        <v>40607.4356959978</v>
      </c>
      <c r="G24" s="268" t="n">
        <v>59659.5994437385</v>
      </c>
      <c r="H24" s="268" t="n">
        <v>56921.712865685</v>
      </c>
      <c r="I24" s="268" t="n">
        <v>56556.3553357347</v>
      </c>
      <c r="J24" s="268" t="n">
        <v>57597.0036027752</v>
      </c>
      <c r="K24" s="268" t="n">
        <v>38085.4492848863</v>
      </c>
      <c r="L24" s="268" t="n">
        <v>30567.593696334</v>
      </c>
      <c r="M24" s="268" t="n">
        <v>27645.6733436995</v>
      </c>
      <c r="N24" s="268" t="n">
        <v>33387.9414482788</v>
      </c>
      <c r="O24" s="268" t="n">
        <v>41347.7902432653</v>
      </c>
      <c r="P24" s="268" t="n">
        <v>30113.4473637432</v>
      </c>
      <c r="Q24" s="268" t="n">
        <v>29967.5583596995</v>
      </c>
      <c r="R24" s="268" t="n">
        <v>28165.3114817098</v>
      </c>
      <c r="S24" s="268" t="n">
        <v>25634.4875486192</v>
      </c>
      <c r="T24" s="269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68" t="n">
        <v>76637.4638261944</v>
      </c>
      <c r="E25" s="268" t="n">
        <v>75744.064119476</v>
      </c>
      <c r="F25" s="268" t="n">
        <v>74856.094744608</v>
      </c>
      <c r="G25" s="268" t="n">
        <v>77307.0976340127</v>
      </c>
      <c r="H25" s="268" t="n">
        <v>78842.9346000279</v>
      </c>
      <c r="I25" s="268" t="n">
        <v>79784.3630100649</v>
      </c>
      <c r="J25" s="268" t="n">
        <v>79464.2890082742</v>
      </c>
      <c r="K25" s="268" t="n">
        <v>76991.3869875944</v>
      </c>
      <c r="L25" s="268" t="n">
        <v>87077.9529699191</v>
      </c>
      <c r="M25" s="268" t="n">
        <v>90440.9399398852</v>
      </c>
      <c r="N25" s="268" t="n">
        <v>88896.140058447</v>
      </c>
      <c r="O25" s="268" t="n">
        <v>89081.2359121633</v>
      </c>
      <c r="P25" s="268" t="n">
        <v>91192.1885376718</v>
      </c>
      <c r="Q25" s="268" t="n">
        <v>94407.5553638617</v>
      </c>
      <c r="R25" s="268" t="n">
        <v>85836.0711530698</v>
      </c>
      <c r="S25" s="268" t="n">
        <v>97692.0868799343</v>
      </c>
      <c r="T25" s="269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68" t="n">
        <v>336365.947065721</v>
      </c>
      <c r="E26" s="268" t="n">
        <v>331464.992218317</v>
      </c>
      <c r="F26" s="268" t="n">
        <v>334270.54487904</v>
      </c>
      <c r="G26" s="268" t="n">
        <v>328105.357974028</v>
      </c>
      <c r="H26" s="268" t="n">
        <v>324511.660381357</v>
      </c>
      <c r="I26" s="268" t="n">
        <v>311246.247865799</v>
      </c>
      <c r="J26" s="268" t="n">
        <v>281815.4121019</v>
      </c>
      <c r="K26" s="268" t="n">
        <v>265182.250190256</v>
      </c>
      <c r="L26" s="268" t="n">
        <v>290270.800026009</v>
      </c>
      <c r="M26" s="268" t="n">
        <v>294065.211876439</v>
      </c>
      <c r="N26" s="268" t="n">
        <v>281695.250848031</v>
      </c>
      <c r="O26" s="268" t="n">
        <v>288302.040616048</v>
      </c>
      <c r="P26" s="268" t="n">
        <v>318404.533786622</v>
      </c>
      <c r="Q26" s="268" t="n">
        <v>298011.948172546</v>
      </c>
      <c r="R26" s="268" t="n">
        <v>273488.939118079</v>
      </c>
      <c r="S26" s="268" t="n">
        <v>302682.60718918</v>
      </c>
      <c r="T26" s="269" t="n">
        <v>21</v>
      </c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68" t="n">
        <v>104264.93805663</v>
      </c>
      <c r="E27" s="268" t="n">
        <v>103796.710835535</v>
      </c>
      <c r="F27" s="268" t="n">
        <v>103335.145813613</v>
      </c>
      <c r="G27" s="268" t="n">
        <v>104975.006225241</v>
      </c>
      <c r="H27" s="268" t="n">
        <v>102178.149747629</v>
      </c>
      <c r="I27" s="268" t="n">
        <v>100141.595309283</v>
      </c>
      <c r="J27" s="268" t="n">
        <v>97610.3340437963</v>
      </c>
      <c r="K27" s="268" t="n">
        <v>96927.9679415728</v>
      </c>
      <c r="L27" s="268" t="n">
        <v>97802.1591209433</v>
      </c>
      <c r="M27" s="268" t="n">
        <v>94557.3341185593</v>
      </c>
      <c r="N27" s="268" t="n">
        <v>92801.2810019648</v>
      </c>
      <c r="O27" s="268" t="n">
        <v>97150.0704075035</v>
      </c>
      <c r="P27" s="268" t="n">
        <v>94221.9087881444</v>
      </c>
      <c r="Q27" s="268" t="n">
        <v>92147.2507286319</v>
      </c>
      <c r="R27" s="268" t="n">
        <v>84699.0082701065</v>
      </c>
      <c r="S27" s="268" t="n">
        <v>91162.9795913633</v>
      </c>
      <c r="T27" s="269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68" t="n">
        <v>232101.009009091</v>
      </c>
      <c r="E28" s="268" t="n">
        <v>227668.281382782</v>
      </c>
      <c r="F28" s="268" t="n">
        <v>230935.399065428</v>
      </c>
      <c r="G28" s="268" t="n">
        <v>223130.351748787</v>
      </c>
      <c r="H28" s="268" t="n">
        <v>222333.510633729</v>
      </c>
      <c r="I28" s="268" t="n">
        <v>211104.652556516</v>
      </c>
      <c r="J28" s="268" t="n">
        <v>184205.078058104</v>
      </c>
      <c r="K28" s="268" t="n">
        <v>168254.282248684</v>
      </c>
      <c r="L28" s="268" t="n">
        <v>192468.640905065</v>
      </c>
      <c r="M28" s="268" t="n">
        <v>199507.877757879</v>
      </c>
      <c r="N28" s="268" t="n">
        <v>188893.969846066</v>
      </c>
      <c r="O28" s="268" t="n">
        <v>191151.970208544</v>
      </c>
      <c r="P28" s="268" t="n">
        <v>224182.624998477</v>
      </c>
      <c r="Q28" s="268" t="n">
        <v>205864.697443914</v>
      </c>
      <c r="R28" s="268" t="n">
        <v>188789.930847972</v>
      </c>
      <c r="S28" s="268" t="n">
        <v>211519.627597817</v>
      </c>
      <c r="T28" s="269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68" t="n">
        <v>713980.849203261</v>
      </c>
      <c r="E29" s="268" t="n">
        <v>692837.636754922</v>
      </c>
      <c r="F29" s="268" t="n">
        <v>726743.202428998</v>
      </c>
      <c r="G29" s="268" t="n">
        <v>731473.146689315</v>
      </c>
      <c r="H29" s="268" t="n">
        <v>705158.2029829</v>
      </c>
      <c r="I29" s="268" t="n">
        <v>748028.763102105</v>
      </c>
      <c r="J29" s="268" t="n">
        <v>719038.33582017</v>
      </c>
      <c r="K29" s="268" t="n">
        <v>711639.258847678</v>
      </c>
      <c r="L29" s="268" t="n">
        <v>772657.556283876</v>
      </c>
      <c r="M29" s="268" t="n">
        <v>764526.838192279</v>
      </c>
      <c r="N29" s="268" t="n">
        <v>693557.372564636</v>
      </c>
      <c r="O29" s="268" t="n">
        <v>741689.795551007</v>
      </c>
      <c r="P29" s="268" t="n">
        <v>711593.069198641</v>
      </c>
      <c r="Q29" s="268" t="n">
        <v>697687.776455373</v>
      </c>
      <c r="R29" s="268" t="n">
        <v>542033.988468074</v>
      </c>
      <c r="S29" s="268" t="n">
        <v>692507.919184665</v>
      </c>
      <c r="T29" s="269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68" t="n">
        <v>593666.80432135</v>
      </c>
      <c r="E30" s="268" t="n">
        <v>571529.108639716</v>
      </c>
      <c r="F30" s="268" t="n">
        <v>596966.659318355</v>
      </c>
      <c r="G30" s="268" t="n">
        <v>597042.787523317</v>
      </c>
      <c r="H30" s="268" t="n">
        <v>570857.709142487</v>
      </c>
      <c r="I30" s="268" t="n">
        <v>612247.165913759</v>
      </c>
      <c r="J30" s="268" t="n">
        <v>579940.367918516</v>
      </c>
      <c r="K30" s="268" t="n">
        <v>573587.130794403</v>
      </c>
      <c r="L30" s="268" t="n">
        <v>637156.904353469</v>
      </c>
      <c r="M30" s="268" t="n">
        <v>624513.510925513</v>
      </c>
      <c r="N30" s="268" t="n">
        <v>549518.191448948</v>
      </c>
      <c r="O30" s="268" t="n">
        <v>599484.395763689</v>
      </c>
      <c r="P30" s="268" t="n">
        <v>574344.752125755</v>
      </c>
      <c r="Q30" s="268" t="n">
        <v>556608.084939387</v>
      </c>
      <c r="R30" s="268" t="n">
        <v>437175.226815725</v>
      </c>
      <c r="S30" s="268" t="n">
        <v>574724.68412704</v>
      </c>
      <c r="T30" s="269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68" t="n">
        <v>89368.8878952547</v>
      </c>
      <c r="E31" s="268" t="n">
        <v>88689.9865743724</v>
      </c>
      <c r="F31" s="268" t="n">
        <v>96110.6519815887</v>
      </c>
      <c r="G31" s="268" t="n">
        <v>98732.3466071391</v>
      </c>
      <c r="H31" s="268" t="n">
        <v>98290.359068296</v>
      </c>
      <c r="I31" s="268" t="n">
        <v>97989.9820196148</v>
      </c>
      <c r="J31" s="268" t="n">
        <v>101112.445828585</v>
      </c>
      <c r="K31" s="268" t="n">
        <v>100484.801116171</v>
      </c>
      <c r="L31" s="268" t="n">
        <v>94942.4037693022</v>
      </c>
      <c r="M31" s="268" t="n">
        <v>99652.5855383849</v>
      </c>
      <c r="N31" s="268" t="n">
        <v>97474.8197430447</v>
      </c>
      <c r="O31" s="268" t="n">
        <v>91967.4257066928</v>
      </c>
      <c r="P31" s="268" t="n">
        <v>88784.473987431</v>
      </c>
      <c r="Q31" s="268" t="n">
        <v>93172.7006003219</v>
      </c>
      <c r="R31" s="268" t="n">
        <v>66950.1222677167</v>
      </c>
      <c r="S31" s="268" t="n">
        <v>83144.1225534767</v>
      </c>
      <c r="T31" s="269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68" t="n">
        <v>30945.1569866566</v>
      </c>
      <c r="E32" s="268" t="n">
        <v>32618.5415408336</v>
      </c>
      <c r="F32" s="268" t="n">
        <v>33665.8911290544</v>
      </c>
      <c r="G32" s="268" t="n">
        <v>35698.0125588589</v>
      </c>
      <c r="H32" s="268" t="n">
        <v>36010.1347721172</v>
      </c>
      <c r="I32" s="268" t="n">
        <v>37791.6151687311</v>
      </c>
      <c r="J32" s="268" t="n">
        <v>37985.5220730683</v>
      </c>
      <c r="K32" s="268" t="n">
        <v>37567.3269371039</v>
      </c>
      <c r="L32" s="268" t="n">
        <v>40558.2481611046</v>
      </c>
      <c r="M32" s="268" t="n">
        <v>40360.741728381</v>
      </c>
      <c r="N32" s="268" t="n">
        <v>46564.3613726433</v>
      </c>
      <c r="O32" s="268" t="n">
        <v>50237.9740806251</v>
      </c>
      <c r="P32" s="268" t="n">
        <v>48463.8430854551</v>
      </c>
      <c r="Q32" s="268" t="n">
        <v>47906.9909156644</v>
      </c>
      <c r="R32" s="268" t="n">
        <v>37908.6393846315</v>
      </c>
      <c r="S32" s="268" t="n">
        <v>34639.1125041476</v>
      </c>
      <c r="T32" s="269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68" t="n">
        <v>94215.7351984311</v>
      </c>
      <c r="E33" s="268" t="n">
        <v>94788.6189546719</v>
      </c>
      <c r="F33" s="268" t="n">
        <v>92176.2253186768</v>
      </c>
      <c r="G33" s="268" t="n">
        <v>96520.6316451695</v>
      </c>
      <c r="H33" s="268" t="n">
        <v>95082.4557454907</v>
      </c>
      <c r="I33" s="268" t="n">
        <v>94277.978775245</v>
      </c>
      <c r="J33" s="268" t="n">
        <v>96631.2385000379</v>
      </c>
      <c r="K33" s="268" t="n">
        <v>90874.0047315074</v>
      </c>
      <c r="L33" s="268" t="n">
        <v>111958.312609368</v>
      </c>
      <c r="M33" s="268" t="n">
        <v>109236.020414291</v>
      </c>
      <c r="N33" s="268" t="n">
        <v>106390.766836063</v>
      </c>
      <c r="O33" s="268" t="n">
        <v>105059.289819856</v>
      </c>
      <c r="P33" s="268" t="n">
        <v>103999.063805803</v>
      </c>
      <c r="Q33" s="268" t="n">
        <v>107410.032423714</v>
      </c>
      <c r="R33" s="268" t="n">
        <v>102108.664808887</v>
      </c>
      <c r="S33" s="268" t="n">
        <v>108032.320187485</v>
      </c>
      <c r="T33" s="269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68" t="n">
        <v>42965.5966737351</v>
      </c>
      <c r="E34" s="268" t="n">
        <v>44007.3446738159</v>
      </c>
      <c r="F34" s="268" t="n">
        <v>41420.9360053146</v>
      </c>
      <c r="G34" s="268" t="n">
        <v>41595.7891807174</v>
      </c>
      <c r="H34" s="268" t="n">
        <v>40845.8080448167</v>
      </c>
      <c r="I34" s="268" t="n">
        <v>38730.6377157221</v>
      </c>
      <c r="J34" s="268" t="n">
        <v>42317.436690902</v>
      </c>
      <c r="K34" s="268" t="n">
        <v>38516.124261002</v>
      </c>
      <c r="L34" s="268" t="n">
        <v>37690.2878675708</v>
      </c>
      <c r="M34" s="268" t="n">
        <v>36527.6392647576</v>
      </c>
      <c r="N34" s="268" t="n">
        <v>35202.9187465135</v>
      </c>
      <c r="O34" s="268" t="n">
        <v>41319.459150308</v>
      </c>
      <c r="P34" s="268" t="n">
        <v>44139.8417786502</v>
      </c>
      <c r="Q34" s="268" t="n">
        <v>41621.2168614177</v>
      </c>
      <c r="R34" s="268" t="n">
        <v>31793.0552562343</v>
      </c>
      <c r="S34" s="268" t="n">
        <v>31587.0933594251</v>
      </c>
      <c r="T34" s="269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68" t="n">
        <v>48095.262356903</v>
      </c>
      <c r="E35" s="268" t="n">
        <v>43848.193437849</v>
      </c>
      <c r="F35" s="268" t="n">
        <v>39423.9355316893</v>
      </c>
      <c r="G35" s="268" t="n">
        <v>41034.8504175459</v>
      </c>
      <c r="H35" s="268" t="n">
        <v>40145.9991356126</v>
      </c>
      <c r="I35" s="268" t="n">
        <v>39682.8945669574</v>
      </c>
      <c r="J35" s="268" t="n">
        <v>39584.2674238629</v>
      </c>
      <c r="K35" s="268" t="n">
        <v>39706.3208538416</v>
      </c>
      <c r="L35" s="268" t="n">
        <v>43584.6629482199</v>
      </c>
      <c r="M35" s="268" t="n">
        <v>38854.8821158239</v>
      </c>
      <c r="N35" s="268" t="n">
        <v>60685.9226294572</v>
      </c>
      <c r="O35" s="268" t="n">
        <v>65834.3702210757</v>
      </c>
      <c r="P35" s="268" t="n">
        <v>42282.3806877323</v>
      </c>
      <c r="Q35" s="268" t="n">
        <v>37143.7490972134</v>
      </c>
      <c r="R35" s="268" t="n">
        <v>30973.376385426</v>
      </c>
      <c r="S35" s="268" t="n">
        <v>30817.3846505995</v>
      </c>
      <c r="T35" s="269" t="n">
        <v>30</v>
      </c>
      <c r="U35" s="303"/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68" t="n">
        <v>101895.324267196</v>
      </c>
      <c r="E36" s="268" t="n">
        <v>103632.048364359</v>
      </c>
      <c r="F36" s="268" t="n">
        <v>94097.2275544868</v>
      </c>
      <c r="G36" s="268" t="n">
        <v>91734.5432471547</v>
      </c>
      <c r="H36" s="268" t="n">
        <v>88730.268043786</v>
      </c>
      <c r="I36" s="268" t="n">
        <v>86142.321732716</v>
      </c>
      <c r="J36" s="268" t="n">
        <v>88294.4396139245</v>
      </c>
      <c r="K36" s="268" t="n">
        <v>84282.9777583953</v>
      </c>
      <c r="L36" s="268" t="n">
        <v>92808.8143216598</v>
      </c>
      <c r="M36" s="268" t="n">
        <v>91053.2454197771</v>
      </c>
      <c r="N36" s="268" t="n">
        <v>92430.031157519</v>
      </c>
      <c r="O36" s="268" t="n">
        <v>93922.0503626721</v>
      </c>
      <c r="P36" s="268" t="n">
        <v>97546.9616306335</v>
      </c>
      <c r="Q36" s="268" t="n">
        <v>100548.295050164</v>
      </c>
      <c r="R36" s="268" t="n">
        <v>87962.6224521847</v>
      </c>
      <c r="S36" s="268" t="n">
        <v>96082.2998096284</v>
      </c>
      <c r="T36" s="269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68" t="n">
        <v>113169.642418795</v>
      </c>
      <c r="E37" s="268" t="n">
        <v>114625.093180096</v>
      </c>
      <c r="F37" s="268" t="n">
        <v>113630.63919021</v>
      </c>
      <c r="G37" s="268" t="n">
        <v>117823.561955895</v>
      </c>
      <c r="H37" s="268" t="n">
        <v>118322.268029238</v>
      </c>
      <c r="I37" s="268" t="n">
        <v>115811.336450952</v>
      </c>
      <c r="J37" s="268" t="n">
        <v>119923.418329601</v>
      </c>
      <c r="K37" s="268" t="n">
        <v>120370.7664838</v>
      </c>
      <c r="L37" s="268" t="n">
        <v>132537.071669832</v>
      </c>
      <c r="M37" s="268" t="n">
        <v>137149.02620338</v>
      </c>
      <c r="N37" s="268" t="n">
        <v>135488.658038645</v>
      </c>
      <c r="O37" s="268" t="n">
        <v>136169.50564198</v>
      </c>
      <c r="P37" s="268" t="n">
        <v>134918.739825368</v>
      </c>
      <c r="Q37" s="268" t="n">
        <v>129365.916792186</v>
      </c>
      <c r="R37" s="268" t="n">
        <v>111317.182302074</v>
      </c>
      <c r="S37" s="268" t="n">
        <v>123427.972546264</v>
      </c>
      <c r="T37" s="269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68" t="n">
        <v>20206.520167011</v>
      </c>
      <c r="E38" s="268" t="n">
        <v>20418.1412809552</v>
      </c>
      <c r="F38" s="268" t="n">
        <v>19071.3843544808</v>
      </c>
      <c r="G38" s="268" t="n">
        <v>16866.9988253362</v>
      </c>
      <c r="H38" s="268" t="n">
        <v>17031.8829556892</v>
      </c>
      <c r="I38" s="268" t="n">
        <v>16873.9458981022</v>
      </c>
      <c r="J38" s="268" t="n">
        <v>17260.4663864332</v>
      </c>
      <c r="K38" s="268" t="n">
        <v>17295.9306883874</v>
      </c>
      <c r="L38" s="268" t="n">
        <v>21926.9831553709</v>
      </c>
      <c r="M38" s="268" t="n">
        <v>21522.630195186</v>
      </c>
      <c r="N38" s="268" t="n">
        <v>21545.7996505799</v>
      </c>
      <c r="O38" s="268" t="n">
        <v>17876.8333284852</v>
      </c>
      <c r="P38" s="268" t="n">
        <v>15014.5022070139</v>
      </c>
      <c r="Q38" s="268" t="n">
        <v>13027.4985750346</v>
      </c>
      <c r="R38" s="268" t="n">
        <v>13011.1459110986</v>
      </c>
      <c r="S38" s="268" t="n">
        <v>14835.0921542887</v>
      </c>
      <c r="T38" s="269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68" t="n">
        <v>21401.2304079326</v>
      </c>
      <c r="E39" s="268" t="n">
        <v>20582.2641025535</v>
      </c>
      <c r="F39" s="268" t="n">
        <v>19212.3023339738</v>
      </c>
      <c r="G39" s="268" t="n">
        <v>18553.0882608053</v>
      </c>
      <c r="H39" s="268" t="n">
        <v>18375.4896634542</v>
      </c>
      <c r="I39" s="268" t="n">
        <v>15363.4428636969</v>
      </c>
      <c r="J39" s="268" t="n">
        <v>19656.8883105705</v>
      </c>
      <c r="K39" s="268" t="n">
        <v>17213.9565671362</v>
      </c>
      <c r="L39" s="268" t="n">
        <v>16817.7515823241</v>
      </c>
      <c r="M39" s="268" t="n">
        <v>18535.9581378327</v>
      </c>
      <c r="N39" s="268" t="n">
        <v>19697.2946902452</v>
      </c>
      <c r="O39" s="268" t="n">
        <v>38172.9386161227</v>
      </c>
      <c r="P39" s="268" t="n">
        <v>24965.1572349799</v>
      </c>
      <c r="Q39" s="268" t="n">
        <v>28404.8887062685</v>
      </c>
      <c r="R39" s="268" t="n">
        <v>27875.638622782</v>
      </c>
      <c r="S39" s="268" t="n">
        <v>31140.2775556003</v>
      </c>
      <c r="T39" s="269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68" t="n">
        <v>2095.21613381403</v>
      </c>
      <c r="E40" s="268" t="n">
        <v>2118.58437182942</v>
      </c>
      <c r="F40" s="268" t="n">
        <v>2047.04001840363</v>
      </c>
      <c r="G40" s="268" t="n">
        <v>2397.86487985274</v>
      </c>
      <c r="H40" s="268" t="n">
        <v>2063.60926150318</v>
      </c>
      <c r="I40" s="268" t="n">
        <v>6951.6030424317</v>
      </c>
      <c r="J40" s="268" t="n">
        <v>6693.94734131815</v>
      </c>
      <c r="K40" s="268" t="n">
        <v>6830.59025693264</v>
      </c>
      <c r="L40" s="268" t="n">
        <v>6648.05306335492</v>
      </c>
      <c r="M40" s="268" t="n">
        <v>6667.27848782996</v>
      </c>
      <c r="N40" s="268" t="n">
        <v>7168.95445058244</v>
      </c>
      <c r="O40" s="268" t="n">
        <v>7939.73468263826</v>
      </c>
      <c r="P40" s="268" t="n">
        <v>6938.03718110953</v>
      </c>
      <c r="Q40" s="268" t="n">
        <v>13125.4842319943</v>
      </c>
      <c r="R40" s="268" t="n">
        <v>12581.7254505032</v>
      </c>
      <c r="S40" s="268" t="n">
        <v>14232.4516440085</v>
      </c>
      <c r="T40" s="269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68" t="n">
        <v>3331400.34090382</v>
      </c>
      <c r="E41" s="268" t="n">
        <v>3439632.95467405</v>
      </c>
      <c r="F41" s="268" t="n">
        <v>3397324.63089971</v>
      </c>
      <c r="G41" s="268" t="n">
        <v>3355593.23354528</v>
      </c>
      <c r="H41" s="268" t="n">
        <v>3364272.08500825</v>
      </c>
      <c r="I41" s="268" t="n">
        <v>3451543.47983097</v>
      </c>
      <c r="J41" s="268" t="n">
        <v>3512661.94630227</v>
      </c>
      <c r="K41" s="268" t="n">
        <v>3469825.58581223</v>
      </c>
      <c r="L41" s="268" t="n">
        <v>3476650.13342974</v>
      </c>
      <c r="M41" s="268" t="n">
        <v>3468226.97498925</v>
      </c>
      <c r="N41" s="268" t="n">
        <v>3481109.85677265</v>
      </c>
      <c r="O41" s="268" t="n">
        <v>3616001.80495707</v>
      </c>
      <c r="P41" s="268" t="n">
        <v>3586856.57086191</v>
      </c>
      <c r="Q41" s="268" t="n">
        <v>3519491.20083104</v>
      </c>
      <c r="R41" s="268" t="n">
        <v>3262747.03552669</v>
      </c>
      <c r="S41" s="268" t="n">
        <v>3398952.72151067</v>
      </c>
      <c r="T41" s="269" t="n">
        <v>36</v>
      </c>
    </row>
    <row r="42" s="54" customFormat="true" ht="12.75" hidden="false" customHeight="true" outlineLevel="0" collapsed="false">
      <c r="A42" s="270" t="n">
        <v>37</v>
      </c>
      <c r="B42" s="53" t="s">
        <v>668</v>
      </c>
      <c r="C42" s="300" t="s">
        <v>669</v>
      </c>
      <c r="D42" s="268" t="n">
        <v>3325011.77081594</v>
      </c>
      <c r="E42" s="268" t="n">
        <v>3432026.30682105</v>
      </c>
      <c r="F42" s="268" t="n">
        <v>3390161.2304301</v>
      </c>
      <c r="G42" s="268" t="n">
        <v>3348347.94364843</v>
      </c>
      <c r="H42" s="268" t="n">
        <v>3357254.46262605</v>
      </c>
      <c r="I42" s="268" t="n">
        <v>3444083.64065539</v>
      </c>
      <c r="J42" s="268" t="n">
        <v>3504851.4942653</v>
      </c>
      <c r="K42" s="268" t="n">
        <v>3461842.78523155</v>
      </c>
      <c r="L42" s="268" t="n">
        <v>3468915.10496824</v>
      </c>
      <c r="M42" s="268" t="n">
        <v>3460571.79537095</v>
      </c>
      <c r="N42" s="268" t="n">
        <v>3473471.8810329</v>
      </c>
      <c r="O42" s="268" t="n">
        <v>3608068.76637675</v>
      </c>
      <c r="P42" s="268" t="n">
        <v>3578848.03930174</v>
      </c>
      <c r="Q42" s="268" t="n">
        <v>3511259.43116894</v>
      </c>
      <c r="R42" s="268" t="n">
        <v>3254249.46738058</v>
      </c>
      <c r="S42" s="268" t="n">
        <v>3390441.48179203</v>
      </c>
      <c r="T42" s="269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68" t="n">
        <v>6388.5700878819</v>
      </c>
      <c r="E43" s="268" t="n">
        <v>7606.64785299462</v>
      </c>
      <c r="F43" s="268" t="n">
        <v>7163.4004696104</v>
      </c>
      <c r="G43" s="268" t="n">
        <v>7245.28989685405</v>
      </c>
      <c r="H43" s="268" t="n">
        <v>7017.62238220073</v>
      </c>
      <c r="I43" s="268" t="n">
        <v>7459.83917557764</v>
      </c>
      <c r="J43" s="268" t="n">
        <v>7810.45203697035</v>
      </c>
      <c r="K43" s="268" t="n">
        <v>7982.80058067942</v>
      </c>
      <c r="L43" s="268" t="n">
        <v>7735.02846150262</v>
      </c>
      <c r="M43" s="268" t="n">
        <v>7655.17961829579</v>
      </c>
      <c r="N43" s="268" t="n">
        <v>7637.97573975416</v>
      </c>
      <c r="O43" s="268" t="n">
        <v>7933.03858031737</v>
      </c>
      <c r="P43" s="268" t="n">
        <v>8008.53156016653</v>
      </c>
      <c r="Q43" s="268" t="n">
        <v>8231.76966209693</v>
      </c>
      <c r="R43" s="268" t="n">
        <v>8497.5681461075</v>
      </c>
      <c r="S43" s="268" t="n">
        <v>8511.23971864067</v>
      </c>
      <c r="T43" s="269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68" t="n">
        <v>91272.4284614883</v>
      </c>
      <c r="E44" s="268" t="n">
        <v>93274.4411841038</v>
      </c>
      <c r="F44" s="268" t="n">
        <v>94135.4363296344</v>
      </c>
      <c r="G44" s="268" t="n">
        <v>96122.6015965072</v>
      </c>
      <c r="H44" s="268" t="n">
        <v>97431.610295212</v>
      </c>
      <c r="I44" s="268" t="n">
        <v>99433.490367613</v>
      </c>
      <c r="J44" s="268" t="n">
        <v>100447.043588059</v>
      </c>
      <c r="K44" s="268" t="n">
        <v>102095.892204507</v>
      </c>
      <c r="L44" s="268" t="n">
        <v>84664.1407471756</v>
      </c>
      <c r="M44" s="268" t="n">
        <v>88170.968859902</v>
      </c>
      <c r="N44" s="268" t="n">
        <v>85398.6524022227</v>
      </c>
      <c r="O44" s="268" t="n">
        <v>99897.0333194927</v>
      </c>
      <c r="P44" s="268" t="n">
        <v>100854.857040013</v>
      </c>
      <c r="Q44" s="268" t="n">
        <v>94049.0378622285</v>
      </c>
      <c r="R44" s="268" t="n">
        <v>113468.380139706</v>
      </c>
      <c r="S44" s="268" t="n">
        <v>100016.23550846</v>
      </c>
      <c r="T44" s="269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68" t="n">
        <v>18557.2636529599</v>
      </c>
      <c r="E45" s="268" t="n">
        <v>18484.6080967363</v>
      </c>
      <c r="F45" s="268" t="n">
        <v>18446.4883439917</v>
      </c>
      <c r="G45" s="268" t="n">
        <v>18448.261873564</v>
      </c>
      <c r="H45" s="268" t="n">
        <v>18185.3920451547</v>
      </c>
      <c r="I45" s="268" t="n">
        <v>19729.8194451952</v>
      </c>
      <c r="J45" s="268" t="n">
        <v>18764.9592422599</v>
      </c>
      <c r="K45" s="268" t="n">
        <v>19121.576588354</v>
      </c>
      <c r="L45" s="268" t="n">
        <v>18450.7119290846</v>
      </c>
      <c r="M45" s="268" t="n">
        <v>18250.651624315</v>
      </c>
      <c r="N45" s="268" t="n">
        <v>18087.7581280686</v>
      </c>
      <c r="O45" s="268" t="n">
        <v>18746.9321747609</v>
      </c>
      <c r="P45" s="268" t="n">
        <v>18857.1384530412</v>
      </c>
      <c r="Q45" s="268" t="n">
        <v>19304.7663152242</v>
      </c>
      <c r="R45" s="268" t="n">
        <v>21154.3785623685</v>
      </c>
      <c r="S45" s="268" t="n">
        <v>20774.0733337869</v>
      </c>
      <c r="T45" s="269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68" t="n">
        <v>72715.1648085284</v>
      </c>
      <c r="E46" s="268" t="n">
        <v>74789.8330873675</v>
      </c>
      <c r="F46" s="268" t="n">
        <v>75688.9479856427</v>
      </c>
      <c r="G46" s="268" t="n">
        <v>77674.3397229433</v>
      </c>
      <c r="H46" s="268" t="n">
        <v>79246.2182500573</v>
      </c>
      <c r="I46" s="268" t="n">
        <v>79703.6709224178</v>
      </c>
      <c r="J46" s="268" t="n">
        <v>81682.084345799</v>
      </c>
      <c r="K46" s="268" t="n">
        <v>82974.3156161527</v>
      </c>
      <c r="L46" s="268" t="n">
        <v>66213.428818091</v>
      </c>
      <c r="M46" s="268" t="n">
        <v>69920.3172355869</v>
      </c>
      <c r="N46" s="268" t="n">
        <v>67310.8942741541</v>
      </c>
      <c r="O46" s="268" t="n">
        <v>81150.1011447318</v>
      </c>
      <c r="P46" s="268" t="n">
        <v>81997.7185869723</v>
      </c>
      <c r="Q46" s="268" t="n">
        <v>74744.2715470043</v>
      </c>
      <c r="R46" s="268" t="n">
        <v>92314.0015773375</v>
      </c>
      <c r="S46" s="268" t="n">
        <v>79242.1621746735</v>
      </c>
      <c r="T46" s="269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68" t="n">
        <v>6950.36122143395</v>
      </c>
      <c r="E47" s="268" t="n">
        <v>7336.58850397216</v>
      </c>
      <c r="F47" s="268" t="n">
        <v>7138.66114328152</v>
      </c>
      <c r="G47" s="268" t="n">
        <v>7524.65122792303</v>
      </c>
      <c r="H47" s="268" t="n">
        <v>7675.8104158369</v>
      </c>
      <c r="I47" s="268" t="n">
        <v>7661.05367366646</v>
      </c>
      <c r="J47" s="268" t="n">
        <v>7468.32125770521</v>
      </c>
      <c r="K47" s="268" t="n">
        <v>7544.63665227288</v>
      </c>
      <c r="L47" s="268" t="n">
        <v>7356.56190240645</v>
      </c>
      <c r="M47" s="268" t="n">
        <v>7348.43772599944</v>
      </c>
      <c r="N47" s="268" t="n">
        <v>7146.09663116606</v>
      </c>
      <c r="O47" s="268" t="n">
        <v>7976.10555456276</v>
      </c>
      <c r="P47" s="268" t="n">
        <v>7967.75791849908</v>
      </c>
      <c r="Q47" s="268" t="n">
        <v>8245.73314216697</v>
      </c>
      <c r="R47" s="268" t="n">
        <v>7311.25299792075</v>
      </c>
      <c r="S47" s="268" t="n">
        <v>7151.76017071048</v>
      </c>
      <c r="T47" s="269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68" t="n">
        <v>65764.8035870944</v>
      </c>
      <c r="E48" s="268" t="n">
        <v>67453.2445833953</v>
      </c>
      <c r="F48" s="268" t="n">
        <v>68550.2868423611</v>
      </c>
      <c r="G48" s="268" t="n">
        <v>70149.6884950203</v>
      </c>
      <c r="H48" s="268" t="n">
        <v>71570.4078342204</v>
      </c>
      <c r="I48" s="268" t="n">
        <v>72042.6172487513</v>
      </c>
      <c r="J48" s="268" t="n">
        <v>74213.7630880938</v>
      </c>
      <c r="K48" s="268" t="n">
        <v>75429.6789638798</v>
      </c>
      <c r="L48" s="268" t="n">
        <v>58856.8669156845</v>
      </c>
      <c r="M48" s="268" t="n">
        <v>62571.8795095875</v>
      </c>
      <c r="N48" s="268" t="n">
        <v>60164.797642988</v>
      </c>
      <c r="O48" s="268" t="n">
        <v>73173.9955901691</v>
      </c>
      <c r="P48" s="268" t="n">
        <v>74029.9606684732</v>
      </c>
      <c r="Q48" s="268" t="n">
        <v>66498.5384048373</v>
      </c>
      <c r="R48" s="268" t="n">
        <v>85002.7485794167</v>
      </c>
      <c r="S48" s="268" t="n">
        <v>72090.402003963</v>
      </c>
      <c r="T48" s="269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68" t="n">
        <v>316834.443691568</v>
      </c>
      <c r="E49" s="268" t="n">
        <v>322306.764428404</v>
      </c>
      <c r="F49" s="268" t="n">
        <v>313028.711455545</v>
      </c>
      <c r="G49" s="268" t="n">
        <v>305263.638883412</v>
      </c>
      <c r="H49" s="268" t="n">
        <v>312916.980398202</v>
      </c>
      <c r="I49" s="268" t="n">
        <v>291014.89814255</v>
      </c>
      <c r="J49" s="268" t="n">
        <v>283097.79496424</v>
      </c>
      <c r="K49" s="268" t="n">
        <v>269094.628078328</v>
      </c>
      <c r="L49" s="268" t="n">
        <v>253622.764374057</v>
      </c>
      <c r="M49" s="268" t="n">
        <v>234551.837994799</v>
      </c>
      <c r="N49" s="268" t="n">
        <v>231939.08094598</v>
      </c>
      <c r="O49" s="268" t="n">
        <v>242734.483230057</v>
      </c>
      <c r="P49" s="268" t="n">
        <v>224981.124450363</v>
      </c>
      <c r="Q49" s="268" t="n">
        <v>226678.895862884</v>
      </c>
      <c r="R49" s="268" t="n">
        <v>227081.237757708</v>
      </c>
      <c r="S49" s="268" t="n">
        <v>233148.585504011</v>
      </c>
      <c r="T49" s="269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68" t="n">
        <v>235380.358691501</v>
      </c>
      <c r="E50" s="268" t="n">
        <v>234346.369008909</v>
      </c>
      <c r="F50" s="268" t="n">
        <v>229440.618743049</v>
      </c>
      <c r="G50" s="268" t="n">
        <v>218831.363853345</v>
      </c>
      <c r="H50" s="268" t="n">
        <v>227994.703594991</v>
      </c>
      <c r="I50" s="268" t="n">
        <v>210684.836770236</v>
      </c>
      <c r="J50" s="268" t="n">
        <v>199966.031916619</v>
      </c>
      <c r="K50" s="268" t="n">
        <v>189262.398279156</v>
      </c>
      <c r="L50" s="268" t="n">
        <v>178428.562586815</v>
      </c>
      <c r="M50" s="268" t="n">
        <v>160456.510085943</v>
      </c>
      <c r="N50" s="268" t="n">
        <v>160021.144189229</v>
      </c>
      <c r="O50" s="268" t="n">
        <v>168852.382510509</v>
      </c>
      <c r="P50" s="268" t="n">
        <v>156905.927545729</v>
      </c>
      <c r="Q50" s="268" t="n">
        <v>158113.114153233</v>
      </c>
      <c r="R50" s="268" t="n">
        <v>156974.394737321</v>
      </c>
      <c r="S50" s="268" t="n">
        <v>160377.14066873</v>
      </c>
      <c r="T50" s="269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68" t="n">
        <v>81454.0850000667</v>
      </c>
      <c r="E51" s="268" t="n">
        <v>87960.3954194951</v>
      </c>
      <c r="F51" s="268" t="n">
        <v>83588.0927124967</v>
      </c>
      <c r="G51" s="268" t="n">
        <v>86432.2750300669</v>
      </c>
      <c r="H51" s="268" t="n">
        <v>84922.2768032109</v>
      </c>
      <c r="I51" s="268" t="n">
        <v>80330.0613723143</v>
      </c>
      <c r="J51" s="268" t="n">
        <v>83131.7630476213</v>
      </c>
      <c r="K51" s="268" t="n">
        <v>79832.2297991726</v>
      </c>
      <c r="L51" s="268" t="n">
        <v>75194.201787242</v>
      </c>
      <c r="M51" s="268" t="n">
        <v>74095.3279088568</v>
      </c>
      <c r="N51" s="268" t="n">
        <v>71917.936756751</v>
      </c>
      <c r="O51" s="268" t="n">
        <v>73882.1007195477</v>
      </c>
      <c r="P51" s="268" t="n">
        <v>68075.1969046338</v>
      </c>
      <c r="Q51" s="268" t="n">
        <v>68565.7817096512</v>
      </c>
      <c r="R51" s="268" t="n">
        <v>70106.8430203876</v>
      </c>
      <c r="S51" s="268" t="n">
        <v>72771.4448352806</v>
      </c>
      <c r="T51" s="269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68" t="n">
        <v>515666.493570234</v>
      </c>
      <c r="E52" s="268" t="n">
        <v>550891.982730123</v>
      </c>
      <c r="F52" s="268" t="n">
        <v>521300.724702594</v>
      </c>
      <c r="G52" s="268" t="n">
        <v>528078.349210124</v>
      </c>
      <c r="H52" s="268" t="n">
        <v>518197.448857404</v>
      </c>
      <c r="I52" s="268" t="n">
        <v>492220.099580633</v>
      </c>
      <c r="J52" s="268" t="n">
        <v>516224.208601896</v>
      </c>
      <c r="K52" s="268" t="n">
        <v>496414.27675388</v>
      </c>
      <c r="L52" s="268" t="n">
        <v>473415.588430963</v>
      </c>
      <c r="M52" s="268" t="n">
        <v>459723.456721183</v>
      </c>
      <c r="N52" s="268" t="n">
        <v>445564.5169813</v>
      </c>
      <c r="O52" s="268" t="n">
        <v>430185.489205944</v>
      </c>
      <c r="P52" s="268" t="n">
        <v>402613.083807151</v>
      </c>
      <c r="Q52" s="268" t="n">
        <v>423151.475310759</v>
      </c>
      <c r="R52" s="268" t="n">
        <v>394845.210135421</v>
      </c>
      <c r="S52" s="268" t="n">
        <v>399843.56839492</v>
      </c>
      <c r="T52" s="269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68" t="n">
        <v>84303.2033111091</v>
      </c>
      <c r="E53" s="268" t="n">
        <v>92395.3753439662</v>
      </c>
      <c r="F53" s="268" t="n">
        <v>89117.3818583374</v>
      </c>
      <c r="G53" s="268" t="n">
        <v>93441.7422283832</v>
      </c>
      <c r="H53" s="268" t="n">
        <v>91729.1356021807</v>
      </c>
      <c r="I53" s="268" t="n">
        <v>84499.6727379672</v>
      </c>
      <c r="J53" s="268" t="n">
        <v>87663.626707056</v>
      </c>
      <c r="K53" s="268" t="n">
        <v>78664.7600605429</v>
      </c>
      <c r="L53" s="268" t="n">
        <v>71076.9309598805</v>
      </c>
      <c r="M53" s="268" t="n">
        <v>67792.2153257542</v>
      </c>
      <c r="N53" s="268" t="n">
        <v>68073.1304775287</v>
      </c>
      <c r="O53" s="268" t="n">
        <v>66558.4080526845</v>
      </c>
      <c r="P53" s="268" t="n">
        <v>67481.4209263358</v>
      </c>
      <c r="Q53" s="268" t="n">
        <v>70240.390851907</v>
      </c>
      <c r="R53" s="268" t="n">
        <v>62789.9442594727</v>
      </c>
      <c r="S53" s="268" t="n">
        <v>65092.7452274712</v>
      </c>
      <c r="T53" s="269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68" t="n">
        <v>121356.387166158</v>
      </c>
      <c r="E54" s="268" t="n">
        <v>124344.493637605</v>
      </c>
      <c r="F54" s="268" t="n">
        <v>121639.347402014</v>
      </c>
      <c r="G54" s="268" t="n">
        <v>124535.065506146</v>
      </c>
      <c r="H54" s="268" t="n">
        <v>126067.963749372</v>
      </c>
      <c r="I54" s="268" t="n">
        <v>144331.079396587</v>
      </c>
      <c r="J54" s="268" t="n">
        <v>152049.530300925</v>
      </c>
      <c r="K54" s="268" t="n">
        <v>138215.800888794</v>
      </c>
      <c r="L54" s="268" t="n">
        <v>130928.104348106</v>
      </c>
      <c r="M54" s="268" t="n">
        <v>128164.548135021</v>
      </c>
      <c r="N54" s="268" t="n">
        <v>131524.5865847</v>
      </c>
      <c r="O54" s="268" t="n">
        <v>133525.007295527</v>
      </c>
      <c r="P54" s="268" t="n">
        <v>114128.091213354</v>
      </c>
      <c r="Q54" s="268" t="n">
        <v>118227.035765928</v>
      </c>
      <c r="R54" s="268" t="n">
        <v>108345.752609558</v>
      </c>
      <c r="S54" s="268" t="n">
        <v>107219.274085413</v>
      </c>
      <c r="T54" s="269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68" t="n">
        <v>310006.903092966</v>
      </c>
      <c r="E55" s="268" t="n">
        <v>334152.113748552</v>
      </c>
      <c r="F55" s="268" t="n">
        <v>310543.995442242</v>
      </c>
      <c r="G55" s="268" t="n">
        <v>310101.541475595</v>
      </c>
      <c r="H55" s="268" t="n">
        <v>300400.349505851</v>
      </c>
      <c r="I55" s="268" t="n">
        <v>263389.347446079</v>
      </c>
      <c r="J55" s="268" t="n">
        <v>276511.051593915</v>
      </c>
      <c r="K55" s="268" t="n">
        <v>279533.715804544</v>
      </c>
      <c r="L55" s="268" t="n">
        <v>271410.553122977</v>
      </c>
      <c r="M55" s="268" t="n">
        <v>263766.693260408</v>
      </c>
      <c r="N55" s="268" t="n">
        <v>245966.799919071</v>
      </c>
      <c r="O55" s="268" t="n">
        <v>230102.073857733</v>
      </c>
      <c r="P55" s="268" t="n">
        <v>221003.571667462</v>
      </c>
      <c r="Q55" s="268" t="n">
        <v>234684.048692924</v>
      </c>
      <c r="R55" s="268" t="n">
        <v>223709.513266389</v>
      </c>
      <c r="S55" s="268" t="n">
        <v>227531.549082036</v>
      </c>
      <c r="T55" s="269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68" t="n">
        <v>809171.236519225</v>
      </c>
      <c r="E56" s="268" t="n">
        <v>812019.020960849</v>
      </c>
      <c r="F56" s="268" t="n">
        <v>825684.315634696</v>
      </c>
      <c r="G56" s="268" t="n">
        <v>836683.736439088</v>
      </c>
      <c r="H56" s="268" t="n">
        <v>897627.280367142</v>
      </c>
      <c r="I56" s="268" t="n">
        <v>904200.511596339</v>
      </c>
      <c r="J56" s="268" t="n">
        <v>900162.142300186</v>
      </c>
      <c r="K56" s="268" t="n">
        <v>896203.667790762</v>
      </c>
      <c r="L56" s="268" t="n">
        <v>905646.96936921</v>
      </c>
      <c r="M56" s="268" t="n">
        <v>918547.953939639</v>
      </c>
      <c r="N56" s="268" t="n">
        <v>969561.000993551</v>
      </c>
      <c r="O56" s="268" t="n">
        <v>1024691.1398112</v>
      </c>
      <c r="P56" s="268" t="n">
        <v>1021429.46903962</v>
      </c>
      <c r="Q56" s="268" t="n">
        <v>1024755.79850027</v>
      </c>
      <c r="R56" s="268" t="n">
        <v>984464.65820713</v>
      </c>
      <c r="S56" s="268" t="n">
        <v>1024894.16443453</v>
      </c>
      <c r="T56" s="269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68" t="n">
        <v>81545.0578472008</v>
      </c>
      <c r="E57" s="268" t="n">
        <v>80470.2343947265</v>
      </c>
      <c r="F57" s="268" t="n">
        <v>81673.2772138249</v>
      </c>
      <c r="G57" s="268" t="n">
        <v>77205.1530262636</v>
      </c>
      <c r="H57" s="268" t="n">
        <v>76128.3074369947</v>
      </c>
      <c r="I57" s="268" t="n">
        <v>75363.8875950093</v>
      </c>
      <c r="J57" s="268" t="n">
        <v>73229.7557619458</v>
      </c>
      <c r="K57" s="268" t="n">
        <v>70548.8109184087</v>
      </c>
      <c r="L57" s="268" t="n">
        <v>70420.0114851095</v>
      </c>
      <c r="M57" s="268" t="n">
        <v>69872.9008084089</v>
      </c>
      <c r="N57" s="268" t="n">
        <v>69225.3121540411</v>
      </c>
      <c r="O57" s="268" t="n">
        <v>67024.7118577272</v>
      </c>
      <c r="P57" s="268" t="n">
        <v>66721.5261585678</v>
      </c>
      <c r="Q57" s="268" t="n">
        <v>66943.2878645691</v>
      </c>
      <c r="R57" s="268" t="n">
        <v>63119.2878088911</v>
      </c>
      <c r="S57" s="268" t="n">
        <v>64286.5092645347</v>
      </c>
      <c r="T57" s="269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68" t="n">
        <v>147942.103851478</v>
      </c>
      <c r="E58" s="268" t="n">
        <v>148055.765591747</v>
      </c>
      <c r="F58" s="268" t="n">
        <v>147917.978730998</v>
      </c>
      <c r="G58" s="268" t="n">
        <v>153220.501594998</v>
      </c>
      <c r="H58" s="268" t="n">
        <v>165848.472345882</v>
      </c>
      <c r="I58" s="268" t="n">
        <v>169538.114509636</v>
      </c>
      <c r="J58" s="268" t="n">
        <v>173047.392028684</v>
      </c>
      <c r="K58" s="268" t="n">
        <v>171974.74026018</v>
      </c>
      <c r="L58" s="268" t="n">
        <v>173694.703834953</v>
      </c>
      <c r="M58" s="268" t="n">
        <v>176550.176095961</v>
      </c>
      <c r="N58" s="268" t="n">
        <v>175333.081306372</v>
      </c>
      <c r="O58" s="268" t="n">
        <v>183935.171452151</v>
      </c>
      <c r="P58" s="268" t="n">
        <v>193980.631217452</v>
      </c>
      <c r="Q58" s="268" t="n">
        <v>191785.924034575</v>
      </c>
      <c r="R58" s="268" t="n">
        <v>181011.72630933</v>
      </c>
      <c r="S58" s="268" t="n">
        <v>188240.482993937</v>
      </c>
      <c r="T58" s="269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68" t="n">
        <v>94980.6909501828</v>
      </c>
      <c r="E59" s="268" t="n">
        <v>83345.2604305165</v>
      </c>
      <c r="F59" s="268" t="n">
        <v>82025.4844924176</v>
      </c>
      <c r="G59" s="268" t="n">
        <v>76420.1183630975</v>
      </c>
      <c r="H59" s="268" t="n">
        <v>79856.8046074835</v>
      </c>
      <c r="I59" s="268" t="n">
        <v>60485.035086046</v>
      </c>
      <c r="J59" s="268" t="n">
        <v>57015.9572921106</v>
      </c>
      <c r="K59" s="268" t="n">
        <v>55824.9913857091</v>
      </c>
      <c r="L59" s="268" t="n">
        <v>56223.5800197029</v>
      </c>
      <c r="M59" s="268" t="n">
        <v>47735.8623933912</v>
      </c>
      <c r="N59" s="268" t="n">
        <v>44246.1057597453</v>
      </c>
      <c r="O59" s="268" t="n">
        <v>58522.3594042828</v>
      </c>
      <c r="P59" s="268" t="n">
        <v>38982.8249980896</v>
      </c>
      <c r="Q59" s="268" t="n">
        <v>39027.5441552041</v>
      </c>
      <c r="R59" s="268" t="n">
        <v>46317.7253771481</v>
      </c>
      <c r="S59" s="268" t="n">
        <v>78493.8519814698</v>
      </c>
      <c r="T59" s="269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68" t="n">
        <v>290617.086616709</v>
      </c>
      <c r="E60" s="268" t="n">
        <v>305142.969460666</v>
      </c>
      <c r="F60" s="268" t="n">
        <v>317324.889831927</v>
      </c>
      <c r="G60" s="268" t="n">
        <v>326820.187485006</v>
      </c>
      <c r="H60" s="268" t="n">
        <v>351021.702361039</v>
      </c>
      <c r="I60" s="268" t="n">
        <v>372081.736249642</v>
      </c>
      <c r="J60" s="268" t="n">
        <v>362552.089393189</v>
      </c>
      <c r="K60" s="268" t="n">
        <v>358856.875380606</v>
      </c>
      <c r="L60" s="268" t="n">
        <v>364513.281579991</v>
      </c>
      <c r="M60" s="268" t="n">
        <v>373141.684898575</v>
      </c>
      <c r="N60" s="268" t="n">
        <v>429292.954558477</v>
      </c>
      <c r="O60" s="268" t="n">
        <v>451166.553345043</v>
      </c>
      <c r="P60" s="268" t="n">
        <v>467559.661343746</v>
      </c>
      <c r="Q60" s="268" t="n">
        <v>472460.966854936</v>
      </c>
      <c r="R60" s="268" t="n">
        <v>458809.937200063</v>
      </c>
      <c r="S60" s="268" t="n">
        <v>452064.311392253</v>
      </c>
      <c r="T60" s="269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68" t="n">
        <v>155288.656692027</v>
      </c>
      <c r="E61" s="268" t="n">
        <v>156082.347298356</v>
      </c>
      <c r="F61" s="268" t="n">
        <v>158655.971042474</v>
      </c>
      <c r="G61" s="268" t="n">
        <v>163105.340530897</v>
      </c>
      <c r="H61" s="268" t="n">
        <v>180136.962522358</v>
      </c>
      <c r="I61" s="268" t="n">
        <v>181932.719301391</v>
      </c>
      <c r="J61" s="268" t="n">
        <v>188903.617399367</v>
      </c>
      <c r="K61" s="268" t="n">
        <v>191975.547917027</v>
      </c>
      <c r="L61" s="268" t="n">
        <v>194409.057059012</v>
      </c>
      <c r="M61" s="268" t="n">
        <v>203253.274470903</v>
      </c>
      <c r="N61" s="268" t="n">
        <v>204805.370945204</v>
      </c>
      <c r="O61" s="268" t="n">
        <v>215763.143324223</v>
      </c>
      <c r="P61" s="268" t="n">
        <v>208638.301676506</v>
      </c>
      <c r="Q61" s="268" t="n">
        <v>209112.452875196</v>
      </c>
      <c r="R61" s="268" t="n">
        <v>194801.538839703</v>
      </c>
      <c r="S61" s="268" t="n">
        <v>201782.069132267</v>
      </c>
      <c r="T61" s="269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68" t="n">
        <v>38797.6405616281</v>
      </c>
      <c r="E62" s="268" t="n">
        <v>38922.4437848361</v>
      </c>
      <c r="F62" s="268" t="n">
        <v>38086.7143230544</v>
      </c>
      <c r="G62" s="268" t="n">
        <v>39912.435438826</v>
      </c>
      <c r="H62" s="268" t="n">
        <v>44635.0310933849</v>
      </c>
      <c r="I62" s="268" t="n">
        <v>44799.0188546155</v>
      </c>
      <c r="J62" s="268" t="n">
        <v>45413.3304248883</v>
      </c>
      <c r="K62" s="268" t="n">
        <v>47022.7019288305</v>
      </c>
      <c r="L62" s="268" t="n">
        <v>46386.3353904428</v>
      </c>
      <c r="M62" s="268" t="n">
        <v>47994.0552724006</v>
      </c>
      <c r="N62" s="268" t="n">
        <v>46658.1762697116</v>
      </c>
      <c r="O62" s="268" t="n">
        <v>48279.2004277784</v>
      </c>
      <c r="P62" s="268" t="n">
        <v>45546.5236452597</v>
      </c>
      <c r="Q62" s="268" t="n">
        <v>45425.6227157873</v>
      </c>
      <c r="R62" s="268" t="n">
        <v>40404.4426719952</v>
      </c>
      <c r="S62" s="268" t="n">
        <v>40026.939670072</v>
      </c>
      <c r="T62" s="269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68" t="n">
        <v>103198.346161501</v>
      </c>
      <c r="E63" s="268" t="n">
        <v>121169.816995503</v>
      </c>
      <c r="F63" s="268" t="n">
        <v>112477.779015267</v>
      </c>
      <c r="G63" s="268" t="n">
        <v>110899.808867089</v>
      </c>
      <c r="H63" s="268" t="n">
        <v>109594.997410285</v>
      </c>
      <c r="I63" s="268" t="n">
        <v>109705.694573849</v>
      </c>
      <c r="J63" s="268" t="n">
        <v>115444.402388312</v>
      </c>
      <c r="K63" s="268" t="n">
        <v>120636.780008797</v>
      </c>
      <c r="L63" s="268" t="n">
        <v>116821.461700778</v>
      </c>
      <c r="M63" s="268" t="n">
        <v>117147.559841459</v>
      </c>
      <c r="N63" s="268" t="n">
        <v>114673.791774991</v>
      </c>
      <c r="O63" s="268" t="n">
        <v>111835.604736271</v>
      </c>
      <c r="P63" s="268" t="n">
        <v>99158.4261461433</v>
      </c>
      <c r="Q63" s="268" t="n">
        <v>108041.51935581</v>
      </c>
      <c r="R63" s="268" t="n">
        <v>110028.845492334</v>
      </c>
      <c r="S63" s="268" t="n">
        <v>109918.478302183</v>
      </c>
      <c r="T63" s="269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68" t="n">
        <v>72373.4414110969</v>
      </c>
      <c r="E64" s="268" t="n">
        <v>76226.2726666776</v>
      </c>
      <c r="F64" s="268" t="n">
        <v>76300.6286949664</v>
      </c>
      <c r="G64" s="268" t="n">
        <v>82183.8470742293</v>
      </c>
      <c r="H64" s="268" t="n">
        <v>85147.4018947287</v>
      </c>
      <c r="I64" s="268" t="n">
        <v>89790.3334505795</v>
      </c>
      <c r="J64" s="268" t="n">
        <v>92166.1800485448</v>
      </c>
      <c r="K64" s="268" t="n">
        <v>81553.0005284817</v>
      </c>
      <c r="L64" s="268" t="n">
        <v>82677.105268147</v>
      </c>
      <c r="M64" s="268" t="n">
        <v>93148.5796936194</v>
      </c>
      <c r="N64" s="268" t="n">
        <v>92548.0157997717</v>
      </c>
      <c r="O64" s="268" t="n">
        <v>95719.663670916</v>
      </c>
      <c r="P64" s="268" t="n">
        <v>92155.4068103392</v>
      </c>
      <c r="Q64" s="268" t="n">
        <v>92761.6823857188</v>
      </c>
      <c r="R64" s="268" t="n">
        <v>105992.030625194</v>
      </c>
      <c r="S64" s="268" t="n">
        <v>105968.93574783</v>
      </c>
      <c r="T64" s="269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68" t="n">
        <v>55353.3758538046</v>
      </c>
      <c r="E65" s="268" t="n">
        <v>60875.5533099428</v>
      </c>
      <c r="F65" s="268" t="n">
        <v>53509.1143788194</v>
      </c>
      <c r="G65" s="268" t="n">
        <v>54561.0968515595</v>
      </c>
      <c r="H65" s="268" t="n">
        <v>51870.0953489315</v>
      </c>
      <c r="I65" s="268" t="n">
        <v>49762.5233324171</v>
      </c>
      <c r="J65" s="268" t="n">
        <v>53294.3833097578</v>
      </c>
      <c r="K65" s="268" t="n">
        <v>54930.1193854307</v>
      </c>
      <c r="L65" s="268" t="n">
        <v>53701.0725864941</v>
      </c>
      <c r="M65" s="268" t="n">
        <v>50912.8463851019</v>
      </c>
      <c r="N65" s="268" t="n">
        <v>48195.9277447488</v>
      </c>
      <c r="O65" s="268" t="n">
        <v>48019.3118755793</v>
      </c>
      <c r="P65" s="268" t="n">
        <v>42353.1669906508</v>
      </c>
      <c r="Q65" s="268" t="n">
        <v>47169.7129690007</v>
      </c>
      <c r="R65" s="268" t="n">
        <v>44078.2528271693</v>
      </c>
      <c r="S65" s="268" t="n">
        <v>42958.9207558553</v>
      </c>
      <c r="T65" s="269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68" t="n">
        <v>28932.004025285</v>
      </c>
      <c r="E66" s="268" t="n">
        <v>30000.5496680056</v>
      </c>
      <c r="F66" s="268" t="n">
        <v>31180.6303681882</v>
      </c>
      <c r="G66" s="268" t="n">
        <v>33959.7478563914</v>
      </c>
      <c r="H66" s="268" t="n">
        <v>34207.5579096389</v>
      </c>
      <c r="I66" s="268" t="n">
        <v>35564.8530804568</v>
      </c>
      <c r="J66" s="268" t="n">
        <v>34410.3745389102</v>
      </c>
      <c r="K66" s="268" t="n">
        <v>34651.946099525</v>
      </c>
      <c r="L66" s="268" t="n">
        <v>35968.5200852295</v>
      </c>
      <c r="M66" s="268" t="n">
        <v>35886.2072381521</v>
      </c>
      <c r="N66" s="268" t="n">
        <v>36060.5128349273</v>
      </c>
      <c r="O66" s="268" t="n">
        <v>39315.9663287566</v>
      </c>
      <c r="P66" s="268" t="n">
        <v>38064.6590877422</v>
      </c>
      <c r="Q66" s="268" t="n">
        <v>39163.1123834439</v>
      </c>
      <c r="R66" s="268" t="n">
        <v>37206.3882096472</v>
      </c>
      <c r="S66" s="268" t="n">
        <v>36836.2072068606</v>
      </c>
      <c r="T66" s="269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68" t="n">
        <v>96971.0469844364</v>
      </c>
      <c r="E67" s="268" t="n">
        <v>106446.610572139</v>
      </c>
      <c r="F67" s="268" t="n">
        <v>104961.236459462</v>
      </c>
      <c r="G67" s="268" t="n">
        <v>110925.838757922</v>
      </c>
      <c r="H67" s="268" t="n">
        <v>113430.599787013</v>
      </c>
      <c r="I67" s="268" t="n">
        <v>114501.738992602</v>
      </c>
      <c r="J67" s="268" t="n">
        <v>123936.959678232</v>
      </c>
      <c r="K67" s="268" t="n">
        <v>124015.241025636</v>
      </c>
      <c r="L67" s="268" t="n">
        <v>122458.898860955</v>
      </c>
      <c r="M67" s="268" t="n">
        <v>121429.842184419</v>
      </c>
      <c r="N67" s="268" t="n">
        <v>124986.955341597</v>
      </c>
      <c r="O67" s="268" t="n">
        <v>130400.739111347</v>
      </c>
      <c r="P67" s="268" t="n">
        <v>126969.769038434</v>
      </c>
      <c r="Q67" s="268" t="n">
        <v>138962.852197188</v>
      </c>
      <c r="R67" s="268" t="n">
        <v>115452.304646669</v>
      </c>
      <c r="S67" s="268" t="n">
        <v>121096.419095514</v>
      </c>
      <c r="T67" s="269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68" t="n">
        <v>43545.4230573115</v>
      </c>
      <c r="E68" s="268" t="n">
        <v>45770.6247188827</v>
      </c>
      <c r="F68" s="268" t="n">
        <v>46408.9999745192</v>
      </c>
      <c r="G68" s="268" t="n">
        <v>50830.8386269145</v>
      </c>
      <c r="H68" s="268" t="n">
        <v>53061.5108847493</v>
      </c>
      <c r="I68" s="268" t="n">
        <v>56172.1867091062</v>
      </c>
      <c r="J68" s="268" t="n">
        <v>60424.0574886951</v>
      </c>
      <c r="K68" s="268" t="n">
        <v>55888.2120443512</v>
      </c>
      <c r="L68" s="268" t="n">
        <v>53709.0489728236</v>
      </c>
      <c r="M68" s="268" t="n">
        <v>54105.1523119555</v>
      </c>
      <c r="N68" s="268" t="n">
        <v>56529.2029635239</v>
      </c>
      <c r="O68" s="268" t="n">
        <v>54359.280048742</v>
      </c>
      <c r="P68" s="268" t="n">
        <v>57561.5775017767</v>
      </c>
      <c r="Q68" s="268" t="n">
        <v>61590.29248262</v>
      </c>
      <c r="R68" s="268" t="n">
        <v>56784.022305955</v>
      </c>
      <c r="S68" s="268" t="n">
        <v>56260.6348241219</v>
      </c>
      <c r="T68" s="269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68" t="n">
        <v>185395.060155802</v>
      </c>
      <c r="E69" s="268" t="n">
        <v>195129.576444952</v>
      </c>
      <c r="F69" s="268" t="n">
        <v>186802.604371611</v>
      </c>
      <c r="G69" s="268" t="n">
        <v>181914.210721819</v>
      </c>
      <c r="H69" s="268" t="n">
        <v>166283.220462045</v>
      </c>
      <c r="I69" s="268" t="n">
        <v>157549.449080132</v>
      </c>
      <c r="J69" s="268" t="n">
        <v>157101.085085071</v>
      </c>
      <c r="K69" s="268" t="n">
        <v>156794.403327205</v>
      </c>
      <c r="L69" s="268" t="n">
        <v>155473.383133093</v>
      </c>
      <c r="M69" s="268" t="n">
        <v>148450.436594079</v>
      </c>
      <c r="N69" s="268" t="n">
        <v>144736.596785192</v>
      </c>
      <c r="O69" s="268" t="n">
        <v>158040.347862263</v>
      </c>
      <c r="P69" s="268" t="n">
        <v>145330.402373479</v>
      </c>
      <c r="Q69" s="268" t="n">
        <v>165505.381165221</v>
      </c>
      <c r="R69" s="268" t="n">
        <v>151531.684619734</v>
      </c>
      <c r="S69" s="268" t="n">
        <v>152395.79929557</v>
      </c>
      <c r="T69" s="269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68" t="n">
        <v>127720.684749739</v>
      </c>
      <c r="E70" s="268" t="n">
        <v>146725.291576904</v>
      </c>
      <c r="F70" s="268" t="n">
        <v>133217.117191718</v>
      </c>
      <c r="G70" s="268" t="n">
        <v>133942.342952965</v>
      </c>
      <c r="H70" s="268" t="n">
        <v>126925.953981351</v>
      </c>
      <c r="I70" s="268" t="n">
        <v>117893.52676852</v>
      </c>
      <c r="J70" s="268" t="n">
        <v>130414.666090531</v>
      </c>
      <c r="K70" s="268" t="n">
        <v>123767.504705394</v>
      </c>
      <c r="L70" s="268" t="n">
        <v>130839.667693696</v>
      </c>
      <c r="M70" s="268" t="n">
        <v>130419.425445915</v>
      </c>
      <c r="N70" s="268" t="n">
        <v>134897.107309784</v>
      </c>
      <c r="O70" s="268" t="n">
        <v>129395.004009731</v>
      </c>
      <c r="P70" s="268" t="n">
        <v>114312.245049712</v>
      </c>
      <c r="Q70" s="268" t="n">
        <v>130153.662910489</v>
      </c>
      <c r="R70" s="268" t="n">
        <v>113731.005153939</v>
      </c>
      <c r="S70" s="268" t="n">
        <v>118841.749700275</v>
      </c>
      <c r="T70" s="269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68" t="n">
        <v>154437.151844478</v>
      </c>
      <c r="E71" s="268" t="n">
        <v>178954.23707935</v>
      </c>
      <c r="F71" s="268" t="n">
        <v>168770.512674357</v>
      </c>
      <c r="G71" s="268" t="n">
        <v>166753.24363955</v>
      </c>
      <c r="H71" s="268" t="n">
        <v>164804.351259386</v>
      </c>
      <c r="I71" s="268" t="n">
        <v>157530.981679558</v>
      </c>
      <c r="J71" s="268" t="n">
        <v>170783.187665447</v>
      </c>
      <c r="K71" s="268" t="n">
        <v>176621.044137389</v>
      </c>
      <c r="L71" s="268" t="n">
        <v>180596.766953035</v>
      </c>
      <c r="M71" s="268" t="n">
        <v>179931.684734314</v>
      </c>
      <c r="N71" s="268" t="n">
        <v>186488.838701536</v>
      </c>
      <c r="O71" s="268" t="n">
        <v>188021.466442131</v>
      </c>
      <c r="P71" s="268" t="n">
        <v>167882.602159849</v>
      </c>
      <c r="Q71" s="268" t="n">
        <v>185194.446652935</v>
      </c>
      <c r="R71" s="268" t="n">
        <v>177200.67165196</v>
      </c>
      <c r="S71" s="268" t="n">
        <v>179821.664636998</v>
      </c>
      <c r="T71" s="269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68" t="n">
        <v>172983.660664299</v>
      </c>
      <c r="E72" s="268" t="n">
        <v>179739.635430139</v>
      </c>
      <c r="F72" s="268" t="n">
        <v>169100.746958616</v>
      </c>
      <c r="G72" s="268" t="n">
        <v>180517.132588718</v>
      </c>
      <c r="H72" s="268" t="n">
        <v>179247.843464378</v>
      </c>
      <c r="I72" s="268" t="n">
        <v>175283.084945746</v>
      </c>
      <c r="J72" s="268" t="n">
        <v>187239.451942141</v>
      </c>
      <c r="K72" s="268" t="n">
        <v>190086.138964655</v>
      </c>
      <c r="L72" s="268" t="n">
        <v>177404.35362289</v>
      </c>
      <c r="M72" s="268" t="n">
        <v>173769.727980427</v>
      </c>
      <c r="N72" s="268" t="n">
        <v>173282.277203251</v>
      </c>
      <c r="O72" s="268" t="n">
        <v>160199.328787063</v>
      </c>
      <c r="P72" s="268" t="n">
        <v>145016.73630394</v>
      </c>
      <c r="Q72" s="268" t="n">
        <v>160198.250079404</v>
      </c>
      <c r="R72" s="268" t="n">
        <v>155089.830214302</v>
      </c>
      <c r="S72" s="268" t="n">
        <v>151171.332020725</v>
      </c>
      <c r="T72" s="269" t="n">
        <v>67</v>
      </c>
    </row>
    <row r="73" s="52" customFormat="true" ht="6" hidden="false" customHeight="true" outlineLevel="0" collapsed="false">
      <c r="A73" s="279"/>
      <c r="B73" s="305"/>
      <c r="C73" s="306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9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2" t="n">
        <f aca="false">D6+D10+D14+D41+D44+D49+D52+D56+SUM(D63:D72)</f>
        <v>10242644.5446967</v>
      </c>
      <c r="E74" s="272" t="n">
        <f aca="false">E6+E10+E14+E41+E44+E49+E52+E56+SUM(E63:E72)</f>
        <v>10460970.7780127</v>
      </c>
      <c r="F74" s="272" t="n">
        <f aca="false">F6+F10+F14+F41+F44+F49+F52+F56+SUM(F63:F72)</f>
        <v>10325394.6900291</v>
      </c>
      <c r="G74" s="272" t="n">
        <f aca="false">G6+G10+G14+G41+G44+G49+G52+G56+SUM(G63:G72)</f>
        <v>10309364.6400494</v>
      </c>
      <c r="H74" s="272" t="n">
        <f aca="false">H6+H10+H14+H41+H44+H49+H52+H56+SUM(H63:H72)</f>
        <v>10276388.5396889</v>
      </c>
      <c r="I74" s="272" t="n">
        <f aca="false">I6+I10+I14+I41+I44+I49+I52+I56+SUM(I63:I72)</f>
        <v>10391464.0755697</v>
      </c>
      <c r="J74" s="272" t="n">
        <f aca="false">J6+J10+J14+J41+J44+J49+J52+J56+SUM(J63:J72)</f>
        <v>10435220.4663447</v>
      </c>
      <c r="K74" s="272" t="n">
        <f aca="false">K6+K10+K14+K41+K44+K49+K52+K56+SUM(K63:K72)</f>
        <v>10315934.2449629</v>
      </c>
      <c r="L74" s="272" t="n">
        <f aca="false">L6+L10+L14+L41+L44+L49+L52+L56+SUM(L63:L72)</f>
        <v>10427238.6270306</v>
      </c>
      <c r="M74" s="272" t="n">
        <f aca="false">M6+M10+M14+M41+M44+M49+M52+M56+SUM(M63:M72)</f>
        <v>10512388.0670403</v>
      </c>
      <c r="N74" s="272" t="n">
        <f aca="false">N6+N10+N14+N41+N44+N49+N52+N56+SUM(N63:N72)</f>
        <v>10620183.3287173</v>
      </c>
      <c r="O74" s="272" t="n">
        <f aca="false">O6+O10+O14+O41+O44+O49+O52+O56+SUM(O63:O72)</f>
        <v>10809964.2277877</v>
      </c>
      <c r="P74" s="272" t="n">
        <f aca="false">P6+P10+P14+P41+P44+P49+P52+P56+SUM(P63:P72)</f>
        <v>10600241.5814178</v>
      </c>
      <c r="Q74" s="272" t="n">
        <f aca="false">Q6+Q10+Q14+Q41+Q44+Q49+Q52+Q56+SUM(Q63:Q72)</f>
        <v>10540425.6450341</v>
      </c>
      <c r="R74" s="272" t="n">
        <f aca="false">R6+R10+R14+R41+R44+R49+R52+R56+SUM(R63:R72)</f>
        <v>9846033.30768373</v>
      </c>
      <c r="S74" s="272" t="n">
        <f aca="false">S6+S10+S14+S41+S44+S49+S52+S56+SUM(S63:S72)</f>
        <v>10357912.7180782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68" t="n">
        <v>3974047.31220341</v>
      </c>
      <c r="E75" s="268" t="n">
        <v>4230828.36188577</v>
      </c>
      <c r="F75" s="268" t="n">
        <v>4194442.37329941</v>
      </c>
      <c r="G75" s="268" t="n">
        <v>4101942.68199736</v>
      </c>
      <c r="H75" s="268" t="n">
        <v>3965354.67575967</v>
      </c>
      <c r="I75" s="268" t="n">
        <v>3903781.06072664</v>
      </c>
      <c r="J75" s="268" t="n">
        <v>4159688.06783805</v>
      </c>
      <c r="K75" s="268" t="n">
        <v>4045529.57789485</v>
      </c>
      <c r="L75" s="268" t="n">
        <v>4089486.69280419</v>
      </c>
      <c r="M75" s="268" t="n">
        <v>4003294.56119483</v>
      </c>
      <c r="N75" s="268" t="n">
        <v>3925486.9128851</v>
      </c>
      <c r="O75" s="268" t="n">
        <v>3929047.1461081</v>
      </c>
      <c r="P75" s="268" t="n">
        <v>3565657.99707491</v>
      </c>
      <c r="Q75" s="268" t="n">
        <v>3840092.62015696</v>
      </c>
      <c r="R75" s="268" t="n">
        <v>3782335.95087484</v>
      </c>
      <c r="S75" s="268" t="n">
        <v>3900226.445621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271" t="s">
        <v>633</v>
      </c>
      <c r="D76" s="272" t="n">
        <f aca="false">SUM(D74:D75)</f>
        <v>14216691.8569001</v>
      </c>
      <c r="E76" s="272" t="n">
        <f aca="false">SUM(E74:E75)</f>
        <v>14691799.1398985</v>
      </c>
      <c r="F76" s="272" t="n">
        <f aca="false">SUM(F74:F75)</f>
        <v>14519837.0633286</v>
      </c>
      <c r="G76" s="272" t="n">
        <f aca="false">SUM(G74:G75)</f>
        <v>14411307.3220468</v>
      </c>
      <c r="H76" s="272" t="n">
        <f aca="false">SUM(H74:H75)</f>
        <v>14241743.2154486</v>
      </c>
      <c r="I76" s="272" t="n">
        <f aca="false">SUM(I74:I75)</f>
        <v>14295245.1362964</v>
      </c>
      <c r="J76" s="272" t="n">
        <f aca="false">SUM(J74:J75)</f>
        <v>14594908.5341827</v>
      </c>
      <c r="K76" s="272" t="n">
        <f aca="false">SUM(K74:K75)</f>
        <v>14361463.8228577</v>
      </c>
      <c r="L76" s="272" t="n">
        <f aca="false">SUM(L74:L75)</f>
        <v>14516725.3198348</v>
      </c>
      <c r="M76" s="272" t="n">
        <f aca="false">SUM(M74:M75)</f>
        <v>14515682.6282352</v>
      </c>
      <c r="N76" s="272" t="n">
        <f aca="false">SUM(N74:N75)</f>
        <v>14545670.2416024</v>
      </c>
      <c r="O76" s="272" t="n">
        <f aca="false">SUM(O74:O75)</f>
        <v>14739011.3738958</v>
      </c>
      <c r="P76" s="272" t="n">
        <f aca="false">SUM(P74:P75)</f>
        <v>14165899.5784927</v>
      </c>
      <c r="Q76" s="272" t="n">
        <f aca="false">SUM(Q74:Q75)</f>
        <v>14380518.2651911</v>
      </c>
      <c r="R76" s="272" t="n">
        <f aca="false">SUM(R74:R75)</f>
        <v>13628369.2585586</v>
      </c>
      <c r="S76" s="272" t="n">
        <f aca="false">SUM(S74:S75)</f>
        <v>14258139.1636992</v>
      </c>
      <c r="T76" s="277" t="n">
        <v>70</v>
      </c>
    </row>
    <row r="77" s="52" customFormat="true" ht="12.75" hidden="false" customHeight="true" outlineLevel="0" collapsed="false">
      <c r="A77" s="279" t="n">
        <v>71</v>
      </c>
      <c r="B77" s="141"/>
      <c r="C77" s="307" t="s">
        <v>670</v>
      </c>
      <c r="D77" s="493" t="n">
        <v>-128657.856900131</v>
      </c>
      <c r="E77" s="494" t="n">
        <v>-129353.139898454</v>
      </c>
      <c r="F77" s="494" t="n">
        <v>-130294.063328555</v>
      </c>
      <c r="G77" s="494" t="n">
        <v>-108769.048046793</v>
      </c>
      <c r="H77" s="494" t="n">
        <v>-133573.803243647</v>
      </c>
      <c r="I77" s="493" t="n">
        <v>-117681.506204654</v>
      </c>
      <c r="J77" s="493" t="n">
        <v>-198297.335375121</v>
      </c>
      <c r="K77" s="493" t="n">
        <v>-207171.822857734</v>
      </c>
      <c r="L77" s="493" t="n">
        <v>-250500.538104537</v>
      </c>
      <c r="M77" s="493" t="n">
        <v>-272544.826785131</v>
      </c>
      <c r="N77" s="493" t="n">
        <v>-307908.980799496</v>
      </c>
      <c r="O77" s="493" t="n">
        <v>-326132.580107078</v>
      </c>
      <c r="P77" s="493" t="n">
        <v>-338241.098619165</v>
      </c>
      <c r="Q77" s="493" t="n">
        <v>-349051.61871087</v>
      </c>
      <c r="R77" s="493" t="n">
        <v>-353330.280637599</v>
      </c>
      <c r="S77" s="493" t="n">
        <v>-389930.062576569</v>
      </c>
      <c r="T77" s="277" t="n">
        <v>71</v>
      </c>
    </row>
    <row r="78" s="52" customFormat="true" ht="12.75" hidden="false" customHeight="true" outlineLevel="0" collapsed="false">
      <c r="A78" s="279" t="n">
        <v>72</v>
      </c>
      <c r="B78" s="141"/>
      <c r="C78" s="307" t="s">
        <v>671</v>
      </c>
      <c r="D78" s="268" t="n">
        <v>16481</v>
      </c>
      <c r="E78" s="494" t="n">
        <v>38649</v>
      </c>
      <c r="F78" s="494" t="n">
        <v>77851</v>
      </c>
      <c r="G78" s="494" t="n">
        <v>68531.726</v>
      </c>
      <c r="H78" s="494" t="n">
        <v>65924.587795049</v>
      </c>
      <c r="I78" s="268" t="n">
        <v>52406.4479082864</v>
      </c>
      <c r="J78" s="268" t="n">
        <v>87667.9031923715</v>
      </c>
      <c r="K78" s="268" t="n">
        <v>102864</v>
      </c>
      <c r="L78" s="268" t="n">
        <v>193474.579684427</v>
      </c>
      <c r="M78" s="268" t="n">
        <v>182161.941792655</v>
      </c>
      <c r="N78" s="268" t="n">
        <v>127300.684945511</v>
      </c>
      <c r="O78" s="268" t="n">
        <v>174699.355087319</v>
      </c>
      <c r="P78" s="268" t="n">
        <v>112955.91579</v>
      </c>
      <c r="Q78" s="493" t="n">
        <v>-30222.9570643857</v>
      </c>
      <c r="R78" s="493" t="n">
        <v>-29512.1528355054</v>
      </c>
      <c r="S78" s="493" t="n">
        <v>-16880.3116303531</v>
      </c>
      <c r="T78" s="277" t="n">
        <v>72</v>
      </c>
    </row>
    <row r="79" s="52" customFormat="true" ht="12.75" hidden="false" customHeight="true" outlineLevel="0" collapsed="false">
      <c r="A79" s="279" t="n">
        <v>73</v>
      </c>
      <c r="B79" s="141"/>
      <c r="C79" s="307" t="s">
        <v>672</v>
      </c>
      <c r="D79" s="268" t="n">
        <v>164457</v>
      </c>
      <c r="E79" s="494" t="n">
        <v>144842</v>
      </c>
      <c r="F79" s="494" t="n">
        <v>146534</v>
      </c>
      <c r="G79" s="494" t="n">
        <v>149499</v>
      </c>
      <c r="H79" s="494" t="n">
        <v>149183</v>
      </c>
      <c r="I79" s="268" t="n">
        <v>170832.064</v>
      </c>
      <c r="J79" s="268" t="n">
        <v>194347.094</v>
      </c>
      <c r="K79" s="268" t="n">
        <v>170204</v>
      </c>
      <c r="L79" s="268" t="n">
        <v>140376.491307804</v>
      </c>
      <c r="M79" s="268" t="n">
        <v>166041.396852125</v>
      </c>
      <c r="N79" s="268" t="n">
        <v>172007.603483413</v>
      </c>
      <c r="O79" s="268" t="n">
        <v>198123.262452487</v>
      </c>
      <c r="P79" s="268" t="n">
        <v>186936.24961342</v>
      </c>
      <c r="Q79" s="268" t="n">
        <v>214783.463318414</v>
      </c>
      <c r="R79" s="268" t="n">
        <v>182678.551200502</v>
      </c>
      <c r="S79" s="268" t="n">
        <v>182843.976085962</v>
      </c>
      <c r="T79" s="277" t="n">
        <v>73</v>
      </c>
    </row>
    <row r="80" s="52" customFormat="true" ht="12.75" hidden="false" customHeight="true" outlineLevel="0" collapsed="false">
      <c r="A80" s="279" t="n">
        <v>74</v>
      </c>
      <c r="B80" s="141"/>
      <c r="C80" s="271" t="s">
        <v>673</v>
      </c>
      <c r="D80" s="272" t="n">
        <f aca="false">SUM(D76:D79)</f>
        <v>14268972</v>
      </c>
      <c r="E80" s="495" t="n">
        <f aca="false">SUM(E76:E79)</f>
        <v>14745937</v>
      </c>
      <c r="F80" s="495" t="n">
        <f aca="false">SUM(F76:F79)</f>
        <v>14613928</v>
      </c>
      <c r="G80" s="495" t="n">
        <f aca="false">SUM(G76:G79)</f>
        <v>14520569</v>
      </c>
      <c r="H80" s="495" t="n">
        <f aca="false">SUM(H76:H79)</f>
        <v>14323277</v>
      </c>
      <c r="I80" s="272" t="n">
        <f aca="false">SUM(I76:I79)</f>
        <v>14400802.142</v>
      </c>
      <c r="J80" s="272" t="n">
        <f aca="false">SUM(J76:J79)</f>
        <v>14678626.196</v>
      </c>
      <c r="K80" s="272" t="n">
        <f aca="false">SUM(K76:K79)</f>
        <v>14427360</v>
      </c>
      <c r="L80" s="272" t="n">
        <f aca="false">SUM(L76:L79)</f>
        <v>14600075.8527225</v>
      </c>
      <c r="M80" s="272" t="n">
        <f aca="false">SUM(M76:M79)</f>
        <v>14591341.1400948</v>
      </c>
      <c r="N80" s="272" t="n">
        <f aca="false">SUM(N76:N79)</f>
        <v>14537069.5492318</v>
      </c>
      <c r="O80" s="272" t="n">
        <f aca="false">SUM(O76:O79)</f>
        <v>14785701.4113285</v>
      </c>
      <c r="P80" s="272" t="n">
        <f aca="false">SUM(P76:P79)</f>
        <v>14127550.645277</v>
      </c>
      <c r="Q80" s="272" t="n">
        <f aca="false">SUM(Q76:Q79)</f>
        <v>14216027.1527342</v>
      </c>
      <c r="R80" s="272" t="n">
        <f aca="false">SUM(R76:R79)</f>
        <v>13428205.376286</v>
      </c>
      <c r="S80" s="272" t="n">
        <f aca="false">SUM(S76:S79)</f>
        <v>14034172.7655783</v>
      </c>
      <c r="T80" s="277" t="n">
        <v>74</v>
      </c>
    </row>
    <row r="81" customFormat="false" ht="9.95" hidden="false" customHeight="true" outlineLevel="0" collapsed="false">
      <c r="A81" s="281"/>
      <c r="B81" s="273" t="s">
        <v>269</v>
      </c>
      <c r="C81" s="313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281"/>
    </row>
    <row r="82" customFormat="false" ht="12" hidden="false" customHeight="true" outlineLevel="0" collapsed="false">
      <c r="A82" s="541"/>
      <c r="B82" s="249" t="s">
        <v>674</v>
      </c>
      <c r="C82" s="542"/>
      <c r="D82" s="543"/>
      <c r="E82" s="543"/>
      <c r="F82" s="543"/>
      <c r="G82" s="543"/>
      <c r="H82" s="543"/>
      <c r="I82" s="543"/>
      <c r="J82" s="543"/>
      <c r="K82" s="543"/>
      <c r="L82" s="543"/>
      <c r="M82" s="543"/>
      <c r="N82" s="543"/>
      <c r="O82" s="543"/>
      <c r="P82" s="543"/>
      <c r="Q82" s="543"/>
      <c r="R82" s="543"/>
      <c r="S82" s="543"/>
      <c r="T82" s="541"/>
    </row>
    <row r="83" customFormat="false" ht="12" hidden="false" customHeight="true" outlineLevel="0" collapsed="false">
      <c r="B83" s="111" t="s">
        <v>537</v>
      </c>
      <c r="C83" s="247"/>
      <c r="I83" s="496"/>
      <c r="J83" s="496"/>
      <c r="K83" s="496"/>
      <c r="L83" s="496"/>
      <c r="M83" s="496"/>
      <c r="N83" s="496"/>
      <c r="O83" s="496"/>
      <c r="P83" s="496"/>
      <c r="Q83" s="496"/>
      <c r="R83" s="496"/>
      <c r="S83" s="496"/>
    </row>
    <row r="84" customFormat="false" ht="12" hidden="false" customHeight="true" outlineLevel="0" collapsed="false">
      <c r="B84" s="111" t="s">
        <v>675</v>
      </c>
      <c r="C84" s="247"/>
    </row>
    <row r="85" customFormat="false" ht="12" hidden="false" customHeight="true" outlineLevel="0" collapsed="false">
      <c r="B85" s="110" t="s">
        <v>676</v>
      </c>
      <c r="C85" s="316"/>
    </row>
    <row r="86" customFormat="false" ht="12" hidden="false" customHeight="true" outlineLevel="0" collapsed="false">
      <c r="B86" s="247" t="s">
        <v>677</v>
      </c>
      <c r="C86" s="316"/>
      <c r="H86" s="496"/>
    </row>
    <row r="87" customFormat="false" ht="12" hidden="false" customHeight="true" outlineLevel="0" collapsed="false">
      <c r="B87" s="247" t="s">
        <v>678</v>
      </c>
      <c r="C87" s="316"/>
      <c r="H87" s="496"/>
    </row>
    <row r="88" customFormat="false" ht="12" hidden="false" customHeight="true" outlineLevel="0" collapsed="false">
      <c r="B88" s="110" t="s">
        <v>679</v>
      </c>
      <c r="C88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B185" s="247"/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>
      <c r="C212" s="31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472222222222222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8.7"/>
    <col collapsed="false" customWidth="true" hidden="false" outlineLevel="0" max="3" min="3" style="110" width="60.7"/>
    <col collapsed="false" customWidth="true" hidden="false" outlineLevel="0" max="4" min="4" style="110" width="10.71"/>
    <col collapsed="false" customWidth="true" hidden="true" outlineLevel="0" max="8" min="5" style="110" width="10.71"/>
    <col collapsed="false" customWidth="true" hidden="false" outlineLevel="0" max="12" min="9" style="110" width="10.71"/>
    <col collapsed="false" customWidth="true" hidden="false" outlineLevel="0" max="19" min="13" style="110" width="9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680</v>
      </c>
      <c r="B1" s="150"/>
      <c r="C1" s="150"/>
      <c r="E1" s="285"/>
      <c r="F1" s="285"/>
      <c r="G1" s="285"/>
      <c r="H1" s="285"/>
      <c r="M1" s="284"/>
    </row>
    <row r="2" s="319" customFormat="true" ht="15" hidden="false" customHeight="true" outlineLevel="0" collapsed="false">
      <c r="A2" s="331" t="s">
        <v>540</v>
      </c>
      <c r="B2" s="331"/>
      <c r="C2" s="497"/>
      <c r="D2" s="320"/>
      <c r="E2" s="320"/>
      <c r="F2" s="497"/>
      <c r="G2" s="497"/>
      <c r="H2" s="497"/>
      <c r="M2" s="256"/>
    </row>
    <row r="3" customFormat="false" ht="12" hidden="false" customHeight="true" outlineLevel="0" collapsed="false">
      <c r="C3" s="332"/>
      <c r="D3" s="544"/>
      <c r="E3" s="544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58" t="n">
        <v>1995</v>
      </c>
      <c r="E4" s="260" t="n">
        <v>1996</v>
      </c>
      <c r="F4" s="258" t="n">
        <v>1997</v>
      </c>
      <c r="G4" s="258" t="n">
        <v>1998</v>
      </c>
      <c r="H4" s="259" t="n">
        <v>1999</v>
      </c>
      <c r="I4" s="258" t="n">
        <v>2000</v>
      </c>
      <c r="J4" s="260" t="n">
        <v>2001</v>
      </c>
      <c r="K4" s="259" t="n">
        <v>2002</v>
      </c>
      <c r="L4" s="258" t="n">
        <v>2003</v>
      </c>
      <c r="M4" s="260" t="n">
        <v>2004</v>
      </c>
      <c r="N4" s="275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IF(AND(ISNUMBER('3.3.4.1'!D6),('3.3.4.1'!$I6)&gt;0),'3.3.4.1'!D6/'3.3.4.1'!$I6*100,0)</f>
        <v>128.798630802249</v>
      </c>
      <c r="E6" s="276" t="n">
        <f aca="false">IF(AND(ISNUMBER('3.3.4.1'!E6),('3.3.4.1'!$I6)&gt;0),'3.3.4.1'!E6/'3.3.4.1'!$I6*100,0)</f>
        <v>127.735742788483</v>
      </c>
      <c r="F6" s="276" t="n">
        <f aca="false">IF(AND(ISNUMBER('3.3.4.1'!F6),('3.3.4.1'!$I6)&gt;0),'3.3.4.1'!F6/'3.3.4.1'!$I6*100,0)</f>
        <v>113.838730661449</v>
      </c>
      <c r="G6" s="276" t="n">
        <f aca="false">IF(AND(ISNUMBER('3.3.4.1'!G6),('3.3.4.1'!$I6)&gt;0),'3.3.4.1'!G6/'3.3.4.1'!$I6*100,0)</f>
        <v>111.25357445699</v>
      </c>
      <c r="H6" s="276" t="n">
        <f aca="false">IF(AND(ISNUMBER('3.3.4.1'!H6),('3.3.4.1'!$I6)&gt;0),'3.3.4.1'!H6/'3.3.4.1'!$I6*100,0)</f>
        <v>104.150477054363</v>
      </c>
      <c r="I6" s="276" t="n">
        <f aca="false">IF(AND(ISNUMBER('3.3.4.1'!I6),('3.3.4.1'!$I6)&gt;0),'3.3.4.1'!I6/'3.3.4.1'!$I6*100,0)</f>
        <v>100</v>
      </c>
      <c r="J6" s="276" t="n">
        <f aca="false">IF(AND(ISNUMBER('3.3.4.1'!J6),('3.3.4.1'!$I6)&gt;0),'3.3.4.1'!J6/'3.3.4.1'!$I6*100,0)</f>
        <v>102.748462518952</v>
      </c>
      <c r="K6" s="276" t="n">
        <f aca="false">IF(AND(ISNUMBER('3.3.4.1'!K6),('3.3.4.1'!$I6)&gt;0),'3.3.4.1'!K6/'3.3.4.1'!$I6*100,0)</f>
        <v>102.818742841374</v>
      </c>
      <c r="L6" s="276" t="n">
        <f aca="false">IF(AND(ISNUMBER('3.3.4.1'!L6),('3.3.4.1'!$I6)&gt;0),'3.3.4.1'!L6/'3.3.4.1'!$I6*100,0)</f>
        <v>98.071952273902</v>
      </c>
      <c r="M6" s="276" t="n">
        <f aca="false">IF(AND(ISNUMBER('3.3.4.1'!M6),('3.3.4.1'!$I6)&gt;0),'3.3.4.1'!M6/'3.3.4.1'!$I6*100,0)</f>
        <v>95.785453059932</v>
      </c>
      <c r="N6" s="276" t="n">
        <f aca="false">IF(AND(ISNUMBER('3.3.4.1'!N6),('3.3.4.1'!$I6)&gt;0),'3.3.4.1'!N6/'3.3.4.1'!$I6*100,0)</f>
        <v>93.3840435789567</v>
      </c>
      <c r="O6" s="276" t="n">
        <f aca="false">IF(AND(ISNUMBER('3.3.4.1'!O6),('3.3.4.1'!$I6)&gt;0),'3.3.4.1'!O6/'3.3.4.1'!$I6*100,0)</f>
        <v>97.0299880398782</v>
      </c>
      <c r="P6" s="276" t="n">
        <f aca="false">IF(AND(ISNUMBER('3.3.4.1'!P6),('3.3.4.1'!$I6)&gt;0),'3.3.4.1'!P6/'3.3.4.1'!$I6*100,0)</f>
        <v>92.7256769350631</v>
      </c>
      <c r="Q6" s="276" t="n">
        <f aca="false">IF(AND(ISNUMBER('3.3.4.1'!Q6),('3.3.4.1'!$I6)&gt;0),'3.3.4.1'!Q6/'3.3.4.1'!$I6*100,0)</f>
        <v>97.3623896879867</v>
      </c>
      <c r="R6" s="276" t="n">
        <f aca="false">IF(AND(ISNUMBER('3.3.4.1'!R6),('3.3.4.1'!$I6)&gt;0),'3.3.4.1'!R6/'3.3.4.1'!$I6*100,0)</f>
        <v>98.2430783059351</v>
      </c>
      <c r="S6" s="276" t="n">
        <f aca="false">IF(AND(ISNUMBER('3.3.4.1'!S6),('3.3.4.1'!$I6)&gt;0),'3.3.4.1'!S6/'3.3.4.1'!$I6*100,0)</f>
        <v>98.7854298039314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IF(AND(ISNUMBER('3.3.4.1'!D7),('3.3.4.1'!$I7)&gt;0),'3.3.4.1'!D7/'3.3.4.1'!$I7*100,0)</f>
        <v>128.838719893333</v>
      </c>
      <c r="E7" s="276" t="n">
        <f aca="false">IF(AND(ISNUMBER('3.3.4.1'!E7),('3.3.4.1'!$I7)&gt;0),'3.3.4.1'!E7/'3.3.4.1'!$I7*100,0)</f>
        <v>127.895702535827</v>
      </c>
      <c r="F7" s="276" t="n">
        <f aca="false">IF(AND(ISNUMBER('3.3.4.1'!F7),('3.3.4.1'!$I7)&gt;0),'3.3.4.1'!F7/'3.3.4.1'!$I7*100,0)</f>
        <v>113.973909391607</v>
      </c>
      <c r="G7" s="276" t="n">
        <f aca="false">IF(AND(ISNUMBER('3.3.4.1'!G7),('3.3.4.1'!$I7)&gt;0),'3.3.4.1'!G7/'3.3.4.1'!$I7*100,0)</f>
        <v>111.264960351723</v>
      </c>
      <c r="H7" s="276" t="n">
        <f aca="false">IF(AND(ISNUMBER('3.3.4.1'!H7),('3.3.4.1'!$I7)&gt;0),'3.3.4.1'!H7/'3.3.4.1'!$I7*100,0)</f>
        <v>104.106539571294</v>
      </c>
      <c r="I7" s="276" t="n">
        <f aca="false">IF(AND(ISNUMBER('3.3.4.1'!I7),('3.3.4.1'!$I7)&gt;0),'3.3.4.1'!I7/'3.3.4.1'!$I7*100,0)</f>
        <v>100</v>
      </c>
      <c r="J7" s="276" t="n">
        <f aca="false">IF(AND(ISNUMBER('3.3.4.1'!J7),('3.3.4.1'!$I7)&gt;0),'3.3.4.1'!J7/'3.3.4.1'!$I7*100,0)</f>
        <v>102.939902780487</v>
      </c>
      <c r="K7" s="276" t="n">
        <f aca="false">IF(AND(ISNUMBER('3.3.4.1'!K7),('3.3.4.1'!$I7)&gt;0),'3.3.4.1'!K7/'3.3.4.1'!$I7*100,0)</f>
        <v>102.962281445097</v>
      </c>
      <c r="L7" s="276" t="n">
        <f aca="false">IF(AND(ISNUMBER('3.3.4.1'!L7),('3.3.4.1'!$I7)&gt;0),'3.3.4.1'!L7/'3.3.4.1'!$I7*100,0)</f>
        <v>98.1507531796014</v>
      </c>
      <c r="M7" s="276" t="n">
        <f aca="false">IF(AND(ISNUMBER('3.3.4.1'!M7),('3.3.4.1'!$I7)&gt;0),'3.3.4.1'!M7/'3.3.4.1'!$I7*100,0)</f>
        <v>95.8582784979856</v>
      </c>
      <c r="N7" s="276" t="n">
        <f aca="false">IF(AND(ISNUMBER('3.3.4.1'!N7),('3.3.4.1'!$I7)&gt;0),'3.3.4.1'!N7/'3.3.4.1'!$I7*100,0)</f>
        <v>93.0736101742028</v>
      </c>
      <c r="O7" s="276" t="n">
        <f aca="false">IF(AND(ISNUMBER('3.3.4.1'!O7),('3.3.4.1'!$I7)&gt;0),'3.3.4.1'!O7/'3.3.4.1'!$I7*100,0)</f>
        <v>96.7262971756684</v>
      </c>
      <c r="P7" s="276" t="n">
        <f aca="false">IF(AND(ISNUMBER('3.3.4.1'!P7),('3.3.4.1'!$I7)&gt;0),'3.3.4.1'!P7/'3.3.4.1'!$I7*100,0)</f>
        <v>92.1181786564638</v>
      </c>
      <c r="Q7" s="276" t="n">
        <f aca="false">IF(AND(ISNUMBER('3.3.4.1'!Q7),('3.3.4.1'!$I7)&gt;0),'3.3.4.1'!Q7/'3.3.4.1'!$I7*100,0)</f>
        <v>96.8449123639176</v>
      </c>
      <c r="R7" s="276" t="n">
        <f aca="false">IF(AND(ISNUMBER('3.3.4.1'!R7),('3.3.4.1'!$I7)&gt;0),'3.3.4.1'!R7/'3.3.4.1'!$I7*100,0)</f>
        <v>97.6332993992765</v>
      </c>
      <c r="S7" s="276" t="n">
        <f aca="false">IF(AND(ISNUMBER('3.3.4.1'!S7),('3.3.4.1'!$I7)&gt;0),'3.3.4.1'!S7/'3.3.4.1'!$I7*100,0)</f>
        <v>98.1864187736126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IF(AND(ISNUMBER('3.3.4.1'!D8),('3.3.4.1'!$I8)&gt;0),'3.3.4.1'!D8/'3.3.4.1'!$I8*100,0)</f>
        <v>128.9222499876</v>
      </c>
      <c r="E8" s="276" t="n">
        <f aca="false">IF(AND(ISNUMBER('3.3.4.1'!E8),('3.3.4.1'!$I8)&gt;0),'3.3.4.1'!E8/'3.3.4.1'!$I8*100,0)</f>
        <v>115.66126603292</v>
      </c>
      <c r="F8" s="276" t="n">
        <f aca="false">IF(AND(ISNUMBER('3.3.4.1'!F8),('3.3.4.1'!$I8)&gt;0),'3.3.4.1'!F8/'3.3.4.1'!$I8*100,0)</f>
        <v>110.089284002498</v>
      </c>
      <c r="G8" s="276" t="n">
        <f aca="false">IF(AND(ISNUMBER('3.3.4.1'!G8),('3.3.4.1'!$I8)&gt;0),'3.3.4.1'!G8/'3.3.4.1'!$I8*100,0)</f>
        <v>107.955165627043</v>
      </c>
      <c r="H8" s="276" t="n">
        <f aca="false">IF(AND(ISNUMBER('3.3.4.1'!H8),('3.3.4.1'!$I8)&gt;0),'3.3.4.1'!H8/'3.3.4.1'!$I8*100,0)</f>
        <v>110.16473771075</v>
      </c>
      <c r="I8" s="276" t="n">
        <f aca="false">IF(AND(ISNUMBER('3.3.4.1'!I8),('3.3.4.1'!$I8)&gt;0),'3.3.4.1'!I8/'3.3.4.1'!$I8*100,0)</f>
        <v>100</v>
      </c>
      <c r="J8" s="276" t="n">
        <f aca="false">IF(AND(ISNUMBER('3.3.4.1'!J8),('3.3.4.1'!$I8)&gt;0),'3.3.4.1'!J8/'3.3.4.1'!$I8*100,0)</f>
        <v>91.4363263437182</v>
      </c>
      <c r="K8" s="276" t="n">
        <f aca="false">IF(AND(ISNUMBER('3.3.4.1'!K8),('3.3.4.1'!$I8)&gt;0),'3.3.4.1'!K8/'3.3.4.1'!$I8*100,0)</f>
        <v>94.2445584288131</v>
      </c>
      <c r="L8" s="276" t="n">
        <f aca="false">IF(AND(ISNUMBER('3.3.4.1'!L8),('3.3.4.1'!$I8)&gt;0),'3.3.4.1'!L8/'3.3.4.1'!$I8*100,0)</f>
        <v>92.7206950385986</v>
      </c>
      <c r="M8" s="276" t="n">
        <f aca="false">IF(AND(ISNUMBER('3.3.4.1'!M8),('3.3.4.1'!$I8)&gt;0),'3.3.4.1'!M8/'3.3.4.1'!$I8*100,0)</f>
        <v>89.9654758450052</v>
      </c>
      <c r="N8" s="276" t="n">
        <f aca="false">IF(AND(ISNUMBER('3.3.4.1'!N8),('3.3.4.1'!$I8)&gt;0),'3.3.4.1'!N8/'3.3.4.1'!$I8*100,0)</f>
        <v>112.795254294242</v>
      </c>
      <c r="O8" s="276" t="n">
        <f aca="false">IF(AND(ISNUMBER('3.3.4.1'!O8),('3.3.4.1'!$I8)&gt;0),'3.3.4.1'!O8/'3.3.4.1'!$I8*100,0)</f>
        <v>116.094580163083</v>
      </c>
      <c r="P8" s="276" t="n">
        <f aca="false">IF(AND(ISNUMBER('3.3.4.1'!P8),('3.3.4.1'!$I8)&gt;0),'3.3.4.1'!P8/'3.3.4.1'!$I8*100,0)</f>
        <v>130.862512768767</v>
      </c>
      <c r="Q8" s="276" t="n">
        <f aca="false">IF(AND(ISNUMBER('3.3.4.1'!Q8),('3.3.4.1'!$I8)&gt;0),'3.3.4.1'!Q8/'3.3.4.1'!$I8*100,0)</f>
        <v>129.824687957131</v>
      </c>
      <c r="R8" s="276" t="n">
        <f aca="false">IF(AND(ISNUMBER('3.3.4.1'!R8),('3.3.4.1'!$I8)&gt;0),'3.3.4.1'!R8/'3.3.4.1'!$I8*100,0)</f>
        <v>134.742750046692</v>
      </c>
      <c r="S8" s="276" t="n">
        <f aca="false">IF(AND(ISNUMBER('3.3.4.1'!S8),('3.3.4.1'!$I8)&gt;0),'3.3.4.1'!S8/'3.3.4.1'!$I8*100,0)</f>
        <v>135.358968772396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IF(AND(ISNUMBER('3.3.4.1'!D9),('3.3.4.1'!$I9)&gt;0),'3.3.4.1'!D9/'3.3.4.1'!$I9*100,0)</f>
        <v>119.002787718035</v>
      </c>
      <c r="E9" s="276" t="n">
        <f aca="false">IF(AND(ISNUMBER('3.3.4.1'!E9),('3.3.4.1'!$I9)&gt;0),'3.3.4.1'!E9/'3.3.4.1'!$I9*100,0)</f>
        <v>131.109736379112</v>
      </c>
      <c r="F9" s="276" t="n">
        <f aca="false">IF(AND(ISNUMBER('3.3.4.1'!F9),('3.3.4.1'!$I9)&gt;0),'3.3.4.1'!F9/'3.3.4.1'!$I9*100,0)</f>
        <v>94.8834786989676</v>
      </c>
      <c r="G9" s="276" t="n">
        <f aca="false">IF(AND(ISNUMBER('3.3.4.1'!G9),('3.3.4.1'!$I9)&gt;0),'3.3.4.1'!G9/'3.3.4.1'!$I9*100,0)</f>
        <v>119.733801734785</v>
      </c>
      <c r="H9" s="276" t="n">
        <f aca="false">IF(AND(ISNUMBER('3.3.4.1'!H9),('3.3.4.1'!$I9)&gt;0),'3.3.4.1'!H9/'3.3.4.1'!$I9*100,0)</f>
        <v>94.1095790677614</v>
      </c>
      <c r="I9" s="276" t="n">
        <f aca="false">IF(AND(ISNUMBER('3.3.4.1'!I9),('3.3.4.1'!$I9)&gt;0),'3.3.4.1'!I9/'3.3.4.1'!$I9*100,0)</f>
        <v>100</v>
      </c>
      <c r="J9" s="276" t="n">
        <f aca="false">IF(AND(ISNUMBER('3.3.4.1'!J9),('3.3.4.1'!$I9)&gt;0),'3.3.4.1'!J9/'3.3.4.1'!$I9*100,0)</f>
        <v>96.1825105626709</v>
      </c>
      <c r="K9" s="276" t="n">
        <f aca="false">IF(AND(ISNUMBER('3.3.4.1'!K9),('3.3.4.1'!$I9)&gt;0),'3.3.4.1'!K9/'3.3.4.1'!$I9*100,0)</f>
        <v>98.2083544177026</v>
      </c>
      <c r="L9" s="276" t="n">
        <f aca="false">IF(AND(ISNUMBER('3.3.4.1'!L9),('3.3.4.1'!$I9)&gt;0),'3.3.4.1'!L9/'3.3.4.1'!$I9*100,0)</f>
        <v>97.7171417596687</v>
      </c>
      <c r="M9" s="276" t="n">
        <f aca="false">IF(AND(ISNUMBER('3.3.4.1'!M9),('3.3.4.1'!$I9)&gt;0),'3.3.4.1'!M9/'3.3.4.1'!$I9*100,0)</f>
        <v>98.4120905998749</v>
      </c>
      <c r="N9" s="276" t="n">
        <f aca="false">IF(AND(ISNUMBER('3.3.4.1'!N9),('3.3.4.1'!$I9)&gt;0),'3.3.4.1'!N9/'3.3.4.1'!$I9*100,0)</f>
        <v>100.423544845062</v>
      </c>
      <c r="O9" s="276" t="n">
        <f aca="false">IF(AND(ISNUMBER('3.3.4.1'!O9),('3.3.4.1'!$I9)&gt;0),'3.3.4.1'!O9/'3.3.4.1'!$I9*100,0)</f>
        <v>103.663242654899</v>
      </c>
      <c r="P9" s="276" t="n">
        <f aca="false">IF(AND(ISNUMBER('3.3.4.1'!P9),('3.3.4.1'!$I9)&gt;0),'3.3.4.1'!P9/'3.3.4.1'!$I9*100,0)</f>
        <v>105.993600071755</v>
      </c>
      <c r="Q9" s="276" t="n">
        <f aca="false">IF(AND(ISNUMBER('3.3.4.1'!Q9),('3.3.4.1'!$I9)&gt;0),'3.3.4.1'!Q9/'3.3.4.1'!$I9*100,0)</f>
        <v>108.742966275065</v>
      </c>
      <c r="R9" s="276" t="n">
        <f aca="false">IF(AND(ISNUMBER('3.3.4.1'!R9),('3.3.4.1'!$I9)&gt;0),'3.3.4.1'!R9/'3.3.4.1'!$I9*100,0)</f>
        <v>117.575725009028</v>
      </c>
      <c r="S9" s="276" t="n">
        <f aca="false">IF(AND(ISNUMBER('3.3.4.1'!S9),('3.3.4.1'!$I9)&gt;0),'3.3.4.1'!S9/'3.3.4.1'!$I9*100,0)</f>
        <v>115.349544032199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IF(AND(ISNUMBER('3.3.4.1'!D10),('3.3.4.1'!$I10)&gt;0),'3.3.4.1'!D10/'3.3.4.1'!$I10*100,0)</f>
        <v>162.967241180973</v>
      </c>
      <c r="E10" s="276" t="n">
        <f aca="false">IF(AND(ISNUMBER('3.3.4.1'!E10),('3.3.4.1'!$I10)&gt;0),'3.3.4.1'!E10/'3.3.4.1'!$I10*100,0)</f>
        <v>150.916398087869</v>
      </c>
      <c r="F10" s="276" t="n">
        <f aca="false">IF(AND(ISNUMBER('3.3.4.1'!F10),('3.3.4.1'!$I10)&gt;0),'3.3.4.1'!F10/'3.3.4.1'!$I10*100,0)</f>
        <v>128.850032679986</v>
      </c>
      <c r="G10" s="276" t="n">
        <f aca="false">IF(AND(ISNUMBER('3.3.4.1'!G10),('3.3.4.1'!$I10)&gt;0),'3.3.4.1'!G10/'3.3.4.1'!$I10*100,0)</f>
        <v>117.21373646688</v>
      </c>
      <c r="H10" s="276" t="n">
        <f aca="false">IF(AND(ISNUMBER('3.3.4.1'!H10),('3.3.4.1'!$I10)&gt;0),'3.3.4.1'!H10/'3.3.4.1'!$I10*100,0)</f>
        <v>109.576924296666</v>
      </c>
      <c r="I10" s="276" t="n">
        <f aca="false">IF(AND(ISNUMBER('3.3.4.1'!I10),('3.3.4.1'!$I10)&gt;0),'3.3.4.1'!I10/'3.3.4.1'!$I10*100,0)</f>
        <v>100</v>
      </c>
      <c r="J10" s="276" t="n">
        <f aca="false">IF(AND(ISNUMBER('3.3.4.1'!J10),('3.3.4.1'!$I10)&gt;0),'3.3.4.1'!J10/'3.3.4.1'!$I10*100,0)</f>
        <v>98.1344202067165</v>
      </c>
      <c r="K10" s="276" t="n">
        <f aca="false">IF(AND(ISNUMBER('3.3.4.1'!K10),('3.3.4.1'!$I10)&gt;0),'3.3.4.1'!K10/'3.3.4.1'!$I10*100,0)</f>
        <v>96.0045465995623</v>
      </c>
      <c r="L10" s="276" t="n">
        <f aca="false">IF(AND(ISNUMBER('3.3.4.1'!L10),('3.3.4.1'!$I10)&gt;0),'3.3.4.1'!L10/'3.3.4.1'!$I10*100,0)</f>
        <v>88.4019618807452</v>
      </c>
      <c r="M10" s="276" t="n">
        <f aca="false">IF(AND(ISNUMBER('3.3.4.1'!M10),('3.3.4.1'!$I10)&gt;0),'3.3.4.1'!M10/'3.3.4.1'!$I10*100,0)</f>
        <v>101.491138590221</v>
      </c>
      <c r="N10" s="276" t="n">
        <f aca="false">IF(AND(ISNUMBER('3.3.4.1'!N10),('3.3.4.1'!$I10)&gt;0),'3.3.4.1'!N10/'3.3.4.1'!$I10*100,0)</f>
        <v>91.9196512739651</v>
      </c>
      <c r="O10" s="276" t="n">
        <f aca="false">IF(AND(ISNUMBER('3.3.4.1'!O10),('3.3.4.1'!$I10)&gt;0),'3.3.4.1'!O10/'3.3.4.1'!$I10*100,0)</f>
        <v>82.6725649979789</v>
      </c>
      <c r="P10" s="276" t="n">
        <f aca="false">IF(AND(ISNUMBER('3.3.4.1'!P10),('3.3.4.1'!$I10)&gt;0),'3.3.4.1'!P10/'3.3.4.1'!$I10*100,0)</f>
        <v>77.6227396567209</v>
      </c>
      <c r="Q10" s="276" t="n">
        <f aca="false">IF(AND(ISNUMBER('3.3.4.1'!Q10),('3.3.4.1'!$I10)&gt;0),'3.3.4.1'!Q10/'3.3.4.1'!$I10*100,0)</f>
        <v>80.4491599153447</v>
      </c>
      <c r="R10" s="276" t="n">
        <f aca="false">IF(AND(ISNUMBER('3.3.4.1'!R10),('3.3.4.1'!$I10)&gt;0),'3.3.4.1'!R10/'3.3.4.1'!$I10*100,0)</f>
        <v>74.5549652887081</v>
      </c>
      <c r="S10" s="276" t="n">
        <f aca="false">IF(AND(ISNUMBER('3.3.4.1'!S10),('3.3.4.1'!$I10)&gt;0),'3.3.4.1'!S10/'3.3.4.1'!$I10*100,0)</f>
        <v>77.8678551414098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IF(AND(ISNUMBER('3.3.4.1'!D11),('3.3.4.1'!$I11)&gt;0),'3.3.4.1'!D11/'3.3.4.1'!$I11*100,0)</f>
        <v>189.282075518187</v>
      </c>
      <c r="E11" s="276" t="n">
        <f aca="false">IF(AND(ISNUMBER('3.3.4.1'!E11),('3.3.4.1'!$I11)&gt;0),'3.3.4.1'!E11/'3.3.4.1'!$I11*100,0)</f>
        <v>165.542489720913</v>
      </c>
      <c r="F11" s="276" t="n">
        <f aca="false">IF(AND(ISNUMBER('3.3.4.1'!F11),('3.3.4.1'!$I11)&gt;0),'3.3.4.1'!F11/'3.3.4.1'!$I11*100,0)</f>
        <v>154.036681715198</v>
      </c>
      <c r="G11" s="276" t="n">
        <f aca="false">IF(AND(ISNUMBER('3.3.4.1'!G11),('3.3.4.1'!$I11)&gt;0),'3.3.4.1'!G11/'3.3.4.1'!$I11*100,0)</f>
        <v>130.668434753513</v>
      </c>
      <c r="H11" s="276" t="n">
        <f aca="false">IF(AND(ISNUMBER('3.3.4.1'!H11),('3.3.4.1'!$I11)&gt;0),'3.3.4.1'!H11/'3.3.4.1'!$I11*100,0)</f>
        <v>112.226644327344</v>
      </c>
      <c r="I11" s="276" t="n">
        <f aca="false">IF(AND(ISNUMBER('3.3.4.1'!I11),('3.3.4.1'!$I11)&gt;0),'3.3.4.1'!I11/'3.3.4.1'!$I11*100,0)</f>
        <v>100</v>
      </c>
      <c r="J11" s="276" t="n">
        <f aca="false">IF(AND(ISNUMBER('3.3.4.1'!J11),('3.3.4.1'!$I11)&gt;0),'3.3.4.1'!J11/'3.3.4.1'!$I11*100,0)</f>
        <v>96.609459056672</v>
      </c>
      <c r="K11" s="276" t="n">
        <f aca="false">IF(AND(ISNUMBER('3.3.4.1'!K11),('3.3.4.1'!$I11)&gt;0),'3.3.4.1'!K11/'3.3.4.1'!$I11*100,0)</f>
        <v>99.7427734331523</v>
      </c>
      <c r="L11" s="276" t="n">
        <f aca="false">IF(AND(ISNUMBER('3.3.4.1'!L11),('3.3.4.1'!$I11)&gt;0),'3.3.4.1'!L11/'3.3.4.1'!$I11*100,0)</f>
        <v>108.030657475371</v>
      </c>
      <c r="M11" s="276" t="n">
        <f aca="false">IF(AND(ISNUMBER('3.3.4.1'!M11),('3.3.4.1'!$I11)&gt;0),'3.3.4.1'!M11/'3.3.4.1'!$I11*100,0)</f>
        <v>115.501450840877</v>
      </c>
      <c r="N11" s="276" t="n">
        <f aca="false">IF(AND(ISNUMBER('3.3.4.1'!N11),('3.3.4.1'!$I11)&gt;0),'3.3.4.1'!N11/'3.3.4.1'!$I11*100,0)</f>
        <v>100.459665205263</v>
      </c>
      <c r="O11" s="276" t="n">
        <f aca="false">IF(AND(ISNUMBER('3.3.4.1'!O11),('3.3.4.1'!$I11)&gt;0),'3.3.4.1'!O11/'3.3.4.1'!$I11*100,0)</f>
        <v>98.1266100121245</v>
      </c>
      <c r="P11" s="276" t="n">
        <f aca="false">IF(AND(ISNUMBER('3.3.4.1'!P11),('3.3.4.1'!$I11)&gt;0),'3.3.4.1'!P11/'3.3.4.1'!$I11*100,0)</f>
        <v>88.7054045742186</v>
      </c>
      <c r="Q11" s="276" t="n">
        <f aca="false">IF(AND(ISNUMBER('3.3.4.1'!Q11),('3.3.4.1'!$I11)&gt;0),'3.3.4.1'!Q11/'3.3.4.1'!$I11*100,0)</f>
        <v>83.0038155507227</v>
      </c>
      <c r="R11" s="276" t="n">
        <f aca="false">IF(AND(ISNUMBER('3.3.4.1'!R11),('3.3.4.1'!$I11)&gt;0),'3.3.4.1'!R11/'3.3.4.1'!$I11*100,0)</f>
        <v>82.4219973098724</v>
      </c>
      <c r="S11" s="276" t="n">
        <f aca="false">IF(AND(ISNUMBER('3.3.4.1'!S11),('3.3.4.1'!$I11)&gt;0),'3.3.4.1'!S11/'3.3.4.1'!$I11*100,0)</f>
        <v>80.4005466815725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IF(AND(ISNUMBER('3.3.4.1'!D12),('3.3.4.1'!$I12)&gt;0),'3.3.4.1'!D12/'3.3.4.1'!$I12*100,0)</f>
        <v>91.2135932223292</v>
      </c>
      <c r="E12" s="276" t="n">
        <f aca="false">IF(AND(ISNUMBER('3.3.4.1'!E12),('3.3.4.1'!$I12)&gt;0),'3.3.4.1'!E12/'3.3.4.1'!$I12*100,0)</f>
        <v>111.509211661611</v>
      </c>
      <c r="F12" s="276" t="n">
        <f aca="false">IF(AND(ISNUMBER('3.3.4.1'!F12),('3.3.4.1'!$I12)&gt;0),'3.3.4.1'!F12/'3.3.4.1'!$I12*100,0)</f>
        <v>102.503381529402</v>
      </c>
      <c r="G12" s="276" t="n">
        <f aca="false">IF(AND(ISNUMBER('3.3.4.1'!G12),('3.3.4.1'!$I12)&gt;0),'3.3.4.1'!G12/'3.3.4.1'!$I12*100,0)</f>
        <v>105.706226627597</v>
      </c>
      <c r="H12" s="276" t="n">
        <f aca="false">IF(AND(ISNUMBER('3.3.4.1'!H12),('3.3.4.1'!$I12)&gt;0),'3.3.4.1'!H12/'3.3.4.1'!$I12*100,0)</f>
        <v>102.947140149275</v>
      </c>
      <c r="I12" s="276" t="n">
        <f aca="false">IF(AND(ISNUMBER('3.3.4.1'!I12),('3.3.4.1'!$I12)&gt;0),'3.3.4.1'!I12/'3.3.4.1'!$I12*100,0)</f>
        <v>100</v>
      </c>
      <c r="J12" s="276" t="n">
        <f aca="false">IF(AND(ISNUMBER('3.3.4.1'!J12),('3.3.4.1'!$I12)&gt;0),'3.3.4.1'!J12/'3.3.4.1'!$I12*100,0)</f>
        <v>95.3953675747578</v>
      </c>
      <c r="K12" s="276" t="n">
        <f aca="false">IF(AND(ISNUMBER('3.3.4.1'!K12),('3.3.4.1'!$I12)&gt;0),'3.3.4.1'!K12/'3.3.4.1'!$I12*100,0)</f>
        <v>85.8530806834384</v>
      </c>
      <c r="L12" s="276" t="n">
        <f aca="false">IF(AND(ISNUMBER('3.3.4.1'!L12),('3.3.4.1'!$I12)&gt;0),'3.3.4.1'!L12/'3.3.4.1'!$I12*100,0)</f>
        <v>43.4573970536558</v>
      </c>
      <c r="M12" s="276" t="n">
        <f aca="false">IF(AND(ISNUMBER('3.3.4.1'!M12),('3.3.4.1'!$I12)&gt;0),'3.3.4.1'!M12/'3.3.4.1'!$I12*100,0)</f>
        <v>48.8835315422274</v>
      </c>
      <c r="N12" s="276" t="n">
        <f aca="false">IF(AND(ISNUMBER('3.3.4.1'!N12),('3.3.4.1'!$I12)&gt;0),'3.3.4.1'!N12/'3.3.4.1'!$I12*100,0)</f>
        <v>72.1860458719888</v>
      </c>
      <c r="O12" s="276" t="n">
        <f aca="false">IF(AND(ISNUMBER('3.3.4.1'!O12),('3.3.4.1'!$I12)&gt;0),'3.3.4.1'!O12/'3.3.4.1'!$I12*100,0)</f>
        <v>49.9944318295506</v>
      </c>
      <c r="P12" s="276" t="n">
        <f aca="false">IF(AND(ISNUMBER('3.3.4.1'!P12),('3.3.4.1'!$I12)&gt;0),'3.3.4.1'!P12/'3.3.4.1'!$I12*100,0)</f>
        <v>44.1191335075604</v>
      </c>
      <c r="Q12" s="276" t="n">
        <f aca="false">IF(AND(ISNUMBER('3.3.4.1'!Q12),('3.3.4.1'!$I12)&gt;0),'3.3.4.1'!Q12/'3.3.4.1'!$I12*100,0)</f>
        <v>44.4067656065868</v>
      </c>
      <c r="R12" s="276" t="n">
        <f aca="false">IF(AND(ISNUMBER('3.3.4.1'!R12),('3.3.4.1'!$I12)&gt;0),'3.3.4.1'!R12/'3.3.4.1'!$I12*100,0)</f>
        <v>46.7514001856779</v>
      </c>
      <c r="S12" s="276" t="n">
        <f aca="false">IF(AND(ISNUMBER('3.3.4.1'!S12),('3.3.4.1'!$I12)&gt;0),'3.3.4.1'!S12/'3.3.4.1'!$I12*100,0)</f>
        <v>48.3203223464268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IF(AND(ISNUMBER('3.3.4.1'!D13),('3.3.4.1'!$I13)&gt;0),'3.3.4.1'!D13/'3.3.4.1'!$I13*100,0)</f>
        <v>184.008242353491</v>
      </c>
      <c r="E13" s="276" t="n">
        <f aca="false">IF(AND(ISNUMBER('3.3.4.1'!E13),('3.3.4.1'!$I13)&gt;0),'3.3.4.1'!E13/'3.3.4.1'!$I13*100,0)</f>
        <v>162.115952733957</v>
      </c>
      <c r="F13" s="276" t="n">
        <f aca="false">IF(AND(ISNUMBER('3.3.4.1'!F13),('3.3.4.1'!$I13)&gt;0),'3.3.4.1'!F13/'3.3.4.1'!$I13*100,0)</f>
        <v>104.788419687638</v>
      </c>
      <c r="G13" s="276" t="n">
        <f aca="false">IF(AND(ISNUMBER('3.3.4.1'!G13),('3.3.4.1'!$I13)&gt;0),'3.3.4.1'!G13/'3.3.4.1'!$I13*100,0)</f>
        <v>101.679789470497</v>
      </c>
      <c r="H13" s="276" t="n">
        <f aca="false">IF(AND(ISNUMBER('3.3.4.1'!H13),('3.3.4.1'!$I13)&gt;0),'3.3.4.1'!H13/'3.3.4.1'!$I13*100,0)</f>
        <v>111.074003656042</v>
      </c>
      <c r="I13" s="276" t="n">
        <f aca="false">IF(AND(ISNUMBER('3.3.4.1'!I13),('3.3.4.1'!$I13)&gt;0),'3.3.4.1'!I13/'3.3.4.1'!$I13*100,0)</f>
        <v>100</v>
      </c>
      <c r="J13" s="276" t="n">
        <f aca="false">IF(AND(ISNUMBER('3.3.4.1'!J13),('3.3.4.1'!$I13)&gt;0),'3.3.4.1'!J13/'3.3.4.1'!$I13*100,0)</f>
        <v>104.116961239752</v>
      </c>
      <c r="K13" s="276" t="n">
        <f aca="false">IF(AND(ISNUMBER('3.3.4.1'!K13),('3.3.4.1'!$I13)&gt;0),'3.3.4.1'!K13/'3.3.4.1'!$I13*100,0)</f>
        <v>98.9500448749681</v>
      </c>
      <c r="L13" s="276" t="n">
        <f aca="false">IF(AND(ISNUMBER('3.3.4.1'!L13),('3.3.4.1'!$I13)&gt;0),'3.3.4.1'!L13/'3.3.4.1'!$I13*100,0)</f>
        <v>95.1401865430972</v>
      </c>
      <c r="M13" s="276" t="n">
        <f aca="false">IF(AND(ISNUMBER('3.3.4.1'!M13),('3.3.4.1'!$I13)&gt;0),'3.3.4.1'!M13/'3.3.4.1'!$I13*100,0)</f>
        <v>127.73505868723</v>
      </c>
      <c r="N13" s="276" t="n">
        <f aca="false">IF(AND(ISNUMBER('3.3.4.1'!N13),('3.3.4.1'!$I13)&gt;0),'3.3.4.1'!N13/'3.3.4.1'!$I13*100,0)</f>
        <v>95.0384340792748</v>
      </c>
      <c r="O13" s="276" t="n">
        <f aca="false">IF(AND(ISNUMBER('3.3.4.1'!O13),('3.3.4.1'!$I13)&gt;0),'3.3.4.1'!O13/'3.3.4.1'!$I13*100,0)</f>
        <v>85.1505236011475</v>
      </c>
      <c r="P13" s="276" t="n">
        <f aca="false">IF(AND(ISNUMBER('3.3.4.1'!P13),('3.3.4.1'!$I13)&gt;0),'3.3.4.1'!P13/'3.3.4.1'!$I13*100,0)</f>
        <v>89.9134444511537</v>
      </c>
      <c r="Q13" s="276" t="n">
        <f aca="false">IF(AND(ISNUMBER('3.3.4.1'!Q13),('3.3.4.1'!$I13)&gt;0),'3.3.4.1'!Q13/'3.3.4.1'!$I13*100,0)</f>
        <v>112.852693719874</v>
      </c>
      <c r="R13" s="276" t="n">
        <f aca="false">IF(AND(ISNUMBER('3.3.4.1'!R13),('3.3.4.1'!$I13)&gt;0),'3.3.4.1'!R13/'3.3.4.1'!$I13*100,0)</f>
        <v>87.4781614270515</v>
      </c>
      <c r="S13" s="276" t="n">
        <f aca="false">IF(AND(ISNUMBER('3.3.4.1'!S13),('3.3.4.1'!$I13)&gt;0),'3.3.4.1'!S13/'3.3.4.1'!$I13*100,0)</f>
        <v>103.534614991642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IF(AND(ISNUMBER('3.3.4.1'!D14),('3.3.4.1'!$I14)&gt;0),'3.3.4.1'!D14/'3.3.4.1'!$I14*100,0)</f>
        <v>98.4038976966994</v>
      </c>
      <c r="E14" s="276" t="n">
        <f aca="false">IF(AND(ISNUMBER('3.3.4.1'!E14),('3.3.4.1'!$I14)&gt;0),'3.3.4.1'!E14/'3.3.4.1'!$I14*100,0)</f>
        <v>97.8141180101196</v>
      </c>
      <c r="F14" s="276" t="n">
        <f aca="false">IF(AND(ISNUMBER('3.3.4.1'!F14),('3.3.4.1'!$I14)&gt;0),'3.3.4.1'!F14/'3.3.4.1'!$I14*100,0)</f>
        <v>98.7119072073053</v>
      </c>
      <c r="G14" s="276" t="n">
        <f aca="false">IF(AND(ISNUMBER('3.3.4.1'!G14),('3.3.4.1'!$I14)&gt;0),'3.3.4.1'!G14/'3.3.4.1'!$I14*100,0)</f>
        <v>98.8502511631879</v>
      </c>
      <c r="H14" s="276" t="n">
        <f aca="false">IF(AND(ISNUMBER('3.3.4.1'!H14),('3.3.4.1'!$I14)&gt;0),'3.3.4.1'!H14/'3.3.4.1'!$I14*100,0)</f>
        <v>97.2749671044555</v>
      </c>
      <c r="I14" s="276" t="n">
        <f aca="false">IF(AND(ISNUMBER('3.3.4.1'!I14),('3.3.4.1'!$I14)&gt;0),'3.3.4.1'!I14/'3.3.4.1'!$I14*100,0)</f>
        <v>100</v>
      </c>
      <c r="J14" s="276" t="n">
        <f aca="false">IF(AND(ISNUMBER('3.3.4.1'!J14),('3.3.4.1'!$I14)&gt;0),'3.3.4.1'!J14/'3.3.4.1'!$I14*100,0)</f>
        <v>97.5137763385805</v>
      </c>
      <c r="K14" s="276" t="n">
        <f aca="false">IF(AND(ISNUMBER('3.3.4.1'!K14),('3.3.4.1'!$I14)&gt;0),'3.3.4.1'!K14/'3.3.4.1'!$I14*100,0)</f>
        <v>96.6708587843962</v>
      </c>
      <c r="L14" s="276" t="n">
        <f aca="false">IF(AND(ISNUMBER('3.3.4.1'!L14),('3.3.4.1'!$I14)&gt;0),'3.3.4.1'!L14/'3.3.4.1'!$I14*100,0)</f>
        <v>101.267915933529</v>
      </c>
      <c r="M14" s="276" t="n">
        <f aca="false">IF(AND(ISNUMBER('3.3.4.1'!M14),('3.3.4.1'!$I14)&gt;0),'3.3.4.1'!M14/'3.3.4.1'!$I14*100,0)</f>
        <v>104.049060501945</v>
      </c>
      <c r="N14" s="276" t="n">
        <f aca="false">IF(AND(ISNUMBER('3.3.4.1'!N14),('3.3.4.1'!$I14)&gt;0),'3.3.4.1'!N14/'3.3.4.1'!$I14*100,0)</f>
        <v>105.864187993087</v>
      </c>
      <c r="O14" s="276" t="n">
        <f aca="false">IF(AND(ISNUMBER('3.3.4.1'!O14),('3.3.4.1'!$I14)&gt;0),'3.3.4.1'!O14/'3.3.4.1'!$I14*100,0)</f>
        <v>105.578914235482</v>
      </c>
      <c r="P14" s="276" t="n">
        <f aca="false">IF(AND(ISNUMBER('3.3.4.1'!P14),('3.3.4.1'!$I14)&gt;0),'3.3.4.1'!P14/'3.3.4.1'!$I14*100,0)</f>
        <v>104.684042510664</v>
      </c>
      <c r="Q14" s="276" t="n">
        <f aca="false">IF(AND(ISNUMBER('3.3.4.1'!Q14),('3.3.4.1'!$I14)&gt;0),'3.3.4.1'!Q14/'3.3.4.1'!$I14*100,0)</f>
        <v>101.492885391743</v>
      </c>
      <c r="R14" s="276" t="n">
        <f aca="false">IF(AND(ISNUMBER('3.3.4.1'!R14),('3.3.4.1'!$I14)&gt;0),'3.3.4.1'!R14/'3.3.4.1'!$I14*100,0)</f>
        <v>93.0306857701145</v>
      </c>
      <c r="S14" s="276" t="n">
        <f aca="false">IF(AND(ISNUMBER('3.3.4.1'!S14),('3.3.4.1'!$I14)&gt;0),'3.3.4.1'!S14/'3.3.4.1'!$I14*100,0)</f>
        <v>101.548377853024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IF(AND(ISNUMBER('3.3.4.1'!D15),('3.3.4.1'!$I15)&gt;0),'3.3.4.1'!D15/'3.3.4.1'!$I15*100,0)</f>
        <v>102.383709549211</v>
      </c>
      <c r="E15" s="276" t="n">
        <f aca="false">IF(AND(ISNUMBER('3.3.4.1'!E15),('3.3.4.1'!$I15)&gt;0),'3.3.4.1'!E15/'3.3.4.1'!$I15*100,0)</f>
        <v>104.383902312749</v>
      </c>
      <c r="F15" s="276" t="n">
        <f aca="false">IF(AND(ISNUMBER('3.3.4.1'!F15),('3.3.4.1'!$I15)&gt;0),'3.3.4.1'!F15/'3.3.4.1'!$I15*100,0)</f>
        <v>101.674888819724</v>
      </c>
      <c r="G15" s="276" t="n">
        <f aca="false">IF(AND(ISNUMBER('3.3.4.1'!G15),('3.3.4.1'!$I15)&gt;0),'3.3.4.1'!G15/'3.3.4.1'!$I15*100,0)</f>
        <v>102.39844511408</v>
      </c>
      <c r="H15" s="276" t="n">
        <f aca="false">IF(AND(ISNUMBER('3.3.4.1'!H15),('3.3.4.1'!$I15)&gt;0),'3.3.4.1'!H15/'3.3.4.1'!$I15*100,0)</f>
        <v>102.805883938604</v>
      </c>
      <c r="I15" s="276" t="n">
        <f aca="false">IF(AND(ISNUMBER('3.3.4.1'!I15),('3.3.4.1'!$I15)&gt;0),'3.3.4.1'!I15/'3.3.4.1'!$I15*100,0)</f>
        <v>100</v>
      </c>
      <c r="J15" s="276" t="n">
        <f aca="false">IF(AND(ISNUMBER('3.3.4.1'!J15),('3.3.4.1'!$I15)&gt;0),'3.3.4.1'!J15/'3.3.4.1'!$I15*100,0)</f>
        <v>101.954622587663</v>
      </c>
      <c r="K15" s="276" t="n">
        <f aca="false">IF(AND(ISNUMBER('3.3.4.1'!K15),('3.3.4.1'!$I15)&gt;0),'3.3.4.1'!K15/'3.3.4.1'!$I15*100,0)</f>
        <v>100.427843862881</v>
      </c>
      <c r="L15" s="276" t="n">
        <f aca="false">IF(AND(ISNUMBER('3.3.4.1'!L15),('3.3.4.1'!$I15)&gt;0),'3.3.4.1'!L15/'3.3.4.1'!$I15*100,0)</f>
        <v>102.515637371591</v>
      </c>
      <c r="M15" s="276" t="n">
        <f aca="false">IF(AND(ISNUMBER('3.3.4.1'!M15),('3.3.4.1'!$I15)&gt;0),'3.3.4.1'!M15/'3.3.4.1'!$I15*100,0)</f>
        <v>101.248626879569</v>
      </c>
      <c r="N15" s="276" t="n">
        <f aca="false">IF(AND(ISNUMBER('3.3.4.1'!N15),('3.3.4.1'!$I15)&gt;0),'3.3.4.1'!N15/'3.3.4.1'!$I15*100,0)</f>
        <v>100.997392676454</v>
      </c>
      <c r="O15" s="276" t="n">
        <f aca="false">IF(AND(ISNUMBER('3.3.4.1'!O15),('3.3.4.1'!$I15)&gt;0),'3.3.4.1'!O15/'3.3.4.1'!$I15*100,0)</f>
        <v>100.164398858918</v>
      </c>
      <c r="P15" s="276" t="n">
        <f aca="false">IF(AND(ISNUMBER('3.3.4.1'!P15),('3.3.4.1'!$I15)&gt;0),'3.3.4.1'!P15/'3.3.4.1'!$I15*100,0)</f>
        <v>100.474452565954</v>
      </c>
      <c r="Q15" s="276" t="n">
        <f aca="false">IF(AND(ISNUMBER('3.3.4.1'!Q15),('3.3.4.1'!$I15)&gt;0),'3.3.4.1'!Q15/'3.3.4.1'!$I15*100,0)</f>
        <v>99.1031733175694</v>
      </c>
      <c r="R15" s="276" t="n">
        <f aca="false">IF(AND(ISNUMBER('3.3.4.1'!R15),('3.3.4.1'!$I15)&gt;0),'3.3.4.1'!R15/'3.3.4.1'!$I15*100,0)</f>
        <v>98.0502333729706</v>
      </c>
      <c r="S15" s="276" t="n">
        <f aca="false">IF(AND(ISNUMBER('3.3.4.1'!S15),('3.3.4.1'!$I15)&gt;0),'3.3.4.1'!S15/'3.3.4.1'!$I15*100,0)</f>
        <v>102.444002464154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IF(AND(ISNUMBER('3.3.4.1'!D16),('3.3.4.1'!$I16)&gt;0),'3.3.4.1'!D16/'3.3.4.1'!$I16*100,0)</f>
        <v>121.848382231361</v>
      </c>
      <c r="E16" s="276" t="n">
        <f aca="false">IF(AND(ISNUMBER('3.3.4.1'!E16),('3.3.4.1'!$I16)&gt;0),'3.3.4.1'!E16/'3.3.4.1'!$I16*100,0)</f>
        <v>119.033154261703</v>
      </c>
      <c r="F16" s="276" t="n">
        <f aca="false">IF(AND(ISNUMBER('3.3.4.1'!F16),('3.3.4.1'!$I16)&gt;0),'3.3.4.1'!F16/'3.3.4.1'!$I16*100,0)</f>
        <v>112.269265628426</v>
      </c>
      <c r="G16" s="276" t="n">
        <f aca="false">IF(AND(ISNUMBER('3.3.4.1'!G16),('3.3.4.1'!$I16)&gt;0),'3.3.4.1'!G16/'3.3.4.1'!$I16*100,0)</f>
        <v>109.22290348809</v>
      </c>
      <c r="H16" s="276" t="n">
        <f aca="false">IF(AND(ISNUMBER('3.3.4.1'!H16),('3.3.4.1'!$I16)&gt;0),'3.3.4.1'!H16/'3.3.4.1'!$I16*100,0)</f>
        <v>97.0677347513085</v>
      </c>
      <c r="I16" s="276" t="n">
        <f aca="false">IF(AND(ISNUMBER('3.3.4.1'!I16),('3.3.4.1'!$I16)&gt;0),'3.3.4.1'!I16/'3.3.4.1'!$I16*100,0)</f>
        <v>100</v>
      </c>
      <c r="J16" s="276" t="n">
        <f aca="false">IF(AND(ISNUMBER('3.3.4.1'!J16),('3.3.4.1'!$I16)&gt;0),'3.3.4.1'!J16/'3.3.4.1'!$I16*100,0)</f>
        <v>104.800094470097</v>
      </c>
      <c r="K16" s="276" t="n">
        <f aca="false">IF(AND(ISNUMBER('3.3.4.1'!K16),('3.3.4.1'!$I16)&gt;0),'3.3.4.1'!K16/'3.3.4.1'!$I16*100,0)</f>
        <v>85.0546453705143</v>
      </c>
      <c r="L16" s="276" t="n">
        <f aca="false">IF(AND(ISNUMBER('3.3.4.1'!L16),('3.3.4.1'!$I16)&gt;0),'3.3.4.1'!L16/'3.3.4.1'!$I16*100,0)</f>
        <v>85.4568620644243</v>
      </c>
      <c r="M16" s="276" t="n">
        <f aca="false">IF(AND(ISNUMBER('3.3.4.1'!M16),('3.3.4.1'!$I16)&gt;0),'3.3.4.1'!M16/'3.3.4.1'!$I16*100,0)</f>
        <v>77.5960783126559</v>
      </c>
      <c r="N16" s="276" t="n">
        <f aca="false">IF(AND(ISNUMBER('3.3.4.1'!N16),('3.3.4.1'!$I16)&gt;0),'3.3.4.1'!N16/'3.3.4.1'!$I16*100,0)</f>
        <v>80.779724984166</v>
      </c>
      <c r="O16" s="276" t="n">
        <f aca="false">IF(AND(ISNUMBER('3.3.4.1'!O16),('3.3.4.1'!$I16)&gt;0),'3.3.4.1'!O16/'3.3.4.1'!$I16*100,0)</f>
        <v>83.0361823197294</v>
      </c>
      <c r="P16" s="276" t="n">
        <f aca="false">IF(AND(ISNUMBER('3.3.4.1'!P16),('3.3.4.1'!$I16)&gt;0),'3.3.4.1'!P16/'3.3.4.1'!$I16*100,0)</f>
        <v>62.5814069067906</v>
      </c>
      <c r="Q16" s="276" t="n">
        <f aca="false">IF(AND(ISNUMBER('3.3.4.1'!Q16),('3.3.4.1'!$I16)&gt;0),'3.3.4.1'!Q16/'3.3.4.1'!$I16*100,0)</f>
        <v>59.9606632525468</v>
      </c>
      <c r="R16" s="276" t="n">
        <f aca="false">IF(AND(ISNUMBER('3.3.4.1'!R16),('3.3.4.1'!$I16)&gt;0),'3.3.4.1'!R16/'3.3.4.1'!$I16*100,0)</f>
        <v>49.3137884712681</v>
      </c>
      <c r="S16" s="276" t="n">
        <f aca="false">IF(AND(ISNUMBER('3.3.4.1'!S16),('3.3.4.1'!$I16)&gt;0),'3.3.4.1'!S16/'3.3.4.1'!$I16*100,0)</f>
        <v>57.5285277596216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IF(AND(ISNUMBER('3.3.4.1'!D17),('3.3.4.1'!$I17)&gt;0),'3.3.4.1'!D17/'3.3.4.1'!$I17*100,0)</f>
        <v>90.7773270606601</v>
      </c>
      <c r="E17" s="276" t="n">
        <f aca="false">IF(AND(ISNUMBER('3.3.4.1'!E17),('3.3.4.1'!$I17)&gt;0),'3.3.4.1'!E17/'3.3.4.1'!$I17*100,0)</f>
        <v>90.3828377850402</v>
      </c>
      <c r="F17" s="276" t="n">
        <f aca="false">IF(AND(ISNUMBER('3.3.4.1'!F17),('3.3.4.1'!$I17)&gt;0),'3.3.4.1'!F17/'3.3.4.1'!$I17*100,0)</f>
        <v>86.4375421463651</v>
      </c>
      <c r="G17" s="276" t="n">
        <f aca="false">IF(AND(ISNUMBER('3.3.4.1'!G17),('3.3.4.1'!$I17)&gt;0),'3.3.4.1'!G17/'3.3.4.1'!$I17*100,0)</f>
        <v>92.433113021019</v>
      </c>
      <c r="H17" s="276" t="n">
        <f aca="false">IF(AND(ISNUMBER('3.3.4.1'!H17),('3.3.4.1'!$I17)&gt;0),'3.3.4.1'!H17/'3.3.4.1'!$I17*100,0)</f>
        <v>95.1155558184697</v>
      </c>
      <c r="I17" s="276" t="n">
        <f aca="false">IF(AND(ISNUMBER('3.3.4.1'!I17),('3.3.4.1'!$I17)&gt;0),'3.3.4.1'!I17/'3.3.4.1'!$I17*100,0)</f>
        <v>100</v>
      </c>
      <c r="J17" s="276" t="n">
        <f aca="false">IF(AND(ISNUMBER('3.3.4.1'!J17),('3.3.4.1'!$I17)&gt;0),'3.3.4.1'!J17/'3.3.4.1'!$I17*100,0)</f>
        <v>99.5460957038434</v>
      </c>
      <c r="K17" s="276" t="n">
        <f aca="false">IF(AND(ISNUMBER('3.3.4.1'!K17),('3.3.4.1'!$I17)&gt;0),'3.3.4.1'!K17/'3.3.4.1'!$I17*100,0)</f>
        <v>90.1325144756284</v>
      </c>
      <c r="L17" s="276" t="n">
        <f aca="false">IF(AND(ISNUMBER('3.3.4.1'!L17),('3.3.4.1'!$I17)&gt;0),'3.3.4.1'!L17/'3.3.4.1'!$I17*100,0)</f>
        <v>119.789056319186</v>
      </c>
      <c r="M17" s="276" t="n">
        <f aca="false">IF(AND(ISNUMBER('3.3.4.1'!M17),('3.3.4.1'!$I17)&gt;0),'3.3.4.1'!M17/'3.3.4.1'!$I17*100,0)</f>
        <v>141.777488534696</v>
      </c>
      <c r="N17" s="276" t="n">
        <f aca="false">IF(AND(ISNUMBER('3.3.4.1'!N17),('3.3.4.1'!$I17)&gt;0),'3.3.4.1'!N17/'3.3.4.1'!$I17*100,0)</f>
        <v>150.442742656667</v>
      </c>
      <c r="O17" s="276" t="n">
        <f aca="false">IF(AND(ISNUMBER('3.3.4.1'!O17),('3.3.4.1'!$I17)&gt;0),'3.3.4.1'!O17/'3.3.4.1'!$I17*100,0)</f>
        <v>147.076800429238</v>
      </c>
      <c r="P17" s="276" t="n">
        <f aca="false">IF(AND(ISNUMBER('3.3.4.1'!P17),('3.3.4.1'!$I17)&gt;0),'3.3.4.1'!P17/'3.3.4.1'!$I17*100,0)</f>
        <v>154.502334981055</v>
      </c>
      <c r="Q17" s="276" t="n">
        <f aca="false">IF(AND(ISNUMBER('3.3.4.1'!Q17),('3.3.4.1'!$I17)&gt;0),'3.3.4.1'!Q17/'3.3.4.1'!$I17*100,0)</f>
        <v>155.16681575826</v>
      </c>
      <c r="R17" s="276" t="n">
        <f aca="false">IF(AND(ISNUMBER('3.3.4.1'!R17),('3.3.4.1'!$I17)&gt;0),'3.3.4.1'!R17/'3.3.4.1'!$I17*100,0)</f>
        <v>160.073129373916</v>
      </c>
      <c r="S17" s="276" t="n">
        <f aca="false">IF(AND(ISNUMBER('3.3.4.1'!S17),('3.3.4.1'!$I17)&gt;0),'3.3.4.1'!S17/'3.3.4.1'!$I17*100,0)</f>
        <v>163.312462793061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IF(AND(ISNUMBER('3.3.4.1'!D18),('3.3.4.1'!$I18)&gt;0),'3.3.4.1'!D18/'3.3.4.1'!$I18*100,0)</f>
        <v>97.3267899683428</v>
      </c>
      <c r="E18" s="276" t="n">
        <f aca="false">IF(AND(ISNUMBER('3.3.4.1'!E18),('3.3.4.1'!$I18)&gt;0),'3.3.4.1'!E18/'3.3.4.1'!$I18*100,0)</f>
        <v>92.9944829978364</v>
      </c>
      <c r="F18" s="276" t="n">
        <f aca="false">IF(AND(ISNUMBER('3.3.4.1'!F18),('3.3.4.1'!$I18)&gt;0),'3.3.4.1'!F18/'3.3.4.1'!$I18*100,0)</f>
        <v>94.4938917303569</v>
      </c>
      <c r="G18" s="276" t="n">
        <f aca="false">IF(AND(ISNUMBER('3.3.4.1'!G18),('3.3.4.1'!$I18)&gt;0),'3.3.4.1'!G18/'3.3.4.1'!$I18*100,0)</f>
        <v>90.4714995164491</v>
      </c>
      <c r="H18" s="276" t="n">
        <f aca="false">IF(AND(ISNUMBER('3.3.4.1'!H18),('3.3.4.1'!$I18)&gt;0),'3.3.4.1'!H18/'3.3.4.1'!$I18*100,0)</f>
        <v>97.0615318507996</v>
      </c>
      <c r="I18" s="276" t="n">
        <f aca="false">IF(AND(ISNUMBER('3.3.4.1'!I18),('3.3.4.1'!$I18)&gt;0),'3.3.4.1'!I18/'3.3.4.1'!$I18*100,0)</f>
        <v>100</v>
      </c>
      <c r="J18" s="276" t="n">
        <f aca="false">IF(AND(ISNUMBER('3.3.4.1'!J18),('3.3.4.1'!$I18)&gt;0),'3.3.4.1'!J18/'3.3.4.1'!$I18*100,0)</f>
        <v>97.9111851099709</v>
      </c>
      <c r="K18" s="276" t="n">
        <f aca="false">IF(AND(ISNUMBER('3.3.4.1'!K18),('3.3.4.1'!$I18)&gt;0),'3.3.4.1'!K18/'3.3.4.1'!$I18*100,0)</f>
        <v>94.3907934371665</v>
      </c>
      <c r="L18" s="276" t="n">
        <f aca="false">IF(AND(ISNUMBER('3.3.4.1'!L18),('3.3.4.1'!$I18)&gt;0),'3.3.4.1'!L18/'3.3.4.1'!$I18*100,0)</f>
        <v>109.656057031419</v>
      </c>
      <c r="M18" s="276" t="n">
        <f aca="false">IF(AND(ISNUMBER('3.3.4.1'!M18),('3.3.4.1'!$I18)&gt;0),'3.3.4.1'!M18/'3.3.4.1'!$I18*100,0)</f>
        <v>110.239959984753</v>
      </c>
      <c r="N18" s="276" t="n">
        <f aca="false">IF(AND(ISNUMBER('3.3.4.1'!N18),('3.3.4.1'!$I18)&gt;0),'3.3.4.1'!N18/'3.3.4.1'!$I18*100,0)</f>
        <v>168.927087382409</v>
      </c>
      <c r="O18" s="276" t="n">
        <f aca="false">IF(AND(ISNUMBER('3.3.4.1'!O18),('3.3.4.1'!$I18)&gt;0),'3.3.4.1'!O18/'3.3.4.1'!$I18*100,0)</f>
        <v>125.537651885835</v>
      </c>
      <c r="P18" s="276" t="n">
        <f aca="false">IF(AND(ISNUMBER('3.3.4.1'!P18),('3.3.4.1'!$I18)&gt;0),'3.3.4.1'!P18/'3.3.4.1'!$I18*100,0)</f>
        <v>135.096404905736</v>
      </c>
      <c r="Q18" s="276" t="n">
        <f aca="false">IF(AND(ISNUMBER('3.3.4.1'!Q18),('3.3.4.1'!$I18)&gt;0),'3.3.4.1'!Q18/'3.3.4.1'!$I18*100,0)</f>
        <v>130.198488038342</v>
      </c>
      <c r="R18" s="276" t="n">
        <f aca="false">IF(AND(ISNUMBER('3.3.4.1'!R18),('3.3.4.1'!$I18)&gt;0),'3.3.4.1'!R18/'3.3.4.1'!$I18*100,0)</f>
        <v>125.502228477052</v>
      </c>
      <c r="S18" s="276" t="n">
        <f aca="false">IF(AND(ISNUMBER('3.3.4.1'!S18),('3.3.4.1'!$I18)&gt;0),'3.3.4.1'!S18/'3.3.4.1'!$I18*100,0)</f>
        <v>134.151916951856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IF(AND(ISNUMBER('3.3.4.1'!D19),('3.3.4.1'!$I19)&gt;0),'3.3.4.1'!D19/'3.3.4.1'!$I19*100,0)</f>
        <v>74.4943661303086</v>
      </c>
      <c r="E19" s="276" t="n">
        <f aca="false">IF(AND(ISNUMBER('3.3.4.1'!E19),('3.3.4.1'!$I19)&gt;0),'3.3.4.1'!E19/'3.3.4.1'!$I19*100,0)</f>
        <v>77.6288922932379</v>
      </c>
      <c r="F19" s="276" t="n">
        <f aca="false">IF(AND(ISNUMBER('3.3.4.1'!F19),('3.3.4.1'!$I19)&gt;0),'3.3.4.1'!F19/'3.3.4.1'!$I19*100,0)</f>
        <v>76.2551889658773</v>
      </c>
      <c r="G19" s="276" t="n">
        <f aca="false">IF(AND(ISNUMBER('3.3.4.1'!G19),('3.3.4.1'!$I19)&gt;0),'3.3.4.1'!G19/'3.3.4.1'!$I19*100,0)</f>
        <v>80.5080037112075</v>
      </c>
      <c r="H19" s="276" t="n">
        <f aca="false">IF(AND(ISNUMBER('3.3.4.1'!H19),('3.3.4.1'!$I19)&gt;0),'3.3.4.1'!H19/'3.3.4.1'!$I19*100,0)</f>
        <v>83.8840845442715</v>
      </c>
      <c r="I19" s="276" t="n">
        <f aca="false">IF(AND(ISNUMBER('3.3.4.1'!I19),('3.3.4.1'!$I19)&gt;0),'3.3.4.1'!I19/'3.3.4.1'!$I19*100,0)</f>
        <v>100</v>
      </c>
      <c r="J19" s="276" t="n">
        <f aca="false">IF(AND(ISNUMBER('3.3.4.1'!J19),('3.3.4.1'!$I19)&gt;0),'3.3.4.1'!J19/'3.3.4.1'!$I19*100,0)</f>
        <v>103.89068532321</v>
      </c>
      <c r="K19" s="276" t="n">
        <f aca="false">IF(AND(ISNUMBER('3.3.4.1'!K19),('3.3.4.1'!$I19)&gt;0),'3.3.4.1'!K19/'3.3.4.1'!$I19*100,0)</f>
        <v>100.334382371275</v>
      </c>
      <c r="L19" s="276" t="n">
        <f aca="false">IF(AND(ISNUMBER('3.3.4.1'!L19),('3.3.4.1'!$I19)&gt;0),'3.3.4.1'!L19/'3.3.4.1'!$I19*100,0)</f>
        <v>98.8655267771716</v>
      </c>
      <c r="M19" s="276" t="n">
        <f aca="false">IF(AND(ISNUMBER('3.3.4.1'!M19),('3.3.4.1'!$I19)&gt;0),'3.3.4.1'!M19/'3.3.4.1'!$I19*100,0)</f>
        <v>112.069472988517</v>
      </c>
      <c r="N19" s="276" t="n">
        <f aca="false">IF(AND(ISNUMBER('3.3.4.1'!N19),('3.3.4.1'!$I19)&gt;0),'3.3.4.1'!N19/'3.3.4.1'!$I19*100,0)</f>
        <v>115.097490536358</v>
      </c>
      <c r="O19" s="276" t="n">
        <f aca="false">IF(AND(ISNUMBER('3.3.4.1'!O19),('3.3.4.1'!$I19)&gt;0),'3.3.4.1'!O19/'3.3.4.1'!$I19*100,0)</f>
        <v>111.985823229482</v>
      </c>
      <c r="P19" s="276" t="n">
        <f aca="false">IF(AND(ISNUMBER('3.3.4.1'!P19),('3.3.4.1'!$I19)&gt;0),'3.3.4.1'!P19/'3.3.4.1'!$I19*100,0)</f>
        <v>87.2679160769563</v>
      </c>
      <c r="Q19" s="276" t="n">
        <f aca="false">IF(AND(ISNUMBER('3.3.4.1'!Q19),('3.3.4.1'!$I19)&gt;0),'3.3.4.1'!Q19/'3.3.4.1'!$I19*100,0)</f>
        <v>92.7591801035329</v>
      </c>
      <c r="R19" s="276" t="n">
        <f aca="false">IF(AND(ISNUMBER('3.3.4.1'!R19),('3.3.4.1'!$I19)&gt;0),'3.3.4.1'!R19/'3.3.4.1'!$I19*100,0)</f>
        <v>83.0997663006546</v>
      </c>
      <c r="S19" s="276" t="n">
        <f aca="false">IF(AND(ISNUMBER('3.3.4.1'!S19),('3.3.4.1'!$I19)&gt;0),'3.3.4.1'!S19/'3.3.4.1'!$I19*100,0)</f>
        <v>93.2468769723455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IF(AND(ISNUMBER('3.3.4.1'!D20),('3.3.4.1'!$I20)&gt;0),'3.3.4.1'!D20/'3.3.4.1'!$I20*100,0)</f>
        <v>102.217790472516</v>
      </c>
      <c r="E20" s="276" t="n">
        <f aca="false">IF(AND(ISNUMBER('3.3.4.1'!E20),('3.3.4.1'!$I20)&gt;0),'3.3.4.1'!E20/'3.3.4.1'!$I20*100,0)</f>
        <v>106.340253988434</v>
      </c>
      <c r="F20" s="276" t="n">
        <f aca="false">IF(AND(ISNUMBER('3.3.4.1'!F20),('3.3.4.1'!$I20)&gt;0),'3.3.4.1'!F20/'3.3.4.1'!$I20*100,0)</f>
        <v>98.7733427194792</v>
      </c>
      <c r="G20" s="276" t="n">
        <f aca="false">IF(AND(ISNUMBER('3.3.4.1'!G20),('3.3.4.1'!$I20)&gt;0),'3.3.4.1'!G20/'3.3.4.1'!$I20*100,0)</f>
        <v>101.075667077168</v>
      </c>
      <c r="H20" s="276" t="n">
        <f aca="false">IF(AND(ISNUMBER('3.3.4.1'!H20),('3.3.4.1'!$I20)&gt;0),'3.3.4.1'!H20/'3.3.4.1'!$I20*100,0)</f>
        <v>94.0920261122695</v>
      </c>
      <c r="I20" s="276" t="n">
        <f aca="false">IF(AND(ISNUMBER('3.3.4.1'!I20),('3.3.4.1'!$I20)&gt;0),'3.3.4.1'!I20/'3.3.4.1'!$I20*100,0)</f>
        <v>100</v>
      </c>
      <c r="J20" s="276" t="n">
        <f aca="false">IF(AND(ISNUMBER('3.3.4.1'!J20),('3.3.4.1'!$I20)&gt;0),'3.3.4.1'!J20/'3.3.4.1'!$I20*100,0)</f>
        <v>93.3682420240288</v>
      </c>
      <c r="K20" s="276" t="n">
        <f aca="false">IF(AND(ISNUMBER('3.3.4.1'!K20),('3.3.4.1'!$I20)&gt;0),'3.3.4.1'!K20/'3.3.4.1'!$I20*100,0)</f>
        <v>96.597523801074</v>
      </c>
      <c r="L20" s="276" t="n">
        <f aca="false">IF(AND(ISNUMBER('3.3.4.1'!L20),('3.3.4.1'!$I20)&gt;0),'3.3.4.1'!L20/'3.3.4.1'!$I20*100,0)</f>
        <v>95.6812000610429</v>
      </c>
      <c r="M20" s="276" t="n">
        <f aca="false">IF(AND(ISNUMBER('3.3.4.1'!M20),('3.3.4.1'!$I20)&gt;0),'3.3.4.1'!M20/'3.3.4.1'!$I20*100,0)</f>
        <v>111.390802236072</v>
      </c>
      <c r="N20" s="276" t="n">
        <f aca="false">IF(AND(ISNUMBER('3.3.4.1'!N20),('3.3.4.1'!$I20)&gt;0),'3.3.4.1'!N20/'3.3.4.1'!$I20*100,0)</f>
        <v>118.400895483226</v>
      </c>
      <c r="O20" s="276" t="n">
        <f aca="false">IF(AND(ISNUMBER('3.3.4.1'!O20),('3.3.4.1'!$I20)&gt;0),'3.3.4.1'!O20/'3.3.4.1'!$I20*100,0)</f>
        <v>117.130043668042</v>
      </c>
      <c r="P20" s="276" t="n">
        <f aca="false">IF(AND(ISNUMBER('3.3.4.1'!P20),('3.3.4.1'!$I20)&gt;0),'3.3.4.1'!P20/'3.3.4.1'!$I20*100,0)</f>
        <v>107.298501615365</v>
      </c>
      <c r="Q20" s="276" t="n">
        <f aca="false">IF(AND(ISNUMBER('3.3.4.1'!Q20),('3.3.4.1'!$I20)&gt;0),'3.3.4.1'!Q20/'3.3.4.1'!$I20*100,0)</f>
        <v>108.139437587258</v>
      </c>
      <c r="R20" s="276" t="n">
        <f aca="false">IF(AND(ISNUMBER('3.3.4.1'!R20),('3.3.4.1'!$I20)&gt;0),'3.3.4.1'!R20/'3.3.4.1'!$I20*100,0)</f>
        <v>93.2558228580635</v>
      </c>
      <c r="S20" s="276" t="n">
        <f aca="false">IF(AND(ISNUMBER('3.3.4.1'!S20),('3.3.4.1'!$I20)&gt;0),'3.3.4.1'!S20/'3.3.4.1'!$I20*100,0)</f>
        <v>103.948371597782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IF(AND(ISNUMBER('3.3.4.1'!D21),('3.3.4.1'!$I21)&gt;0),'3.3.4.1'!D21/'3.3.4.1'!$I21*100,0)</f>
        <v>182.770458787543</v>
      </c>
      <c r="E21" s="276" t="n">
        <f aca="false">IF(AND(ISNUMBER('3.3.4.1'!E21),('3.3.4.1'!$I21)&gt;0),'3.3.4.1'!E21/'3.3.4.1'!$I21*100,0)</f>
        <v>176.261913325095</v>
      </c>
      <c r="F21" s="276" t="n">
        <f aca="false">IF(AND(ISNUMBER('3.3.4.1'!F21),('3.3.4.1'!$I21)&gt;0),'3.3.4.1'!F21/'3.3.4.1'!$I21*100,0)</f>
        <v>139.040582117576</v>
      </c>
      <c r="G21" s="276" t="n">
        <f aca="false">IF(AND(ISNUMBER('3.3.4.1'!G21),('3.3.4.1'!$I21)&gt;0),'3.3.4.1'!G21/'3.3.4.1'!$I21*100,0)</f>
        <v>93.4902110126718</v>
      </c>
      <c r="H21" s="276" t="n">
        <f aca="false">IF(AND(ISNUMBER('3.3.4.1'!H21),('3.3.4.1'!$I21)&gt;0),'3.3.4.1'!H21/'3.3.4.1'!$I21*100,0)</f>
        <v>83.9279305920625</v>
      </c>
      <c r="I21" s="276" t="n">
        <f aca="false">IF(AND(ISNUMBER('3.3.4.1'!I21),('3.3.4.1'!$I21)&gt;0),'3.3.4.1'!I21/'3.3.4.1'!$I21*100,0)</f>
        <v>100</v>
      </c>
      <c r="J21" s="276" t="n">
        <f aca="false">IF(AND(ISNUMBER('3.3.4.1'!J21),('3.3.4.1'!$I21)&gt;0),'3.3.4.1'!J21/'3.3.4.1'!$I21*100,0)</f>
        <v>85.3345049154893</v>
      </c>
      <c r="K21" s="276" t="n">
        <f aca="false">IF(AND(ISNUMBER('3.3.4.1'!K21),('3.3.4.1'!$I21)&gt;0),'3.3.4.1'!K21/'3.3.4.1'!$I21*100,0)</f>
        <v>88.7788888686747</v>
      </c>
      <c r="L21" s="276" t="n">
        <f aca="false">IF(AND(ISNUMBER('3.3.4.1'!L21),('3.3.4.1'!$I21)&gt;0),'3.3.4.1'!L21/'3.3.4.1'!$I21*100,0)</f>
        <v>66.8834703667932</v>
      </c>
      <c r="M21" s="276" t="n">
        <f aca="false">IF(AND(ISNUMBER('3.3.4.1'!M21),('3.3.4.1'!$I21)&gt;0),'3.3.4.1'!M21/'3.3.4.1'!$I21*100,0)</f>
        <v>94.9286345892836</v>
      </c>
      <c r="N21" s="276" t="n">
        <f aca="false">IF(AND(ISNUMBER('3.3.4.1'!N21),('3.3.4.1'!$I21)&gt;0),'3.3.4.1'!N21/'3.3.4.1'!$I21*100,0)</f>
        <v>93.4611525983268</v>
      </c>
      <c r="O21" s="276" t="n">
        <f aca="false">IF(AND(ISNUMBER('3.3.4.1'!O21),('3.3.4.1'!$I21)&gt;0),'3.3.4.1'!O21/'3.3.4.1'!$I21*100,0)</f>
        <v>108.015295843813</v>
      </c>
      <c r="P21" s="276" t="n">
        <f aca="false">IF(AND(ISNUMBER('3.3.4.1'!P21),('3.3.4.1'!$I21)&gt;0),'3.3.4.1'!P21/'3.3.4.1'!$I21*100,0)</f>
        <v>73.0086231488353</v>
      </c>
      <c r="Q21" s="276" t="n">
        <f aca="false">IF(AND(ISNUMBER('3.3.4.1'!Q21),('3.3.4.1'!$I21)&gt;0),'3.3.4.1'!Q21/'3.3.4.1'!$I21*100,0)</f>
        <v>84.5297962842964</v>
      </c>
      <c r="R21" s="276" t="n">
        <f aca="false">IF(AND(ISNUMBER('3.3.4.1'!R21),('3.3.4.1'!$I21)&gt;0),'3.3.4.1'!R21/'3.3.4.1'!$I21*100,0)</f>
        <v>75.4672024448564</v>
      </c>
      <c r="S21" s="276" t="n">
        <f aca="false">IF(AND(ISNUMBER('3.3.4.1'!S21),('3.3.4.1'!$I21)&gt;0),'3.3.4.1'!S21/'3.3.4.1'!$I21*100,0)</f>
        <v>115.212576087328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IF(AND(ISNUMBER('3.3.4.1'!D22),('3.3.4.1'!$I22)&gt;0),'3.3.4.1'!D22/'3.3.4.1'!$I22*100,0)</f>
        <v>91.669417271899</v>
      </c>
      <c r="E22" s="276" t="n">
        <f aca="false">IF(AND(ISNUMBER('3.3.4.1'!E22),('3.3.4.1'!$I22)&gt;0),'3.3.4.1'!E22/'3.3.4.1'!$I22*100,0)</f>
        <v>97.1840115830916</v>
      </c>
      <c r="F22" s="276" t="n">
        <f aca="false">IF(AND(ISNUMBER('3.3.4.1'!F22),('3.3.4.1'!$I22)&gt;0),'3.3.4.1'!F22/'3.3.4.1'!$I22*100,0)</f>
        <v>93.5003470780616</v>
      </c>
      <c r="G22" s="276" t="n">
        <f aca="false">IF(AND(ISNUMBER('3.3.4.1'!G22),('3.3.4.1'!$I22)&gt;0),'3.3.4.1'!G22/'3.3.4.1'!$I22*100,0)</f>
        <v>102.068982669797</v>
      </c>
      <c r="H22" s="276" t="n">
        <f aca="false">IF(AND(ISNUMBER('3.3.4.1'!H22),('3.3.4.1'!$I22)&gt;0),'3.3.4.1'!H22/'3.3.4.1'!$I22*100,0)</f>
        <v>95.4230145827515</v>
      </c>
      <c r="I22" s="276" t="n">
        <f aca="false">IF(AND(ISNUMBER('3.3.4.1'!I22),('3.3.4.1'!$I22)&gt;0),'3.3.4.1'!I22/'3.3.4.1'!$I22*100,0)</f>
        <v>100</v>
      </c>
      <c r="J22" s="276" t="n">
        <f aca="false">IF(AND(ISNUMBER('3.3.4.1'!J22),('3.3.4.1'!$I22)&gt;0),'3.3.4.1'!J22/'3.3.4.1'!$I22*100,0)</f>
        <v>94.420260026525</v>
      </c>
      <c r="K22" s="276" t="n">
        <f aca="false">IF(AND(ISNUMBER('3.3.4.1'!K22),('3.3.4.1'!$I22)&gt;0),'3.3.4.1'!K22/'3.3.4.1'!$I22*100,0)</f>
        <v>97.621374170174</v>
      </c>
      <c r="L22" s="276" t="n">
        <f aca="false">IF(AND(ISNUMBER('3.3.4.1'!L22),('3.3.4.1'!$I22)&gt;0),'3.3.4.1'!L22/'3.3.4.1'!$I22*100,0)</f>
        <v>99.4522632238104</v>
      </c>
      <c r="M22" s="276" t="n">
        <f aca="false">IF(AND(ISNUMBER('3.3.4.1'!M22),('3.3.4.1'!$I22)&gt;0),'3.3.4.1'!M22/'3.3.4.1'!$I22*100,0)</f>
        <v>113.546523351981</v>
      </c>
      <c r="N22" s="276" t="n">
        <f aca="false">IF(AND(ISNUMBER('3.3.4.1'!N22),('3.3.4.1'!$I22)&gt;0),'3.3.4.1'!N22/'3.3.4.1'!$I22*100,0)</f>
        <v>121.666755211776</v>
      </c>
      <c r="O22" s="276" t="n">
        <f aca="false">IF(AND(ISNUMBER('3.3.4.1'!O22),('3.3.4.1'!$I22)&gt;0),'3.3.4.1'!O22/'3.3.4.1'!$I22*100,0)</f>
        <v>118.323620040999</v>
      </c>
      <c r="P22" s="276" t="n">
        <f aca="false">IF(AND(ISNUMBER('3.3.4.1'!P22),('3.3.4.1'!$I22)&gt;0),'3.3.4.1'!P22/'3.3.4.1'!$I22*100,0)</f>
        <v>111.788761747459</v>
      </c>
      <c r="Q22" s="276" t="n">
        <f aca="false">IF(AND(ISNUMBER('3.3.4.1'!Q22),('3.3.4.1'!$I22)&gt;0),'3.3.4.1'!Q22/'3.3.4.1'!$I22*100,0)</f>
        <v>111.231120492439</v>
      </c>
      <c r="R22" s="276" t="n">
        <f aca="false">IF(AND(ISNUMBER('3.3.4.1'!R22),('3.3.4.1'!$I22)&gt;0),'3.3.4.1'!R22/'3.3.4.1'!$I22*100,0)</f>
        <v>95.5852429848901</v>
      </c>
      <c r="S22" s="276" t="n">
        <f aca="false">IF(AND(ISNUMBER('3.3.4.1'!S22),('3.3.4.1'!$I22)&gt;0),'3.3.4.1'!S22/'3.3.4.1'!$I22*100,0)</f>
        <v>102.473323840219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IF(AND(ISNUMBER('3.3.4.1'!D23),('3.3.4.1'!$I23)&gt;0),'3.3.4.1'!D23/'3.3.4.1'!$I23*100,0)</f>
        <v>94.7310382067716</v>
      </c>
      <c r="E23" s="276" t="n">
        <f aca="false">IF(AND(ISNUMBER('3.3.4.1'!E23),('3.3.4.1'!$I23)&gt;0),'3.3.4.1'!E23/'3.3.4.1'!$I23*100,0)</f>
        <v>94.0796711194815</v>
      </c>
      <c r="F23" s="276" t="n">
        <f aca="false">IF(AND(ISNUMBER('3.3.4.1'!F23),('3.3.4.1'!$I23)&gt;0),'3.3.4.1'!F23/'3.3.4.1'!$I23*100,0)</f>
        <v>98.4600729544601</v>
      </c>
      <c r="G23" s="276" t="n">
        <f aca="false">IF(AND(ISNUMBER('3.3.4.1'!G23),('3.3.4.1'!$I23)&gt;0),'3.3.4.1'!G23/'3.3.4.1'!$I23*100,0)</f>
        <v>96.5454077166634</v>
      </c>
      <c r="H23" s="276" t="n">
        <f aca="false">IF(AND(ISNUMBER('3.3.4.1'!H23),('3.3.4.1'!$I23)&gt;0),'3.3.4.1'!H23/'3.3.4.1'!$I23*100,0)</f>
        <v>96.0686025027896</v>
      </c>
      <c r="I23" s="276" t="n">
        <f aca="false">IF(AND(ISNUMBER('3.3.4.1'!I23),('3.3.4.1'!$I23)&gt;0),'3.3.4.1'!I23/'3.3.4.1'!$I23*100,0)</f>
        <v>100</v>
      </c>
      <c r="J23" s="276" t="n">
        <f aca="false">IF(AND(ISNUMBER('3.3.4.1'!J23),('3.3.4.1'!$I23)&gt;0),'3.3.4.1'!J23/'3.3.4.1'!$I23*100,0)</f>
        <v>97.4622269348124</v>
      </c>
      <c r="K23" s="276" t="n">
        <f aca="false">IF(AND(ISNUMBER('3.3.4.1'!K23),('3.3.4.1'!$I23)&gt;0),'3.3.4.1'!K23/'3.3.4.1'!$I23*100,0)</f>
        <v>100.665226964941</v>
      </c>
      <c r="L23" s="276" t="n">
        <f aca="false">IF(AND(ISNUMBER('3.3.4.1'!L23),('3.3.4.1'!$I23)&gt;0),'3.3.4.1'!L23/'3.3.4.1'!$I23*100,0)</f>
        <v>100.398460002263</v>
      </c>
      <c r="M23" s="276" t="n">
        <f aca="false">IF(AND(ISNUMBER('3.3.4.1'!M23),('3.3.4.1'!$I23)&gt;0),'3.3.4.1'!M23/'3.3.4.1'!$I23*100,0)</f>
        <v>104.156874768037</v>
      </c>
      <c r="N23" s="276" t="n">
        <f aca="false">IF(AND(ISNUMBER('3.3.4.1'!N23),('3.3.4.1'!$I23)&gt;0),'3.3.4.1'!N23/'3.3.4.1'!$I23*100,0)</f>
        <v>103.544729979285</v>
      </c>
      <c r="O23" s="276" t="n">
        <f aca="false">IF(AND(ISNUMBER('3.3.4.1'!O23),('3.3.4.1'!$I23)&gt;0),'3.3.4.1'!O23/'3.3.4.1'!$I23*100,0)</f>
        <v>102.383880439327</v>
      </c>
      <c r="P23" s="276" t="n">
        <f aca="false">IF(AND(ISNUMBER('3.3.4.1'!P23),('3.3.4.1'!$I23)&gt;0),'3.3.4.1'!P23/'3.3.4.1'!$I23*100,0)</f>
        <v>105.694075717883</v>
      </c>
      <c r="Q23" s="276" t="n">
        <f aca="false">IF(AND(ISNUMBER('3.3.4.1'!Q23),('3.3.4.1'!$I23)&gt;0),'3.3.4.1'!Q23/'3.3.4.1'!$I23*100,0)</f>
        <v>99.3841209419658</v>
      </c>
      <c r="R23" s="276" t="n">
        <f aca="false">IF(AND(ISNUMBER('3.3.4.1'!R23),('3.3.4.1'!$I23)&gt;0),'3.3.4.1'!R23/'3.3.4.1'!$I23*100,0)</f>
        <v>98.7507111993834</v>
      </c>
      <c r="S23" s="276" t="n">
        <f aca="false">IF(AND(ISNUMBER('3.3.4.1'!S23),('3.3.4.1'!$I23)&gt;0),'3.3.4.1'!S23/'3.3.4.1'!$I23*100,0)</f>
        <v>101.090029044756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IF(AND(ISNUMBER('3.3.4.1'!D24),('3.3.4.1'!$I24)&gt;0),'3.3.4.1'!D24/'3.3.4.1'!$I24*100,0)</f>
        <v>67.74128091916</v>
      </c>
      <c r="E24" s="276" t="n">
        <f aca="false">IF(AND(ISNUMBER('3.3.4.1'!E24),('3.3.4.1'!$I24)&gt;0),'3.3.4.1'!E24/'3.3.4.1'!$I24*100,0)</f>
        <v>71.3289810688444</v>
      </c>
      <c r="F24" s="276" t="n">
        <f aca="false">IF(AND(ISNUMBER('3.3.4.1'!F24),('3.3.4.1'!$I24)&gt;0),'3.3.4.1'!F24/'3.3.4.1'!$I24*100,0)</f>
        <v>71.7999514907572</v>
      </c>
      <c r="G24" s="276" t="n">
        <f aca="false">IF(AND(ISNUMBER('3.3.4.1'!G24),('3.3.4.1'!$I24)&gt;0),'3.3.4.1'!G24/'3.3.4.1'!$I24*100,0)</f>
        <v>105.486994502354</v>
      </c>
      <c r="H24" s="276" t="n">
        <f aca="false">IF(AND(ISNUMBER('3.3.4.1'!H24),('3.3.4.1'!$I24)&gt;0),'3.3.4.1'!H24/'3.3.4.1'!$I24*100,0)</f>
        <v>100.646006143397</v>
      </c>
      <c r="I24" s="276" t="n">
        <f aca="false">IF(AND(ISNUMBER('3.3.4.1'!I24),('3.3.4.1'!$I24)&gt;0),'3.3.4.1'!I24/'3.3.4.1'!$I24*100,0)</f>
        <v>100</v>
      </c>
      <c r="J24" s="276" t="n">
        <f aca="false">IF(AND(ISNUMBER('3.3.4.1'!J24),('3.3.4.1'!$I24)&gt;0),'3.3.4.1'!J24/'3.3.4.1'!$I24*100,0)</f>
        <v>101.840020031105</v>
      </c>
      <c r="K24" s="276" t="n">
        <f aca="false">IF(AND(ISNUMBER('3.3.4.1'!K24),('3.3.4.1'!$I24)&gt;0),'3.3.4.1'!K24/'3.3.4.1'!$I24*100,0)</f>
        <v>67.3407065550815</v>
      </c>
      <c r="L24" s="276" t="n">
        <f aca="false">IF(AND(ISNUMBER('3.3.4.1'!L24),('3.3.4.1'!$I24)&gt;0),'3.3.4.1'!L24/'3.3.4.1'!$I24*100,0)</f>
        <v>54.0480261057772</v>
      </c>
      <c r="M24" s="276" t="n">
        <f aca="false">IF(AND(ISNUMBER('3.3.4.1'!M24),('3.3.4.1'!$I24)&gt;0),'3.3.4.1'!M24/'3.3.4.1'!$I24*100,0)</f>
        <v>48.8816388177542</v>
      </c>
      <c r="N24" s="276" t="n">
        <f aca="false">IF(AND(ISNUMBER('3.3.4.1'!N24),('3.3.4.1'!$I24)&gt;0),'3.3.4.1'!N24/'3.3.4.1'!$I24*100,0)</f>
        <v>59.0348180148427</v>
      </c>
      <c r="O24" s="276" t="n">
        <f aca="false">IF(AND(ISNUMBER('3.3.4.1'!O24),('3.3.4.1'!$I24)&gt;0),'3.3.4.1'!O24/'3.3.4.1'!$I24*100,0)</f>
        <v>73.1090078167395</v>
      </c>
      <c r="P24" s="276" t="n">
        <f aca="false">IF(AND(ISNUMBER('3.3.4.1'!P24),('3.3.4.1'!$I24)&gt;0),'3.3.4.1'!P24/'3.3.4.1'!$I24*100,0)</f>
        <v>53.2450282288898</v>
      </c>
      <c r="Q24" s="276" t="n">
        <f aca="false">IF(AND(ISNUMBER('3.3.4.1'!Q24),('3.3.4.1'!$I24)&gt;0),'3.3.4.1'!Q24/'3.3.4.1'!$I24*100,0)</f>
        <v>52.9870748951263</v>
      </c>
      <c r="R24" s="276" t="n">
        <f aca="false">IF(AND(ISNUMBER('3.3.4.1'!R24),('3.3.4.1'!$I24)&gt;0),'3.3.4.1'!R24/'3.3.4.1'!$I24*100,0)</f>
        <v>49.8004358917976</v>
      </c>
      <c r="S24" s="276" t="n">
        <f aca="false">IF(AND(ISNUMBER('3.3.4.1'!S24),('3.3.4.1'!$I24)&gt;0),'3.3.4.1'!S24/'3.3.4.1'!$I24*100,0)</f>
        <v>45.3255649103368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IF(AND(ISNUMBER('3.3.4.1'!D25),('3.3.4.1'!$I25)&gt;0),'3.3.4.1'!D25/'3.3.4.1'!$I25*100,0)</f>
        <v>96.0557444276725</v>
      </c>
      <c r="E25" s="276" t="n">
        <f aca="false">IF(AND(ISNUMBER('3.3.4.1'!E25),('3.3.4.1'!$I25)&gt;0),'3.3.4.1'!E25/'3.3.4.1'!$I25*100,0)</f>
        <v>94.9359765019629</v>
      </c>
      <c r="F25" s="276" t="n">
        <f aca="false">IF(AND(ISNUMBER('3.3.4.1'!F25),('3.3.4.1'!$I25)&gt;0),'3.3.4.1'!F25/'3.3.4.1'!$I25*100,0)</f>
        <v>93.8230148370863</v>
      </c>
      <c r="G25" s="276" t="n">
        <f aca="false">IF(AND(ISNUMBER('3.3.4.1'!G25),('3.3.4.1'!$I25)&gt;0),'3.3.4.1'!G25/'3.3.4.1'!$I25*100,0)</f>
        <v>96.8950490013443</v>
      </c>
      <c r="H25" s="276" t="n">
        <f aca="false">IF(AND(ISNUMBER('3.3.4.1'!H25),('3.3.4.1'!$I25)&gt;0),'3.3.4.1'!H25/'3.3.4.1'!$I25*100,0)</f>
        <v>98.8200339333182</v>
      </c>
      <c r="I25" s="276" t="n">
        <f aca="false">IF(AND(ISNUMBER('3.3.4.1'!I25),('3.3.4.1'!$I25)&gt;0),'3.3.4.1'!I25/'3.3.4.1'!$I25*100,0)</f>
        <v>100</v>
      </c>
      <c r="J25" s="276" t="n">
        <f aca="false">IF(AND(ISNUMBER('3.3.4.1'!J25),('3.3.4.1'!$I25)&gt;0),'3.3.4.1'!J25/'3.3.4.1'!$I25*100,0)</f>
        <v>99.5988261487401</v>
      </c>
      <c r="K25" s="276" t="n">
        <f aca="false">IF(AND(ISNUMBER('3.3.4.1'!K25),('3.3.4.1'!$I25)&gt;0),'3.3.4.1'!K25/'3.3.4.1'!$I25*100,0)</f>
        <v>96.4993440856097</v>
      </c>
      <c r="L25" s="276" t="n">
        <f aca="false">IF(AND(ISNUMBER('3.3.4.1'!L25),('3.3.4.1'!$I25)&gt;0),'3.3.4.1'!L25/'3.3.4.1'!$I25*100,0)</f>
        <v>109.141628365115</v>
      </c>
      <c r="M25" s="276" t="n">
        <f aca="false">IF(AND(ISNUMBER('3.3.4.1'!M25),('3.3.4.1'!$I25)&gt;0),'3.3.4.1'!M25/'3.3.4.1'!$I25*100,0)</f>
        <v>113.356723708474</v>
      </c>
      <c r="N25" s="276" t="n">
        <f aca="false">IF(AND(ISNUMBER('3.3.4.1'!N25),('3.3.4.1'!$I25)&gt;0),'3.3.4.1'!N25/'3.3.4.1'!$I25*100,0)</f>
        <v>111.420504851599</v>
      </c>
      <c r="O25" s="276" t="n">
        <f aca="false">IF(AND(ISNUMBER('3.3.4.1'!O25),('3.3.4.1'!$I25)&gt;0),'3.3.4.1'!O25/'3.3.4.1'!$I25*100,0)</f>
        <v>111.652500002946</v>
      </c>
      <c r="P25" s="276" t="n">
        <f aca="false">IF(AND(ISNUMBER('3.3.4.1'!P25),('3.3.4.1'!$I25)&gt;0),'3.3.4.1'!P25/'3.3.4.1'!$I25*100,0)</f>
        <v>114.298322499821</v>
      </c>
      <c r="Q25" s="276" t="n">
        <f aca="false">IF(AND(ISNUMBER('3.3.4.1'!Q25),('3.3.4.1'!$I25)&gt;0),'3.3.4.1'!Q25/'3.3.4.1'!$I25*100,0)</f>
        <v>118.328393938487</v>
      </c>
      <c r="R25" s="276" t="n">
        <f aca="false">IF(AND(ISNUMBER('3.3.4.1'!R25),('3.3.4.1'!$I25)&gt;0),'3.3.4.1'!R25/'3.3.4.1'!$I25*100,0)</f>
        <v>107.585080477789</v>
      </c>
      <c r="S25" s="276" t="n">
        <f aca="false">IF(AND(ISNUMBER('3.3.4.1'!S25),('3.3.4.1'!$I25)&gt;0),'3.3.4.1'!S25/'3.3.4.1'!$I25*100,0)</f>
        <v>122.445154907874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IF(AND(ISNUMBER('3.3.4.1'!D26),('3.3.4.1'!$I26)&gt;0),'3.3.4.1'!D26/'3.3.4.1'!$I26*100,0)</f>
        <v>108.070683380817</v>
      </c>
      <c r="E26" s="276" t="n">
        <f aca="false">IF(AND(ISNUMBER('3.3.4.1'!E26),('3.3.4.1'!$I26)&gt;0),'3.3.4.1'!E26/'3.3.4.1'!$I26*100,0)</f>
        <v>106.496060431622</v>
      </c>
      <c r="F26" s="276" t="n">
        <f aca="false">IF(AND(ISNUMBER('3.3.4.1'!F26),('3.3.4.1'!$I26)&gt;0),'3.3.4.1'!F26/'3.3.4.1'!$I26*100,0)</f>
        <v>107.397453678918</v>
      </c>
      <c r="G26" s="276" t="n">
        <f aca="false">IF(AND(ISNUMBER('3.3.4.1'!G26),('3.3.4.1'!$I26)&gt;0),'3.3.4.1'!G26/'3.3.4.1'!$I26*100,0)</f>
        <v>105.416646858824</v>
      </c>
      <c r="H26" s="276" t="n">
        <f aca="false">IF(AND(ISNUMBER('3.3.4.1'!H26),('3.3.4.1'!$I26)&gt;0),'3.3.4.1'!H26/'3.3.4.1'!$I26*100,0)</f>
        <v>104.262031303676</v>
      </c>
      <c r="I26" s="276" t="n">
        <f aca="false">IF(AND(ISNUMBER('3.3.4.1'!I26),('3.3.4.1'!$I26)&gt;0),'3.3.4.1'!I26/'3.3.4.1'!$I26*100,0)</f>
        <v>100</v>
      </c>
      <c r="J26" s="276" t="n">
        <f aca="false">IF(AND(ISNUMBER('3.3.4.1'!J26),('3.3.4.1'!$I26)&gt;0),'3.3.4.1'!J26/'3.3.4.1'!$I26*100,0)</f>
        <v>90.5441958045424</v>
      </c>
      <c r="K26" s="276" t="n">
        <f aca="false">IF(AND(ISNUMBER('3.3.4.1'!K26),('3.3.4.1'!$I26)&gt;0),'3.3.4.1'!K26/'3.3.4.1'!$I26*100,0)</f>
        <v>85.2001436189508</v>
      </c>
      <c r="L26" s="276" t="n">
        <f aca="false">IF(AND(ISNUMBER('3.3.4.1'!L26),('3.3.4.1'!$I26)&gt;0),'3.3.4.1'!L26/'3.3.4.1'!$I26*100,0)</f>
        <v>93.2608190512759</v>
      </c>
      <c r="M26" s="276" t="n">
        <f aca="false">IF(AND(ISNUMBER('3.3.4.1'!M26),('3.3.4.1'!$I26)&gt;0),'3.3.4.1'!M26/'3.3.4.1'!$I26*100,0)</f>
        <v>94.4799218923378</v>
      </c>
      <c r="N26" s="276" t="n">
        <f aca="false">IF(AND(ISNUMBER('3.3.4.1'!N26),('3.3.4.1'!$I26)&gt;0),'3.3.4.1'!N26/'3.3.4.1'!$I26*100,0)</f>
        <v>90.5055893137996</v>
      </c>
      <c r="O26" s="276" t="n">
        <f aca="false">IF(AND(ISNUMBER('3.3.4.1'!O26),('3.3.4.1'!$I26)&gt;0),'3.3.4.1'!O26/'3.3.4.1'!$I26*100,0)</f>
        <v>92.6282782822031</v>
      </c>
      <c r="P26" s="276" t="n">
        <f aca="false">IF(AND(ISNUMBER('3.3.4.1'!P26),('3.3.4.1'!$I26)&gt;0),'3.3.4.1'!P26/'3.3.4.1'!$I26*100,0)</f>
        <v>102.299878623407</v>
      </c>
      <c r="Q26" s="276" t="n">
        <f aca="false">IF(AND(ISNUMBER('3.3.4.1'!Q26),('3.3.4.1'!$I26)&gt;0),'3.3.4.1'!Q26/'3.3.4.1'!$I26*100,0)</f>
        <v>95.7479649043162</v>
      </c>
      <c r="R26" s="276" t="n">
        <f aca="false">IF(AND(ISNUMBER('3.3.4.1'!R26),('3.3.4.1'!$I26)&gt;0),'3.3.4.1'!R26/'3.3.4.1'!$I26*100,0)</f>
        <v>87.868991511827</v>
      </c>
      <c r="S26" s="276" t="n">
        <f aca="false">IF(AND(ISNUMBER('3.3.4.1'!S26),('3.3.4.1'!$I26)&gt;0),'3.3.4.1'!S26/'3.3.4.1'!$I26*100,0)</f>
        <v>97.2485963331802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76" t="n">
        <f aca="false">IF(AND(ISNUMBER('3.3.4.1'!D27),('3.3.4.1'!$I27)&gt;0),'3.3.4.1'!D27/'3.3.4.1'!$I27*100,0)</f>
        <v>104.117512542728</v>
      </c>
      <c r="E27" s="276" t="n">
        <f aca="false">IF(AND(ISNUMBER('3.3.4.1'!E27),('3.3.4.1'!$I27)&gt;0),'3.3.4.1'!E27/'3.3.4.1'!$I27*100,0)</f>
        <v>103.649947371982</v>
      </c>
      <c r="F27" s="276" t="n">
        <f aca="false">IF(AND(ISNUMBER('3.3.4.1'!F27),('3.3.4.1'!$I27)&gt;0),'3.3.4.1'!F27/'3.3.4.1'!$I27*100,0)</f>
        <v>103.189034980386</v>
      </c>
      <c r="G27" s="276" t="n">
        <f aca="false">IF(AND(ISNUMBER('3.3.4.1'!G27),('3.3.4.1'!$I27)&gt;0),'3.3.4.1'!G27/'3.3.4.1'!$I27*100,0)</f>
        <v>104.826576709738</v>
      </c>
      <c r="H27" s="276" t="n">
        <f aca="false">IF(AND(ISNUMBER('3.3.4.1'!H27),('3.3.4.1'!$I27)&gt;0),'3.3.4.1'!H27/'3.3.4.1'!$I27*100,0)</f>
        <v>102.033674850152</v>
      </c>
      <c r="I27" s="276" t="n">
        <f aca="false">IF(AND(ISNUMBER('3.3.4.1'!I27),('3.3.4.1'!$I27)&gt;0),'3.3.4.1'!I27/'3.3.4.1'!$I27*100,0)</f>
        <v>100</v>
      </c>
      <c r="J27" s="276" t="n">
        <f aca="false">IF(AND(ISNUMBER('3.3.4.1'!J27),('3.3.4.1'!$I27)&gt;0),'3.3.4.1'!J27/'3.3.4.1'!$I27*100,0)</f>
        <v>97.4723178139224</v>
      </c>
      <c r="K27" s="276" t="n">
        <f aca="false">IF(AND(ISNUMBER('3.3.4.1'!K27),('3.3.4.1'!$I27)&gt;0),'3.3.4.1'!K27/'3.3.4.1'!$I27*100,0)</f>
        <v>96.7909165439346</v>
      </c>
      <c r="L27" s="276" t="n">
        <f aca="false">IF(AND(ISNUMBER('3.3.4.1'!L27),('3.3.4.1'!$I27)&gt;0),'3.3.4.1'!L27/'3.3.4.1'!$I27*100,0)</f>
        <v>97.6638716598089</v>
      </c>
      <c r="M27" s="276" t="n">
        <f aca="false">IF(AND(ISNUMBER('3.3.4.1'!M27),('3.3.4.1'!$I27)&gt;0),'3.3.4.1'!M27/'3.3.4.1'!$I27*100,0)</f>
        <v>94.4236346809966</v>
      </c>
      <c r="N27" s="276" t="n">
        <f aca="false">IF(AND(ISNUMBER('3.3.4.1'!N27),('3.3.4.1'!$I27)&gt;0),'3.3.4.1'!N27/'3.3.4.1'!$I27*100,0)</f>
        <v>92.6700645374703</v>
      </c>
      <c r="O27" s="276" t="n">
        <f aca="false">IF(AND(ISNUMBER('3.3.4.1'!O27),('3.3.4.1'!$I27)&gt;0),'3.3.4.1'!O27/'3.3.4.1'!$I27*100,0)</f>
        <v>97.0127049678605</v>
      </c>
      <c r="P27" s="276" t="n">
        <f aca="false">IF(AND(ISNUMBER('3.3.4.1'!P27),('3.3.4.1'!$I27)&gt;0),'3.3.4.1'!P27/'3.3.4.1'!$I27*100,0)</f>
        <v>94.0886836255645</v>
      </c>
      <c r="Q27" s="276" t="n">
        <f aca="false">IF(AND(ISNUMBER('3.3.4.1'!Q27),('3.3.4.1'!$I27)&gt;0),'3.3.4.1'!Q27/'3.3.4.1'!$I27*100,0)</f>
        <v>92.0169590308993</v>
      </c>
      <c r="R27" s="276" t="n">
        <f aca="false">IF(AND(ISNUMBER('3.3.4.1'!R27),('3.3.4.1'!$I27)&gt;0),'3.3.4.1'!R27/'3.3.4.1'!$I27*100,0)</f>
        <v>84.5792480222801</v>
      </c>
      <c r="S27" s="276" t="n">
        <f aca="false">IF(AND(ISNUMBER('3.3.4.1'!S27),('3.3.4.1'!$I27)&gt;0),'3.3.4.1'!S27/'3.3.4.1'!$I27*100,0)</f>
        <v>91.034079604794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IF(AND(ISNUMBER('3.3.4.1'!D28),('3.3.4.1'!$I28)&gt;0),'3.3.4.1'!D28/'3.3.4.1'!$I28*100,0)</f>
        <v>109.945946808043</v>
      </c>
      <c r="E28" s="276" t="n">
        <f aca="false">IF(AND(ISNUMBER('3.3.4.1'!E28),('3.3.4.1'!$I28)&gt;0),'3.3.4.1'!E28/'3.3.4.1'!$I28*100,0)</f>
        <v>107.846169483087</v>
      </c>
      <c r="F28" s="276" t="n">
        <f aca="false">IF(AND(ISNUMBER('3.3.4.1'!F28),('3.3.4.1'!$I28)&gt;0),'3.3.4.1'!F28/'3.3.4.1'!$I28*100,0)</f>
        <v>109.393798890151</v>
      </c>
      <c r="G28" s="276" t="n">
        <f aca="false">IF(AND(ISNUMBER('3.3.4.1'!G28),('3.3.4.1'!$I28)&gt;0),'3.3.4.1'!G28/'3.3.4.1'!$I28*100,0)</f>
        <v>105.696558103593</v>
      </c>
      <c r="H28" s="276" t="n">
        <f aca="false">IF(AND(ISNUMBER('3.3.4.1'!H28),('3.3.4.1'!$I28)&gt;0),'3.3.4.1'!H28/'3.3.4.1'!$I28*100,0)</f>
        <v>105.319095501321</v>
      </c>
      <c r="I28" s="276" t="n">
        <f aca="false">IF(AND(ISNUMBER('3.3.4.1'!I28),('3.3.4.1'!$I28)&gt;0),'3.3.4.1'!I28/'3.3.4.1'!$I28*100,0)</f>
        <v>100</v>
      </c>
      <c r="J28" s="276" t="n">
        <f aca="false">IF(AND(ISNUMBER('3.3.4.1'!J28),('3.3.4.1'!$I28)&gt;0),'3.3.4.1'!J28/'3.3.4.1'!$I28*100,0)</f>
        <v>87.2577064632857</v>
      </c>
      <c r="K28" s="276" t="n">
        <f aca="false">IF(AND(ISNUMBER('3.3.4.1'!K28),('3.3.4.1'!$I28)&gt;0),'3.3.4.1'!K28/'3.3.4.1'!$I28*100,0)</f>
        <v>79.7018351851053</v>
      </c>
      <c r="L28" s="276" t="n">
        <f aca="false">IF(AND(ISNUMBER('3.3.4.1'!L28),('3.3.4.1'!$I28)&gt;0),'3.3.4.1'!L28/'3.3.4.1'!$I28*100,0)</f>
        <v>91.1721454616158</v>
      </c>
      <c r="M28" s="276" t="n">
        <f aca="false">IF(AND(ISNUMBER('3.3.4.1'!M28),('3.3.4.1'!$I28)&gt;0),'3.3.4.1'!M28/'3.3.4.1'!$I28*100,0)</f>
        <v>94.5066228251261</v>
      </c>
      <c r="N28" s="276" t="n">
        <f aca="false">IF(AND(ISNUMBER('3.3.4.1'!N28),('3.3.4.1'!$I28)&gt;0),'3.3.4.1'!N28/'3.3.4.1'!$I28*100,0)</f>
        <v>89.4788284192344</v>
      </c>
      <c r="O28" s="276" t="n">
        <f aca="false">IF(AND(ISNUMBER('3.3.4.1'!O28),('3.3.4.1'!$I28)&gt;0),'3.3.4.1'!O28/'3.3.4.1'!$I28*100,0)</f>
        <v>90.5484402611022</v>
      </c>
      <c r="P28" s="276" t="n">
        <f aca="false">IF(AND(ISNUMBER('3.3.4.1'!P28),('3.3.4.1'!$I28)&gt;0),'3.3.4.1'!P28/'3.3.4.1'!$I28*100,0)</f>
        <v>106.195018576609</v>
      </c>
      <c r="Q28" s="276" t="n">
        <f aca="false">IF(AND(ISNUMBER('3.3.4.1'!Q28),('3.3.4.1'!$I28)&gt;0),'3.3.4.1'!Q28/'3.3.4.1'!$I28*100,0)</f>
        <v>97.5178400621943</v>
      </c>
      <c r="R28" s="276" t="n">
        <f aca="false">IF(AND(ISNUMBER('3.3.4.1'!R28),('3.3.4.1'!$I28)&gt;0),'3.3.4.1'!R28/'3.3.4.1'!$I28*100,0)</f>
        <v>89.429545280832</v>
      </c>
      <c r="S28" s="276" t="n">
        <f aca="false">IF(AND(ISNUMBER('3.3.4.1'!S28),('3.3.4.1'!$I28)&gt;0),'3.3.4.1'!S28/'3.3.4.1'!$I28*100,0)</f>
        <v>100.196573138619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IF(AND(ISNUMBER('3.3.4.1'!D29),('3.3.4.1'!$I29)&gt;0),'3.3.4.1'!D29/'3.3.4.1'!$I29*100,0)</f>
        <v>95.4483148806142</v>
      </c>
      <c r="E29" s="276" t="n">
        <f aca="false">IF(AND(ISNUMBER('3.3.4.1'!E29),('3.3.4.1'!$I29)&gt;0),'3.3.4.1'!E29/'3.3.4.1'!$I29*100,0)</f>
        <v>92.6217908896574</v>
      </c>
      <c r="F29" s="276" t="n">
        <f aca="false">IF(AND(ISNUMBER('3.3.4.1'!F29),('3.3.4.1'!$I29)&gt;0),'3.3.4.1'!F29/'3.3.4.1'!$I29*100,0)</f>
        <v>97.1544462294692</v>
      </c>
      <c r="G29" s="276" t="n">
        <f aca="false">IF(AND(ISNUMBER('3.3.4.1'!G29),('3.3.4.1'!$I29)&gt;0),'3.3.4.1'!G29/'3.3.4.1'!$I29*100,0)</f>
        <v>97.786767403952</v>
      </c>
      <c r="H29" s="276" t="n">
        <f aca="false">IF(AND(ISNUMBER('3.3.4.1'!H29),('3.3.4.1'!$I29)&gt;0),'3.3.4.1'!H29/'3.3.4.1'!$I29*100,0)</f>
        <v>94.2688620767175</v>
      </c>
      <c r="I29" s="276" t="n">
        <f aca="false">IF(AND(ISNUMBER('3.3.4.1'!I29),('3.3.4.1'!$I29)&gt;0),'3.3.4.1'!I29/'3.3.4.1'!$I29*100,0)</f>
        <v>100</v>
      </c>
      <c r="J29" s="276" t="n">
        <f aca="false">IF(AND(ISNUMBER('3.3.4.1'!J29),('3.3.4.1'!$I29)&gt;0),'3.3.4.1'!J29/'3.3.4.1'!$I29*100,0)</f>
        <v>96.1244234564309</v>
      </c>
      <c r="K29" s="276" t="n">
        <f aca="false">IF(AND(ISNUMBER('3.3.4.1'!K29),('3.3.4.1'!$I29)&gt;0),'3.3.4.1'!K29/'3.3.4.1'!$I29*100,0)</f>
        <v>95.1352800788678</v>
      </c>
      <c r="L29" s="276" t="n">
        <f aca="false">IF(AND(ISNUMBER('3.3.4.1'!L29),('3.3.4.1'!$I29)&gt;0),'3.3.4.1'!L29/'3.3.4.1'!$I29*100,0)</f>
        <v>103.292492801966</v>
      </c>
      <c r="M29" s="276" t="n">
        <f aca="false">IF(AND(ISNUMBER('3.3.4.1'!M29),('3.3.4.1'!$I29)&gt;0),'3.3.4.1'!M29/'3.3.4.1'!$I29*100,0)</f>
        <v>102.205540201657</v>
      </c>
      <c r="N29" s="276" t="n">
        <f aca="false">IF(AND(ISNUMBER('3.3.4.1'!N29),('3.3.4.1'!$I29)&gt;0),'3.3.4.1'!N29/'3.3.4.1'!$I29*100,0)</f>
        <v>92.7180085547013</v>
      </c>
      <c r="O29" s="276" t="n">
        <f aca="false">IF(AND(ISNUMBER('3.3.4.1'!O29),('3.3.4.1'!$I29)&gt;0),'3.3.4.1'!O29/'3.3.4.1'!$I29*100,0)</f>
        <v>99.1525770312882</v>
      </c>
      <c r="P29" s="276" t="n">
        <f aca="false">IF(AND(ISNUMBER('3.3.4.1'!P29),('3.3.4.1'!$I29)&gt;0),'3.3.4.1'!P29/'3.3.4.1'!$I29*100,0)</f>
        <v>95.1291052295417</v>
      </c>
      <c r="Q29" s="276" t="n">
        <f aca="false">IF(AND(ISNUMBER('3.3.4.1'!Q29),('3.3.4.1'!$I29)&gt;0),'3.3.4.1'!Q29/'3.3.4.1'!$I29*100,0)</f>
        <v>93.2701803553695</v>
      </c>
      <c r="R29" s="276" t="n">
        <f aca="false">IF(AND(ISNUMBER('3.3.4.1'!R29),('3.3.4.1'!$I29)&gt;0),'3.3.4.1'!R29/'3.3.4.1'!$I29*100,0)</f>
        <v>72.4616505681195</v>
      </c>
      <c r="S29" s="276" t="n">
        <f aca="false">IF(AND(ISNUMBER('3.3.4.1'!S29),('3.3.4.1'!$I29)&gt;0),'3.3.4.1'!S29/'3.3.4.1'!$I29*100,0)</f>
        <v>92.5777126955395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IF(AND(ISNUMBER('3.3.4.1'!D30),('3.3.4.1'!$I30)&gt;0),'3.3.4.1'!D30/'3.3.4.1'!$I30*100,0)</f>
        <v>96.9652188483912</v>
      </c>
      <c r="E30" s="276" t="n">
        <f aca="false">IF(AND(ISNUMBER('3.3.4.1'!E30),('3.3.4.1'!$I30)&gt;0),'3.3.4.1'!E30/'3.3.4.1'!$I30*100,0)</f>
        <v>93.3494086145303</v>
      </c>
      <c r="F30" s="276" t="n">
        <f aca="false">IF(AND(ISNUMBER('3.3.4.1'!F30),('3.3.4.1'!$I30)&gt;0),'3.3.4.1'!F30/'3.3.4.1'!$I30*100,0)</f>
        <v>97.5041931680323</v>
      </c>
      <c r="G30" s="276" t="n">
        <f aca="false">IF(AND(ISNUMBER('3.3.4.1'!G30),('3.3.4.1'!$I30)&gt;0),'3.3.4.1'!G30/'3.3.4.1'!$I30*100,0)</f>
        <v>97.5166273954489</v>
      </c>
      <c r="H30" s="276" t="n">
        <f aca="false">IF(AND(ISNUMBER('3.3.4.1'!H30),('3.3.4.1'!$I30)&gt;0),'3.3.4.1'!H30/'3.3.4.1'!$I30*100,0)</f>
        <v>93.2397471028714</v>
      </c>
      <c r="I30" s="276" t="n">
        <f aca="false">IF(AND(ISNUMBER('3.3.4.1'!I30),('3.3.4.1'!$I30)&gt;0),'3.3.4.1'!I30/'3.3.4.1'!$I30*100,0)</f>
        <v>100</v>
      </c>
      <c r="J30" s="276" t="n">
        <f aca="false">IF(AND(ISNUMBER('3.3.4.1'!J30),('3.3.4.1'!$I30)&gt;0),'3.3.4.1'!J30/'3.3.4.1'!$I30*100,0)</f>
        <v>94.7232425409391</v>
      </c>
      <c r="K30" s="276" t="n">
        <f aca="false">IF(AND(ISNUMBER('3.3.4.1'!K30),('3.3.4.1'!$I30)&gt;0),'3.3.4.1'!K30/'3.3.4.1'!$I30*100,0)</f>
        <v>93.6855509879483</v>
      </c>
      <c r="L30" s="276" t="n">
        <f aca="false">IF(AND(ISNUMBER('3.3.4.1'!L30),('3.3.4.1'!$I30)&gt;0),'3.3.4.1'!L30/'3.3.4.1'!$I30*100,0)</f>
        <v>104.06857554049</v>
      </c>
      <c r="M30" s="276" t="n">
        <f aca="false">IF(AND(ISNUMBER('3.3.4.1'!M30),('3.3.4.1'!$I30)&gt;0),'3.3.4.1'!M30/'3.3.4.1'!$I30*100,0)</f>
        <v>102.003495596986</v>
      </c>
      <c r="N30" s="276" t="n">
        <f aca="false">IF(AND(ISNUMBER('3.3.4.1'!N30),('3.3.4.1'!$I30)&gt;0),'3.3.4.1'!N30/'3.3.4.1'!$I30*100,0)</f>
        <v>89.7543054574716</v>
      </c>
      <c r="O30" s="276" t="n">
        <f aca="false">IF(AND(ISNUMBER('3.3.4.1'!O30),('3.3.4.1'!$I30)&gt;0),'3.3.4.1'!O30/'3.3.4.1'!$I30*100,0)</f>
        <v>97.9154219307782</v>
      </c>
      <c r="P30" s="276" t="n">
        <f aca="false">IF(AND(ISNUMBER('3.3.4.1'!P30),('3.3.4.1'!$I30)&gt;0),'3.3.4.1'!P30/'3.3.4.1'!$I30*100,0)</f>
        <v>93.809295347013</v>
      </c>
      <c r="Q30" s="276" t="n">
        <f aca="false">IF(AND(ISNUMBER('3.3.4.1'!Q30),('3.3.4.1'!$I30)&gt;0),'3.3.4.1'!Q30/'3.3.4.1'!$I30*100,0)</f>
        <v>90.9123171045908</v>
      </c>
      <c r="R30" s="276" t="n">
        <f aca="false">IF(AND(ISNUMBER('3.3.4.1'!R30),('3.3.4.1'!$I30)&gt;0),'3.3.4.1'!R30/'3.3.4.1'!$I30*100,0)</f>
        <v>71.4050225391007</v>
      </c>
      <c r="S30" s="276" t="n">
        <f aca="false">IF(AND(ISNUMBER('3.3.4.1'!S30),('3.3.4.1'!$I30)&gt;0),'3.3.4.1'!S30/'3.3.4.1'!$I30*100,0)</f>
        <v>93.8713506773498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IF(AND(ISNUMBER('3.3.4.1'!D31),('3.3.4.1'!$I31)&gt;0),'3.3.4.1'!D31/'3.3.4.1'!$I31*100,0)</f>
        <v>91.2020658166522</v>
      </c>
      <c r="E31" s="276" t="n">
        <f aca="false">IF(AND(ISNUMBER('3.3.4.1'!E31),('3.3.4.1'!$I31)&gt;0),'3.3.4.1'!E31/'3.3.4.1'!$I31*100,0)</f>
        <v>90.5092385429964</v>
      </c>
      <c r="F31" s="276" t="n">
        <f aca="false">IF(AND(ISNUMBER('3.3.4.1'!F31),('3.3.4.1'!$I31)&gt;0),'3.3.4.1'!F31/'3.3.4.1'!$I31*100,0)</f>
        <v>98.0821202338318</v>
      </c>
      <c r="G31" s="276" t="n">
        <f aca="false">IF(AND(ISNUMBER('3.3.4.1'!G31),('3.3.4.1'!$I31)&gt;0),'3.3.4.1'!G31/'3.3.4.1'!$I31*100,0)</f>
        <v>100.757592329567</v>
      </c>
      <c r="H31" s="276" t="n">
        <f aca="false">IF(AND(ISNUMBER('3.3.4.1'!H31),('3.3.4.1'!$I31)&gt;0),'3.3.4.1'!H31/'3.3.4.1'!$I31*100,0)</f>
        <v>100.306538528215</v>
      </c>
      <c r="I31" s="276" t="n">
        <f aca="false">IF(AND(ISNUMBER('3.3.4.1'!I31),('3.3.4.1'!$I31)&gt;0),'3.3.4.1'!I31/'3.3.4.1'!$I31*100,0)</f>
        <v>100</v>
      </c>
      <c r="J31" s="276" t="n">
        <f aca="false">IF(AND(ISNUMBER('3.3.4.1'!J31),('3.3.4.1'!$I31)&gt;0),'3.3.4.1'!J31/'3.3.4.1'!$I31*100,0)</f>
        <v>103.186513299232</v>
      </c>
      <c r="K31" s="276" t="n">
        <f aca="false">IF(AND(ISNUMBER('3.3.4.1'!K31),('3.3.4.1'!$I31)&gt;0),'3.3.4.1'!K31/'3.3.4.1'!$I31*100,0)</f>
        <v>102.545994034428</v>
      </c>
      <c r="L31" s="276" t="n">
        <f aca="false">IF(AND(ISNUMBER('3.3.4.1'!L31),('3.3.4.1'!$I31)&gt;0),'3.3.4.1'!L31/'3.3.4.1'!$I31*100,0)</f>
        <v>96.8899083482814</v>
      </c>
      <c r="M31" s="276" t="n">
        <f aca="false">IF(AND(ISNUMBER('3.3.4.1'!M31),('3.3.4.1'!$I31)&gt;0),'3.3.4.1'!M31/'3.3.4.1'!$I31*100,0)</f>
        <v>101.696707647561</v>
      </c>
      <c r="N31" s="276" t="n">
        <f aca="false">IF(AND(ISNUMBER('3.3.4.1'!N31),('3.3.4.1'!$I31)&gt;0),'3.3.4.1'!N31/'3.3.4.1'!$I31*100,0)</f>
        <v>99.4742704652533</v>
      </c>
      <c r="O31" s="276" t="n">
        <f aca="false">IF(AND(ISNUMBER('3.3.4.1'!O31),('3.3.4.1'!$I31)&gt;0),'3.3.4.1'!O31/'3.3.4.1'!$I31*100,0)</f>
        <v>93.8539060944858</v>
      </c>
      <c r="P31" s="276" t="n">
        <f aca="false">IF(AND(ISNUMBER('3.3.4.1'!P31),('3.3.4.1'!$I31)&gt;0),'3.3.4.1'!P31/'3.3.4.1'!$I31*100,0)</f>
        <v>90.605664127644</v>
      </c>
      <c r="Q31" s="276" t="n">
        <f aca="false">IF(AND(ISNUMBER('3.3.4.1'!Q31),('3.3.4.1'!$I31)&gt;0),'3.3.4.1'!Q31/'3.3.4.1'!$I31*100,0)</f>
        <v>95.0839041706033</v>
      </c>
      <c r="R31" s="276" t="n">
        <f aca="false">IF(AND(ISNUMBER('3.3.4.1'!R31),('3.3.4.1'!$I31)&gt;0),'3.3.4.1'!R31/'3.3.4.1'!$I31*100,0)</f>
        <v>68.3234356082596</v>
      </c>
      <c r="S31" s="276" t="n">
        <f aca="false">IF(AND(ISNUMBER('3.3.4.1'!S31),('3.3.4.1'!$I31)&gt;0),'3.3.4.1'!S31/'3.3.4.1'!$I31*100,0)</f>
        <v>84.8496150727261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IF(AND(ISNUMBER('3.3.4.1'!D32),('3.3.4.1'!$I32)&gt;0),'3.3.4.1'!D32/'3.3.4.1'!$I32*100,0)</f>
        <v>81.8836581831536</v>
      </c>
      <c r="E32" s="276" t="n">
        <f aca="false">IF(AND(ISNUMBER('3.3.4.1'!E32),('3.3.4.1'!$I32)&gt;0),'3.3.4.1'!E32/'3.3.4.1'!$I32*100,0)</f>
        <v>86.3115836547316</v>
      </c>
      <c r="F32" s="276" t="n">
        <f aca="false">IF(AND(ISNUMBER('3.3.4.1'!F32),('3.3.4.1'!$I32)&gt;0),'3.3.4.1'!F32/'3.3.4.1'!$I32*100,0)</f>
        <v>89.0829645114235</v>
      </c>
      <c r="G32" s="276" t="n">
        <f aca="false">IF(AND(ISNUMBER('3.3.4.1'!G32),('3.3.4.1'!$I32)&gt;0),'3.3.4.1'!G32/'3.3.4.1'!$I32*100,0)</f>
        <v>94.4601399000156</v>
      </c>
      <c r="H32" s="276" t="n">
        <f aca="false">IF(AND(ISNUMBER('3.3.4.1'!H32),('3.3.4.1'!$I32)&gt;0),'3.3.4.1'!H32/'3.3.4.1'!$I32*100,0)</f>
        <v>95.2860432435609</v>
      </c>
      <c r="I32" s="276" t="n">
        <f aca="false">IF(AND(ISNUMBER('3.3.4.1'!I32),('3.3.4.1'!$I32)&gt;0),'3.3.4.1'!I32/'3.3.4.1'!$I32*100,0)</f>
        <v>100</v>
      </c>
      <c r="J32" s="276" t="n">
        <f aca="false">IF(AND(ISNUMBER('3.3.4.1'!J32),('3.3.4.1'!$I32)&gt;0),'3.3.4.1'!J32/'3.3.4.1'!$I32*100,0)</f>
        <v>100.513095043627</v>
      </c>
      <c r="K32" s="276" t="n">
        <f aca="false">IF(AND(ISNUMBER('3.3.4.1'!K32),('3.3.4.1'!$I32)&gt;0),'3.3.4.1'!K32/'3.3.4.1'!$I32*100,0)</f>
        <v>99.4065132420888</v>
      </c>
      <c r="L32" s="276" t="n">
        <f aca="false">IF(AND(ISNUMBER('3.3.4.1'!L32),('3.3.4.1'!$I32)&gt;0),'3.3.4.1'!L32/'3.3.4.1'!$I32*100,0)</f>
        <v>107.320758798006</v>
      </c>
      <c r="M32" s="276" t="n">
        <f aca="false">IF(AND(ISNUMBER('3.3.4.1'!M32),('3.3.4.1'!$I32)&gt;0),'3.3.4.1'!M32/'3.3.4.1'!$I32*100,0)</f>
        <v>106.798139079739</v>
      </c>
      <c r="N32" s="276" t="n">
        <f aca="false">IF(AND(ISNUMBER('3.3.4.1'!N32),('3.3.4.1'!$I32)&gt;0),'3.3.4.1'!N32/'3.3.4.1'!$I32*100,0)</f>
        <v>123.213472524908</v>
      </c>
      <c r="O32" s="276" t="n">
        <f aca="false">IF(AND(ISNUMBER('3.3.4.1'!O32),('3.3.4.1'!$I32)&gt;0),'3.3.4.1'!O32/'3.3.4.1'!$I32*100,0)</f>
        <v>132.934180919032</v>
      </c>
      <c r="P32" s="276" t="n">
        <f aca="false">IF(AND(ISNUMBER('3.3.4.1'!P32),('3.3.4.1'!$I32)&gt;0),'3.3.4.1'!P32/'3.3.4.1'!$I32*100,0)</f>
        <v>128.239671337345</v>
      </c>
      <c r="Q32" s="276" t="n">
        <f aca="false">IF(AND(ISNUMBER('3.3.4.1'!Q32),('3.3.4.1'!$I32)&gt;0),'3.3.4.1'!Q32/'3.3.4.1'!$I32*100,0)</f>
        <v>126.766190600138</v>
      </c>
      <c r="R32" s="276" t="n">
        <f aca="false">IF(AND(ISNUMBER('3.3.4.1'!R32),('3.3.4.1'!$I32)&gt;0),'3.3.4.1'!R32/'3.3.4.1'!$I32*100,0)</f>
        <v>100.30965656106</v>
      </c>
      <c r="S32" s="276" t="n">
        <f aca="false">IF(AND(ISNUMBER('3.3.4.1'!S32),('3.3.4.1'!$I32)&gt;0),'3.3.4.1'!S32/'3.3.4.1'!$I32*100,0)</f>
        <v>91.6581954740272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IF(AND(ISNUMBER('3.3.4.1'!D33),('3.3.4.1'!$I33)&gt;0),'3.3.4.1'!D33/'3.3.4.1'!$I33*100,0)</f>
        <v>99.93397866859</v>
      </c>
      <c r="E33" s="276" t="n">
        <f aca="false">IF(AND(ISNUMBER('3.3.4.1'!E33),('3.3.4.1'!$I33)&gt;0),'3.3.4.1'!E33/'3.3.4.1'!$I33*100,0)</f>
        <v>100.541632506404</v>
      </c>
      <c r="F33" s="276" t="n">
        <f aca="false">IF(AND(ISNUMBER('3.3.4.1'!F33),('3.3.4.1'!$I33)&gt;0),'3.3.4.1'!F33/'3.3.4.1'!$I33*100,0)</f>
        <v>97.7706846456916</v>
      </c>
      <c r="G33" s="276" t="n">
        <f aca="false">IF(AND(ISNUMBER('3.3.4.1'!G33),('3.3.4.1'!$I33)&gt;0),'3.3.4.1'!G33/'3.3.4.1'!$I33*100,0)</f>
        <v>102.378766387505</v>
      </c>
      <c r="H33" s="276" t="n">
        <f aca="false">IF(AND(ISNUMBER('3.3.4.1'!H33),('3.3.4.1'!$I33)&gt;0),'3.3.4.1'!H33/'3.3.4.1'!$I33*100,0)</f>
        <v>100.853303158062</v>
      </c>
      <c r="I33" s="276" t="n">
        <f aca="false">IF(AND(ISNUMBER('3.3.4.1'!I33),('3.3.4.1'!$I33)&gt;0),'3.3.4.1'!I33/'3.3.4.1'!$I33*100,0)</f>
        <v>100</v>
      </c>
      <c r="J33" s="276" t="n">
        <f aca="false">IF(AND(ISNUMBER('3.3.4.1'!J33),('3.3.4.1'!$I33)&gt;0),'3.3.4.1'!J33/'3.3.4.1'!$I33*100,0)</f>
        <v>102.496086313436</v>
      </c>
      <c r="K33" s="276" t="n">
        <f aca="false">IF(AND(ISNUMBER('3.3.4.1'!K33),('3.3.4.1'!$I33)&gt;0),'3.3.4.1'!K33/'3.3.4.1'!$I33*100,0)</f>
        <v>96.3894282758728</v>
      </c>
      <c r="L33" s="276" t="n">
        <f aca="false">IF(AND(ISNUMBER('3.3.4.1'!L33),('3.3.4.1'!$I33)&gt;0),'3.3.4.1'!L33/'3.3.4.1'!$I33*100,0)</f>
        <v>118.753407809338</v>
      </c>
      <c r="M33" s="276" t="n">
        <f aca="false">IF(AND(ISNUMBER('3.3.4.1'!M33),('3.3.4.1'!$I33)&gt;0),'3.3.4.1'!M33/'3.3.4.1'!$I33*100,0)</f>
        <v>115.865891307137</v>
      </c>
      <c r="N33" s="276" t="n">
        <f aca="false">IF(AND(ISNUMBER('3.3.4.1'!N33),('3.3.4.1'!$I33)&gt;0),'3.3.4.1'!N33/'3.3.4.1'!$I33*100,0)</f>
        <v>112.847950516308</v>
      </c>
      <c r="O33" s="276" t="n">
        <f aca="false">IF(AND(ISNUMBER('3.3.4.1'!O33),('3.3.4.1'!$I33)&gt;0),'3.3.4.1'!O33/'3.3.4.1'!$I33*100,0)</f>
        <v>111.435662054565</v>
      </c>
      <c r="P33" s="276" t="n">
        <f aca="false">IF(AND(ISNUMBER('3.3.4.1'!P33),('3.3.4.1'!$I33)&gt;0),'3.3.4.1'!P33/'3.3.4.1'!$I33*100,0)</f>
        <v>110.311087654661</v>
      </c>
      <c r="Q33" s="276" t="n">
        <f aca="false">IF(AND(ISNUMBER('3.3.4.1'!Q33),('3.3.4.1'!$I33)&gt;0),'3.3.4.1'!Q33/'3.3.4.1'!$I33*100,0)</f>
        <v>113.929078475235</v>
      </c>
      <c r="R33" s="276" t="n">
        <f aca="false">IF(AND(ISNUMBER('3.3.4.1'!R33),('3.3.4.1'!$I33)&gt;0),'3.3.4.1'!R33/'3.3.4.1'!$I33*100,0)</f>
        <v>108.305954513843</v>
      </c>
      <c r="S33" s="276" t="n">
        <f aca="false">IF(AND(ISNUMBER('3.3.4.1'!S33),('3.3.4.1'!$I33)&gt;0),'3.3.4.1'!S33/'3.3.4.1'!$I33*100,0)</f>
        <v>114.589134802125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IF(AND(ISNUMBER('3.3.4.1'!D34),('3.3.4.1'!$I34)&gt;0),'3.3.4.1'!D34/'3.3.4.1'!$I34*100,0)</f>
        <v>110.93438995014</v>
      </c>
      <c r="E34" s="276" t="n">
        <f aca="false">IF(AND(ISNUMBER('3.3.4.1'!E34),('3.3.4.1'!$I34)&gt;0),'3.3.4.1'!E34/'3.3.4.1'!$I34*100,0)</f>
        <v>113.624115866163</v>
      </c>
      <c r="F34" s="276" t="n">
        <f aca="false">IF(AND(ISNUMBER('3.3.4.1'!F34),('3.3.4.1'!$I34)&gt;0),'3.3.4.1'!F34/'3.3.4.1'!$I34*100,0)</f>
        <v>106.946176072129</v>
      </c>
      <c r="G34" s="276" t="n">
        <f aca="false">IF(AND(ISNUMBER('3.3.4.1'!G34),('3.3.4.1'!$I34)&gt;0),'3.3.4.1'!G34/'3.3.4.1'!$I34*100,0)</f>
        <v>107.397635654815</v>
      </c>
      <c r="H34" s="276" t="n">
        <f aca="false">IF(AND(ISNUMBER('3.3.4.1'!H34),('3.3.4.1'!$I34)&gt;0),'3.3.4.1'!H34/'3.3.4.1'!$I34*100,0)</f>
        <v>105.461232899442</v>
      </c>
      <c r="I34" s="276" t="n">
        <f aca="false">IF(AND(ISNUMBER('3.3.4.1'!I34),('3.3.4.1'!$I34)&gt;0),'3.3.4.1'!I34/'3.3.4.1'!$I34*100,0)</f>
        <v>100</v>
      </c>
      <c r="J34" s="276" t="n">
        <f aca="false">IF(AND(ISNUMBER('3.3.4.1'!J34),('3.3.4.1'!$I34)&gt;0),'3.3.4.1'!J34/'3.3.4.1'!$I34*100,0)</f>
        <v>109.260882822293</v>
      </c>
      <c r="K34" s="276" t="n">
        <f aca="false">IF(AND(ISNUMBER('3.3.4.1'!K34),('3.3.4.1'!$I34)&gt;0),'3.3.4.1'!K34/'3.3.4.1'!$I34*100,0)</f>
        <v>99.4461401428641</v>
      </c>
      <c r="L34" s="276" t="n">
        <f aca="false">IF(AND(ISNUMBER('3.3.4.1'!L34),('3.3.4.1'!$I34)&gt;0),'3.3.4.1'!L34/'3.3.4.1'!$I34*100,0)</f>
        <v>97.3138840217728</v>
      </c>
      <c r="M34" s="276" t="n">
        <f aca="false">IF(AND(ISNUMBER('3.3.4.1'!M34),('3.3.4.1'!$I34)&gt;0),'3.3.4.1'!M34/'3.3.4.1'!$I34*100,0)</f>
        <v>94.3120005739792</v>
      </c>
      <c r="N34" s="276" t="n">
        <f aca="false">IF(AND(ISNUMBER('3.3.4.1'!N34),('3.3.4.1'!$I34)&gt;0),'3.3.4.1'!N34/'3.3.4.1'!$I34*100,0)</f>
        <v>90.8916579295657</v>
      </c>
      <c r="O34" s="276" t="n">
        <f aca="false">IF(AND(ISNUMBER('3.3.4.1'!O34),('3.3.4.1'!$I34)&gt;0),'3.3.4.1'!O34/'3.3.4.1'!$I34*100,0)</f>
        <v>106.684169399914</v>
      </c>
      <c r="P34" s="276" t="n">
        <f aca="false">IF(AND(ISNUMBER('3.3.4.1'!P34),('3.3.4.1'!$I34)&gt;0),'3.3.4.1'!P34/'3.3.4.1'!$I34*100,0)</f>
        <v>113.966214815854</v>
      </c>
      <c r="Q34" s="276" t="n">
        <f aca="false">IF(AND(ISNUMBER('3.3.4.1'!Q34),('3.3.4.1'!$I34)&gt;0),'3.3.4.1'!Q34/'3.3.4.1'!$I34*100,0)</f>
        <v>107.463288280746</v>
      </c>
      <c r="R34" s="276" t="n">
        <f aca="false">IF(AND(ISNUMBER('3.3.4.1'!R34),('3.3.4.1'!$I34)&gt;0),'3.3.4.1'!R34/'3.3.4.1'!$I34*100,0)</f>
        <v>82.0876110783181</v>
      </c>
      <c r="S34" s="276" t="n">
        <f aca="false">IF(AND(ISNUMBER('3.3.4.1'!S34),('3.3.4.1'!$I34)&gt;0),'3.3.4.1'!S34/'3.3.4.1'!$I34*100,0)</f>
        <v>81.5558307902657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IF(AND(ISNUMBER('3.3.4.1'!D35),('3.3.4.1'!$I35)&gt;0),'3.3.4.1'!D35/'3.3.4.1'!$I35*100,0)</f>
        <v>121.198977246358</v>
      </c>
      <c r="E35" s="276" t="n">
        <f aca="false">IF(AND(ISNUMBER('3.3.4.1'!E35),('3.3.4.1'!$I35)&gt;0),'3.3.4.1'!E35/'3.3.4.1'!$I35*100,0)</f>
        <v>110.496459283895</v>
      </c>
      <c r="F35" s="276" t="n">
        <f aca="false">IF(AND(ISNUMBER('3.3.4.1'!F35),('3.3.4.1'!$I35)&gt;0),'3.3.4.1'!F35/'3.3.4.1'!$I35*100,0)</f>
        <v>99.3474290671231</v>
      </c>
      <c r="G35" s="276" t="n">
        <f aca="false">IF(AND(ISNUMBER('3.3.4.1'!G35),('3.3.4.1'!$I35)&gt;0),'3.3.4.1'!G35/'3.3.4.1'!$I35*100,0)</f>
        <v>103.406898275294</v>
      </c>
      <c r="H35" s="276" t="n">
        <f aca="false">IF(AND(ISNUMBER('3.3.4.1'!H35),('3.3.4.1'!$I35)&gt;0),'3.3.4.1'!H35/'3.3.4.1'!$I35*100,0)</f>
        <v>101.167013076311</v>
      </c>
      <c r="I35" s="276" t="n">
        <f aca="false">IF(AND(ISNUMBER('3.3.4.1'!I35),('3.3.4.1'!$I35)&gt;0),'3.3.4.1'!I35/'3.3.4.1'!$I35*100,0)</f>
        <v>100</v>
      </c>
      <c r="J35" s="276" t="n">
        <f aca="false">IF(AND(ISNUMBER('3.3.4.1'!J35),('3.3.4.1'!$I35)&gt;0),'3.3.4.1'!J35/'3.3.4.1'!$I35*100,0)</f>
        <v>99.7514618221005</v>
      </c>
      <c r="K35" s="276" t="n">
        <f aca="false">IF(AND(ISNUMBER('3.3.4.1'!K35),('3.3.4.1'!$I35)&gt;0),'3.3.4.1'!K35/'3.3.4.1'!$I35*100,0)</f>
        <v>100.059033715004</v>
      </c>
      <c r="L35" s="276" t="n">
        <f aca="false">IF(AND(ISNUMBER('3.3.4.1'!L35),('3.3.4.1'!$I35)&gt;0),'3.3.4.1'!L35/'3.3.4.1'!$I35*100,0)</f>
        <v>109.832368389052</v>
      </c>
      <c r="M35" s="276" t="n">
        <f aca="false">IF(AND(ISNUMBER('3.3.4.1'!M35),('3.3.4.1'!$I35)&gt;0),'3.3.4.1'!M35/'3.3.4.1'!$I35*100,0)</f>
        <v>97.9134272835457</v>
      </c>
      <c r="N35" s="276" t="n">
        <f aca="false">IF(AND(ISNUMBER('3.3.4.1'!N35),('3.3.4.1'!$I35)&gt;0),'3.3.4.1'!N35/'3.3.4.1'!$I35*100,0)</f>
        <v>152.927157385309</v>
      </c>
      <c r="O35" s="276" t="n">
        <f aca="false">IF(AND(ISNUMBER('3.3.4.1'!O35),('3.3.4.1'!$I35)&gt;0),'3.3.4.1'!O35/'3.3.4.1'!$I35*100,0)</f>
        <v>165.901129288824</v>
      </c>
      <c r="P35" s="276" t="n">
        <f aca="false">IF(AND(ISNUMBER('3.3.4.1'!P35),('3.3.4.1'!$I35)&gt;0),'3.3.4.1'!P35/'3.3.4.1'!$I35*100,0)</f>
        <v>106.55064644135</v>
      </c>
      <c r="Q35" s="276" t="n">
        <f aca="false">IF(AND(ISNUMBER('3.3.4.1'!Q35),('3.3.4.1'!$I35)&gt;0),'3.3.4.1'!Q35/'3.3.4.1'!$I35*100,0)</f>
        <v>93.6014106393886</v>
      </c>
      <c r="R35" s="276" t="n">
        <f aca="false">IF(AND(ISNUMBER('3.3.4.1'!R35),('3.3.4.1'!$I35)&gt;0),'3.3.4.1'!R35/'3.3.4.1'!$I35*100,0)</f>
        <v>78.0522104635392</v>
      </c>
      <c r="S35" s="276" t="n">
        <f aca="false">IF(AND(ISNUMBER('3.3.4.1'!S35),('3.3.4.1'!$I35)&gt;0),'3.3.4.1'!S35/'3.3.4.1'!$I35*100,0)</f>
        <v>77.6591148072653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IF(AND(ISNUMBER('3.3.4.1'!D36),('3.3.4.1'!$I36)&gt;0),'3.3.4.1'!D36/'3.3.4.1'!$I36*100,0)</f>
        <v>118.287181280485</v>
      </c>
      <c r="E36" s="276" t="n">
        <f aca="false">IF(AND(ISNUMBER('3.3.4.1'!E36),('3.3.4.1'!$I36)&gt;0),'3.3.4.1'!E36/'3.3.4.1'!$I36*100,0)</f>
        <v>120.303291436595</v>
      </c>
      <c r="F36" s="276" t="n">
        <f aca="false">IF(AND(ISNUMBER('3.3.4.1'!F36),('3.3.4.1'!$I36)&gt;0),'3.3.4.1'!F36/'3.3.4.1'!$I36*100,0)</f>
        <v>109.234608101757</v>
      </c>
      <c r="G36" s="276" t="n">
        <f aca="false">IF(AND(ISNUMBER('3.3.4.1'!G36),('3.3.4.1'!$I36)&gt;0),'3.3.4.1'!G36/'3.3.4.1'!$I36*100,0)</f>
        <v>106.491839785547</v>
      </c>
      <c r="H36" s="276" t="n">
        <f aca="false">IF(AND(ISNUMBER('3.3.4.1'!H36),('3.3.4.1'!$I36)&gt;0),'3.3.4.1'!H36/'3.3.4.1'!$I36*100,0)</f>
        <v>103.004268121656</v>
      </c>
      <c r="I36" s="276" t="n">
        <f aca="false">IF(AND(ISNUMBER('3.3.4.1'!I36),('3.3.4.1'!$I36)&gt;0),'3.3.4.1'!I36/'3.3.4.1'!$I36*100,0)</f>
        <v>100</v>
      </c>
      <c r="J36" s="276" t="n">
        <f aca="false">IF(AND(ISNUMBER('3.3.4.1'!J36),('3.3.4.1'!$I36)&gt;0),'3.3.4.1'!J36/'3.3.4.1'!$I36*100,0)</f>
        <v>102.498328159631</v>
      </c>
      <c r="K36" s="276" t="n">
        <f aca="false">IF(AND(ISNUMBER('3.3.4.1'!K36),('3.3.4.1'!$I36)&gt;0),'3.3.4.1'!K36/'3.3.4.1'!$I36*100,0)</f>
        <v>97.8415441598034</v>
      </c>
      <c r="L36" s="276" t="n">
        <f aca="false">IF(AND(ISNUMBER('3.3.4.1'!L36),('3.3.4.1'!$I36)&gt;0),'3.3.4.1'!L36/'3.3.4.1'!$I36*100,0)</f>
        <v>107.738928386013</v>
      </c>
      <c r="M36" s="276" t="n">
        <f aca="false">IF(AND(ISNUMBER('3.3.4.1'!M36),('3.3.4.1'!$I36)&gt;0),'3.3.4.1'!M36/'3.3.4.1'!$I36*100,0)</f>
        <v>105.700941869548</v>
      </c>
      <c r="N36" s="276" t="n">
        <f aca="false">IF(AND(ISNUMBER('3.3.4.1'!N36),('3.3.4.1'!$I36)&gt;0),'3.3.4.1'!N36/'3.3.4.1'!$I36*100,0)</f>
        <v>107.299210537084</v>
      </c>
      <c r="O36" s="276" t="n">
        <f aca="false">IF(AND(ISNUMBER('3.3.4.1'!O36),('3.3.4.1'!$I36)&gt;0),'3.3.4.1'!O36/'3.3.4.1'!$I36*100,0)</f>
        <v>109.031250230398</v>
      </c>
      <c r="P36" s="276" t="n">
        <f aca="false">IF(AND(ISNUMBER('3.3.4.1'!P36),('3.3.4.1'!$I36)&gt;0),'3.3.4.1'!P36/'3.3.4.1'!$I36*100,0)</f>
        <v>113.239299415802</v>
      </c>
      <c r="Q36" s="276" t="n">
        <f aca="false">IF(AND(ISNUMBER('3.3.4.1'!Q36),('3.3.4.1'!$I36)&gt;0),'3.3.4.1'!Q36/'3.3.4.1'!$I36*100,0)</f>
        <v>116.723456052354</v>
      </c>
      <c r="R36" s="276" t="n">
        <f aca="false">IF(AND(ISNUMBER('3.3.4.1'!R36),('3.3.4.1'!$I36)&gt;0),'3.3.4.1'!R36/'3.3.4.1'!$I36*100,0)</f>
        <v>102.11313171372</v>
      </c>
      <c r="S36" s="276" t="n">
        <f aca="false">IF(AND(ISNUMBER('3.3.4.1'!S36),('3.3.4.1'!$I36)&gt;0),'3.3.4.1'!S36/'3.3.4.1'!$I36*100,0)</f>
        <v>111.539018077263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IF(AND(ISNUMBER('3.3.4.1'!D37),('3.3.4.1'!$I37)&gt;0),'3.3.4.1'!D37/'3.3.4.1'!$I37*100,0)</f>
        <v>97.7189676649013</v>
      </c>
      <c r="E37" s="276" t="n">
        <f aca="false">IF(AND(ISNUMBER('3.3.4.1'!E37),('3.3.4.1'!$I37)&gt;0),'3.3.4.1'!E37/'3.3.4.1'!$I37*100,0)</f>
        <v>98.9757105761763</v>
      </c>
      <c r="F37" s="276" t="n">
        <f aca="false">IF(AND(ISNUMBER('3.3.4.1'!F37),('3.3.4.1'!$I37)&gt;0),'3.3.4.1'!F37/'3.3.4.1'!$I37*100,0)</f>
        <v>98.1170260808925</v>
      </c>
      <c r="G37" s="276" t="n">
        <f aca="false">IF(AND(ISNUMBER('3.3.4.1'!G37),('3.3.4.1'!$I37)&gt;0),'3.3.4.1'!G37/'3.3.4.1'!$I37*100,0)</f>
        <v>101.737503051608</v>
      </c>
      <c r="H37" s="276" t="n">
        <f aca="false">IF(AND(ISNUMBER('3.3.4.1'!H37),('3.3.4.1'!$I37)&gt;0),'3.3.4.1'!H37/'3.3.4.1'!$I37*100,0)</f>
        <v>102.168122443998</v>
      </c>
      <c r="I37" s="276" t="n">
        <f aca="false">IF(AND(ISNUMBER('3.3.4.1'!I37),('3.3.4.1'!$I37)&gt;0),'3.3.4.1'!I37/'3.3.4.1'!$I37*100,0)</f>
        <v>100</v>
      </c>
      <c r="J37" s="276" t="n">
        <f aca="false">IF(AND(ISNUMBER('3.3.4.1'!J37),('3.3.4.1'!$I37)&gt;0),'3.3.4.1'!J37/'3.3.4.1'!$I37*100,0)</f>
        <v>103.550673021022</v>
      </c>
      <c r="K37" s="276" t="n">
        <f aca="false">IF(AND(ISNUMBER('3.3.4.1'!K37),('3.3.4.1'!$I37)&gt;0),'3.3.4.1'!K37/'3.3.4.1'!$I37*100,0)</f>
        <v>103.936946220096</v>
      </c>
      <c r="L37" s="276" t="n">
        <f aca="false">IF(AND(ISNUMBER('3.3.4.1'!L37),('3.3.4.1'!$I37)&gt;0),'3.3.4.1'!L37/'3.3.4.1'!$I37*100,0)</f>
        <v>114.442226237467</v>
      </c>
      <c r="M37" s="276" t="n">
        <f aca="false">IF(AND(ISNUMBER('3.3.4.1'!M37),('3.3.4.1'!$I37)&gt;0),'3.3.4.1'!M37/'3.3.4.1'!$I37*100,0)</f>
        <v>118.424525962936</v>
      </c>
      <c r="N37" s="276" t="n">
        <f aca="false">IF(AND(ISNUMBER('3.3.4.1'!N37),('3.3.4.1'!$I37)&gt;0),'3.3.4.1'!N37/'3.3.4.1'!$I37*100,0)</f>
        <v>116.990842339538</v>
      </c>
      <c r="O37" s="276" t="n">
        <f aca="false">IF(AND(ISNUMBER('3.3.4.1'!O37),('3.3.4.1'!$I37)&gt;0),'3.3.4.1'!O37/'3.3.4.1'!$I37*100,0)</f>
        <v>117.578736084831</v>
      </c>
      <c r="P37" s="276" t="n">
        <f aca="false">IF(AND(ISNUMBER('3.3.4.1'!P37),('3.3.4.1'!$I37)&gt;0),'3.3.4.1'!P37/'3.3.4.1'!$I37*100,0)</f>
        <v>116.498733163751</v>
      </c>
      <c r="Q37" s="276" t="n">
        <f aca="false">IF(AND(ISNUMBER('3.3.4.1'!Q37),('3.3.4.1'!$I37)&gt;0),'3.3.4.1'!Q37/'3.3.4.1'!$I37*100,0)</f>
        <v>111.704018584549</v>
      </c>
      <c r="R37" s="276" t="n">
        <f aca="false">IF(AND(ISNUMBER('3.3.4.1'!R37),('3.3.4.1'!$I37)&gt;0),'3.3.4.1'!R37/'3.3.4.1'!$I37*100,0)</f>
        <v>96.1194177646152</v>
      </c>
      <c r="S37" s="276" t="n">
        <f aca="false">IF(AND(ISNUMBER('3.3.4.1'!S37),('3.3.4.1'!$I37)&gt;0),'3.3.4.1'!S37/'3.3.4.1'!$I37*100,0)</f>
        <v>106.576762110451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IF(AND(ISNUMBER('3.3.4.1'!D38),('3.3.4.1'!$I38)&gt;0),'3.3.4.1'!D38/'3.3.4.1'!$I38*100,0)</f>
        <v>119.749821938706</v>
      </c>
      <c r="E38" s="276" t="n">
        <f aca="false">IF(AND(ISNUMBER('3.3.4.1'!E38),('3.3.4.1'!$I38)&gt;0),'3.3.4.1'!E38/'3.3.4.1'!$I38*100,0)</f>
        <v>121.003951323867</v>
      </c>
      <c r="F38" s="276" t="n">
        <f aca="false">IF(AND(ISNUMBER('3.3.4.1'!F38),('3.3.4.1'!$I38)&gt;0),'3.3.4.1'!F38/'3.3.4.1'!$I38*100,0)</f>
        <v>113.0226709843</v>
      </c>
      <c r="G38" s="276" t="n">
        <f aca="false">IF(AND(ISNUMBER('3.3.4.1'!G38),('3.3.4.1'!$I38)&gt;0),'3.3.4.1'!G38/'3.3.4.1'!$I38*100,0)</f>
        <v>99.9588295896644</v>
      </c>
      <c r="H38" s="276" t="n">
        <f aca="false">IF(AND(ISNUMBER('3.3.4.1'!H38),('3.3.4.1'!$I38)&gt;0),'3.3.4.1'!H38/'3.3.4.1'!$I38*100,0)</f>
        <v>100.935981770599</v>
      </c>
      <c r="I38" s="276" t="n">
        <f aca="false">IF(AND(ISNUMBER('3.3.4.1'!I38),('3.3.4.1'!$I38)&gt;0),'3.3.4.1'!I38/'3.3.4.1'!$I38*100,0)</f>
        <v>100</v>
      </c>
      <c r="J38" s="276" t="n">
        <f aca="false">IF(AND(ISNUMBER('3.3.4.1'!J38),('3.3.4.1'!$I38)&gt;0),'3.3.4.1'!J38/'3.3.4.1'!$I38*100,0)</f>
        <v>102.290634867891</v>
      </c>
      <c r="K38" s="276" t="n">
        <f aca="false">IF(AND(ISNUMBER('3.3.4.1'!K38),('3.3.4.1'!$I38)&gt;0),'3.3.4.1'!K38/'3.3.4.1'!$I38*100,0)</f>
        <v>102.50080682274</v>
      </c>
      <c r="L38" s="276" t="n">
        <f aca="false">IF(AND(ISNUMBER('3.3.4.1'!L38),('3.3.4.1'!$I38)&gt;0),'3.3.4.1'!L38/'3.3.4.1'!$I38*100,0)</f>
        <v>129.94579506052</v>
      </c>
      <c r="M38" s="276" t="n">
        <f aca="false">IF(AND(ISNUMBER('3.3.4.1'!M38),('3.3.4.1'!$I38)&gt;0),'3.3.4.1'!M38/'3.3.4.1'!$I38*100,0)</f>
        <v>127.549479683982</v>
      </c>
      <c r="N38" s="276" t="n">
        <f aca="false">IF(AND(ISNUMBER('3.3.4.1'!N38),('3.3.4.1'!$I38)&gt;0),'3.3.4.1'!N38/'3.3.4.1'!$I38*100,0)</f>
        <v>127.686788737441</v>
      </c>
      <c r="O38" s="276" t="n">
        <f aca="false">IF(AND(ISNUMBER('3.3.4.1'!O38),('3.3.4.1'!$I38)&gt;0),'3.3.4.1'!O38/'3.3.4.1'!$I38*100,0)</f>
        <v>105.943407881234</v>
      </c>
      <c r="P38" s="276" t="n">
        <f aca="false">IF(AND(ISNUMBER('3.3.4.1'!P38),('3.3.4.1'!$I38)&gt;0),'3.3.4.1'!P38/'3.3.4.1'!$I38*100,0)</f>
        <v>88.980386079717</v>
      </c>
      <c r="Q38" s="276" t="n">
        <f aca="false">IF(AND(ISNUMBER('3.3.4.1'!Q38),('3.3.4.1'!$I38)&gt;0),'3.3.4.1'!Q38/'3.3.4.1'!$I38*100,0)</f>
        <v>77.2048141774579</v>
      </c>
      <c r="R38" s="276" t="n">
        <f aca="false">IF(AND(ISNUMBER('3.3.4.1'!R38),('3.3.4.1'!$I38)&gt;0),'3.3.4.1'!R38/'3.3.4.1'!$I38*100,0)</f>
        <v>77.107903448724</v>
      </c>
      <c r="S38" s="276" t="n">
        <f aca="false">IF(AND(ISNUMBER('3.3.4.1'!S38),('3.3.4.1'!$I38)&gt;0),'3.3.4.1'!S38/'3.3.4.1'!$I38*100,0)</f>
        <v>87.9171489814788</v>
      </c>
      <c r="T38" s="277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IF(AND(ISNUMBER('3.3.4.1'!D39),('3.3.4.1'!$I39)&gt;0),'3.3.4.1'!D39/'3.3.4.1'!$I39*100,0)</f>
        <v>139.299703834631</v>
      </c>
      <c r="E39" s="276" t="n">
        <f aca="false">IF(AND(ISNUMBER('3.3.4.1'!E39),('3.3.4.1'!$I39)&gt;0),'3.3.4.1'!E39/'3.3.4.1'!$I39*100,0)</f>
        <v>133.969086780596</v>
      </c>
      <c r="F39" s="276" t="n">
        <f aca="false">IF(AND(ISNUMBER('3.3.4.1'!F39),('3.3.4.1'!$I39)&gt;0),'3.3.4.1'!F39/'3.3.4.1'!$I39*100,0)</f>
        <v>125.052063553877</v>
      </c>
      <c r="G39" s="276" t="n">
        <f aca="false">IF(AND(ISNUMBER('3.3.4.1'!G39),('3.3.4.1'!$I39)&gt;0),'3.3.4.1'!G39/'3.3.4.1'!$I39*100,0)</f>
        <v>120.761267024629</v>
      </c>
      <c r="H39" s="276" t="n">
        <f aca="false">IF(AND(ISNUMBER('3.3.4.1'!H39),('3.3.4.1'!$I39)&gt;0),'3.3.4.1'!H39/'3.3.4.1'!$I39*100,0)</f>
        <v>119.605285263726</v>
      </c>
      <c r="I39" s="276" t="n">
        <f aca="false">IF(AND(ISNUMBER('3.3.4.1'!I39),('3.3.4.1'!$I39)&gt;0),'3.3.4.1'!I39/'3.3.4.1'!$I39*100,0)</f>
        <v>100</v>
      </c>
      <c r="J39" s="276" t="n">
        <f aca="false">IF(AND(ISNUMBER('3.3.4.1'!J39),('3.3.4.1'!$I39)&gt;0),'3.3.4.1'!J39/'3.3.4.1'!$I39*100,0)</f>
        <v>127.945854877482</v>
      </c>
      <c r="K39" s="276" t="n">
        <f aca="false">IF(AND(ISNUMBER('3.3.4.1'!K39),('3.3.4.1'!$I39)&gt;0),'3.3.4.1'!K39/'3.3.4.1'!$I39*100,0)</f>
        <v>112.044915451939</v>
      </c>
      <c r="L39" s="276" t="n">
        <f aca="false">IF(AND(ISNUMBER('3.3.4.1'!L39),('3.3.4.1'!$I39)&gt;0),'3.3.4.1'!L39/'3.3.4.1'!$I39*100,0)</f>
        <v>109.466033958207</v>
      </c>
      <c r="M39" s="276" t="n">
        <f aca="false">IF(AND(ISNUMBER('3.3.4.1'!M39),('3.3.4.1'!$I39)&gt;0),'3.3.4.1'!M39/'3.3.4.1'!$I39*100,0)</f>
        <v>120.649767778499</v>
      </c>
      <c r="N39" s="276" t="n">
        <f aca="false">IF(AND(ISNUMBER('3.3.4.1'!N39),('3.3.4.1'!$I39)&gt;0),'3.3.4.1'!N39/'3.3.4.1'!$I39*100,0)</f>
        <v>128.208858294315</v>
      </c>
      <c r="O39" s="276" t="n">
        <f aca="false">IF(AND(ISNUMBER('3.3.4.1'!O39),('3.3.4.1'!$I39)&gt;0),'3.3.4.1'!O39/'3.3.4.1'!$I39*100,0)</f>
        <v>248.466043417414</v>
      </c>
      <c r="P39" s="276" t="n">
        <f aca="false">IF(AND(ISNUMBER('3.3.4.1'!P39),('3.3.4.1'!$I39)&gt;0),'3.3.4.1'!P39/'3.3.4.1'!$I39*100,0)</f>
        <v>162.497152861299</v>
      </c>
      <c r="Q39" s="276" t="n">
        <f aca="false">IF(AND(ISNUMBER('3.3.4.1'!Q39),('3.3.4.1'!$I39)&gt;0),'3.3.4.1'!Q39/'3.3.4.1'!$I39*100,0)</f>
        <v>184.886219568583</v>
      </c>
      <c r="R39" s="276" t="n">
        <f aca="false">IF(AND(ISNUMBER('3.3.4.1'!R39),('3.3.4.1'!$I39)&gt;0),'3.3.4.1'!R39/'3.3.4.1'!$I39*100,0)</f>
        <v>181.441353153015</v>
      </c>
      <c r="S39" s="276" t="n">
        <f aca="false">IF(AND(ISNUMBER('3.3.4.1'!S39),('3.3.4.1'!$I39)&gt;0),'3.3.4.1'!S39/'3.3.4.1'!$I39*100,0)</f>
        <v>202.69074993069</v>
      </c>
      <c r="T39" s="277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IF(AND(ISNUMBER('3.3.4.1'!D40),('3.3.4.1'!$I40)&gt;0),'3.3.4.1'!D40/'3.3.4.1'!$I40*100,0)</f>
        <v>30.140042822139</v>
      </c>
      <c r="E40" s="276" t="n">
        <f aca="false">IF(AND(ISNUMBER('3.3.4.1'!E40),('3.3.4.1'!$I40)&gt;0),'3.3.4.1'!E40/'3.3.4.1'!$I40*100,0)</f>
        <v>30.4761989270367</v>
      </c>
      <c r="F40" s="276" t="n">
        <f aca="false">IF(AND(ISNUMBER('3.3.4.1'!F40),('3.3.4.1'!$I40)&gt;0),'3.3.4.1'!F40/'3.3.4.1'!$I40*100,0)</f>
        <v>29.4470211533765</v>
      </c>
      <c r="G40" s="276" t="n">
        <f aca="false">IF(AND(ISNUMBER('3.3.4.1'!G40),('3.3.4.1'!$I40)&gt;0),'3.3.4.1'!G40/'3.3.4.1'!$I40*100,0)</f>
        <v>34.4936968526033</v>
      </c>
      <c r="H40" s="276" t="n">
        <f aca="false">IF(AND(ISNUMBER('3.3.4.1'!H40),('3.3.4.1'!$I40)&gt;0),'3.3.4.1'!H40/'3.3.4.1'!$I40*100,0)</f>
        <v>29.6853725523045</v>
      </c>
      <c r="I40" s="276" t="n">
        <f aca="false">IF(AND(ISNUMBER('3.3.4.1'!I40),('3.3.4.1'!$I40)&gt;0),'3.3.4.1'!I40/'3.3.4.1'!$I40*100,0)</f>
        <v>100</v>
      </c>
      <c r="J40" s="276" t="n">
        <f aca="false">IF(AND(ISNUMBER('3.3.4.1'!J40),('3.3.4.1'!$I40)&gt;0),'3.3.4.1'!J40/'3.3.4.1'!$I40*100,0)</f>
        <v>96.2935786243712</v>
      </c>
      <c r="K40" s="276" t="n">
        <f aca="false">IF(AND(ISNUMBER('3.3.4.1'!K40),('3.3.4.1'!$I40)&gt;0),'3.3.4.1'!K40/'3.3.4.1'!$I40*100,0)</f>
        <v>98.2592103611151</v>
      </c>
      <c r="L40" s="276" t="n">
        <f aca="false">IF(AND(ISNUMBER('3.3.4.1'!L40),('3.3.4.1'!$I40)&gt;0),'3.3.4.1'!L40/'3.3.4.1'!$I40*100,0)</f>
        <v>95.6333815779764</v>
      </c>
      <c r="M40" s="276" t="n">
        <f aca="false">IF(AND(ISNUMBER('3.3.4.1'!M40),('3.3.4.1'!$I40)&gt;0),'3.3.4.1'!M40/'3.3.4.1'!$I40*100,0)</f>
        <v>95.9099426007748</v>
      </c>
      <c r="N40" s="276" t="n">
        <f aca="false">IF(AND(ISNUMBER('3.3.4.1'!N40),('3.3.4.1'!$I40)&gt;0),'3.3.4.1'!N40/'3.3.4.1'!$I40*100,0)</f>
        <v>103.126637220567</v>
      </c>
      <c r="O40" s="276" t="n">
        <f aca="false">IF(AND(ISNUMBER('3.3.4.1'!O40),('3.3.4.1'!$I40)&gt;0),'3.3.4.1'!O40/'3.3.4.1'!$I40*100,0)</f>
        <v>114.214442829591</v>
      </c>
      <c r="P40" s="276" t="n">
        <f aca="false">IF(AND(ISNUMBER('3.3.4.1'!P40),('3.3.4.1'!$I40)&gt;0),'3.3.4.1'!P40/'3.3.4.1'!$I40*100,0)</f>
        <v>99.8048527621705</v>
      </c>
      <c r="Q40" s="276" t="n">
        <f aca="false">IF(AND(ISNUMBER('3.3.4.1'!Q40),('3.3.4.1'!$I40)&gt;0),'3.3.4.1'!Q40/'3.3.4.1'!$I40*100,0)</f>
        <v>188.812337987052</v>
      </c>
      <c r="R40" s="276" t="n">
        <f aca="false">IF(AND(ISNUMBER('3.3.4.1'!R40),('3.3.4.1'!$I40)&gt;0),'3.3.4.1'!R40/'3.3.4.1'!$I40*100,0)</f>
        <v>180.990274814398</v>
      </c>
      <c r="S40" s="276" t="n">
        <f aca="false">IF(AND(ISNUMBER('3.3.4.1'!S40),('3.3.4.1'!$I40)&gt;0),'3.3.4.1'!S40/'3.3.4.1'!$I40*100,0)</f>
        <v>204.736253740834</v>
      </c>
      <c r="T40" s="277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IF(AND(ISNUMBER('3.3.4.1'!D41),('3.3.4.1'!$I41)&gt;0),'3.3.4.1'!D41/'3.3.4.1'!$I41*100,0)</f>
        <v>96.519147458834</v>
      </c>
      <c r="E41" s="276" t="n">
        <f aca="false">IF(AND(ISNUMBER('3.3.4.1'!E41),('3.3.4.1'!$I41)&gt;0),'3.3.4.1'!E41/'3.3.4.1'!$I41*100,0)</f>
        <v>99.6549217697381</v>
      </c>
      <c r="F41" s="276" t="n">
        <f aca="false">IF(AND(ISNUMBER('3.3.4.1'!F41),('3.3.4.1'!$I41)&gt;0),'3.3.4.1'!F41/'3.3.4.1'!$I41*100,0)</f>
        <v>98.4291419404658</v>
      </c>
      <c r="G41" s="276" t="n">
        <f aca="false">IF(AND(ISNUMBER('3.3.4.1'!G41),('3.3.4.1'!$I41)&gt;0),'3.3.4.1'!G41/'3.3.4.1'!$I41*100,0)</f>
        <v>97.2200771380582</v>
      </c>
      <c r="H41" s="276" t="n">
        <f aca="false">IF(AND(ISNUMBER('3.3.4.1'!H41),('3.3.4.1'!$I41)&gt;0),'3.3.4.1'!H41/'3.3.4.1'!$I41*100,0)</f>
        <v>97.4715255556628</v>
      </c>
      <c r="I41" s="276" t="n">
        <f aca="false">IF(AND(ISNUMBER('3.3.4.1'!I41),('3.3.4.1'!$I41)&gt;0),'3.3.4.1'!I41/'3.3.4.1'!$I41*100,0)</f>
        <v>100</v>
      </c>
      <c r="J41" s="276" t="n">
        <f aca="false">IF(AND(ISNUMBER('3.3.4.1'!J41),('3.3.4.1'!$I41)&gt;0),'3.3.4.1'!J41/'3.3.4.1'!$I41*100,0)</f>
        <v>101.770757541617</v>
      </c>
      <c r="K41" s="276" t="n">
        <f aca="false">IF(AND(ISNUMBER('3.3.4.1'!K41),('3.3.4.1'!$I41)&gt;0),'3.3.4.1'!K41/'3.3.4.1'!$I41*100,0)</f>
        <v>100.529679144652</v>
      </c>
      <c r="L41" s="276" t="n">
        <f aca="false">IF(AND(ISNUMBER('3.3.4.1'!L41),('3.3.4.1'!$I41)&gt;0),'3.3.4.1'!L41/'3.3.4.1'!$I41*100,0)</f>
        <v>100.72740366</v>
      </c>
      <c r="M41" s="276" t="n">
        <f aca="false">IF(AND(ISNUMBER('3.3.4.1'!M41),('3.3.4.1'!$I41)&gt;0),'3.3.4.1'!M41/'3.3.4.1'!$I41*100,0)</f>
        <v>100.483363320085</v>
      </c>
      <c r="N41" s="276" t="n">
        <f aca="false">IF(AND(ISNUMBER('3.3.4.1'!N41),('3.3.4.1'!$I41)&gt;0),'3.3.4.1'!N41/'3.3.4.1'!$I41*100,0)</f>
        <v>100.856613196805</v>
      </c>
      <c r="O41" s="276" t="n">
        <f aca="false">IF(AND(ISNUMBER('3.3.4.1'!O41),('3.3.4.1'!$I41)&gt;0),'3.3.4.1'!O41/'3.3.4.1'!$I41*100,0)</f>
        <v>104.764776283049</v>
      </c>
      <c r="P41" s="276" t="n">
        <f aca="false">IF(AND(ISNUMBER('3.3.4.1'!P41),('3.3.4.1'!$I41)&gt;0),'3.3.4.1'!P41/'3.3.4.1'!$I41*100,0)</f>
        <v>103.920364666464</v>
      </c>
      <c r="Q41" s="276" t="n">
        <f aca="false">IF(AND(ISNUMBER('3.3.4.1'!Q41),('3.3.4.1'!$I41)&gt;0),'3.3.4.1'!Q41/'3.3.4.1'!$I41*100,0)</f>
        <v>101.968618428165</v>
      </c>
      <c r="R41" s="276" t="n">
        <f aca="false">IF(AND(ISNUMBER('3.3.4.1'!R41),('3.3.4.1'!$I41)&gt;0),'3.3.4.1'!R41/'3.3.4.1'!$I41*100,0)</f>
        <v>94.530086455306</v>
      </c>
      <c r="S41" s="276" t="n">
        <f aca="false">IF(AND(ISNUMBER('3.3.4.1'!S41),('3.3.4.1'!$I41)&gt;0),'3.3.4.1'!S41/'3.3.4.1'!$I41*100,0)</f>
        <v>98.476311869527</v>
      </c>
      <c r="T41" s="277" t="n">
        <v>36</v>
      </c>
    </row>
    <row r="42" s="54" customFormat="true" ht="12.75" hidden="false" customHeight="true" outlineLevel="0" collapsed="false">
      <c r="A42" s="270" t="n">
        <v>37</v>
      </c>
      <c r="B42" s="53" t="s">
        <v>668</v>
      </c>
      <c r="C42" s="300" t="s">
        <v>669</v>
      </c>
      <c r="D42" s="276" t="n">
        <f aca="false">IF(AND(ISNUMBER('3.3.4.1'!D42),('3.3.4.1'!$I42)&gt;0),'3.3.4.1'!D42/'3.3.4.1'!$I42*100,0)</f>
        <v>96.5427125975143</v>
      </c>
      <c r="E42" s="276" t="n">
        <f aca="false">IF(AND(ISNUMBER('3.3.4.1'!E42),('3.3.4.1'!$I42)&gt;0),'3.3.4.1'!E42/'3.3.4.1'!$I42*100,0)</f>
        <v>99.6499117009818</v>
      </c>
      <c r="F42" s="276" t="n">
        <f aca="false">IF(AND(ISNUMBER('3.3.4.1'!F42),('3.3.4.1'!$I42)&gt;0),'3.3.4.1'!F42/'3.3.4.1'!$I42*100,0)</f>
        <v>98.4343466694954</v>
      </c>
      <c r="G42" s="276" t="n">
        <f aca="false">IF(AND(ISNUMBER('3.3.4.1'!G42),('3.3.4.1'!$I42)&gt;0),'3.3.4.1'!G42/'3.3.4.1'!$I42*100,0)</f>
        <v>97.2202853648252</v>
      </c>
      <c r="H42" s="276" t="n">
        <f aca="false">IF(AND(ISNUMBER('3.3.4.1'!H42),('3.3.4.1'!$I42)&gt;0),'3.3.4.1'!H42/'3.3.4.1'!$I42*100,0)</f>
        <v>97.4788888108184</v>
      </c>
      <c r="I42" s="276" t="n">
        <f aca="false">IF(AND(ISNUMBER('3.3.4.1'!I42),('3.3.4.1'!$I42)&gt;0),'3.3.4.1'!I42/'3.3.4.1'!$I42*100,0)</f>
        <v>100</v>
      </c>
      <c r="J42" s="276" t="n">
        <f aca="false">IF(AND(ISNUMBER('3.3.4.1'!J42),('3.3.4.1'!$I42)&gt;0),'3.3.4.1'!J42/'3.3.4.1'!$I42*100,0)</f>
        <v>101.764412829369</v>
      </c>
      <c r="K42" s="276" t="n">
        <f aca="false">IF(AND(ISNUMBER('3.3.4.1'!K42),('3.3.4.1'!$I42)&gt;0),'3.3.4.1'!K42/'3.3.4.1'!$I42*100,0)</f>
        <v>100.515642081584</v>
      </c>
      <c r="L42" s="276" t="n">
        <f aca="false">IF(AND(ISNUMBER('3.3.4.1'!L42),('3.3.4.1'!$I42)&gt;0),'3.3.4.1'!L42/'3.3.4.1'!$I42*100,0)</f>
        <v>100.720989003279</v>
      </c>
      <c r="M42" s="276" t="n">
        <f aca="false">IF(AND(ISNUMBER('3.3.4.1'!M42),('3.3.4.1'!$I42)&gt;0),'3.3.4.1'!M42/'3.3.4.1'!$I42*100,0)</f>
        <v>100.478738510323</v>
      </c>
      <c r="N42" s="276" t="n">
        <f aca="false">IF(AND(ISNUMBER('3.3.4.1'!N42),('3.3.4.1'!$I42)&gt;0),'3.3.4.1'!N42/'3.3.4.1'!$I42*100,0)</f>
        <v>100.853296361058</v>
      </c>
      <c r="O42" s="276" t="n">
        <f aca="false">IF(AND(ISNUMBER('3.3.4.1'!O42),('3.3.4.1'!$I42)&gt;0),'3.3.4.1'!O42/'3.3.4.1'!$I42*100,0)</f>
        <v>104.761357238414</v>
      </c>
      <c r="P42" s="276" t="n">
        <f aca="false">IF(AND(ISNUMBER('3.3.4.1'!P42),('3.3.4.1'!$I42)&gt;0),'3.3.4.1'!P42/'3.3.4.1'!$I42*100,0)</f>
        <v>103.912924676263</v>
      </c>
      <c r="Q42" s="276" t="n">
        <f aca="false">IF(AND(ISNUMBER('3.3.4.1'!Q42),('3.3.4.1'!$I42)&gt;0),'3.3.4.1'!Q42/'3.3.4.1'!$I42*100,0)</f>
        <v>101.950469196525</v>
      </c>
      <c r="R42" s="276" t="n">
        <f aca="false">IF(AND(ISNUMBER('3.3.4.1'!R42),('3.3.4.1'!$I42)&gt;0),'3.3.4.1'!R42/'3.3.4.1'!$I42*100,0)</f>
        <v>94.4881079241536</v>
      </c>
      <c r="S42" s="276" t="n">
        <f aca="false">IF(AND(ISNUMBER('3.3.4.1'!S42),('3.3.4.1'!$I42)&gt;0),'3.3.4.1'!S42/'3.3.4.1'!$I42*100,0)</f>
        <v>98.4424838517234</v>
      </c>
      <c r="T42" s="277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IF(AND(ISNUMBER('3.3.4.1'!D43),('3.3.4.1'!$I43)&gt;0),'3.3.4.1'!D43/'3.3.4.1'!$I43*100,0)</f>
        <v>85.6395149750292</v>
      </c>
      <c r="E43" s="276" t="n">
        <f aca="false">IF(AND(ISNUMBER('3.3.4.1'!E43),('3.3.4.1'!$I43)&gt;0),'3.3.4.1'!E43/'3.3.4.1'!$I43*100,0)</f>
        <v>101.96798716382</v>
      </c>
      <c r="F43" s="276" t="n">
        <f aca="false">IF(AND(ISNUMBER('3.3.4.1'!F43),('3.3.4.1'!$I43)&gt;0),'3.3.4.1'!F43/'3.3.4.1'!$I43*100,0)</f>
        <v>96.0262051367309</v>
      </c>
      <c r="G43" s="276" t="n">
        <f aca="false">IF(AND(ISNUMBER('3.3.4.1'!G43),('3.3.4.1'!$I43)&gt;0),'3.3.4.1'!G43/'3.3.4.1'!$I43*100,0)</f>
        <v>97.1239423039308</v>
      </c>
      <c r="H43" s="276" t="n">
        <f aca="false">IF(AND(ISNUMBER('3.3.4.1'!H43),('3.3.4.1'!$I43)&gt;0),'3.3.4.1'!H43/'3.3.4.1'!$I43*100,0)</f>
        <v>94.0720331501963</v>
      </c>
      <c r="I43" s="276" t="n">
        <f aca="false">IF(AND(ISNUMBER('3.3.4.1'!I43),('3.3.4.1'!$I43)&gt;0),'3.3.4.1'!I43/'3.3.4.1'!$I43*100,0)</f>
        <v>100</v>
      </c>
      <c r="J43" s="276" t="n">
        <f aca="false">IF(AND(ISNUMBER('3.3.4.1'!J43),('3.3.4.1'!$I43)&gt;0),'3.3.4.1'!J43/'3.3.4.1'!$I43*100,0)</f>
        <v>104.700005632032</v>
      </c>
      <c r="K43" s="276" t="n">
        <f aca="false">IF(AND(ISNUMBER('3.3.4.1'!K43),('3.3.4.1'!$I43)&gt;0),'3.3.4.1'!K43/'3.3.4.1'!$I43*100,0)</f>
        <v>107.010357633632</v>
      </c>
      <c r="L43" s="276" t="n">
        <f aca="false">IF(AND(ISNUMBER('3.3.4.1'!L43),('3.3.4.1'!$I43)&gt;0),'3.3.4.1'!L43/'3.3.4.1'!$I43*100,0)</f>
        <v>103.688943949702</v>
      </c>
      <c r="M43" s="276" t="n">
        <f aca="false">IF(AND(ISNUMBER('3.3.4.1'!M43),('3.3.4.1'!$I43)&gt;0),'3.3.4.1'!M43/'3.3.4.1'!$I43*100,0)</f>
        <v>102.618561045628</v>
      </c>
      <c r="N43" s="276" t="n">
        <f aca="false">IF(AND(ISNUMBER('3.3.4.1'!N43),('3.3.4.1'!$I43)&gt;0),'3.3.4.1'!N43/'3.3.4.1'!$I43*100,0)</f>
        <v>102.387941080013</v>
      </c>
      <c r="O43" s="276" t="n">
        <f aca="false">IF(AND(ISNUMBER('3.3.4.1'!O43),('3.3.4.1'!$I43)&gt;0),'3.3.4.1'!O43/'3.3.4.1'!$I43*100,0)</f>
        <v>106.343292309691</v>
      </c>
      <c r="P43" s="276" t="n">
        <f aca="false">IF(AND(ISNUMBER('3.3.4.1'!P43),('3.3.4.1'!$I43)&gt;0),'3.3.4.1'!P43/'3.3.4.1'!$I43*100,0)</f>
        <v>107.355284365717</v>
      </c>
      <c r="Q43" s="276" t="n">
        <f aca="false">IF(AND(ISNUMBER('3.3.4.1'!Q43),('3.3.4.1'!$I43)&gt;0),'3.3.4.1'!Q43/'3.3.4.1'!$I43*100,0)</f>
        <v>110.347816733724</v>
      </c>
      <c r="R43" s="276" t="n">
        <f aca="false">IF(AND(ISNUMBER('3.3.4.1'!R43),('3.3.4.1'!$I43)&gt;0),'3.3.4.1'!R43/'3.3.4.1'!$I43*100,0)</f>
        <v>113.910875906376</v>
      </c>
      <c r="S43" s="276" t="n">
        <f aca="false">IF(AND(ISNUMBER('3.3.4.1'!S43),('3.3.4.1'!$I43)&gt;0),'3.3.4.1'!S43/'3.3.4.1'!$I43*100,0)</f>
        <v>114.094144904694</v>
      </c>
      <c r="T43" s="277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IF(AND(ISNUMBER('3.3.4.1'!D44),('3.3.4.1'!$I44)&gt;0),'3.3.4.1'!D44/'3.3.4.1'!$I44*100,0)</f>
        <v>91.7924414843001</v>
      </c>
      <c r="E44" s="276" t="n">
        <f aca="false">IF(AND(ISNUMBER('3.3.4.1'!E44),('3.3.4.1'!$I44)&gt;0),'3.3.4.1'!E44/'3.3.4.1'!$I44*100,0)</f>
        <v>93.8058604191217</v>
      </c>
      <c r="F44" s="276" t="n">
        <f aca="false">IF(AND(ISNUMBER('3.3.4.1'!F44),('3.3.4.1'!$I44)&gt;0),'3.3.4.1'!F44/'3.3.4.1'!$I44*100,0)</f>
        <v>94.6717609747065</v>
      </c>
      <c r="G44" s="276" t="n">
        <f aca="false">IF(AND(ISNUMBER('3.3.4.1'!G44),('3.3.4.1'!$I44)&gt;0),'3.3.4.1'!G44/'3.3.4.1'!$I44*100,0)</f>
        <v>96.6702478622996</v>
      </c>
      <c r="H44" s="276" t="n">
        <f aca="false">IF(AND(ISNUMBER('3.3.4.1'!H44),('3.3.4.1'!$I44)&gt;0),'3.3.4.1'!H44/'3.3.4.1'!$I44*100,0)</f>
        <v>97.9867144711507</v>
      </c>
      <c r="I44" s="276" t="n">
        <f aca="false">IF(AND(ISNUMBER('3.3.4.1'!I44),('3.3.4.1'!$I44)&gt;0),'3.3.4.1'!I44/'3.3.4.1'!$I44*100,0)</f>
        <v>100</v>
      </c>
      <c r="J44" s="276" t="n">
        <f aca="false">IF(AND(ISNUMBER('3.3.4.1'!J44),('3.3.4.1'!$I44)&gt;0),'3.3.4.1'!J44/'3.3.4.1'!$I44*100,0)</f>
        <v>101.019327810679</v>
      </c>
      <c r="K44" s="276" t="n">
        <f aca="false">IF(AND(ISNUMBER('3.3.4.1'!K44),('3.3.4.1'!$I44)&gt;0),'3.3.4.1'!K44/'3.3.4.1'!$I44*100,0)</f>
        <v>102.677570531871</v>
      </c>
      <c r="L44" s="276" t="n">
        <f aca="false">IF(AND(ISNUMBER('3.3.4.1'!L44),('3.3.4.1'!$I44)&gt;0),'3.3.4.1'!L44/'3.3.4.1'!$I44*100,0)</f>
        <v>85.1465038933724</v>
      </c>
      <c r="M44" s="276" t="n">
        <f aca="false">IF(AND(ISNUMBER('3.3.4.1'!M44),('3.3.4.1'!$I44)&gt;0),'3.3.4.1'!M44/'3.3.4.1'!$I44*100,0)</f>
        <v>88.6733117121076</v>
      </c>
      <c r="N44" s="276" t="n">
        <f aca="false">IF(AND(ISNUMBER('3.3.4.1'!N44),('3.3.4.1'!$I44)&gt;0),'3.3.4.1'!N44/'3.3.4.1'!$I44*100,0)</f>
        <v>85.8852003349148</v>
      </c>
      <c r="O44" s="276" t="n">
        <f aca="false">IF(AND(ISNUMBER('3.3.4.1'!O44),('3.3.4.1'!$I44)&gt;0),'3.3.4.1'!O44/'3.3.4.1'!$I44*100,0)</f>
        <v>100.466183928741</v>
      </c>
      <c r="P44" s="276" t="n">
        <f aca="false">IF(AND(ISNUMBER('3.3.4.1'!P44),('3.3.4.1'!$I44)&gt;0),'3.3.4.1'!P44/'3.3.4.1'!$I44*100,0)</f>
        <v>101.429464727775</v>
      </c>
      <c r="Q44" s="276" t="n">
        <f aca="false">IF(AND(ISNUMBER('3.3.4.1'!Q44),('3.3.4.1'!$I44)&gt;0),'3.3.4.1'!Q44/'3.3.4.1'!$I44*100,0)</f>
        <v>94.5848702630494</v>
      </c>
      <c r="R44" s="276" t="n">
        <f aca="false">IF(AND(ISNUMBER('3.3.4.1'!R44),('3.3.4.1'!$I44)&gt;0),'3.3.4.1'!R44/'3.3.4.1'!$I44*100,0)</f>
        <v>114.11485176695</v>
      </c>
      <c r="S44" s="276" t="n">
        <f aca="false">IF(AND(ISNUMBER('3.3.4.1'!S44),('3.3.4.1'!$I44)&gt;0),'3.3.4.1'!S44/'3.3.4.1'!$I44*100,0)</f>
        <v>100.58606525698</v>
      </c>
      <c r="T44" s="277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IF(AND(ISNUMBER('3.3.4.1'!D45),('3.3.4.1'!$I45)&gt;0),'3.3.4.1'!D45/'3.3.4.1'!$I45*100,0)</f>
        <v>94.0569360226923</v>
      </c>
      <c r="E45" s="276" t="n">
        <f aca="false">IF(AND(ISNUMBER('3.3.4.1'!E45),('3.3.4.1'!$I45)&gt;0),'3.3.4.1'!E45/'3.3.4.1'!$I45*100,0)</f>
        <v>93.6886835081398</v>
      </c>
      <c r="F45" s="276" t="n">
        <f aca="false">IF(AND(ISNUMBER('3.3.4.1'!F45),('3.3.4.1'!$I45)&gt;0),'3.3.4.1'!F45/'3.3.4.1'!$I45*100,0)</f>
        <v>93.4954746810115</v>
      </c>
      <c r="G45" s="276" t="n">
        <f aca="false">IF(AND(ISNUMBER('3.3.4.1'!G45),('3.3.4.1'!$I45)&gt;0),'3.3.4.1'!G45/'3.3.4.1'!$I45*100,0)</f>
        <v>93.5044637626254</v>
      </c>
      <c r="H45" s="276" t="n">
        <f aca="false">IF(AND(ISNUMBER('3.3.4.1'!H45),('3.3.4.1'!$I45)&gt;0),'3.3.4.1'!H45/'3.3.4.1'!$I45*100,0)</f>
        <v>92.1721158962931</v>
      </c>
      <c r="I45" s="276" t="n">
        <f aca="false">IF(AND(ISNUMBER('3.3.4.1'!I45),('3.3.4.1'!$I45)&gt;0),'3.3.4.1'!I45/'3.3.4.1'!$I45*100,0)</f>
        <v>100</v>
      </c>
      <c r="J45" s="276" t="n">
        <f aca="false">IF(AND(ISNUMBER('3.3.4.1'!J45),('3.3.4.1'!$I45)&gt;0),'3.3.4.1'!J45/'3.3.4.1'!$I45*100,0)</f>
        <v>95.1096349076308</v>
      </c>
      <c r="K45" s="276" t="n">
        <f aca="false">IF(AND(ISNUMBER('3.3.4.1'!K45),('3.3.4.1'!$I45)&gt;0),'3.3.4.1'!K45/'3.3.4.1'!$I45*100,0)</f>
        <v>96.9171392646</v>
      </c>
      <c r="L45" s="276" t="n">
        <f aca="false">IF(AND(ISNUMBER('3.3.4.1'!L45),('3.3.4.1'!$I45)&gt;0),'3.3.4.1'!L45/'3.3.4.1'!$I45*100,0)</f>
        <v>93.5168817957832</v>
      </c>
      <c r="M45" s="276" t="n">
        <f aca="false">IF(AND(ISNUMBER('3.3.4.1'!M45),('3.3.4.1'!$I45)&gt;0),'3.3.4.1'!M45/'3.3.4.1'!$I45*100,0)</f>
        <v>92.5028821222164</v>
      </c>
      <c r="N45" s="276" t="n">
        <f aca="false">IF(AND(ISNUMBER('3.3.4.1'!N45),('3.3.4.1'!$I45)&gt;0),'3.3.4.1'!N45/'3.3.4.1'!$I45*100,0)</f>
        <v>91.6772613064816</v>
      </c>
      <c r="O45" s="276" t="n">
        <f aca="false">IF(AND(ISNUMBER('3.3.4.1'!O45),('3.3.4.1'!$I45)&gt;0),'3.3.4.1'!O45/'3.3.4.1'!$I45*100,0)</f>
        <v>95.0182652549633</v>
      </c>
      <c r="P45" s="276" t="n">
        <f aca="false">IF(AND(ISNUMBER('3.3.4.1'!P45),('3.3.4.1'!$I45)&gt;0),'3.3.4.1'!P45/'3.3.4.1'!$I45*100,0)</f>
        <v>95.5768424816146</v>
      </c>
      <c r="Q45" s="276" t="n">
        <f aca="false">IF(AND(ISNUMBER('3.3.4.1'!Q45),('3.3.4.1'!$I45)&gt;0),'3.3.4.1'!Q45/'3.3.4.1'!$I45*100,0)</f>
        <v>97.8456309184596</v>
      </c>
      <c r="R45" s="276" t="n">
        <f aca="false">IF(AND(ISNUMBER('3.3.4.1'!R45),('3.3.4.1'!$I45)&gt;0),'3.3.4.1'!R45/'3.3.4.1'!$I45*100,0)</f>
        <v>107.220335295669</v>
      </c>
      <c r="S45" s="276" t="n">
        <f aca="false">IF(AND(ISNUMBER('3.3.4.1'!S45),('3.3.4.1'!$I45)&gt;0),'3.3.4.1'!S45/'3.3.4.1'!$I45*100,0)</f>
        <v>105.292769614503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IF(AND(ISNUMBER('3.3.4.1'!D46),('3.3.4.1'!$I46)&gt;0),'3.3.4.1'!D46/'3.3.4.1'!$I46*100,0)</f>
        <v>91.2318892806181</v>
      </c>
      <c r="E46" s="276" t="n">
        <f aca="false">IF(AND(ISNUMBER('3.3.4.1'!E46),('3.3.4.1'!$I46)&gt;0),'3.3.4.1'!E46/'3.3.4.1'!$I46*100,0)</f>
        <v>93.8348663515971</v>
      </c>
      <c r="F46" s="276" t="n">
        <f aca="false">IF(AND(ISNUMBER('3.3.4.1'!F46),('3.3.4.1'!$I46)&gt;0),'3.3.4.1'!F46/'3.3.4.1'!$I46*100,0)</f>
        <v>94.9629384816127</v>
      </c>
      <c r="G46" s="276" t="n">
        <f aca="false">IF(AND(ISNUMBER('3.3.4.1'!G46),('3.3.4.1'!$I46)&gt;0),'3.3.4.1'!G46/'3.3.4.1'!$I46*100,0)</f>
        <v>97.4539049757824</v>
      </c>
      <c r="H46" s="276" t="n">
        <f aca="false">IF(AND(ISNUMBER('3.3.4.1'!H46),('3.3.4.1'!$I46)&gt;0),'3.3.4.1'!H46/'3.3.4.1'!$I46*100,0)</f>
        <v>99.4260582140492</v>
      </c>
      <c r="I46" s="276" t="n">
        <f aca="false">IF(AND(ISNUMBER('3.3.4.1'!I46),('3.3.4.1'!$I46)&gt;0),'3.3.4.1'!I46/'3.3.4.1'!$I46*100,0)</f>
        <v>100</v>
      </c>
      <c r="J46" s="276" t="n">
        <f aca="false">IF(AND(ISNUMBER('3.3.4.1'!J46),('3.3.4.1'!$I46)&gt;0),'3.3.4.1'!J46/'3.3.4.1'!$I46*100,0)</f>
        <v>102.48221117106</v>
      </c>
      <c r="K46" s="276" t="n">
        <f aca="false">IF(AND(ISNUMBER('3.3.4.1'!K46),('3.3.4.1'!$I46)&gt;0),'3.3.4.1'!K46/'3.3.4.1'!$I46*100,0)</f>
        <v>104.103505717972</v>
      </c>
      <c r="L46" s="276" t="n">
        <f aca="false">IF(AND(ISNUMBER('3.3.4.1'!L46),('3.3.4.1'!$I46)&gt;0),'3.3.4.1'!L46/'3.3.4.1'!$I46*100,0)</f>
        <v>83.0745034096887</v>
      </c>
      <c r="M46" s="276" t="n">
        <f aca="false">IF(AND(ISNUMBER('3.3.4.1'!M46),('3.3.4.1'!$I46)&gt;0),'3.3.4.1'!M46/'3.3.4.1'!$I46*100,0)</f>
        <v>87.7253411623239</v>
      </c>
      <c r="N46" s="276" t="n">
        <f aca="false">IF(AND(ISNUMBER('3.3.4.1'!N46),('3.3.4.1'!$I46)&gt;0),'3.3.4.1'!N46/'3.3.4.1'!$I46*100,0)</f>
        <v>84.4514355426281</v>
      </c>
      <c r="O46" s="276" t="n">
        <f aca="false">IF(AND(ISNUMBER('3.3.4.1'!O46),('3.3.4.1'!$I46)&gt;0),'3.3.4.1'!O46/'3.3.4.1'!$I46*100,0)</f>
        <v>101.814759854313</v>
      </c>
      <c r="P46" s="276" t="n">
        <f aca="false">IF(AND(ISNUMBER('3.3.4.1'!P46),('3.3.4.1'!$I46)&gt;0),'3.3.4.1'!P46/'3.3.4.1'!$I46*100,0)</f>
        <v>102.878220837265</v>
      </c>
      <c r="Q46" s="276" t="n">
        <f aca="false">IF(AND(ISNUMBER('3.3.4.1'!Q46),('3.3.4.1'!$I46)&gt;0),'3.3.4.1'!Q46/'3.3.4.1'!$I46*100,0)</f>
        <v>93.7777026854374</v>
      </c>
      <c r="R46" s="276" t="n">
        <f aca="false">IF(AND(ISNUMBER('3.3.4.1'!R46),('3.3.4.1'!$I46)&gt;0),'3.3.4.1'!R46/'3.3.4.1'!$I46*100,0)</f>
        <v>115.821518016647</v>
      </c>
      <c r="S46" s="276" t="n">
        <f aca="false">IF(AND(ISNUMBER('3.3.4.1'!S46),('3.3.4.1'!$I46)&gt;0),'3.3.4.1'!S46/'3.3.4.1'!$I46*100,0)</f>
        <v>99.4209692697925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IF(AND(ISNUMBER('3.3.4.1'!D47),('3.3.4.1'!$I47)&gt;0),'3.3.4.1'!D47/'3.3.4.1'!$I47*100,0)</f>
        <v>90.7233067081178</v>
      </c>
      <c r="E47" s="276" t="n">
        <f aca="false">IF(AND(ISNUMBER('3.3.4.1'!E47),('3.3.4.1'!$I47)&gt;0),'3.3.4.1'!E47/'3.3.4.1'!$I47*100,0)</f>
        <v>95.7647448573608</v>
      </c>
      <c r="F47" s="276" t="n">
        <f aca="false">IF(AND(ISNUMBER('3.3.4.1'!F47),('3.3.4.1'!$I47)&gt;0),'3.3.4.1'!F47/'3.3.4.1'!$I47*100,0)</f>
        <v>93.1811921357427</v>
      </c>
      <c r="G47" s="276" t="n">
        <f aca="false">IF(AND(ISNUMBER('3.3.4.1'!G47),('3.3.4.1'!$I47)&gt;0),'3.3.4.1'!G47/'3.3.4.1'!$I47*100,0)</f>
        <v>98.2195341325921</v>
      </c>
      <c r="H47" s="276" t="n">
        <f aca="false">IF(AND(ISNUMBER('3.3.4.1'!H47),('3.3.4.1'!$I47)&gt;0),'3.3.4.1'!H47/'3.3.4.1'!$I47*100,0)</f>
        <v>100.192620268687</v>
      </c>
      <c r="I47" s="276" t="n">
        <f aca="false">IF(AND(ISNUMBER('3.3.4.1'!I47),('3.3.4.1'!$I47)&gt;0),'3.3.4.1'!I47/'3.3.4.1'!$I47*100,0)</f>
        <v>100</v>
      </c>
      <c r="J47" s="276" t="n">
        <f aca="false">IF(AND(ISNUMBER('3.3.4.1'!J47),('3.3.4.1'!$I47)&gt;0),'3.3.4.1'!J47/'3.3.4.1'!$I47*100,0)</f>
        <v>97.4842570725783</v>
      </c>
      <c r="K47" s="276" t="n">
        <f aca="false">IF(AND(ISNUMBER('3.3.4.1'!K47),('3.3.4.1'!$I47)&gt;0),'3.3.4.1'!K47/'3.3.4.1'!$I47*100,0)</f>
        <v>98.4804045715834</v>
      </c>
      <c r="L47" s="276" t="n">
        <f aca="false">IF(AND(ISNUMBER('3.3.4.1'!L47),('3.3.4.1'!$I47)&gt;0),'3.3.4.1'!L47/'3.3.4.1'!$I47*100,0)</f>
        <v>96.0254583216582</v>
      </c>
      <c r="M47" s="276" t="n">
        <f aca="false">IF(AND(ISNUMBER('3.3.4.1'!M47),('3.3.4.1'!$I47)&gt;0),'3.3.4.1'!M47/'3.3.4.1'!$I47*100,0)</f>
        <v>95.9194131645156</v>
      </c>
      <c r="N47" s="276" t="n">
        <f aca="false">IF(AND(ISNUMBER('3.3.4.1'!N47),('3.3.4.1'!$I47)&gt;0),'3.3.4.1'!N47/'3.3.4.1'!$I47*100,0)</f>
        <v>93.2782478176536</v>
      </c>
      <c r="O47" s="276" t="n">
        <f aca="false">IF(AND(ISNUMBER('3.3.4.1'!O47),('3.3.4.1'!$I47)&gt;0),'3.3.4.1'!O47/'3.3.4.1'!$I47*100,0)</f>
        <v>104.112383156631</v>
      </c>
      <c r="P47" s="276" t="n">
        <f aca="false">IF(AND(ISNUMBER('3.3.4.1'!P47),('3.3.4.1'!$I47)&gt;0),'3.3.4.1'!P47/'3.3.4.1'!$I47*100,0)</f>
        <v>104.003421172819</v>
      </c>
      <c r="Q47" s="276" t="n">
        <f aca="false">IF(AND(ISNUMBER('3.3.4.1'!Q47),('3.3.4.1'!$I47)&gt;0),'3.3.4.1'!Q47/'3.3.4.1'!$I47*100,0)</f>
        <v>107.631841433382</v>
      </c>
      <c r="R47" s="276" t="n">
        <f aca="false">IF(AND(ISNUMBER('3.3.4.1'!R47),('3.3.4.1'!$I47)&gt;0),'3.3.4.1'!R47/'3.3.4.1'!$I47*100,0)</f>
        <v>95.4340396158809</v>
      </c>
      <c r="S47" s="276" t="n">
        <f aca="false">IF(AND(ISNUMBER('3.3.4.1'!S47),('3.3.4.1'!$I47)&gt;0),'3.3.4.1'!S47/'3.3.4.1'!$I47*100,0)</f>
        <v>93.3521741962651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IF(AND(ISNUMBER('3.3.4.1'!D48),('3.3.4.1'!$I48)&gt;0),'3.3.4.1'!D48/'3.3.4.1'!$I48*100,0)</f>
        <v>91.2859722461489</v>
      </c>
      <c r="E48" s="276" t="n">
        <f aca="false">IF(AND(ISNUMBER('3.3.4.1'!E48),('3.3.4.1'!$I48)&gt;0),'3.3.4.1'!E48/'3.3.4.1'!$I48*100,0)</f>
        <v>93.6296419527491</v>
      </c>
      <c r="F48" s="276" t="n">
        <f aca="false">IF(AND(ISNUMBER('3.3.4.1'!F48),('3.3.4.1'!$I48)&gt;0),'3.3.4.1'!F48/'3.3.4.1'!$I48*100,0)</f>
        <v>95.1524104207212</v>
      </c>
      <c r="G48" s="276" t="n">
        <f aca="false">IF(AND(ISNUMBER('3.3.4.1'!G48),('3.3.4.1'!$I48)&gt;0),'3.3.4.1'!G48/'3.3.4.1'!$I48*100,0)</f>
        <v>97.3724875274935</v>
      </c>
      <c r="H48" s="276" t="n">
        <f aca="false">IF(AND(ISNUMBER('3.3.4.1'!H48),('3.3.4.1'!$I48)&gt;0),'3.3.4.1'!H48/'3.3.4.1'!$I48*100,0)</f>
        <v>99.3445415608647</v>
      </c>
      <c r="I48" s="276" t="n">
        <f aca="false">IF(AND(ISNUMBER('3.3.4.1'!I48),('3.3.4.1'!$I48)&gt;0),'3.3.4.1'!I48/'3.3.4.1'!$I48*100,0)</f>
        <v>100</v>
      </c>
      <c r="J48" s="276" t="n">
        <f aca="false">IF(AND(ISNUMBER('3.3.4.1'!J48),('3.3.4.1'!$I48)&gt;0),'3.3.4.1'!J48/'3.3.4.1'!$I48*100,0)</f>
        <v>103.013696506674</v>
      </c>
      <c r="K48" s="276" t="n">
        <f aca="false">IF(AND(ISNUMBER('3.3.4.1'!K48),('3.3.4.1'!$I48)&gt;0),'3.3.4.1'!K48/'3.3.4.1'!$I48*100,0)</f>
        <v>104.701469552992</v>
      </c>
      <c r="L48" s="276" t="n">
        <f aca="false">IF(AND(ISNUMBER('3.3.4.1'!L48),('3.3.4.1'!$I48)&gt;0),'3.3.4.1'!L48/'3.3.4.1'!$I48*100,0)</f>
        <v>81.6972913580603</v>
      </c>
      <c r="M48" s="276" t="n">
        <f aca="false">IF(AND(ISNUMBER('3.3.4.1'!M48),('3.3.4.1'!$I48)&gt;0),'3.3.4.1'!M48/'3.3.4.1'!$I48*100,0)</f>
        <v>86.8539787963798</v>
      </c>
      <c r="N48" s="276" t="n">
        <f aca="false">IF(AND(ISNUMBER('3.3.4.1'!N48),('3.3.4.1'!$I48)&gt;0),'3.3.4.1'!N48/'3.3.4.1'!$I48*100,0)</f>
        <v>83.5127872093387</v>
      </c>
      <c r="O48" s="276" t="n">
        <f aca="false">IF(AND(ISNUMBER('3.3.4.1'!O48),('3.3.4.1'!$I48)&gt;0),'3.3.4.1'!O48/'3.3.4.1'!$I48*100,0)</f>
        <v>101.570429260657</v>
      </c>
      <c r="P48" s="276" t="n">
        <f aca="false">IF(AND(ISNUMBER('3.3.4.1'!P48),('3.3.4.1'!$I48)&gt;0),'3.3.4.1'!P48/'3.3.4.1'!$I48*100,0)</f>
        <v>102.758566381424</v>
      </c>
      <c r="Q48" s="276" t="n">
        <f aca="false">IF(AND(ISNUMBER('3.3.4.1'!Q48),('3.3.4.1'!$I48)&gt;0),'3.3.4.1'!Q48/'3.3.4.1'!$I48*100,0)</f>
        <v>92.3044455412118</v>
      </c>
      <c r="R48" s="276" t="n">
        <f aca="false">IF(AND(ISNUMBER('3.3.4.1'!R48),('3.3.4.1'!$I48)&gt;0),'3.3.4.1'!R48/'3.3.4.1'!$I48*100,0)</f>
        <v>117.989534286235</v>
      </c>
      <c r="S48" s="276" t="n">
        <f aca="false">IF(AND(ISNUMBER('3.3.4.1'!S48),('3.3.4.1'!$I48)&gt;0),'3.3.4.1'!S48/'3.3.4.1'!$I48*100,0)</f>
        <v>100.066328455346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IF(AND(ISNUMBER('3.3.4.1'!D49),('3.3.4.1'!$I49)&gt;0),'3.3.4.1'!D49/'3.3.4.1'!$I49*100,0)</f>
        <v>108.872241838413</v>
      </c>
      <c r="E49" s="276" t="n">
        <f aca="false">IF(AND(ISNUMBER('3.3.4.1'!E49),('3.3.4.1'!$I49)&gt;0),'3.3.4.1'!E49/'3.3.4.1'!$I49*100,0)</f>
        <v>110.752668157397</v>
      </c>
      <c r="F49" s="276" t="n">
        <f aca="false">IF(AND(ISNUMBER('3.3.4.1'!F49),('3.3.4.1'!$I49)&gt;0),'3.3.4.1'!F49/'3.3.4.1'!$I49*100,0)</f>
        <v>107.564497025239</v>
      </c>
      <c r="G49" s="276" t="n">
        <f aca="false">IF(AND(ISNUMBER('3.3.4.1'!G49),('3.3.4.1'!$I49)&gt;0),'3.3.4.1'!G49/'3.3.4.1'!$I49*100,0)</f>
        <v>104.896223812529</v>
      </c>
      <c r="H49" s="276" t="n">
        <f aca="false">IF(AND(ISNUMBER('3.3.4.1'!H49),('3.3.4.1'!$I49)&gt;0),'3.3.4.1'!H49/'3.3.4.1'!$I49*100,0)</f>
        <v>107.526103438499</v>
      </c>
      <c r="I49" s="276" t="n">
        <f aca="false">IF(AND(ISNUMBER('3.3.4.1'!I49),('3.3.4.1'!$I49)&gt;0),'3.3.4.1'!I49/'3.3.4.1'!$I49*100,0)</f>
        <v>100</v>
      </c>
      <c r="J49" s="276" t="n">
        <f aca="false">IF(AND(ISNUMBER('3.3.4.1'!J49),('3.3.4.1'!$I49)&gt;0),'3.3.4.1'!J49/'3.3.4.1'!$I49*100,0)</f>
        <v>97.2794852673035</v>
      </c>
      <c r="K49" s="276" t="n">
        <f aca="false">IF(AND(ISNUMBER('3.3.4.1'!K49),('3.3.4.1'!$I49)&gt;0),'3.3.4.1'!K49/'3.3.4.1'!$I49*100,0)</f>
        <v>92.4676467754292</v>
      </c>
      <c r="L49" s="276" t="n">
        <f aca="false">IF(AND(ISNUMBER('3.3.4.1'!L49),('3.3.4.1'!$I49)&gt;0),'3.3.4.1'!L49/'3.3.4.1'!$I49*100,0)</f>
        <v>87.1511273109542</v>
      </c>
      <c r="M49" s="276" t="n">
        <f aca="false">IF(AND(ISNUMBER('3.3.4.1'!M49),('3.3.4.1'!$I49)&gt;0),'3.3.4.1'!M49/'3.3.4.1'!$I49*100,0)</f>
        <v>80.5978798652112</v>
      </c>
      <c r="N49" s="276" t="n">
        <f aca="false">IF(AND(ISNUMBER('3.3.4.1'!N49),('3.3.4.1'!$I49)&gt;0),'3.3.4.1'!N49/'3.3.4.1'!$I49*100,0)</f>
        <v>79.700071173802</v>
      </c>
      <c r="O49" s="276" t="n">
        <f aca="false">IF(AND(ISNUMBER('3.3.4.1'!O49),('3.3.4.1'!$I49)&gt;0),'3.3.4.1'!O49/'3.3.4.1'!$I49*100,0)</f>
        <v>83.4096414923597</v>
      </c>
      <c r="P49" s="276" t="n">
        <f aca="false">IF(AND(ISNUMBER('3.3.4.1'!P49),('3.3.4.1'!$I49)&gt;0),'3.3.4.1'!P49/'3.3.4.1'!$I49*100,0)</f>
        <v>77.3091432384876</v>
      </c>
      <c r="Q49" s="276" t="n">
        <f aca="false">IF(AND(ISNUMBER('3.3.4.1'!Q49),('3.3.4.1'!$I49)&gt;0),'3.3.4.1'!Q49/'3.3.4.1'!$I49*100,0)</f>
        <v>77.8925399729356</v>
      </c>
      <c r="R49" s="276" t="n">
        <f aca="false">IF(AND(ISNUMBER('3.3.4.1'!R49),('3.3.4.1'!$I49)&gt;0),'3.3.4.1'!R49/'3.3.4.1'!$I49*100,0)</f>
        <v>78.0307947143227</v>
      </c>
      <c r="S49" s="276" t="n">
        <f aca="false">IF(AND(ISNUMBER('3.3.4.1'!S49),('3.3.4.1'!$I49)&gt;0),'3.3.4.1'!S49/'3.3.4.1'!$I49*100,0)</f>
        <v>80.115687200937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IF(AND(ISNUMBER('3.3.4.1'!D50),('3.3.4.1'!$I50)&gt;0),'3.3.4.1'!D50/'3.3.4.1'!$I50*100,0)</f>
        <v>111.721546884837</v>
      </c>
      <c r="E50" s="276" t="n">
        <f aca="false">IF(AND(ISNUMBER('3.3.4.1'!E50),('3.3.4.1'!$I50)&gt;0),'3.3.4.1'!E50/'3.3.4.1'!$I50*100,0)</f>
        <v>111.230771327164</v>
      </c>
      <c r="F50" s="276" t="n">
        <f aca="false">IF(AND(ISNUMBER('3.3.4.1'!F50),('3.3.4.1'!$I50)&gt;0),'3.3.4.1'!F50/'3.3.4.1'!$I50*100,0)</f>
        <v>108.902293235876</v>
      </c>
      <c r="G50" s="276" t="n">
        <f aca="false">IF(AND(ISNUMBER('3.3.4.1'!G50),('3.3.4.1'!$I50)&gt;0),'3.3.4.1'!G50/'3.3.4.1'!$I50*100,0)</f>
        <v>103.866688845763</v>
      </c>
      <c r="H50" s="276" t="n">
        <f aca="false">IF(AND(ISNUMBER('3.3.4.1'!H50),('3.3.4.1'!$I50)&gt;0),'3.3.4.1'!H50/'3.3.4.1'!$I50*100,0)</f>
        <v>108.216000301736</v>
      </c>
      <c r="I50" s="276" t="n">
        <f aca="false">IF(AND(ISNUMBER('3.3.4.1'!I50),('3.3.4.1'!$I50)&gt;0),'3.3.4.1'!I50/'3.3.4.1'!$I50*100,0)</f>
        <v>100</v>
      </c>
      <c r="J50" s="276" t="n">
        <f aca="false">IF(AND(ISNUMBER('3.3.4.1'!J50),('3.3.4.1'!$I50)&gt;0),'3.3.4.1'!J50/'3.3.4.1'!$I50*100,0)</f>
        <v>94.9123985295125</v>
      </c>
      <c r="K50" s="276" t="n">
        <f aca="false">IF(AND(ISNUMBER('3.3.4.1'!K50),('3.3.4.1'!$I50)&gt;0),'3.3.4.1'!K50/'3.3.4.1'!$I50*100,0)</f>
        <v>89.8319979645984</v>
      </c>
      <c r="L50" s="276" t="n">
        <f aca="false">IF(AND(ISNUMBER('3.3.4.1'!L50),('3.3.4.1'!$I50)&gt;0),'3.3.4.1'!L50/'3.3.4.1'!$I50*100,0)</f>
        <v>84.689797957032</v>
      </c>
      <c r="M50" s="276" t="n">
        <f aca="false">IF(AND(ISNUMBER('3.3.4.1'!M50),('3.3.4.1'!$I50)&gt;0),'3.3.4.1'!M50/'3.3.4.1'!$I50*100,0)</f>
        <v>76.1594961202309</v>
      </c>
      <c r="N50" s="276" t="n">
        <f aca="false">IF(AND(ISNUMBER('3.3.4.1'!N50),('3.3.4.1'!$I50)&gt;0),'3.3.4.1'!N50/'3.3.4.1'!$I50*100,0)</f>
        <v>75.9528529163878</v>
      </c>
      <c r="O50" s="276" t="n">
        <f aca="false">IF(AND(ISNUMBER('3.3.4.1'!O50),('3.3.4.1'!$I50)&gt;0),'3.3.4.1'!O50/'3.3.4.1'!$I50*100,0)</f>
        <v>80.1445348886937</v>
      </c>
      <c r="P50" s="276" t="n">
        <f aca="false">IF(AND(ISNUMBER('3.3.4.1'!P50),('3.3.4.1'!$I50)&gt;0),'3.3.4.1'!P50/'3.3.4.1'!$I50*100,0)</f>
        <v>74.4742383700087</v>
      </c>
      <c r="Q50" s="276" t="n">
        <f aca="false">IF(AND(ISNUMBER('3.3.4.1'!Q50),('3.3.4.1'!$I50)&gt;0),'3.3.4.1'!Q50/'3.3.4.1'!$I50*100,0)</f>
        <v>75.0472205674983</v>
      </c>
      <c r="R50" s="276" t="n">
        <f aca="false">IF(AND(ISNUMBER('3.3.4.1'!R50),('3.3.4.1'!$I50)&gt;0),'3.3.4.1'!R50/'3.3.4.1'!$I50*100,0)</f>
        <v>74.5067358162613</v>
      </c>
      <c r="S50" s="276" t="n">
        <f aca="false">IF(AND(ISNUMBER('3.3.4.1'!S50),('3.3.4.1'!$I50)&gt;0),'3.3.4.1'!S50/'3.3.4.1'!$I50*100,0)</f>
        <v>76.1218240131969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76" t="n">
        <f aca="false">IF(AND(ISNUMBER('3.3.4.1'!D51),('3.3.4.1'!$I51)&gt;0),'3.3.4.1'!D51/'3.3.4.1'!$I51*100,0)</f>
        <v>101.399256528067</v>
      </c>
      <c r="E51" s="276" t="n">
        <f aca="false">IF(AND(ISNUMBER('3.3.4.1'!E51),('3.3.4.1'!$I51)&gt;0),'3.3.4.1'!E51/'3.3.4.1'!$I51*100,0)</f>
        <v>109.498728018912</v>
      </c>
      <c r="F51" s="276" t="n">
        <f aca="false">IF(AND(ISNUMBER('3.3.4.1'!F51),('3.3.4.1'!$I51)&gt;0),'3.3.4.1'!F51/'3.3.4.1'!$I51*100,0)</f>
        <v>104.055805864609</v>
      </c>
      <c r="G51" s="276" t="n">
        <f aca="false">IF(AND(ISNUMBER('3.3.4.1'!G51),('3.3.4.1'!$I51)&gt;0),'3.3.4.1'!G51/'3.3.4.1'!$I51*100,0)</f>
        <v>107.596425987365</v>
      </c>
      <c r="H51" s="276" t="n">
        <f aca="false">IF(AND(ISNUMBER('3.3.4.1'!H51),('3.3.4.1'!$I51)&gt;0),'3.3.4.1'!H51/'3.3.4.1'!$I51*100,0)</f>
        <v>105.716683583264</v>
      </c>
      <c r="I51" s="276" t="n">
        <f aca="false">IF(AND(ISNUMBER('3.3.4.1'!I51),('3.3.4.1'!$I51)&gt;0),'3.3.4.1'!I51/'3.3.4.1'!$I51*100,0)</f>
        <v>100</v>
      </c>
      <c r="J51" s="276" t="n">
        <f aca="false">IF(AND(ISNUMBER('3.3.4.1'!J51),('3.3.4.1'!$I51)&gt;0),'3.3.4.1'!J51/'3.3.4.1'!$I51*100,0)</f>
        <v>103.487737501309</v>
      </c>
      <c r="K51" s="276" t="n">
        <f aca="false">IF(AND(ISNUMBER('3.3.4.1'!K51),('3.3.4.1'!$I51)&gt;0),'3.3.4.1'!K51/'3.3.4.1'!$I51*100,0)</f>
        <v>99.3802674059537</v>
      </c>
      <c r="L51" s="276" t="n">
        <f aca="false">IF(AND(ISNUMBER('3.3.4.1'!L51),('3.3.4.1'!$I51)&gt;0),'3.3.4.1'!L51/'3.3.4.1'!$I51*100,0)</f>
        <v>93.6065533906808</v>
      </c>
      <c r="M51" s="276" t="n">
        <f aca="false">IF(AND(ISNUMBER('3.3.4.1'!M51),('3.3.4.1'!$I51)&gt;0),'3.3.4.1'!M51/'3.3.4.1'!$I51*100,0)</f>
        <v>92.238604879734</v>
      </c>
      <c r="N51" s="276" t="n">
        <f aca="false">IF(AND(ISNUMBER('3.3.4.1'!N51),('3.3.4.1'!$I51)&gt;0),'3.3.4.1'!N51/'3.3.4.1'!$I51*100,0)</f>
        <v>89.5280490617644</v>
      </c>
      <c r="O51" s="276" t="n">
        <f aca="false">IF(AND(ISNUMBER('3.3.4.1'!O51),('3.3.4.1'!$I51)&gt;0),'3.3.4.1'!O51/'3.3.4.1'!$I51*100,0)</f>
        <v>91.9731660319771</v>
      </c>
      <c r="P51" s="276" t="n">
        <f aca="false">IF(AND(ISNUMBER('3.3.4.1'!P51),('3.3.4.1'!$I51)&gt;0),'3.3.4.1'!P51/'3.3.4.1'!$I51*100,0)</f>
        <v>84.7443606312193</v>
      </c>
      <c r="Q51" s="276" t="n">
        <f aca="false">IF(AND(ISNUMBER('3.3.4.1'!Q51),('3.3.4.1'!$I51)&gt;0),'3.3.4.1'!Q51/'3.3.4.1'!$I51*100,0)</f>
        <v>85.3550719846485</v>
      </c>
      <c r="R51" s="276" t="n">
        <f aca="false">IF(AND(ISNUMBER('3.3.4.1'!R51),('3.3.4.1'!$I51)&gt;0),'3.3.4.1'!R51/'3.3.4.1'!$I51*100,0)</f>
        <v>87.2734837030137</v>
      </c>
      <c r="S51" s="276" t="n">
        <f aca="false">IF(AND(ISNUMBER('3.3.4.1'!S51),('3.3.4.1'!$I51)&gt;0),'3.3.4.1'!S51/'3.3.4.1'!$I51*100,0)</f>
        <v>90.5905505262832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IF(AND(ISNUMBER('3.3.4.1'!D52),('3.3.4.1'!$I52)&gt;0),'3.3.4.1'!D52/'3.3.4.1'!$I52*100,0)</f>
        <v>104.763396295596</v>
      </c>
      <c r="E52" s="276" t="n">
        <f aca="false">IF(AND(ISNUMBER('3.3.4.1'!E52),('3.3.4.1'!$I52)&gt;0),'3.3.4.1'!E52/'3.3.4.1'!$I52*100,0)</f>
        <v>111.919847076436</v>
      </c>
      <c r="F52" s="276" t="n">
        <f aca="false">IF(AND(ISNUMBER('3.3.4.1'!F52),('3.3.4.1'!$I52)&gt;0),'3.3.4.1'!F52/'3.3.4.1'!$I52*100,0)</f>
        <v>105.908053154826</v>
      </c>
      <c r="G52" s="276" t="n">
        <f aca="false">IF(AND(ISNUMBER('3.3.4.1'!G52),('3.3.4.1'!$I52)&gt;0),'3.3.4.1'!G52/'3.3.4.1'!$I52*100,0)</f>
        <v>107.285003123611</v>
      </c>
      <c r="H52" s="276" t="n">
        <f aca="false">IF(AND(ISNUMBER('3.3.4.1'!H52),('3.3.4.1'!$I52)&gt;0),'3.3.4.1'!H52/'3.3.4.1'!$I52*100,0)</f>
        <v>105.277588074705</v>
      </c>
      <c r="I52" s="276" t="n">
        <f aca="false">IF(AND(ISNUMBER('3.3.4.1'!I52),('3.3.4.1'!$I52)&gt;0),'3.3.4.1'!I52/'3.3.4.1'!$I52*100,0)</f>
        <v>100</v>
      </c>
      <c r="J52" s="276" t="n">
        <f aca="false">IF(AND(ISNUMBER('3.3.4.1'!J52),('3.3.4.1'!$I52)&gt;0),'3.3.4.1'!J52/'3.3.4.1'!$I52*100,0)</f>
        <v>104.876702321119</v>
      </c>
      <c r="K52" s="276" t="n">
        <f aca="false">IF(AND(ISNUMBER('3.3.4.1'!K52),('3.3.4.1'!$I52)&gt;0),'3.3.4.1'!K52/'3.3.4.1'!$I52*100,0)</f>
        <v>100.852093845176</v>
      </c>
      <c r="L52" s="276" t="n">
        <f aca="false">IF(AND(ISNUMBER('3.3.4.1'!L52),('3.3.4.1'!$I52)&gt;0),'3.3.4.1'!L52/'3.3.4.1'!$I52*100,0)</f>
        <v>96.1796539463359</v>
      </c>
      <c r="M52" s="276" t="n">
        <f aca="false">IF(AND(ISNUMBER('3.3.4.1'!M52),('3.3.4.1'!$I52)&gt;0),'3.3.4.1'!M52/'3.3.4.1'!$I52*100,0)</f>
        <v>93.3979447635038</v>
      </c>
      <c r="N52" s="276" t="n">
        <f aca="false">IF(AND(ISNUMBER('3.3.4.1'!N52),('3.3.4.1'!$I52)&gt;0),'3.3.4.1'!N52/'3.3.4.1'!$I52*100,0)</f>
        <v>90.5213983258541</v>
      </c>
      <c r="O52" s="276" t="n">
        <f aca="false">IF(AND(ISNUMBER('3.3.4.1'!O52),('3.3.4.1'!$I52)&gt;0),'3.3.4.1'!O52/'3.3.4.1'!$I52*100,0)</f>
        <v>87.3969774034945</v>
      </c>
      <c r="P52" s="276" t="n">
        <f aca="false">IF(AND(ISNUMBER('3.3.4.1'!P52),('3.3.4.1'!$I52)&gt;0),'3.3.4.1'!P52/'3.3.4.1'!$I52*100,0)</f>
        <v>81.7953358975332</v>
      </c>
      <c r="Q52" s="276" t="n">
        <f aca="false">IF(AND(ISNUMBER('3.3.4.1'!Q52),('3.3.4.1'!$I52)&gt;0),'3.3.4.1'!Q52/'3.3.4.1'!$I52*100,0)</f>
        <v>85.9679390726384</v>
      </c>
      <c r="R52" s="276" t="n">
        <f aca="false">IF(AND(ISNUMBER('3.3.4.1'!R52),('3.3.4.1'!$I52)&gt;0),'3.3.4.1'!R52/'3.3.4.1'!$I52*100,0)</f>
        <v>80.2172057727478</v>
      </c>
      <c r="S52" s="276" t="n">
        <f aca="false">IF(AND(ISNUMBER('3.3.4.1'!S52),('3.3.4.1'!$I52)&gt;0),'3.3.4.1'!S52/'3.3.4.1'!$I52*100,0)</f>
        <v>81.2326779697909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IF(AND(ISNUMBER('3.3.4.1'!D53),('3.3.4.1'!$I53)&gt;0),'3.3.4.1'!D53/'3.3.4.1'!$I53*100,0)</f>
        <v>99.7674909020448</v>
      </c>
      <c r="E53" s="276" t="n">
        <f aca="false">IF(AND(ISNUMBER('3.3.4.1'!E53),('3.3.4.1'!$I53)&gt;0),'3.3.4.1'!E53/'3.3.4.1'!$I53*100,0)</f>
        <v>109.344062941502</v>
      </c>
      <c r="F53" s="276" t="n">
        <f aca="false">IF(AND(ISNUMBER('3.3.4.1'!F53),('3.3.4.1'!$I53)&gt;0),'3.3.4.1'!F53/'3.3.4.1'!$I53*100,0)</f>
        <v>105.464765685767</v>
      </c>
      <c r="G53" s="276" t="n">
        <f aca="false">IF(AND(ISNUMBER('3.3.4.1'!G53),('3.3.4.1'!$I53)&gt;0),'3.3.4.1'!G53/'3.3.4.1'!$I53*100,0)</f>
        <v>110.582371742605</v>
      </c>
      <c r="H53" s="276" t="n">
        <f aca="false">IF(AND(ISNUMBER('3.3.4.1'!H53),('3.3.4.1'!$I53)&gt;0),'3.3.4.1'!H53/'3.3.4.1'!$I53*100,0)</f>
        <v>108.555610489323</v>
      </c>
      <c r="I53" s="276" t="n">
        <f aca="false">IF(AND(ISNUMBER('3.3.4.1'!I53),('3.3.4.1'!$I53)&gt;0),'3.3.4.1'!I53/'3.3.4.1'!$I53*100,0)</f>
        <v>100</v>
      </c>
      <c r="J53" s="276" t="n">
        <f aca="false">IF(AND(ISNUMBER('3.3.4.1'!J53),('3.3.4.1'!$I53)&gt;0),'3.3.4.1'!J53/'3.3.4.1'!$I53*100,0)</f>
        <v>103.744338725311</v>
      </c>
      <c r="K53" s="276" t="n">
        <f aca="false">IF(AND(ISNUMBER('3.3.4.1'!K53),('3.3.4.1'!$I53)&gt;0),'3.3.4.1'!K53/'3.3.4.1'!$I53*100,0)</f>
        <v>93.0947511530391</v>
      </c>
      <c r="L53" s="276" t="n">
        <f aca="false">IF(AND(ISNUMBER('3.3.4.1'!L53),('3.3.4.1'!$I53)&gt;0),'3.3.4.1'!L53/'3.3.4.1'!$I53*100,0)</f>
        <v>84.1150369662253</v>
      </c>
      <c r="M53" s="276" t="n">
        <f aca="false">IF(AND(ISNUMBER('3.3.4.1'!M53),('3.3.4.1'!$I53)&gt;0),'3.3.4.1'!M53/'3.3.4.1'!$I53*100,0)</f>
        <v>80.2277844743581</v>
      </c>
      <c r="N53" s="276" t="n">
        <f aca="false">IF(AND(ISNUMBER('3.3.4.1'!N53),('3.3.4.1'!$I53)&gt;0),'3.3.4.1'!N53/'3.3.4.1'!$I53*100,0)</f>
        <v>80.5602297284901</v>
      </c>
      <c r="O53" s="276" t="n">
        <f aca="false">IF(AND(ISNUMBER('3.3.4.1'!O53),('3.3.4.1'!$I53)&gt;0),'3.3.4.1'!O53/'3.3.4.1'!$I53*100,0)</f>
        <v>78.7676518689979</v>
      </c>
      <c r="P53" s="276" t="n">
        <f aca="false">IF(AND(ISNUMBER('3.3.4.1'!P53),('3.3.4.1'!$I53)&gt;0),'3.3.4.1'!P53/'3.3.4.1'!$I53*100,0)</f>
        <v>79.8599790268953</v>
      </c>
      <c r="Q53" s="276" t="n">
        <f aca="false">IF(AND(ISNUMBER('3.3.4.1'!Q53),('3.3.4.1'!$I53)&gt;0),'3.3.4.1'!Q53/'3.3.4.1'!$I53*100,0)</f>
        <v>83.1250448386018</v>
      </c>
      <c r="R53" s="276" t="n">
        <f aca="false">IF(AND(ISNUMBER('3.3.4.1'!R53),('3.3.4.1'!$I53)&gt;0),'3.3.4.1'!R53/'3.3.4.1'!$I53*100,0)</f>
        <v>74.3079141314355</v>
      </c>
      <c r="S53" s="276" t="n">
        <f aca="false">IF(AND(ISNUMBER('3.3.4.1'!S53),('3.3.4.1'!$I53)&gt;0),'3.3.4.1'!S53/'3.3.4.1'!$I53*100,0)</f>
        <v>77.0331329321515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IF(AND(ISNUMBER('3.3.4.1'!D54),('3.3.4.1'!$I54)&gt;0),'3.3.4.1'!D54/'3.3.4.1'!$I54*100,0)</f>
        <v>84.0819507991764</v>
      </c>
      <c r="E54" s="276" t="n">
        <f aca="false">IF(AND(ISNUMBER('3.3.4.1'!E54),('3.3.4.1'!$I54)&gt;0),'3.3.4.1'!E54/'3.3.4.1'!$I54*100,0)</f>
        <v>86.1522647495321</v>
      </c>
      <c r="F54" s="276" t="n">
        <f aca="false">IF(AND(ISNUMBER('3.3.4.1'!F54),('3.3.4.1'!$I54)&gt;0),'3.3.4.1'!F54/'3.3.4.1'!$I54*100,0)</f>
        <v>84.2780002135083</v>
      </c>
      <c r="G54" s="276" t="n">
        <f aca="false">IF(AND(ISNUMBER('3.3.4.1'!G54),('3.3.4.1'!$I54)&gt;0),'3.3.4.1'!G54/'3.3.4.1'!$I54*100,0)</f>
        <v>86.284302748096</v>
      </c>
      <c r="H54" s="276" t="n">
        <f aca="false">IF(AND(ISNUMBER('3.3.4.1'!H54),('3.3.4.1'!$I54)&gt;0),'3.3.4.1'!H54/'3.3.4.1'!$I54*100,0)</f>
        <v>87.3463735436826</v>
      </c>
      <c r="I54" s="276" t="n">
        <f aca="false">IF(AND(ISNUMBER('3.3.4.1'!I54),('3.3.4.1'!$I54)&gt;0),'3.3.4.1'!I54/'3.3.4.1'!$I54*100,0)</f>
        <v>100</v>
      </c>
      <c r="J54" s="276" t="n">
        <f aca="false">IF(AND(ISNUMBER('3.3.4.1'!J54),('3.3.4.1'!$I54)&gt;0),'3.3.4.1'!J54/'3.3.4.1'!$I54*100,0)</f>
        <v>105.347740027032</v>
      </c>
      <c r="K54" s="276" t="n">
        <f aca="false">IF(AND(ISNUMBER('3.3.4.1'!K54),('3.3.4.1'!$I54)&gt;0),'3.3.4.1'!K54/'3.3.4.1'!$I54*100,0)</f>
        <v>95.7630203187287</v>
      </c>
      <c r="L54" s="276" t="n">
        <f aca="false">IF(AND(ISNUMBER('3.3.4.1'!L54),('3.3.4.1'!$I54)&gt;0),'3.3.4.1'!L54/'3.3.4.1'!$I54*100,0)</f>
        <v>90.7137290841891</v>
      </c>
      <c r="M54" s="276" t="n">
        <f aca="false">IF(AND(ISNUMBER('3.3.4.1'!M54),('3.3.4.1'!$I54)&gt;0),'3.3.4.1'!M54/'3.3.4.1'!$I54*100,0)</f>
        <v>88.7989951096087</v>
      </c>
      <c r="N54" s="276" t="n">
        <f aca="false">IF(AND(ISNUMBER('3.3.4.1'!N54),('3.3.4.1'!$I54)&gt;0),'3.3.4.1'!N54/'3.3.4.1'!$I54*100,0)</f>
        <v>91.1270026764663</v>
      </c>
      <c r="O54" s="276" t="n">
        <f aca="false">IF(AND(ISNUMBER('3.3.4.1'!O54),('3.3.4.1'!$I54)&gt;0),'3.3.4.1'!O54/'3.3.4.1'!$I54*100,0)</f>
        <v>92.5129970992819</v>
      </c>
      <c r="P54" s="276" t="n">
        <f aca="false">IF(AND(ISNUMBER('3.3.4.1'!P54),('3.3.4.1'!$I54)&gt;0),'3.3.4.1'!P54/'3.3.4.1'!$I54*100,0)</f>
        <v>79.073815349054</v>
      </c>
      <c r="Q54" s="276" t="n">
        <f aca="false">IF(AND(ISNUMBER('3.3.4.1'!Q54),('3.3.4.1'!$I54)&gt;0),'3.3.4.1'!Q54/'3.3.4.1'!$I54*100,0)</f>
        <v>81.9137750927979</v>
      </c>
      <c r="R54" s="276" t="n">
        <f aca="false">IF(AND(ISNUMBER('3.3.4.1'!R54),('3.3.4.1'!$I54)&gt;0),'3.3.4.1'!R54/'3.3.4.1'!$I54*100,0)</f>
        <v>75.0675135684745</v>
      </c>
      <c r="S54" s="276" t="n">
        <f aca="false">IF(AND(ISNUMBER('3.3.4.1'!S54),('3.3.4.1'!$I54)&gt;0),'3.3.4.1'!S54/'3.3.4.1'!$I54*100,0)</f>
        <v>74.2870312712067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IF(AND(ISNUMBER('3.3.4.1'!D55),('3.3.4.1'!$I55)&gt;0),'3.3.4.1'!D55/'3.3.4.1'!$I55*100,0)</f>
        <v>117.699104424271</v>
      </c>
      <c r="E55" s="276" t="n">
        <f aca="false">IF(AND(ISNUMBER('3.3.4.1'!E55),('3.3.4.1'!$I55)&gt;0),'3.3.4.1'!E55/'3.3.4.1'!$I55*100,0)</f>
        <v>126.866221807608</v>
      </c>
      <c r="F55" s="276" t="n">
        <f aca="false">IF(AND(ISNUMBER('3.3.4.1'!F55),('3.3.4.1'!$I55)&gt;0),'3.3.4.1'!F55/'3.3.4.1'!$I55*100,0)</f>
        <v>117.90302016896</v>
      </c>
      <c r="G55" s="276" t="n">
        <f aca="false">IF(AND(ISNUMBER('3.3.4.1'!G55),('3.3.4.1'!$I55)&gt;0),'3.3.4.1'!G55/'3.3.4.1'!$I55*100,0)</f>
        <v>117.735035407641</v>
      </c>
      <c r="H55" s="276" t="n">
        <f aca="false">IF(AND(ISNUMBER('3.3.4.1'!H55),('3.3.4.1'!$I55)&gt;0),'3.3.4.1'!H55/'3.3.4.1'!$I55*100,0)</f>
        <v>114.051821920152</v>
      </c>
      <c r="I55" s="276" t="n">
        <f aca="false">IF(AND(ISNUMBER('3.3.4.1'!I55),('3.3.4.1'!$I55)&gt;0),'3.3.4.1'!I55/'3.3.4.1'!$I55*100,0)</f>
        <v>100</v>
      </c>
      <c r="J55" s="276" t="n">
        <f aca="false">IF(AND(ISNUMBER('3.3.4.1'!J55),('3.3.4.1'!$I55)&gt;0),'3.3.4.1'!J55/'3.3.4.1'!$I55*100,0)</f>
        <v>104.98186592399</v>
      </c>
      <c r="K55" s="276" t="n">
        <f aca="false">IF(AND(ISNUMBER('3.3.4.1'!K55),('3.3.4.1'!$I55)&gt;0),'3.3.4.1'!K55/'3.3.4.1'!$I55*100,0)</f>
        <v>106.129468983847</v>
      </c>
      <c r="L55" s="276" t="n">
        <f aca="false">IF(AND(ISNUMBER('3.3.4.1'!L55),('3.3.4.1'!$I55)&gt;0),'3.3.4.1'!L55/'3.3.4.1'!$I55*100,0)</f>
        <v>103.045379683983</v>
      </c>
      <c r="M55" s="276" t="n">
        <f aca="false">IF(AND(ISNUMBER('3.3.4.1'!M55),('3.3.4.1'!$I55)&gt;0),'3.3.4.1'!M55/'3.3.4.1'!$I55*100,0)</f>
        <v>100.143265404614</v>
      </c>
      <c r="N55" s="276" t="n">
        <f aca="false">IF(AND(ISNUMBER('3.3.4.1'!N55),('3.3.4.1'!$I55)&gt;0),'3.3.4.1'!N55/'3.3.4.1'!$I55*100,0)</f>
        <v>93.3852497468318</v>
      </c>
      <c r="O55" s="276" t="n">
        <f aca="false">IF(AND(ISNUMBER('3.3.4.1'!O55),('3.3.4.1'!$I55)&gt;0),'3.3.4.1'!O55/'3.3.4.1'!$I55*100,0)</f>
        <v>87.3619514566129</v>
      </c>
      <c r="P55" s="276" t="n">
        <f aca="false">IF(AND(ISNUMBER('3.3.4.1'!P55),('3.3.4.1'!$I55)&gt;0),'3.3.4.1'!P55/'3.3.4.1'!$I55*100,0)</f>
        <v>83.9075588327298</v>
      </c>
      <c r="Q55" s="276" t="n">
        <f aca="false">IF(AND(ISNUMBER('3.3.4.1'!Q55),('3.3.4.1'!$I55)&gt;0),'3.3.4.1'!Q55/'3.3.4.1'!$I55*100,0)</f>
        <v>89.1015718625328</v>
      </c>
      <c r="R55" s="276" t="n">
        <f aca="false">IF(AND(ISNUMBER('3.3.4.1'!R55),('3.3.4.1'!$I55)&gt;0),'3.3.4.1'!R55/'3.3.4.1'!$I55*100,0)</f>
        <v>84.9349130614279</v>
      </c>
      <c r="S55" s="276" t="n">
        <f aca="false">IF(AND(ISNUMBER('3.3.4.1'!S55),('3.3.4.1'!$I55)&gt;0),'3.3.4.1'!S55/'3.3.4.1'!$I55*100,0)</f>
        <v>86.3860104018126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IF(AND(ISNUMBER('3.3.4.1'!D56),('3.3.4.1'!$I56)&gt;0),'3.3.4.1'!D56/'3.3.4.1'!$I56*100,0)</f>
        <v>89.4902431641691</v>
      </c>
      <c r="E56" s="276" t="n">
        <f aca="false">IF(AND(ISNUMBER('3.3.4.1'!E56),('3.3.4.1'!$I56)&gt;0),'3.3.4.1'!E56/'3.3.4.1'!$I56*100,0)</f>
        <v>89.805193709441</v>
      </c>
      <c r="F56" s="276" t="n">
        <f aca="false">IF(AND(ISNUMBER('3.3.4.1'!F56),('3.3.4.1'!$I56)&gt;0),'3.3.4.1'!F56/'3.3.4.1'!$I56*100,0)</f>
        <v>91.3165061339077</v>
      </c>
      <c r="G56" s="276" t="n">
        <f aca="false">IF(AND(ISNUMBER('3.3.4.1'!G56),('3.3.4.1'!$I56)&gt;0),'3.3.4.1'!G56/'3.3.4.1'!$I56*100,0)</f>
        <v>92.5329864016498</v>
      </c>
      <c r="H56" s="276" t="n">
        <f aca="false">IF(AND(ISNUMBER('3.3.4.1'!H56),('3.3.4.1'!$I56)&gt;0),'3.3.4.1'!H56/'3.3.4.1'!$I56*100,0)</f>
        <v>99.2730338962546</v>
      </c>
      <c r="I56" s="276" t="n">
        <f aca="false">IF(AND(ISNUMBER('3.3.4.1'!I56),('3.3.4.1'!$I56)&gt;0),'3.3.4.1'!I56/'3.3.4.1'!$I56*100,0)</f>
        <v>100</v>
      </c>
      <c r="J56" s="276" t="n">
        <f aca="false">IF(AND(ISNUMBER('3.3.4.1'!J56),('3.3.4.1'!$I56)&gt;0),'3.3.4.1'!J56/'3.3.4.1'!$I56*100,0)</f>
        <v>99.5533767959251</v>
      </c>
      <c r="K56" s="276" t="n">
        <f aca="false">IF(AND(ISNUMBER('3.3.4.1'!K56),('3.3.4.1'!$I56)&gt;0),'3.3.4.1'!K56/'3.3.4.1'!$I56*100,0)</f>
        <v>99.1155895508775</v>
      </c>
      <c r="L56" s="276" t="n">
        <f aca="false">IF(AND(ISNUMBER('3.3.4.1'!L56),('3.3.4.1'!$I56)&gt;0),'3.3.4.1'!L56/'3.3.4.1'!$I56*100,0)</f>
        <v>100.159970908479</v>
      </c>
      <c r="M56" s="276" t="n">
        <f aca="false">IF(AND(ISNUMBER('3.3.4.1'!M56),('3.3.4.1'!$I56)&gt;0),'3.3.4.1'!M56/'3.3.4.1'!$I56*100,0)</f>
        <v>101.586754504039</v>
      </c>
      <c r="N56" s="276" t="n">
        <f aca="false">IF(AND(ISNUMBER('3.3.4.1'!N56),('3.3.4.1'!$I56)&gt;0),'3.3.4.1'!N56/'3.3.4.1'!$I56*100,0)</f>
        <v>107.228539307263</v>
      </c>
      <c r="O56" s="276" t="n">
        <f aca="false">IF(AND(ISNUMBER('3.3.4.1'!O56),('3.3.4.1'!$I56)&gt;0),'3.3.4.1'!O56/'3.3.4.1'!$I56*100,0)</f>
        <v>113.325653621025</v>
      </c>
      <c r="P56" s="276" t="n">
        <f aca="false">IF(AND(ISNUMBER('3.3.4.1'!P56),('3.3.4.1'!$I56)&gt;0),'3.3.4.1'!P56/'3.3.4.1'!$I56*100,0)</f>
        <v>112.964929342532</v>
      </c>
      <c r="Q56" s="276" t="n">
        <f aca="false">IF(AND(ISNUMBER('3.3.4.1'!Q56),('3.3.4.1'!$I56)&gt;0),'3.3.4.1'!Q56/'3.3.4.1'!$I56*100,0)</f>
        <v>113.332804544768</v>
      </c>
      <c r="R56" s="276" t="n">
        <f aca="false">IF(AND(ISNUMBER('3.3.4.1'!R56),('3.3.4.1'!$I56)&gt;0),'3.3.4.1'!R56/'3.3.4.1'!$I56*100,0)</f>
        <v>108.876808360691</v>
      </c>
      <c r="S56" s="276" t="n">
        <f aca="false">IF(AND(ISNUMBER('3.3.4.1'!S56),('3.3.4.1'!$I56)&gt;0),'3.3.4.1'!S56/'3.3.4.1'!$I56*100,0)</f>
        <v>113.348107116763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IF(AND(ISNUMBER('3.3.4.1'!D57),('3.3.4.1'!$I57)&gt;0),'3.3.4.1'!D57/'3.3.4.1'!$I57*100,0)</f>
        <v>108.201766720698</v>
      </c>
      <c r="E57" s="276" t="n">
        <f aca="false">IF(AND(ISNUMBER('3.3.4.1'!E57),('3.3.4.1'!$I57)&gt;0),'3.3.4.1'!E57/'3.3.4.1'!$I57*100,0)</f>
        <v>106.775588365555</v>
      </c>
      <c r="F57" s="276" t="n">
        <f aca="false">IF(AND(ISNUMBER('3.3.4.1'!F57),('3.3.4.1'!$I57)&gt;0),'3.3.4.1'!F57/'3.3.4.1'!$I57*100,0)</f>
        <v>108.371900415649</v>
      </c>
      <c r="G57" s="276" t="n">
        <f aca="false">IF(AND(ISNUMBER('3.3.4.1'!G57),('3.3.4.1'!$I57)&gt;0),'3.3.4.1'!G57/'3.3.4.1'!$I57*100,0)</f>
        <v>102.443166734111</v>
      </c>
      <c r="H57" s="276" t="n">
        <f aca="false">IF(AND(ISNUMBER('3.3.4.1'!H57),('3.3.4.1'!$I57)&gt;0),'3.3.4.1'!H57/'3.3.4.1'!$I57*100,0)</f>
        <v>101.014305214844</v>
      </c>
      <c r="I57" s="276" t="n">
        <f aca="false">IF(AND(ISNUMBER('3.3.4.1'!I57),('3.3.4.1'!$I57)&gt;0),'3.3.4.1'!I57/'3.3.4.1'!$I57*100,0)</f>
        <v>100</v>
      </c>
      <c r="J57" s="276" t="n">
        <f aca="false">IF(AND(ISNUMBER('3.3.4.1'!J57),('3.3.4.1'!$I57)&gt;0),'3.3.4.1'!J57/'3.3.4.1'!$I57*100,0)</f>
        <v>97.1682301680986</v>
      </c>
      <c r="K57" s="276" t="n">
        <f aca="false">IF(AND(ISNUMBER('3.3.4.1'!K57),('3.3.4.1'!$I57)&gt;0),'3.3.4.1'!K57/'3.3.4.1'!$I57*100,0)</f>
        <v>93.6108966372914</v>
      </c>
      <c r="L57" s="276" t="n">
        <f aca="false">IF(AND(ISNUMBER('3.3.4.1'!L57),('3.3.4.1'!$I57)&gt;0),'3.3.4.1'!L57/'3.3.4.1'!$I57*100,0)</f>
        <v>93.439993254505</v>
      </c>
      <c r="M57" s="276" t="n">
        <f aca="false">IF(AND(ISNUMBER('3.3.4.1'!M57),('3.3.4.1'!$I57)&gt;0),'3.3.4.1'!M57/'3.3.4.1'!$I57*100,0)</f>
        <v>92.7140345836352</v>
      </c>
      <c r="N57" s="276" t="n">
        <f aca="false">IF(AND(ISNUMBER('3.3.4.1'!N57),('3.3.4.1'!$I57)&gt;0),'3.3.4.1'!N57/'3.3.4.1'!$I57*100,0)</f>
        <v>91.8547521407657</v>
      </c>
      <c r="O57" s="276" t="n">
        <f aca="false">IF(AND(ISNUMBER('3.3.4.1'!O57),('3.3.4.1'!$I57)&gt;0),'3.3.4.1'!O57/'3.3.4.1'!$I57*100,0)</f>
        <v>88.9347856070069</v>
      </c>
      <c r="P57" s="276" t="n">
        <f aca="false">IF(AND(ISNUMBER('3.3.4.1'!P57),('3.3.4.1'!$I57)&gt;0),'3.3.4.1'!P57/'3.3.4.1'!$I57*100,0)</f>
        <v>88.5324898804533</v>
      </c>
      <c r="Q57" s="276" t="n">
        <f aca="false">IF(AND(ISNUMBER('3.3.4.1'!Q57),('3.3.4.1'!$I57)&gt;0),'3.3.4.1'!Q57/'3.3.4.1'!$I57*100,0)</f>
        <v>88.826744480472</v>
      </c>
      <c r="R57" s="276" t="n">
        <f aca="false">IF(AND(ISNUMBER('3.3.4.1'!R57),('3.3.4.1'!$I57)&gt;0),'3.3.4.1'!R57/'3.3.4.1'!$I57*100,0)</f>
        <v>83.752696182662</v>
      </c>
      <c r="S57" s="276" t="n">
        <f aca="false">IF(AND(ISNUMBER('3.3.4.1'!S57),('3.3.4.1'!$I57)&gt;0),'3.3.4.1'!S57/'3.3.4.1'!$I57*100,0)</f>
        <v>85.3014770283583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IF(AND(ISNUMBER('3.3.4.1'!D58),('3.3.4.1'!$I58)&gt;0),'3.3.4.1'!D58/'3.3.4.1'!$I58*100,0)</f>
        <v>87.2618551169917</v>
      </c>
      <c r="E58" s="276" t="n">
        <f aca="false">IF(AND(ISNUMBER('3.3.4.1'!E58),('3.3.4.1'!$I58)&gt;0),'3.3.4.1'!E58/'3.3.4.1'!$I58*100,0)</f>
        <v>87.3288971155405</v>
      </c>
      <c r="F58" s="276" t="n">
        <f aca="false">IF(AND(ISNUMBER('3.3.4.1'!F58),('3.3.4.1'!$I58)&gt;0),'3.3.4.1'!F58/'3.3.4.1'!$I58*100,0)</f>
        <v>87.2476252073634</v>
      </c>
      <c r="G58" s="276" t="n">
        <f aca="false">IF(AND(ISNUMBER('3.3.4.1'!G58),('3.3.4.1'!$I58)&gt;0),'3.3.4.1'!G58/'3.3.4.1'!$I58*100,0)</f>
        <v>90.3752539882643</v>
      </c>
      <c r="H58" s="276" t="n">
        <f aca="false">IF(AND(ISNUMBER('3.3.4.1'!H58),('3.3.4.1'!$I58)&gt;0),'3.3.4.1'!H58/'3.3.4.1'!$I58*100,0)</f>
        <v>97.8237093326031</v>
      </c>
      <c r="I58" s="276" t="n">
        <f aca="false">IF(AND(ISNUMBER('3.3.4.1'!I58),('3.3.4.1'!$I58)&gt;0),'3.3.4.1'!I58/'3.3.4.1'!$I58*100,0)</f>
        <v>100</v>
      </c>
      <c r="J58" s="276" t="n">
        <f aca="false">IF(AND(ISNUMBER('3.3.4.1'!J58),('3.3.4.1'!$I58)&gt;0),'3.3.4.1'!J58/'3.3.4.1'!$I58*100,0)</f>
        <v>102.069904769909</v>
      </c>
      <c r="K58" s="276" t="n">
        <f aca="false">IF(AND(ISNUMBER('3.3.4.1'!K58),('3.3.4.1'!$I58)&gt;0),'3.3.4.1'!K58/'3.3.4.1'!$I58*100,0)</f>
        <v>101.437214137713</v>
      </c>
      <c r="L58" s="276" t="n">
        <f aca="false">IF(AND(ISNUMBER('3.3.4.1'!L58),('3.3.4.1'!$I58)&gt;0),'3.3.4.1'!L58/'3.3.4.1'!$I58*100,0)</f>
        <v>102.451713785622</v>
      </c>
      <c r="M58" s="276" t="n">
        <f aca="false">IF(AND(ISNUMBER('3.3.4.1'!M58),('3.3.4.1'!$I58)&gt;0),'3.3.4.1'!M58/'3.3.4.1'!$I58*100,0)</f>
        <v>104.135979456069</v>
      </c>
      <c r="N58" s="276" t="n">
        <f aca="false">IF(AND(ISNUMBER('3.3.4.1'!N58),('3.3.4.1'!$I58)&gt;0),'3.3.4.1'!N58/'3.3.4.1'!$I58*100,0)</f>
        <v>103.418090860274</v>
      </c>
      <c r="O58" s="276" t="n">
        <f aca="false">IF(AND(ISNUMBER('3.3.4.1'!O58),('3.3.4.1'!$I58)&gt;0),'3.3.4.1'!O58/'3.3.4.1'!$I58*100,0)</f>
        <v>108.491929371844</v>
      </c>
      <c r="P58" s="276" t="n">
        <f aca="false">IF(AND(ISNUMBER('3.3.4.1'!P58),('3.3.4.1'!$I58)&gt;0),'3.3.4.1'!P58/'3.3.4.1'!$I58*100,0)</f>
        <v>114.417121942469</v>
      </c>
      <c r="Q58" s="276" t="n">
        <f aca="false">IF(AND(ISNUMBER('3.3.4.1'!Q58),('3.3.4.1'!$I58)&gt;0),'3.3.4.1'!Q58/'3.3.4.1'!$I58*100,0)</f>
        <v>113.122600536928</v>
      </c>
      <c r="R58" s="276" t="n">
        <f aca="false">IF(AND(ISNUMBER('3.3.4.1'!R58),('3.3.4.1'!$I58)&gt;0),'3.3.4.1'!R58/'3.3.4.1'!$I58*100,0)</f>
        <v>106.76757072171</v>
      </c>
      <c r="S58" s="276" t="n">
        <f aca="false">IF(AND(ISNUMBER('3.3.4.1'!S58),('3.3.4.1'!$I58)&gt;0),'3.3.4.1'!S58/'3.3.4.1'!$I58*100,0)</f>
        <v>111.031365152547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IF(AND(ISNUMBER('3.3.4.1'!D59),('3.3.4.1'!$I59)&gt;0),'3.3.4.1'!D59/'3.3.4.1'!$I59*100,0)</f>
        <v>157.031720019776</v>
      </c>
      <c r="E59" s="276" t="n">
        <f aca="false">IF(AND(ISNUMBER('3.3.4.1'!E59),('3.3.4.1'!$I59)&gt;0),'3.3.4.1'!E59/'3.3.4.1'!$I59*100,0)</f>
        <v>137.794845141364</v>
      </c>
      <c r="F59" s="276" t="n">
        <f aca="false">IF(AND(ISNUMBER('3.3.4.1'!F59),('3.3.4.1'!$I59)&gt;0),'3.3.4.1'!F59/'3.3.4.1'!$I59*100,0)</f>
        <v>135.612857586555</v>
      </c>
      <c r="G59" s="276" t="n">
        <f aca="false">IF(AND(ISNUMBER('3.3.4.1'!G59),('3.3.4.1'!$I59)&gt;0),'3.3.4.1'!G59/'3.3.4.1'!$I59*100,0)</f>
        <v>126.345497286035</v>
      </c>
      <c r="H59" s="276" t="n">
        <f aca="false">IF(AND(ISNUMBER('3.3.4.1'!H59),('3.3.4.1'!$I59)&gt;0),'3.3.4.1'!H59/'3.3.4.1'!$I59*100,0)</f>
        <v>132.027375852356</v>
      </c>
      <c r="I59" s="276" t="n">
        <f aca="false">IF(AND(ISNUMBER('3.3.4.1'!I59),('3.3.4.1'!$I59)&gt;0),'3.3.4.1'!I59/'3.3.4.1'!$I59*100,0)</f>
        <v>100</v>
      </c>
      <c r="J59" s="276" t="n">
        <f aca="false">IF(AND(ISNUMBER('3.3.4.1'!J59),('3.3.4.1'!$I59)&gt;0),'3.3.4.1'!J59/'3.3.4.1'!$I59*100,0)</f>
        <v>94.2645684358118</v>
      </c>
      <c r="K59" s="276" t="n">
        <f aca="false">IF(AND(ISNUMBER('3.3.4.1'!K59),('3.3.4.1'!$I59)&gt;0),'3.3.4.1'!K59/'3.3.4.1'!$I59*100,0)</f>
        <v>92.2955427012525</v>
      </c>
      <c r="L59" s="276" t="n">
        <f aca="false">IF(AND(ISNUMBER('3.3.4.1'!L59),('3.3.4.1'!$I59)&gt;0),'3.3.4.1'!L59/'3.3.4.1'!$I59*100,0)</f>
        <v>92.9545298927566</v>
      </c>
      <c r="M59" s="276" t="n">
        <f aca="false">IF(AND(ISNUMBER('3.3.4.1'!M59),('3.3.4.1'!$I59)&gt;0),'3.3.4.1'!M59/'3.3.4.1'!$I59*100,0)</f>
        <v>78.9217735022923</v>
      </c>
      <c r="N59" s="276" t="n">
        <f aca="false">IF(AND(ISNUMBER('3.3.4.1'!N59),('3.3.4.1'!$I59)&gt;0),'3.3.4.1'!N59/'3.3.4.1'!$I59*100,0)</f>
        <v>73.1521535811309</v>
      </c>
      <c r="O59" s="276" t="n">
        <f aca="false">IF(AND(ISNUMBER('3.3.4.1'!O59),('3.3.4.1'!$I59)&gt;0),'3.3.4.1'!O59/'3.3.4.1'!$I59*100,0)</f>
        <v>96.7551053265141</v>
      </c>
      <c r="P59" s="276" t="n">
        <f aca="false">IF(AND(ISNUMBER('3.3.4.1'!P59),('3.3.4.1'!$I59)&gt;0),'3.3.4.1'!P59/'3.3.4.1'!$I59*100,0)</f>
        <v>64.4503635364229</v>
      </c>
      <c r="Q59" s="276" t="n">
        <f aca="false">IF(AND(ISNUMBER('3.3.4.1'!Q59),('3.3.4.1'!$I59)&gt;0),'3.3.4.1'!Q59/'3.3.4.1'!$I59*100,0)</f>
        <v>64.5242977865244</v>
      </c>
      <c r="R59" s="276" t="n">
        <f aca="false">IF(AND(ISNUMBER('3.3.4.1'!R59),('3.3.4.1'!$I59)&gt;0),'3.3.4.1'!R59/'3.3.4.1'!$I59*100,0)</f>
        <v>76.5771654282031</v>
      </c>
      <c r="S59" s="276" t="n">
        <f aca="false">IF(AND(ISNUMBER('3.3.4.1'!S59),('3.3.4.1'!$I59)&gt;0),'3.3.4.1'!S59/'3.3.4.1'!$I59*100,0)</f>
        <v>129.774004214108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IF(AND(ISNUMBER('3.3.4.1'!D60),('3.3.4.1'!$I60)&gt;0),'3.3.4.1'!D60/'3.3.4.1'!$I60*100,0)</f>
        <v>78.1057112735371</v>
      </c>
      <c r="E60" s="276" t="n">
        <f aca="false">IF(AND(ISNUMBER('3.3.4.1'!E60),('3.3.4.1'!$I60)&gt;0),'3.3.4.1'!E60/'3.3.4.1'!$I60*100,0)</f>
        <v>82.0096607095856</v>
      </c>
      <c r="F60" s="276" t="n">
        <f aca="false">IF(AND(ISNUMBER('3.3.4.1'!F60),('3.3.4.1'!$I60)&gt;0),'3.3.4.1'!F60/'3.3.4.1'!$I60*100,0)</f>
        <v>85.2836511220274</v>
      </c>
      <c r="G60" s="276" t="n">
        <f aca="false">IF(AND(ISNUMBER('3.3.4.1'!G60),('3.3.4.1'!$I60)&gt;0),'3.3.4.1'!G60/'3.3.4.1'!$I60*100,0)</f>
        <v>87.8355897763634</v>
      </c>
      <c r="H60" s="276" t="n">
        <f aca="false">IF(AND(ISNUMBER('3.3.4.1'!H60),('3.3.4.1'!$I60)&gt;0),'3.3.4.1'!H60/'3.3.4.1'!$I60*100,0)</f>
        <v>94.3399442012727</v>
      </c>
      <c r="I60" s="276" t="n">
        <f aca="false">IF(AND(ISNUMBER('3.3.4.1'!I60),('3.3.4.1'!$I60)&gt;0),'3.3.4.1'!I60/'3.3.4.1'!$I60*100,0)</f>
        <v>100</v>
      </c>
      <c r="J60" s="276" t="n">
        <f aca="false">IF(AND(ISNUMBER('3.3.4.1'!J60),('3.3.4.1'!$I60)&gt;0),'3.3.4.1'!J60/'3.3.4.1'!$I60*100,0)</f>
        <v>97.4388297172268</v>
      </c>
      <c r="K60" s="276" t="n">
        <f aca="false">IF(AND(ISNUMBER('3.3.4.1'!K60),('3.3.4.1'!$I60)&gt;0),'3.3.4.1'!K60/'3.3.4.1'!$I60*100,0)</f>
        <v>96.4457108262464</v>
      </c>
      <c r="L60" s="276" t="n">
        <f aca="false">IF(AND(ISNUMBER('3.3.4.1'!L60),('3.3.4.1'!$I60)&gt;0),'3.3.4.1'!L60/'3.3.4.1'!$I60*100,0)</f>
        <v>97.9659161059781</v>
      </c>
      <c r="M60" s="276" t="n">
        <f aca="false">IF(AND(ISNUMBER('3.3.4.1'!M60),('3.3.4.1'!$I60)&gt;0),'3.3.4.1'!M60/'3.3.4.1'!$I60*100,0)</f>
        <v>100.284869840594</v>
      </c>
      <c r="N60" s="276" t="n">
        <f aca="false">IF(AND(ISNUMBER('3.3.4.1'!N60),('3.3.4.1'!$I60)&gt;0),'3.3.4.1'!N60/'3.3.4.1'!$I60*100,0)</f>
        <v>115.375981332889</v>
      </c>
      <c r="O60" s="276" t="n">
        <f aca="false">IF(AND(ISNUMBER('3.3.4.1'!O60),('3.3.4.1'!$I60)&gt;0),'3.3.4.1'!O60/'3.3.4.1'!$I60*100,0)</f>
        <v>121.254689330502</v>
      </c>
      <c r="P60" s="276" t="n">
        <f aca="false">IF(AND(ISNUMBER('3.3.4.1'!P60),('3.3.4.1'!$I60)&gt;0),'3.3.4.1'!P60/'3.3.4.1'!$I60*100,0)</f>
        <v>125.660470749375</v>
      </c>
      <c r="Q60" s="276" t="n">
        <f aca="false">IF(AND(ISNUMBER('3.3.4.1'!Q60),('3.3.4.1'!$I60)&gt;0),'3.3.4.1'!Q60/'3.3.4.1'!$I60*100,0)</f>
        <v>126.977736563223</v>
      </c>
      <c r="R60" s="276" t="n">
        <f aca="false">IF(AND(ISNUMBER('3.3.4.1'!R60),('3.3.4.1'!$I60)&gt;0),'3.3.4.1'!R60/'3.3.4.1'!$I60*100,0)</f>
        <v>123.30891105395</v>
      </c>
      <c r="S60" s="276" t="n">
        <f aca="false">IF(AND(ISNUMBER('3.3.4.1'!S60),('3.3.4.1'!$I60)&gt;0),'3.3.4.1'!S60/'3.3.4.1'!$I60*100,0)</f>
        <v>121.49596912463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IF(AND(ISNUMBER('3.3.4.1'!D61),('3.3.4.1'!$I61)&gt;0),'3.3.4.1'!D61/'3.3.4.1'!$I61*100,0)</f>
        <v>85.3549912782729</v>
      </c>
      <c r="E61" s="276" t="n">
        <f aca="false">IF(AND(ISNUMBER('3.3.4.1'!E61),('3.3.4.1'!$I61)&gt;0),'3.3.4.1'!E61/'3.3.4.1'!$I61*100,0)</f>
        <v>85.7912462902229</v>
      </c>
      <c r="F61" s="276" t="n">
        <f aca="false">IF(AND(ISNUMBER('3.3.4.1'!F61),('3.3.4.1'!$I61)&gt;0),'3.3.4.1'!F61/'3.3.4.1'!$I61*100,0)</f>
        <v>87.2058482122965</v>
      </c>
      <c r="G61" s="276" t="n">
        <f aca="false">IF(AND(ISNUMBER('3.3.4.1'!G61),('3.3.4.1'!$I61)&gt;0),'3.3.4.1'!G61/'3.3.4.1'!$I61*100,0)</f>
        <v>89.6514608022191</v>
      </c>
      <c r="H61" s="276" t="n">
        <f aca="false">IF(AND(ISNUMBER('3.3.4.1'!H61),('3.3.4.1'!$I61)&gt;0),'3.3.4.1'!H61/'3.3.4.1'!$I61*100,0)</f>
        <v>99.0129555662508</v>
      </c>
      <c r="I61" s="276" t="n">
        <f aca="false">IF(AND(ISNUMBER('3.3.4.1'!I61),('3.3.4.1'!$I61)&gt;0),'3.3.4.1'!I61/'3.3.4.1'!$I61*100,0)</f>
        <v>100</v>
      </c>
      <c r="J61" s="276" t="n">
        <f aca="false">IF(AND(ISNUMBER('3.3.4.1'!J61),('3.3.4.1'!$I61)&gt;0),'3.3.4.1'!J61/'3.3.4.1'!$I61*100,0)</f>
        <v>103.83158022633</v>
      </c>
      <c r="K61" s="276" t="n">
        <f aca="false">IF(AND(ISNUMBER('3.3.4.1'!K61),('3.3.4.1'!$I61)&gt;0),'3.3.4.1'!K61/'3.3.4.1'!$I61*100,0)</f>
        <v>105.520078331265</v>
      </c>
      <c r="L61" s="276" t="n">
        <f aca="false">IF(AND(ISNUMBER('3.3.4.1'!L61),('3.3.4.1'!$I61)&gt;0),'3.3.4.1'!L61/'3.3.4.1'!$I61*100,0)</f>
        <v>106.857665737933</v>
      </c>
      <c r="M61" s="276" t="n">
        <f aca="false">IF(AND(ISNUMBER('3.3.4.1'!M61),('3.3.4.1'!$I61)&gt;0),'3.3.4.1'!M61/'3.3.4.1'!$I61*100,0)</f>
        <v>111.718922935567</v>
      </c>
      <c r="N61" s="276" t="n">
        <f aca="false">IF(AND(ISNUMBER('3.3.4.1'!N61),('3.3.4.1'!$I61)&gt;0),'3.3.4.1'!N61/'3.3.4.1'!$I61*100,0)</f>
        <v>112.572038570986</v>
      </c>
      <c r="O61" s="276" t="n">
        <f aca="false">IF(AND(ISNUMBER('3.3.4.1'!O61),('3.3.4.1'!$I61)&gt;0),'3.3.4.1'!O61/'3.3.4.1'!$I61*100,0)</f>
        <v>118.595019165733</v>
      </c>
      <c r="P61" s="276" t="n">
        <f aca="false">IF(AND(ISNUMBER('3.3.4.1'!P61),('3.3.4.1'!$I61)&gt;0),'3.3.4.1'!P61/'3.3.4.1'!$I61*100,0)</f>
        <v>114.678823291194</v>
      </c>
      <c r="Q61" s="276" t="n">
        <f aca="false">IF(AND(ISNUMBER('3.3.4.1'!Q61),('3.3.4.1'!$I61)&gt;0),'3.3.4.1'!Q61/'3.3.4.1'!$I61*100,0)</f>
        <v>114.939442271942</v>
      </c>
      <c r="R61" s="276" t="n">
        <f aca="false">IF(AND(ISNUMBER('3.3.4.1'!R61),('3.3.4.1'!$I61)&gt;0),'3.3.4.1'!R61/'3.3.4.1'!$I61*100,0)</f>
        <v>107.073394817451</v>
      </c>
      <c r="S61" s="276" t="n">
        <f aca="false">IF(AND(ISNUMBER('3.3.4.1'!S61),('3.3.4.1'!$I61)&gt;0),'3.3.4.1'!S61/'3.3.4.1'!$I61*100,0)</f>
        <v>110.910269415582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IF(AND(ISNUMBER('3.3.4.1'!D62),('3.3.4.1'!$I62)&gt;0),'3.3.4.1'!D62/'3.3.4.1'!$I62*100,0)</f>
        <v>86.6037729253327</v>
      </c>
      <c r="E62" s="276" t="n">
        <f aca="false">IF(AND(ISNUMBER('3.3.4.1'!E62),('3.3.4.1'!$I62)&gt;0),'3.3.4.1'!E62/'3.3.4.1'!$I62*100,0)</f>
        <v>86.882357649728</v>
      </c>
      <c r="F62" s="276" t="n">
        <f aca="false">IF(AND(ISNUMBER('3.3.4.1'!F62),('3.3.4.1'!$I62)&gt;0),'3.3.4.1'!F62/'3.3.4.1'!$I62*100,0)</f>
        <v>85.0168492454172</v>
      </c>
      <c r="G62" s="276" t="n">
        <f aca="false">IF(AND(ISNUMBER('3.3.4.1'!G62),('3.3.4.1'!$I62)&gt;0),'3.3.4.1'!G62/'3.3.4.1'!$I62*100,0)</f>
        <v>89.092208845806</v>
      </c>
      <c r="H62" s="276" t="n">
        <f aca="false">IF(AND(ISNUMBER('3.3.4.1'!H62),('3.3.4.1'!$I62)&gt;0),'3.3.4.1'!H62/'3.3.4.1'!$I62*100,0)</f>
        <v>99.6339478733613</v>
      </c>
      <c r="I62" s="276" t="n">
        <f aca="false">IF(AND(ISNUMBER('3.3.4.1'!I62),('3.3.4.1'!$I62)&gt;0),'3.3.4.1'!I62/'3.3.4.1'!$I62*100,0)</f>
        <v>100</v>
      </c>
      <c r="J62" s="276" t="n">
        <f aca="false">IF(AND(ISNUMBER('3.3.4.1'!J62),('3.3.4.1'!$I62)&gt;0),'3.3.4.1'!J62/'3.3.4.1'!$I62*100,0)</f>
        <v>101.371261215042</v>
      </c>
      <c r="K62" s="276" t="n">
        <f aca="false">IF(AND(ISNUMBER('3.3.4.1'!K62),('3.3.4.1'!$I62)&gt;0),'3.3.4.1'!K62/'3.3.4.1'!$I62*100,0)</f>
        <v>104.963686998216</v>
      </c>
      <c r="L62" s="276" t="n">
        <f aca="false">IF(AND(ISNUMBER('3.3.4.1'!L62),('3.3.4.1'!$I62)&gt;0),'3.3.4.1'!L62/'3.3.4.1'!$I62*100,0)</f>
        <v>103.543194865447</v>
      </c>
      <c r="M62" s="276" t="n">
        <f aca="false">IF(AND(ISNUMBER('3.3.4.1'!M62),('3.3.4.1'!$I62)&gt;0),'3.3.4.1'!M62/'3.3.4.1'!$I62*100,0)</f>
        <v>107.131933911664</v>
      </c>
      <c r="N62" s="276" t="n">
        <f aca="false">IF(AND(ISNUMBER('3.3.4.1'!N62),('3.3.4.1'!$I62)&gt;0),'3.3.4.1'!N62/'3.3.4.1'!$I62*100,0)</f>
        <v>104.149995831671</v>
      </c>
      <c r="O62" s="276" t="n">
        <f aca="false">IF(AND(ISNUMBER('3.3.4.1'!O62),('3.3.4.1'!$I62)&gt;0),'3.3.4.1'!O62/'3.3.4.1'!$I62*100,0)</f>
        <v>107.768432573171</v>
      </c>
      <c r="P62" s="276" t="n">
        <f aca="false">IF(AND(ISNUMBER('3.3.4.1'!P62),('3.3.4.1'!$I62)&gt;0),'3.3.4.1'!P62/'3.3.4.1'!$I62*100,0)</f>
        <v>101.668574021833</v>
      </c>
      <c r="Q62" s="276" t="n">
        <f aca="false">IF(AND(ISNUMBER('3.3.4.1'!Q62),('3.3.4.1'!$I62)&gt;0),'3.3.4.1'!Q62/'3.3.4.1'!$I62*100,0)</f>
        <v>101.398699965295</v>
      </c>
      <c r="R62" s="276" t="n">
        <f aca="false">IF(AND(ISNUMBER('3.3.4.1'!R62),('3.3.4.1'!$I62)&gt;0),'3.3.4.1'!R62/'3.3.4.1'!$I62*100,0)</f>
        <v>90.1904633293828</v>
      </c>
      <c r="S62" s="276" t="n">
        <f aca="false">IF(AND(ISNUMBER('3.3.4.1'!S62),('3.3.4.1'!$I62)&gt;0),'3.3.4.1'!S62/'3.3.4.1'!$I62*100,0)</f>
        <v>89.3478042453785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IF(AND(ISNUMBER('3.3.4.1'!D63),('3.3.4.1'!$I63)&gt;0),'3.3.4.1'!D63/'3.3.4.1'!$I63*100,0)</f>
        <v>94.0683585864656</v>
      </c>
      <c r="E63" s="276" t="n">
        <f aca="false">IF(AND(ISNUMBER('3.3.4.1'!E63),('3.3.4.1'!$I63)&gt;0),'3.3.4.1'!E63/'3.3.4.1'!$I63*100,0)</f>
        <v>110.449888190568</v>
      </c>
      <c r="F63" s="276" t="n">
        <f aca="false">IF(AND(ISNUMBER('3.3.4.1'!F63),('3.3.4.1'!$I63)&gt;0),'3.3.4.1'!F63/'3.3.4.1'!$I63*100,0)</f>
        <v>102.526837327985</v>
      </c>
      <c r="G63" s="276" t="n">
        <f aca="false">IF(AND(ISNUMBER('3.3.4.1'!G63),('3.3.4.1'!$I63)&gt;0),'3.3.4.1'!G63/'3.3.4.1'!$I63*100,0)</f>
        <v>101.088470655856</v>
      </c>
      <c r="H63" s="276" t="n">
        <f aca="false">IF(AND(ISNUMBER('3.3.4.1'!H63),('3.3.4.1'!$I63)&gt;0),'3.3.4.1'!H63/'3.3.4.1'!$I63*100,0)</f>
        <v>99.8990962465577</v>
      </c>
      <c r="I63" s="276" t="n">
        <f aca="false">IF(AND(ISNUMBER('3.3.4.1'!I63),('3.3.4.1'!$I63)&gt;0),'3.3.4.1'!I63/'3.3.4.1'!$I63*100,0)</f>
        <v>100</v>
      </c>
      <c r="J63" s="276" t="n">
        <f aca="false">IF(AND(ISNUMBER('3.3.4.1'!J63),('3.3.4.1'!$I63)&gt;0),'3.3.4.1'!J63/'3.3.4.1'!$I63*100,0)</f>
        <v>105.231002671971</v>
      </c>
      <c r="K63" s="276" t="n">
        <f aca="false">IF(AND(ISNUMBER('3.3.4.1'!K63),('3.3.4.1'!$I63)&gt;0),'3.3.4.1'!K63/'3.3.4.1'!$I63*100,0)</f>
        <v>109.964009140464</v>
      </c>
      <c r="L63" s="276" t="n">
        <f aca="false">IF(AND(ISNUMBER('3.3.4.1'!L63),('3.3.4.1'!$I63)&gt;0),'3.3.4.1'!L63/'3.3.4.1'!$I63*100,0)</f>
        <v>106.486233148215</v>
      </c>
      <c r="M63" s="276" t="n">
        <f aca="false">IF(AND(ISNUMBER('3.3.4.1'!M63),('3.3.4.1'!$I63)&gt;0),'3.3.4.1'!M63/'3.3.4.1'!$I63*100,0)</f>
        <v>106.78348129194</v>
      </c>
      <c r="N63" s="276" t="n">
        <f aca="false">IF(AND(ISNUMBER('3.3.4.1'!N63),('3.3.4.1'!$I63)&gt;0),'3.3.4.1'!N63/'3.3.4.1'!$I63*100,0)</f>
        <v>104.528568202809</v>
      </c>
      <c r="O63" s="276" t="n">
        <f aca="false">IF(AND(ISNUMBER('3.3.4.1'!O63),('3.3.4.1'!$I63)&gt;0),'3.3.4.1'!O63/'3.3.4.1'!$I63*100,0)</f>
        <v>101.94147639345</v>
      </c>
      <c r="P63" s="276" t="n">
        <f aca="false">IF(AND(ISNUMBER('3.3.4.1'!P63),('3.3.4.1'!$I63)&gt;0),'3.3.4.1'!P63/'3.3.4.1'!$I63*100,0)</f>
        <v>90.3858514649792</v>
      </c>
      <c r="Q63" s="276" t="n">
        <f aca="false">IF(AND(ISNUMBER('3.3.4.1'!Q63),('3.3.4.1'!$I63)&gt;0),'3.3.4.1'!Q63/'3.3.4.1'!$I63*100,0)</f>
        <v>98.4830548455082</v>
      </c>
      <c r="R63" s="276" t="n">
        <f aca="false">IF(AND(ISNUMBER('3.3.4.1'!R63),('3.3.4.1'!$I63)&gt;0),'3.3.4.1'!R63/'3.3.4.1'!$I63*100,0)</f>
        <v>100.29456166313</v>
      </c>
      <c r="S63" s="276" t="n">
        <f aca="false">IF(AND(ISNUMBER('3.3.4.1'!S63),('3.3.4.1'!$I63)&gt;0),'3.3.4.1'!S63/'3.3.4.1'!$I63*100,0)</f>
        <v>100.193958690258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IF(AND(ISNUMBER('3.3.4.1'!D64),('3.3.4.1'!$I64)&gt;0),'3.3.4.1'!D64/'3.3.4.1'!$I64*100,0)</f>
        <v>80.6027092559258</v>
      </c>
      <c r="E64" s="276" t="n">
        <f aca="false">IF(AND(ISNUMBER('3.3.4.1'!E64),('3.3.4.1'!$I64)&gt;0),'3.3.4.1'!E64/'3.3.4.1'!$I64*100,0)</f>
        <v>84.8936291217054</v>
      </c>
      <c r="F64" s="276" t="n">
        <f aca="false">IF(AND(ISNUMBER('3.3.4.1'!F64),('3.3.4.1'!$I64)&gt;0),'3.3.4.1'!F64/'3.3.4.1'!$I64*100,0)</f>
        <v>84.9764398491317</v>
      </c>
      <c r="G64" s="276" t="n">
        <f aca="false">IF(AND(ISNUMBER('3.3.4.1'!G64),('3.3.4.1'!$I64)&gt;0),'3.3.4.1'!G64/'3.3.4.1'!$I64*100,0)</f>
        <v>91.5286132882703</v>
      </c>
      <c r="H64" s="276" t="n">
        <f aca="false">IF(AND(ISNUMBER('3.3.4.1'!H64),('3.3.4.1'!$I64)&gt;0),'3.3.4.1'!H64/'3.3.4.1'!$I64*100,0)</f>
        <v>94.8291409805197</v>
      </c>
      <c r="I64" s="276" t="n">
        <f aca="false">IF(AND(ISNUMBER('3.3.4.1'!I64),('3.3.4.1'!$I64)&gt;0),'3.3.4.1'!I64/'3.3.4.1'!$I64*100,0)</f>
        <v>100</v>
      </c>
      <c r="J64" s="276" t="n">
        <f aca="false">IF(AND(ISNUMBER('3.3.4.1'!J64),('3.3.4.1'!$I64)&gt;0),'3.3.4.1'!J64/'3.3.4.1'!$I64*100,0)</f>
        <v>102.645993735253</v>
      </c>
      <c r="K64" s="276" t="n">
        <f aca="false">IF(AND(ISNUMBER('3.3.4.1'!K64),('3.3.4.1'!$I64)&gt;0),'3.3.4.1'!K64/'3.3.4.1'!$I64*100,0)</f>
        <v>90.8260359377866</v>
      </c>
      <c r="L64" s="276" t="n">
        <f aca="false">IF(AND(ISNUMBER('3.3.4.1'!L64),('3.3.4.1'!$I64)&gt;0),'3.3.4.1'!L64/'3.3.4.1'!$I64*100,0)</f>
        <v>92.0779577165201</v>
      </c>
      <c r="M64" s="276" t="n">
        <f aca="false">IF(AND(ISNUMBER('3.3.4.1'!M64),('3.3.4.1'!$I64)&gt;0),'3.3.4.1'!M64/'3.3.4.1'!$I64*100,0)</f>
        <v>103.740097752158</v>
      </c>
      <c r="N64" s="276" t="n">
        <f aca="false">IF(AND(ISNUMBER('3.3.4.1'!N64),('3.3.4.1'!$I64)&gt;0),'3.3.4.1'!N64/'3.3.4.1'!$I64*100,0)</f>
        <v>103.071246361625</v>
      </c>
      <c r="O64" s="276" t="n">
        <f aca="false">IF(AND(ISNUMBER('3.3.4.1'!O64),('3.3.4.1'!$I64)&gt;0),'3.3.4.1'!O64/'3.3.4.1'!$I64*100,0)</f>
        <v>106.603528456212</v>
      </c>
      <c r="P64" s="276" t="n">
        <f aca="false">IF(AND(ISNUMBER('3.3.4.1'!P64),('3.3.4.1'!$I64)&gt;0),'3.3.4.1'!P64/'3.3.4.1'!$I64*100,0)</f>
        <v>102.633995519196</v>
      </c>
      <c r="Q64" s="276" t="n">
        <f aca="false">IF(AND(ISNUMBER('3.3.4.1'!Q64),('3.3.4.1'!$I64)&gt;0),'3.3.4.1'!Q64/'3.3.4.1'!$I64*100,0)</f>
        <v>103.309208041615</v>
      </c>
      <c r="R64" s="276" t="n">
        <f aca="false">IF(AND(ISNUMBER('3.3.4.1'!R64),('3.3.4.1'!$I64)&gt;0),'3.3.4.1'!R64/'3.3.4.1'!$I64*100,0)</f>
        <v>118.043921379947</v>
      </c>
      <c r="S64" s="276" t="n">
        <f aca="false">IF(AND(ISNUMBER('3.3.4.1'!S64),('3.3.4.1'!$I64)&gt;0),'3.3.4.1'!S64/'3.3.4.1'!$I64*100,0)</f>
        <v>118.018200484972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IF(AND(ISNUMBER('3.3.4.1'!D65),('3.3.4.1'!$I65)&gt;0),'3.3.4.1'!D65/'3.3.4.1'!$I65*100,0)</f>
        <v>111.235066365184</v>
      </c>
      <c r="E65" s="276" t="n">
        <f aca="false">IF(AND(ISNUMBER('3.3.4.1'!E65),('3.3.4.1'!$I65)&gt;0),'3.3.4.1'!E65/'3.3.4.1'!$I65*100,0)</f>
        <v>122.332127137705</v>
      </c>
      <c r="F65" s="276" t="n">
        <f aca="false">IF(AND(ISNUMBER('3.3.4.1'!F65),('3.3.4.1'!$I65)&gt;0),'3.3.4.1'!F65/'3.3.4.1'!$I65*100,0)</f>
        <v>107.528941049422</v>
      </c>
      <c r="G65" s="276" t="n">
        <f aca="false">IF(AND(ISNUMBER('3.3.4.1'!G65),('3.3.4.1'!$I65)&gt;0),'3.3.4.1'!G65/'3.3.4.1'!$I65*100,0)</f>
        <v>109.642946534458</v>
      </c>
      <c r="H65" s="276" t="n">
        <f aca="false">IF(AND(ISNUMBER('3.3.4.1'!H65),('3.3.4.1'!$I65)&gt;0),'3.3.4.1'!H65/'3.3.4.1'!$I65*100,0)</f>
        <v>104.235259539465</v>
      </c>
      <c r="I65" s="276" t="n">
        <f aca="false">IF(AND(ISNUMBER('3.3.4.1'!I65),('3.3.4.1'!$I65)&gt;0),'3.3.4.1'!I65/'3.3.4.1'!$I65*100,0)</f>
        <v>100</v>
      </c>
      <c r="J65" s="276" t="n">
        <f aca="false">IF(AND(ISNUMBER('3.3.4.1'!J65),('3.3.4.1'!$I65)&gt;0),'3.3.4.1'!J65/'3.3.4.1'!$I65*100,0)</f>
        <v>107.097429432482</v>
      </c>
      <c r="K65" s="276" t="n">
        <f aca="false">IF(AND(ISNUMBER('3.3.4.1'!K65),('3.3.4.1'!$I65)&gt;0),'3.3.4.1'!K65/'3.3.4.1'!$I65*100,0)</f>
        <v>110.384513700187</v>
      </c>
      <c r="L65" s="276" t="n">
        <f aca="false">IF(AND(ISNUMBER('3.3.4.1'!L65),('3.3.4.1'!$I65)&gt;0),'3.3.4.1'!L65/'3.3.4.1'!$I65*100,0)</f>
        <v>107.914689590331</v>
      </c>
      <c r="M65" s="276" t="n">
        <f aca="false">IF(AND(ISNUMBER('3.3.4.1'!M65),('3.3.4.1'!$I65)&gt;0),'3.3.4.1'!M65/'3.3.4.1'!$I65*100,0)</f>
        <v>102.311625246575</v>
      </c>
      <c r="N65" s="276" t="n">
        <f aca="false">IF(AND(ISNUMBER('3.3.4.1'!N65),('3.3.4.1'!$I65)&gt;0),'3.3.4.1'!N65/'3.3.4.1'!$I65*100,0)</f>
        <v>96.8518566126494</v>
      </c>
      <c r="O65" s="276" t="n">
        <f aca="false">IF(AND(ISNUMBER('3.3.4.1'!O65),('3.3.4.1'!$I65)&gt;0),'3.3.4.1'!O65/'3.3.4.1'!$I65*100,0)</f>
        <v>96.4969391821372</v>
      </c>
      <c r="P65" s="276" t="n">
        <f aca="false">IF(AND(ISNUMBER('3.3.4.1'!P65),('3.3.4.1'!$I65)&gt;0),'3.3.4.1'!P65/'3.3.4.1'!$I65*100,0)</f>
        <v>85.110569469576</v>
      </c>
      <c r="Q65" s="276" t="n">
        <f aca="false">IF(AND(ISNUMBER('3.3.4.1'!Q65),('3.3.4.1'!$I65)&gt;0),'3.3.4.1'!Q65/'3.3.4.1'!$I65*100,0)</f>
        <v>94.7896324587557</v>
      </c>
      <c r="R65" s="276" t="n">
        <f aca="false">IF(AND(ISNUMBER('3.3.4.1'!R65),('3.3.4.1'!$I65)&gt;0),'3.3.4.1'!R65/'3.3.4.1'!$I65*100,0)</f>
        <v>88.5772060486635</v>
      </c>
      <c r="S65" s="276" t="n">
        <f aca="false">IF(AND(ISNUMBER('3.3.4.1'!S65),('3.3.4.1'!$I65)&gt;0),'3.3.4.1'!S65/'3.3.4.1'!$I65*100,0)</f>
        <v>86.3278585550952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IF(AND(ISNUMBER('3.3.4.1'!D66),('3.3.4.1'!$I66)&gt;0),'3.3.4.1'!D66/'3.3.4.1'!$I66*100,0)</f>
        <v>81.3499888775963</v>
      </c>
      <c r="E66" s="276" t="n">
        <f aca="false">IF(AND(ISNUMBER('3.3.4.1'!E66),('3.3.4.1'!$I66)&gt;0),'3.3.4.1'!E66/'3.3.4.1'!$I66*100,0)</f>
        <v>84.3544878426371</v>
      </c>
      <c r="F66" s="276" t="n">
        <f aca="false">IF(AND(ISNUMBER('3.3.4.1'!F66),('3.3.4.1'!$I66)&gt;0),'3.3.4.1'!F66/'3.3.4.1'!$I66*100,0)</f>
        <v>87.6725971499156</v>
      </c>
      <c r="G66" s="276" t="n">
        <f aca="false">IF(AND(ISNUMBER('3.3.4.1'!G66),('3.3.4.1'!$I66)&gt;0),'3.3.4.1'!G66/'3.3.4.1'!$I66*100,0)</f>
        <v>95.4868217213377</v>
      </c>
      <c r="H66" s="276" t="n">
        <f aca="false">IF(AND(ISNUMBER('3.3.4.1'!H66),('3.3.4.1'!$I66)&gt;0),'3.3.4.1'!H66/'3.3.4.1'!$I66*100,0)</f>
        <v>96.1836052921481</v>
      </c>
      <c r="I66" s="276" t="n">
        <f aca="false">IF(AND(ISNUMBER('3.3.4.1'!I66),('3.3.4.1'!$I66)&gt;0),'3.3.4.1'!I66/'3.3.4.1'!$I66*100,0)</f>
        <v>100</v>
      </c>
      <c r="J66" s="276" t="n">
        <f aca="false">IF(AND(ISNUMBER('3.3.4.1'!J66),('3.3.4.1'!$I66)&gt;0),'3.3.4.1'!J66/'3.3.4.1'!$I66*100,0)</f>
        <v>96.7538779397323</v>
      </c>
      <c r="K66" s="276" t="n">
        <f aca="false">IF(AND(ISNUMBER('3.3.4.1'!K66),('3.3.4.1'!$I66)&gt;0),'3.3.4.1'!K66/'3.3.4.1'!$I66*100,0)</f>
        <v>97.4331203369052</v>
      </c>
      <c r="L66" s="276" t="n">
        <f aca="false">IF(AND(ISNUMBER('3.3.4.1'!L66),('3.3.4.1'!$I66)&gt;0),'3.3.4.1'!L66/'3.3.4.1'!$I66*100,0)</f>
        <v>101.135016652141</v>
      </c>
      <c r="M66" s="276" t="n">
        <f aca="false">IF(AND(ISNUMBER('3.3.4.1'!M66),('3.3.4.1'!$I66)&gt;0),'3.3.4.1'!M66/'3.3.4.1'!$I66*100,0)</f>
        <v>100.90357229079</v>
      </c>
      <c r="N66" s="276" t="n">
        <f aca="false">IF(AND(ISNUMBER('3.3.4.1'!N66),('3.3.4.1'!$I66)&gt;0),'3.3.4.1'!N66/'3.3.4.1'!$I66*100,0)</f>
        <v>101.393678622401</v>
      </c>
      <c r="O66" s="276" t="n">
        <f aca="false">IF(AND(ISNUMBER('3.3.4.1'!O66),('3.3.4.1'!$I66)&gt;0),'3.3.4.1'!O66/'3.3.4.1'!$I66*100,0)</f>
        <v>110.54724798051</v>
      </c>
      <c r="P66" s="276" t="n">
        <f aca="false">IF(AND(ISNUMBER('3.3.4.1'!P66),('3.3.4.1'!$I66)&gt;0),'3.3.4.1'!P66/'3.3.4.1'!$I66*100,0)</f>
        <v>107.028866396918</v>
      </c>
      <c r="Q66" s="276" t="n">
        <f aca="false">IF(AND(ISNUMBER('3.3.4.1'!Q66),('3.3.4.1'!$I66)&gt;0),'3.3.4.1'!Q66/'3.3.4.1'!$I66*100,0)</f>
        <v>110.117458646172</v>
      </c>
      <c r="R66" s="276" t="n">
        <f aca="false">IF(AND(ISNUMBER('3.3.4.1'!R66),('3.3.4.1'!$I66)&gt;0),'3.3.4.1'!R66/'3.3.4.1'!$I66*100,0)</f>
        <v>104.615610601503</v>
      </c>
      <c r="S66" s="276" t="n">
        <f aca="false">IF(AND(ISNUMBER('3.3.4.1'!S66),('3.3.4.1'!$I66)&gt;0),'3.3.4.1'!S66/'3.3.4.1'!$I66*100,0)</f>
        <v>103.574748709147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IF(AND(ISNUMBER('3.3.4.1'!D67),('3.3.4.1'!$I67)&gt;0),'3.3.4.1'!D67/'3.3.4.1'!$I67*100,0)</f>
        <v>84.6895844880592</v>
      </c>
      <c r="E67" s="276" t="n">
        <f aca="false">IF(AND(ISNUMBER('3.3.4.1'!E67),('3.3.4.1'!$I67)&gt;0),'3.3.4.1'!E67/'3.3.4.1'!$I67*100,0)</f>
        <v>92.9650601891882</v>
      </c>
      <c r="F67" s="276" t="n">
        <f aca="false">IF(AND(ISNUMBER('3.3.4.1'!F67),('3.3.4.1'!$I67)&gt;0),'3.3.4.1'!F67/'3.3.4.1'!$I67*100,0)</f>
        <v>91.6678099240431</v>
      </c>
      <c r="G67" s="276" t="n">
        <f aca="false">IF(AND(ISNUMBER('3.3.4.1'!G67),('3.3.4.1'!$I67)&gt;0),'3.3.4.1'!G67/'3.3.4.1'!$I67*100,0)</f>
        <v>96.8769904578384</v>
      </c>
      <c r="H67" s="276" t="n">
        <f aca="false">IF(AND(ISNUMBER('3.3.4.1'!H67),('3.3.4.1'!$I67)&gt;0),'3.3.4.1'!H67/'3.3.4.1'!$I67*100,0)</f>
        <v>99.0645214518031</v>
      </c>
      <c r="I67" s="276" t="n">
        <f aca="false">IF(AND(ISNUMBER('3.3.4.1'!I67),('3.3.4.1'!$I67)&gt;0),'3.3.4.1'!I67/'3.3.4.1'!$I67*100,0)</f>
        <v>100</v>
      </c>
      <c r="J67" s="276" t="n">
        <f aca="false">IF(AND(ISNUMBER('3.3.4.1'!J67),('3.3.4.1'!$I67)&gt;0),'3.3.4.1'!J67/'3.3.4.1'!$I67*100,0)</f>
        <v>108.240242260635</v>
      </c>
      <c r="K67" s="276" t="n">
        <f aca="false">IF(AND(ISNUMBER('3.3.4.1'!K67),('3.3.4.1'!$I67)&gt;0),'3.3.4.1'!K67/'3.3.4.1'!$I67*100,0)</f>
        <v>108.308609211296</v>
      </c>
      <c r="L67" s="276" t="n">
        <f aca="false">IF(AND(ISNUMBER('3.3.4.1'!L67),('3.3.4.1'!$I67)&gt;0),'3.3.4.1'!L67/'3.3.4.1'!$I67*100,0)</f>
        <v>106.94937905604</v>
      </c>
      <c r="M67" s="276" t="n">
        <f aca="false">IF(AND(ISNUMBER('3.3.4.1'!M67),('3.3.4.1'!$I67)&gt;0),'3.3.4.1'!M67/'3.3.4.1'!$I67*100,0)</f>
        <v>106.050653250135</v>
      </c>
      <c r="N67" s="276" t="n">
        <f aca="false">IF(AND(ISNUMBER('3.3.4.1'!N67),('3.3.4.1'!$I67)&gt;0),'3.3.4.1'!N67/'3.3.4.1'!$I67*100,0)</f>
        <v>109.157255113543</v>
      </c>
      <c r="O67" s="276" t="n">
        <f aca="false">IF(AND(ISNUMBER('3.3.4.1'!O67),('3.3.4.1'!$I67)&gt;0),'3.3.4.1'!O67/'3.3.4.1'!$I67*100,0)</f>
        <v>113.885378736276</v>
      </c>
      <c r="P67" s="276" t="n">
        <f aca="false">IF(AND(ISNUMBER('3.3.4.1'!P67),('3.3.4.1'!$I67)&gt;0),'3.3.4.1'!P67/'3.3.4.1'!$I67*100,0)</f>
        <v>110.888943832231</v>
      </c>
      <c r="Q67" s="276" t="n">
        <f aca="false">IF(AND(ISNUMBER('3.3.4.1'!Q67),('3.3.4.1'!$I67)&gt;0),'3.3.4.1'!Q67/'3.3.4.1'!$I67*100,0)</f>
        <v>121.363093189499</v>
      </c>
      <c r="R67" s="276" t="n">
        <f aca="false">IF(AND(ISNUMBER('3.3.4.1'!R67),('3.3.4.1'!$I67)&gt;0),'3.3.4.1'!R67/'3.3.4.1'!$I67*100,0)</f>
        <v>100.830175735697</v>
      </c>
      <c r="S67" s="276" t="n">
        <f aca="false">IF(AND(ISNUMBER('3.3.4.1'!S67),('3.3.4.1'!$I67)&gt;0),'3.3.4.1'!S67/'3.3.4.1'!$I67*100,0)</f>
        <v>105.759458468433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IF(AND(ISNUMBER('3.3.4.1'!D68),('3.3.4.1'!$I68)&gt;0),'3.3.4.1'!D68/'3.3.4.1'!$I68*100,0)</f>
        <v>77.5213243572237</v>
      </c>
      <c r="E68" s="276" t="n">
        <f aca="false">IF(AND(ISNUMBER('3.3.4.1'!E68),('3.3.4.1'!$I68)&gt;0),'3.3.4.1'!E68/'3.3.4.1'!$I68*100,0)</f>
        <v>81.4827184063724</v>
      </c>
      <c r="F68" s="276" t="n">
        <f aca="false">IF(AND(ISNUMBER('3.3.4.1'!F68),('3.3.4.1'!$I68)&gt;0),'3.3.4.1'!F68/'3.3.4.1'!$I68*100,0)</f>
        <v>82.6191798707308</v>
      </c>
      <c r="G68" s="276" t="n">
        <f aca="false">IF(AND(ISNUMBER('3.3.4.1'!G68),('3.3.4.1'!$I68)&gt;0),'3.3.4.1'!G68/'3.3.4.1'!$I68*100,0)</f>
        <v>90.4911159861864</v>
      </c>
      <c r="H68" s="276" t="n">
        <f aca="false">IF(AND(ISNUMBER('3.3.4.1'!H68),('3.3.4.1'!$I68)&gt;0),'3.3.4.1'!H68/'3.3.4.1'!$I68*100,0)</f>
        <v>94.462249012192</v>
      </c>
      <c r="I68" s="276" t="n">
        <f aca="false">IF(AND(ISNUMBER('3.3.4.1'!I68),('3.3.4.1'!$I68)&gt;0),'3.3.4.1'!I68/'3.3.4.1'!$I68*100,0)</f>
        <v>100</v>
      </c>
      <c r="J68" s="276" t="n">
        <f aca="false">IF(AND(ISNUMBER('3.3.4.1'!J68),('3.3.4.1'!$I68)&gt;0),'3.3.4.1'!J68/'3.3.4.1'!$I68*100,0)</f>
        <v>107.569352429892</v>
      </c>
      <c r="K68" s="276" t="n">
        <f aca="false">IF(AND(ISNUMBER('3.3.4.1'!K68),('3.3.4.1'!$I68)&gt;0),'3.3.4.1'!K68/'3.3.4.1'!$I68*100,0)</f>
        <v>99.4944568096919</v>
      </c>
      <c r="L68" s="276" t="n">
        <f aca="false">IF(AND(ISNUMBER('3.3.4.1'!L68),('3.3.4.1'!$I68)&gt;0),'3.3.4.1'!L68/'3.3.4.1'!$I68*100,0)</f>
        <v>95.615022521665</v>
      </c>
      <c r="M68" s="276" t="n">
        <f aca="false">IF(AND(ISNUMBER('3.3.4.1'!M68),('3.3.4.1'!$I68)&gt;0),'3.3.4.1'!M68/'3.3.4.1'!$I68*100,0)</f>
        <v>96.3201817158107</v>
      </c>
      <c r="N68" s="276" t="n">
        <f aca="false">IF(AND(ISNUMBER('3.3.4.1'!N68),('3.3.4.1'!$I68)&gt;0),'3.3.4.1'!N68/'3.3.4.1'!$I68*100,0)</f>
        <v>100.63557478413</v>
      </c>
      <c r="O68" s="276" t="n">
        <f aca="false">IF(AND(ISNUMBER('3.3.4.1'!O68),('3.3.4.1'!$I68)&gt;0),'3.3.4.1'!O68/'3.3.4.1'!$I68*100,0)</f>
        <v>96.7725901970801</v>
      </c>
      <c r="P68" s="276" t="n">
        <f aca="false">IF(AND(ISNUMBER('3.3.4.1'!P68),('3.3.4.1'!$I68)&gt;0),'3.3.4.1'!P68/'3.3.4.1'!$I68*100,0)</f>
        <v>102.473449716077</v>
      </c>
      <c r="Q68" s="276" t="n">
        <f aca="false">IF(AND(ISNUMBER('3.3.4.1'!Q68),('3.3.4.1'!$I68)&gt;0),'3.3.4.1'!Q68/'3.3.4.1'!$I68*100,0)</f>
        <v>109.645531162196</v>
      </c>
      <c r="R68" s="276" t="n">
        <f aca="false">IF(AND(ISNUMBER('3.3.4.1'!R68),('3.3.4.1'!$I68)&gt;0),'3.3.4.1'!R68/'3.3.4.1'!$I68*100,0)</f>
        <v>101.089214489757</v>
      </c>
      <c r="S68" s="276" t="n">
        <f aca="false">IF(AND(ISNUMBER('3.3.4.1'!S68),('3.3.4.1'!$I68)&gt;0),'3.3.4.1'!S68/'3.3.4.1'!$I68*100,0)</f>
        <v>100.157458913739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IF(AND(ISNUMBER('3.3.4.1'!D69),('3.3.4.1'!$I69)&gt;0),'3.3.4.1'!D69/'3.3.4.1'!$I69*100,0)</f>
        <v>117.674204028163</v>
      </c>
      <c r="E69" s="276" t="n">
        <f aca="false">IF(AND(ISNUMBER('3.3.4.1'!E69),('3.3.4.1'!$I69)&gt;0),'3.3.4.1'!E69/'3.3.4.1'!$I69*100,0)</f>
        <v>123.852909409862</v>
      </c>
      <c r="F69" s="276" t="n">
        <f aca="false">IF(AND(ISNUMBER('3.3.4.1'!F69),('3.3.4.1'!$I69)&gt;0),'3.3.4.1'!F69/'3.3.4.1'!$I69*100,0)</f>
        <v>118.567602401834</v>
      </c>
      <c r="G69" s="276" t="n">
        <f aca="false">IF(AND(ISNUMBER('3.3.4.1'!G69),('3.3.4.1'!$I69)&gt;0),'3.3.4.1'!G69/'3.3.4.1'!$I69*100,0)</f>
        <v>115.464834554448</v>
      </c>
      <c r="H69" s="276" t="n">
        <f aca="false">IF(AND(ISNUMBER('3.3.4.1'!H69),('3.3.4.1'!$I69)&gt;0),'3.3.4.1'!H69/'3.3.4.1'!$I69*100,0)</f>
        <v>105.543511216895</v>
      </c>
      <c r="I69" s="276" t="n">
        <f aca="false">IF(AND(ISNUMBER('3.3.4.1'!I69),('3.3.4.1'!$I69)&gt;0),'3.3.4.1'!I69/'3.3.4.1'!$I69*100,0)</f>
        <v>100</v>
      </c>
      <c r="J69" s="276" t="n">
        <f aca="false">IF(AND(ISNUMBER('3.3.4.1'!J69),('3.3.4.1'!$I69)&gt;0),'3.3.4.1'!J69/'3.3.4.1'!$I69*100,0)</f>
        <v>99.7154137969515</v>
      </c>
      <c r="K69" s="276" t="n">
        <f aca="false">IF(AND(ISNUMBER('3.3.4.1'!K69),('3.3.4.1'!$I69)&gt;0),'3.3.4.1'!K69/'3.3.4.1'!$I69*100,0)</f>
        <v>99.5207563356551</v>
      </c>
      <c r="L69" s="276" t="n">
        <f aca="false">IF(AND(ISNUMBER('3.3.4.1'!L69),('3.3.4.1'!$I69)&gt;0),'3.3.4.1'!L69/'3.3.4.1'!$I69*100,0)</f>
        <v>98.6822766063861</v>
      </c>
      <c r="M69" s="276" t="n">
        <f aca="false">IF(AND(ISNUMBER('3.3.4.1'!M69),('3.3.4.1'!$I69)&gt;0),'3.3.4.1'!M69/'3.3.4.1'!$I69*100,0)</f>
        <v>94.2246624541197</v>
      </c>
      <c r="N69" s="276" t="n">
        <f aca="false">IF(AND(ISNUMBER('3.3.4.1'!N69),('3.3.4.1'!$I69)&gt;0),'3.3.4.1'!N69/'3.3.4.1'!$I69*100,0)</f>
        <v>91.8674090136471</v>
      </c>
      <c r="O69" s="276" t="n">
        <f aca="false">IF(AND(ISNUMBER('3.3.4.1'!O69),('3.3.4.1'!$I69)&gt;0),'3.3.4.1'!O69/'3.3.4.1'!$I69*100,0)</f>
        <v>100.311583940786</v>
      </c>
      <c r="P69" s="276" t="n">
        <f aca="false">IF(AND(ISNUMBER('3.3.4.1'!P69),('3.3.4.1'!$I69)&gt;0),'3.3.4.1'!P69/'3.3.4.1'!$I69*100,0)</f>
        <v>92.2443101020061</v>
      </c>
      <c r="Q69" s="276" t="n">
        <f aca="false">IF(AND(ISNUMBER('3.3.4.1'!Q69),('3.3.4.1'!$I69)&gt;0),'3.3.4.1'!Q69/'3.3.4.1'!$I69*100,0)</f>
        <v>105.049800003453</v>
      </c>
      <c r="R69" s="276" t="n">
        <f aca="false">IF(AND(ISNUMBER('3.3.4.1'!R69),('3.3.4.1'!$I69)&gt;0),'3.3.4.1'!R69/'3.3.4.1'!$I69*100,0)</f>
        <v>96.1803963799723</v>
      </c>
      <c r="S69" s="276" t="n">
        <f aca="false">IF(AND(ISNUMBER('3.3.4.1'!S69),('3.3.4.1'!$I69)&gt;0),'3.3.4.1'!S69/'3.3.4.1'!$I69*100,0)</f>
        <v>96.7288684189934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IF(AND(ISNUMBER('3.3.4.1'!D70),('3.3.4.1'!$I70)&gt;0),'3.3.4.1'!D70/'3.3.4.1'!$I70*100,0)</f>
        <v>108.3356213446</v>
      </c>
      <c r="E70" s="276" t="n">
        <f aca="false">IF(AND(ISNUMBER('3.3.4.1'!E70),('3.3.4.1'!$I70)&gt;0),'3.3.4.1'!E70/'3.3.4.1'!$I70*100,0)</f>
        <v>124.455765807222</v>
      </c>
      <c r="F70" s="276" t="n">
        <f aca="false">IF(AND(ISNUMBER('3.3.4.1'!F70),('3.3.4.1'!$I70)&gt;0),'3.3.4.1'!F70/'3.3.4.1'!$I70*100,0)</f>
        <v>112.997821715254</v>
      </c>
      <c r="G70" s="276" t="n">
        <f aca="false">IF(AND(ISNUMBER('3.3.4.1'!G70),('3.3.4.1'!$I70)&gt;0),'3.3.4.1'!G70/'3.3.4.1'!$I70*100,0)</f>
        <v>113.612974880254</v>
      </c>
      <c r="H70" s="276" t="n">
        <f aca="false">IF(AND(ISNUMBER('3.3.4.1'!H70),('3.3.4.1'!$I70)&gt;0),'3.3.4.1'!H70/'3.3.4.1'!$I70*100,0)</f>
        <v>107.661512434491</v>
      </c>
      <c r="I70" s="276" t="n">
        <f aca="false">IF(AND(ISNUMBER('3.3.4.1'!I70),('3.3.4.1'!$I70)&gt;0),'3.3.4.1'!I70/'3.3.4.1'!$I70*100,0)</f>
        <v>100</v>
      </c>
      <c r="J70" s="276" t="n">
        <f aca="false">IF(AND(ISNUMBER('3.3.4.1'!J70),('3.3.4.1'!$I70)&gt;0),'3.3.4.1'!J70/'3.3.4.1'!$I70*100,0)</f>
        <v>110.620718257581</v>
      </c>
      <c r="K70" s="276" t="n">
        <f aca="false">IF(AND(ISNUMBER('3.3.4.1'!K70),('3.3.4.1'!$I70)&gt;0),'3.3.4.1'!K70/'3.3.4.1'!$I70*100,0)</f>
        <v>104.982443139908</v>
      </c>
      <c r="L70" s="276" t="n">
        <f aca="false">IF(AND(ISNUMBER('3.3.4.1'!L70),('3.3.4.1'!$I70)&gt;0),'3.3.4.1'!L70/'3.3.4.1'!$I70*100,0)</f>
        <v>110.981214388975</v>
      </c>
      <c r="M70" s="276" t="n">
        <f aca="false">IF(AND(ISNUMBER('3.3.4.1'!M70),('3.3.4.1'!$I70)&gt;0),'3.3.4.1'!M70/'3.3.4.1'!$I70*100,0)</f>
        <v>110.624755252245</v>
      </c>
      <c r="N70" s="276" t="n">
        <f aca="false">IF(AND(ISNUMBER('3.3.4.1'!N70),('3.3.4.1'!$I70)&gt;0),'3.3.4.1'!N70/'3.3.4.1'!$I70*100,0)</f>
        <v>114.422827959544</v>
      </c>
      <c r="O70" s="276" t="n">
        <f aca="false">IF(AND(ISNUMBER('3.3.4.1'!O70),('3.3.4.1'!$I70)&gt;0),'3.3.4.1'!O70/'3.3.4.1'!$I70*100,0)</f>
        <v>109.755817436689</v>
      </c>
      <c r="P70" s="276" t="n">
        <f aca="false">IF(AND(ISNUMBER('3.3.4.1'!P70),('3.3.4.1'!$I70)&gt;0),'3.3.4.1'!P70/'3.3.4.1'!$I70*100,0)</f>
        <v>96.962274505673</v>
      </c>
      <c r="Q70" s="276" t="n">
        <f aca="false">IF(AND(ISNUMBER('3.3.4.1'!Q70),('3.3.4.1'!$I70)&gt;0),'3.3.4.1'!Q70/'3.3.4.1'!$I70*100,0)</f>
        <v>110.399329359313</v>
      </c>
      <c r="R70" s="276" t="n">
        <f aca="false">IF(AND(ISNUMBER('3.3.4.1'!R70),('3.3.4.1'!$I70)&gt;0),'3.3.4.1'!R70/'3.3.4.1'!$I70*100,0)</f>
        <v>96.4692534622746</v>
      </c>
      <c r="S70" s="276" t="n">
        <f aca="false">IF(AND(ISNUMBER('3.3.4.1'!S70),('3.3.4.1'!$I70)&gt;0),'3.3.4.1'!S70/'3.3.4.1'!$I70*100,0)</f>
        <v>100.804304492151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IF(AND(ISNUMBER('3.3.4.1'!D71),('3.3.4.1'!$I71)&gt;0),'3.3.4.1'!D71/'3.3.4.1'!$I71*100,0)</f>
        <v>98.0360499235807</v>
      </c>
      <c r="E71" s="276" t="n">
        <f aca="false">IF(AND(ISNUMBER('3.3.4.1'!E71),('3.3.4.1'!$I71)&gt;0),'3.3.4.1'!E71/'3.3.4.1'!$I71*100,0)</f>
        <v>113.599391796701</v>
      </c>
      <c r="F71" s="276" t="n">
        <f aca="false">IF(AND(ISNUMBER('3.3.4.1'!F71),('3.3.4.1'!$I71)&gt;0),'3.3.4.1'!F71/'3.3.4.1'!$I71*100,0)</f>
        <v>107.134806674196</v>
      </c>
      <c r="G71" s="276" t="n">
        <f aca="false">IF(AND(ISNUMBER('3.3.4.1'!G71),('3.3.4.1'!$I71)&gt;0),'3.3.4.1'!G71/'3.3.4.1'!$I71*100,0)</f>
        <v>105.854252834374</v>
      </c>
      <c r="H71" s="276" t="n">
        <f aca="false">IF(AND(ISNUMBER('3.3.4.1'!H71),('3.3.4.1'!$I71)&gt;0),'3.3.4.1'!H71/'3.3.4.1'!$I71*100,0)</f>
        <v>104.617104205333</v>
      </c>
      <c r="I71" s="276" t="n">
        <f aca="false">IF(AND(ISNUMBER('3.3.4.1'!I71),('3.3.4.1'!$I71)&gt;0),'3.3.4.1'!I71/'3.3.4.1'!$I71*100,0)</f>
        <v>100</v>
      </c>
      <c r="J71" s="276" t="n">
        <f aca="false">IF(AND(ISNUMBER('3.3.4.1'!J71),('3.3.4.1'!$I71)&gt;0),'3.3.4.1'!J71/'3.3.4.1'!$I71*100,0)</f>
        <v>108.412444234523</v>
      </c>
      <c r="K71" s="276" t="n">
        <f aca="false">IF(AND(ISNUMBER('3.3.4.1'!K71),('3.3.4.1'!$I71)&gt;0),'3.3.4.1'!K71/'3.3.4.1'!$I71*100,0)</f>
        <v>112.118290798608</v>
      </c>
      <c r="L71" s="276" t="n">
        <f aca="false">IF(AND(ISNUMBER('3.3.4.1'!L71),('3.3.4.1'!$I71)&gt;0),'3.3.4.1'!L71/'3.3.4.1'!$I71*100,0)</f>
        <v>114.642062804126</v>
      </c>
      <c r="M71" s="276" t="n">
        <f aca="false">IF(AND(ISNUMBER('3.3.4.1'!M71),('3.3.4.1'!$I71)&gt;0),'3.3.4.1'!M71/'3.3.4.1'!$I71*100,0)</f>
        <v>114.219871428417</v>
      </c>
      <c r="N71" s="276" t="n">
        <f aca="false">IF(AND(ISNUMBER('3.3.4.1'!N71),('3.3.4.1'!$I71)&gt;0),'3.3.4.1'!N71/'3.3.4.1'!$I71*100,0)</f>
        <v>118.382324996161</v>
      </c>
      <c r="O71" s="276" t="n">
        <f aca="false">IF(AND(ISNUMBER('3.3.4.1'!O71),('3.3.4.1'!$I71)&gt;0),'3.3.4.1'!O71/'3.3.4.1'!$I71*100,0)</f>
        <v>119.355230594954</v>
      </c>
      <c r="P71" s="276" t="n">
        <f aca="false">IF(AND(ISNUMBER('3.3.4.1'!P71),('3.3.4.1'!$I71)&gt;0),'3.3.4.1'!P71/'3.3.4.1'!$I71*100,0)</f>
        <v>106.571164840036</v>
      </c>
      <c r="Q71" s="276" t="n">
        <f aca="false">IF(AND(ISNUMBER('3.3.4.1'!Q71),('3.3.4.1'!$I71)&gt;0),'3.3.4.1'!Q71/'3.3.4.1'!$I71*100,0)</f>
        <v>117.560650405677</v>
      </c>
      <c r="R71" s="276" t="n">
        <f aca="false">IF(AND(ISNUMBER('3.3.4.1'!R71),('3.3.4.1'!$I71)&gt;0),'3.3.4.1'!R71/'3.3.4.1'!$I71*100,0)</f>
        <v>112.486235890038</v>
      </c>
      <c r="S71" s="276" t="n">
        <f aca="false">IF(AND(ISNUMBER('3.3.4.1'!S71),('3.3.4.1'!$I71)&gt;0),'3.3.4.1'!S71/'3.3.4.1'!$I71*100,0)</f>
        <v>114.150031136595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IF(AND(ISNUMBER('3.3.4.1'!D72),('3.3.4.1'!$I72)&gt;0),'3.3.4.1'!D72/'3.3.4.1'!$I72*100,0)</f>
        <v>98.6881653285837</v>
      </c>
      <c r="E72" s="276" t="n">
        <f aca="false">IF(AND(ISNUMBER('3.3.4.1'!E72),('3.3.4.1'!$I72)&gt;0),'3.3.4.1'!E72/'3.3.4.1'!$I72*100,0)</f>
        <v>102.542487477199</v>
      </c>
      <c r="F72" s="276" t="n">
        <f aca="false">IF(AND(ISNUMBER('3.3.4.1'!F72),('3.3.4.1'!$I72)&gt;0),'3.3.4.1'!F72/'3.3.4.1'!$I72*100,0)</f>
        <v>96.4729409063953</v>
      </c>
      <c r="G72" s="276" t="n">
        <f aca="false">IF(AND(ISNUMBER('3.3.4.1'!G72),('3.3.4.1'!$I72)&gt;0),'3.3.4.1'!G72/'3.3.4.1'!$I72*100,0)</f>
        <v>102.986054042004</v>
      </c>
      <c r="H72" s="276" t="n">
        <f aca="false">IF(AND(ISNUMBER('3.3.4.1'!H72),('3.3.4.1'!$I72)&gt;0),'3.3.4.1'!H72/'3.3.4.1'!$I72*100,0)</f>
        <v>102.261917354923</v>
      </c>
      <c r="I72" s="276" t="n">
        <f aca="false">IF(AND(ISNUMBER('3.3.4.1'!I72),('3.3.4.1'!$I72)&gt;0),'3.3.4.1'!I72/'3.3.4.1'!$I72*100,0)</f>
        <v>100</v>
      </c>
      <c r="J72" s="276" t="n">
        <f aca="false">IF(AND(ISNUMBER('3.3.4.1'!J72),('3.3.4.1'!$I72)&gt;0),'3.3.4.1'!J72/'3.3.4.1'!$I72*100,0)</f>
        <v>106.821175585822</v>
      </c>
      <c r="K72" s="276" t="n">
        <f aca="false">IF(AND(ISNUMBER('3.3.4.1'!K72),('3.3.4.1'!$I72)&gt;0),'3.3.4.1'!K72/'3.3.4.1'!$I72*100,0)</f>
        <v>108.445226773303</v>
      </c>
      <c r="L72" s="276" t="n">
        <f aca="false">IF(AND(ISNUMBER('3.3.4.1'!L72),('3.3.4.1'!$I72)&gt;0),'3.3.4.1'!L72/'3.3.4.1'!$I72*100,0)</f>
        <v>101.210195882735</v>
      </c>
      <c r="M72" s="276" t="n">
        <f aca="false">IF(AND(ISNUMBER('3.3.4.1'!M72),('3.3.4.1'!$I72)&gt;0),'3.3.4.1'!M72/'3.3.4.1'!$I72*100,0)</f>
        <v>99.136621217166</v>
      </c>
      <c r="N72" s="276" t="n">
        <f aca="false">IF(AND(ISNUMBER('3.3.4.1'!N72),('3.3.4.1'!$I72)&gt;0),'3.3.4.1'!N72/'3.3.4.1'!$I72*100,0)</f>
        <v>98.8585277677453</v>
      </c>
      <c r="O72" s="276" t="n">
        <f aca="false">IF(AND(ISNUMBER('3.3.4.1'!O72),('3.3.4.1'!$I72)&gt;0),'3.3.4.1'!O72/'3.3.4.1'!$I72*100,0)</f>
        <v>91.394631054473</v>
      </c>
      <c r="P72" s="276" t="n">
        <f aca="false">IF(AND(ISNUMBER('3.3.4.1'!P72),('3.3.4.1'!$I72)&gt;0),'3.3.4.1'!P72/'3.3.4.1'!$I72*100,0)</f>
        <v>82.7328754219645</v>
      </c>
      <c r="Q72" s="276" t="n">
        <f aca="false">IF(AND(ISNUMBER('3.3.4.1'!Q72),('3.3.4.1'!$I72)&gt;0),'3.3.4.1'!Q72/'3.3.4.1'!$I72*100,0)</f>
        <v>91.3940156455995</v>
      </c>
      <c r="R72" s="276" t="n">
        <f aca="false">IF(AND(ISNUMBER('3.3.4.1'!R72),('3.3.4.1'!$I72)&gt;0),'3.3.4.1'!R72/'3.3.4.1'!$I72*100,0)</f>
        <v>88.4796329676112</v>
      </c>
      <c r="S72" s="276" t="n">
        <f aca="false">IF(AND(ISNUMBER('3.3.4.1'!S72),('3.3.4.1'!$I72)&gt;0),'3.3.4.1'!S72/'3.3.4.1'!$I72*100,0)</f>
        <v>86.2441073920601</v>
      </c>
      <c r="T72" s="277" t="n">
        <v>67</v>
      </c>
    </row>
    <row r="73" s="52" customFormat="true" ht="9.95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8" t="n">
        <f aca="false">IF(AND(ISNUMBER('3.3.4.1'!D74),('3.3.4.1'!$I74)&gt;0),'3.3.4.1'!D74/'3.3.4.1'!$I74*100,0)</f>
        <v>98.5678675325176</v>
      </c>
      <c r="E74" s="278" t="n">
        <f aca="false">IF(AND(ISNUMBER('3.3.4.1'!E74),('3.3.4.1'!$I74)&gt;0),'3.3.4.1'!E74/'3.3.4.1'!$I74*100,0)</f>
        <v>100.668882670791</v>
      </c>
      <c r="F74" s="278" t="n">
        <f aca="false">IF(AND(ISNUMBER('3.3.4.1'!F74),('3.3.4.1'!$I74)&gt;0),'3.3.4.1'!F74/'3.3.4.1'!$I74*100,0)</f>
        <v>99.3641956026589</v>
      </c>
      <c r="G74" s="278" t="n">
        <f aca="false">IF(AND(ISNUMBER('3.3.4.1'!G74),('3.3.4.1'!$I74)&gt;0),'3.3.4.1'!G74/'3.3.4.1'!$I74*100,0)</f>
        <v>99.2099338945577</v>
      </c>
      <c r="H74" s="278" t="n">
        <f aca="false">IF(AND(ISNUMBER('3.3.4.1'!H74),('3.3.4.1'!$I74)&gt;0),'3.3.4.1'!H74/'3.3.4.1'!$I74*100,0)</f>
        <v>98.8925955472305</v>
      </c>
      <c r="I74" s="278" t="n">
        <f aca="false">IF(AND(ISNUMBER('3.3.4.1'!I74),('3.3.4.1'!$I74)&gt;0),'3.3.4.1'!I74/'3.3.4.1'!$I74*100,0)</f>
        <v>100</v>
      </c>
      <c r="J74" s="278" t="n">
        <f aca="false">IF(AND(ISNUMBER('3.3.4.1'!J74),('3.3.4.1'!$I74)&gt;0),'3.3.4.1'!J74/'3.3.4.1'!$I74*100,0)</f>
        <v>100.42108013324</v>
      </c>
      <c r="K74" s="278" t="n">
        <f aca="false">IF(AND(ISNUMBER('3.3.4.1'!K74),('3.3.4.1'!$I74)&gt;0),'3.3.4.1'!K74/'3.3.4.1'!$I74*100,0)</f>
        <v>99.2731550621012</v>
      </c>
      <c r="L74" s="278" t="n">
        <f aca="false">IF(AND(ISNUMBER('3.3.4.1'!L74),('3.3.4.1'!$I74)&gt;0),'3.3.4.1'!L74/'3.3.4.1'!$I74*100,0)</f>
        <v>100.34426863434</v>
      </c>
      <c r="M74" s="278" t="n">
        <f aca="false">IF(AND(ISNUMBER('3.3.4.1'!M74),('3.3.4.1'!$I74)&gt;0),'3.3.4.1'!M74/'3.3.4.1'!$I74*100,0)</f>
        <v>101.163685796258</v>
      </c>
      <c r="N74" s="278" t="n">
        <f aca="false">IF(AND(ISNUMBER('3.3.4.1'!N74),('3.3.4.1'!$I74)&gt;0),'3.3.4.1'!N74/'3.3.4.1'!$I74*100,0)</f>
        <v>102.201030109754</v>
      </c>
      <c r="O74" s="278" t="n">
        <f aca="false">IF(AND(ISNUMBER('3.3.4.1'!O74),('3.3.4.1'!$I74)&gt;0),'3.3.4.1'!O74/'3.3.4.1'!$I74*100,0)</f>
        <v>104.027345417109</v>
      </c>
      <c r="P74" s="278" t="n">
        <f aca="false">IF(AND(ISNUMBER('3.3.4.1'!P74),('3.3.4.1'!$I74)&gt;0),'3.3.4.1'!P74/'3.3.4.1'!$I74*100,0)</f>
        <v>102.009125031177</v>
      </c>
      <c r="Q74" s="278" t="n">
        <f aca="false">IF(AND(ISNUMBER('3.3.4.1'!Q74),('3.3.4.1'!$I74)&gt;0),'3.3.4.1'!Q74/'3.3.4.1'!$I74*100,0)</f>
        <v>101.43349934505</v>
      </c>
      <c r="R74" s="278" t="n">
        <f aca="false">IF(AND(ISNUMBER('3.3.4.1'!R74),('3.3.4.1'!$I74)&gt;0),'3.3.4.1'!R74/'3.3.4.1'!$I74*100,0)</f>
        <v>94.7511653418664</v>
      </c>
      <c r="S74" s="278" t="n">
        <f aca="false">IF(AND(ISNUMBER('3.3.4.1'!S74),('3.3.4.1'!$I74)&gt;0),'3.3.4.1'!S74/'3.3.4.1'!$I74*100,0)</f>
        <v>99.6771257904804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IF(AND(ISNUMBER('3.3.4.1'!D75),('3.3.4.1'!$I75)&gt;0),'3.3.4.1'!D75/'3.3.4.1'!$I75*100,0)</f>
        <v>101.799953695756</v>
      </c>
      <c r="E75" s="276" t="n">
        <f aca="false">IF(AND(ISNUMBER('3.3.4.1'!E75),('3.3.4.1'!$I75)&gt;0),'3.3.4.1'!E75/'3.3.4.1'!$I75*100,0)</f>
        <v>108.377706025815</v>
      </c>
      <c r="F75" s="276" t="n">
        <f aca="false">IF(AND(ISNUMBER('3.3.4.1'!F75),('3.3.4.1'!$I75)&gt;0),'3.3.4.1'!F75/'3.3.4.1'!$I75*100,0)</f>
        <v>107.445635604336</v>
      </c>
      <c r="G75" s="276" t="n">
        <f aca="false">IF(AND(ISNUMBER('3.3.4.1'!G75),('3.3.4.1'!$I75)&gt;0),'3.3.4.1'!G75/'3.3.4.1'!$I75*100,0)</f>
        <v>105.076145874683</v>
      </c>
      <c r="H75" s="276" t="n">
        <f aca="false">IF(AND(ISNUMBER('3.3.4.1'!H75),('3.3.4.1'!$I75)&gt;0),'3.3.4.1'!H75/'3.3.4.1'!$I75*100,0)</f>
        <v>101.577281463156</v>
      </c>
      <c r="I75" s="276" t="n">
        <f aca="false">IF(AND(ISNUMBER('3.3.4.1'!I75),('3.3.4.1'!$I75)&gt;0),'3.3.4.1'!I75/'3.3.4.1'!$I75*100,0)</f>
        <v>100</v>
      </c>
      <c r="J75" s="276" t="n">
        <f aca="false">IF(AND(ISNUMBER('3.3.4.1'!J75),('3.3.4.1'!$I75)&gt;0),'3.3.4.1'!J75/'3.3.4.1'!$I75*100,0)</f>
        <v>106.555362688905</v>
      </c>
      <c r="K75" s="276" t="n">
        <f aca="false">IF(AND(ISNUMBER('3.3.4.1'!K75),('3.3.4.1'!$I75)&gt;0),'3.3.4.1'!K75/'3.3.4.1'!$I75*100,0)</f>
        <v>103.631057043497</v>
      </c>
      <c r="L75" s="276" t="n">
        <f aca="false">IF(AND(ISNUMBER('3.3.4.1'!L75),('3.3.4.1'!$I75)&gt;0),'3.3.4.1'!L75/'3.3.4.1'!$I75*100,0)</f>
        <v>104.757070880481</v>
      </c>
      <c r="M75" s="276" t="n">
        <f aca="false">IF(AND(ISNUMBER('3.3.4.1'!M75),('3.3.4.1'!$I75)&gt;0),'3.3.4.1'!M75/'3.3.4.1'!$I75*100,0)</f>
        <v>102.549156802602</v>
      </c>
      <c r="N75" s="276" t="n">
        <f aca="false">IF(AND(ISNUMBER('3.3.4.1'!N75),('3.3.4.1'!$I75)&gt;0),'3.3.4.1'!N75/'3.3.4.1'!$I75*100,0)</f>
        <v>100.556021247627</v>
      </c>
      <c r="O75" s="276" t="n">
        <f aca="false">IF(AND(ISNUMBER('3.3.4.1'!O75),('3.3.4.1'!$I75)&gt;0),'3.3.4.1'!O75/'3.3.4.1'!$I75*100,0)</f>
        <v>100.64722086071</v>
      </c>
      <c r="P75" s="276" t="n">
        <f aca="false">IF(AND(ISNUMBER('3.3.4.1'!P75),('3.3.4.1'!$I75)&gt;0),'3.3.4.1'!P75/'3.3.4.1'!$I75*100,0)</f>
        <v>91.3385751303176</v>
      </c>
      <c r="Q75" s="276" t="n">
        <f aca="false">IF(AND(ISNUMBER('3.3.4.1'!Q75),('3.3.4.1'!$I75)&gt;0),'3.3.4.1'!Q75/'3.3.4.1'!$I75*100,0)</f>
        <v>98.3685447626557</v>
      </c>
      <c r="R75" s="276" t="n">
        <f aca="false">IF(AND(ISNUMBER('3.3.4.1'!R75),('3.3.4.1'!$I75)&gt;0),'3.3.4.1'!R75/'3.3.4.1'!$I75*100,0)</f>
        <v>96.8890389096465</v>
      </c>
      <c r="S75" s="276" t="n">
        <f aca="false">IF(AND(ISNUMBER('3.3.4.1'!S75),('3.3.4.1'!$I75)&gt;0),'3.3.4.1'!S75/'3.3.4.1'!$I75*100,0)</f>
        <v>99.9089443016825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498" t="s">
        <v>633</v>
      </c>
      <c r="D76" s="278" t="n">
        <f aca="false">IF(AND(ISNUMBER('3.3.4.1'!D76),('3.3.4.1'!$I76)&gt;0),'3.3.4.1'!D76/'3.3.4.1'!$I76*100,0)</f>
        <v>99.4504936526287</v>
      </c>
      <c r="E76" s="278" t="n">
        <f aca="false">IF(AND(ISNUMBER('3.3.4.1'!E76),('3.3.4.1'!$I76)&gt;0),'3.3.4.1'!E76/'3.3.4.1'!$I76*100,0)</f>
        <v>102.774027306431</v>
      </c>
      <c r="F76" s="278" t="n">
        <f aca="false">IF(AND(ISNUMBER('3.3.4.1'!F76),('3.3.4.1'!$I76)&gt;0),'3.3.4.1'!F76/'3.3.4.1'!$I76*100,0)</f>
        <v>101.571095317994</v>
      </c>
      <c r="G76" s="278" t="n">
        <f aca="false">IF(AND(ISNUMBER('3.3.4.1'!G76),('3.3.4.1'!$I76)&gt;0),'3.3.4.1'!G76/'3.3.4.1'!$I76*100,0)</f>
        <v>100.811893637667</v>
      </c>
      <c r="H76" s="278" t="n">
        <f aca="false">IF(AND(ISNUMBER('3.3.4.1'!H76),('3.3.4.1'!$I76)&gt;0),'3.3.4.1'!H76/'3.3.4.1'!$I76*100,0)</f>
        <v>99.6257362476987</v>
      </c>
      <c r="I76" s="278" t="n">
        <f aca="false">IF(AND(ISNUMBER('3.3.4.1'!I76),('3.3.4.1'!$I76)&gt;0),'3.3.4.1'!I76/'3.3.4.1'!$I76*100,0)</f>
        <v>100</v>
      </c>
      <c r="J76" s="278" t="n">
        <f aca="false">IF(AND(ISNUMBER('3.3.4.1'!J76),('3.3.4.1'!$I76)&gt;0),'3.3.4.1'!J76/'3.3.4.1'!$I76*100,0)</f>
        <v>102.096245255183</v>
      </c>
      <c r="K76" s="278" t="n">
        <f aca="false">IF(AND(ISNUMBER('3.3.4.1'!K76),('3.3.4.1'!$I76)&gt;0),'3.3.4.1'!K76/'3.3.4.1'!$I76*100,0)</f>
        <v>100.463221763111</v>
      </c>
      <c r="L76" s="278" t="n">
        <f aca="false">IF(AND(ISNUMBER('3.3.4.1'!L76),('3.3.4.1'!$I76)&gt;0),'3.3.4.1'!L76/'3.3.4.1'!$I76*100,0)</f>
        <v>101.549327636055</v>
      </c>
      <c r="M76" s="278" t="n">
        <f aca="false">IF(AND(ISNUMBER('3.3.4.1'!M76),('3.3.4.1'!$I76)&gt;0),'3.3.4.1'!M76/'3.3.4.1'!$I76*100,0)</f>
        <v>101.542033661102</v>
      </c>
      <c r="N76" s="278" t="n">
        <f aca="false">IF(AND(ISNUMBER('3.3.4.1'!N76),('3.3.4.1'!$I76)&gt;0),'3.3.4.1'!N76/'3.3.4.1'!$I76*100,0)</f>
        <v>101.751807002387</v>
      </c>
      <c r="O76" s="278" t="n">
        <f aca="false">IF(AND(ISNUMBER('3.3.4.1'!O76),('3.3.4.1'!$I76)&gt;0),'3.3.4.1'!O76/'3.3.4.1'!$I76*100,0)</f>
        <v>103.104292604767</v>
      </c>
      <c r="P76" s="278" t="n">
        <f aca="false">IF(AND(ISNUMBER('3.3.4.1'!P76),('3.3.4.1'!$I76)&gt;0),'3.3.4.1'!P76/'3.3.4.1'!$I76*100,0)</f>
        <v>99.0951847515001</v>
      </c>
      <c r="Q76" s="278" t="n">
        <f aca="false">IF(AND(ISNUMBER('3.3.4.1'!Q76),('3.3.4.1'!$I76)&gt;0),'3.3.4.1'!Q76/'3.3.4.1'!$I76*100,0)</f>
        <v>100.596513932302</v>
      </c>
      <c r="R76" s="278" t="n">
        <f aca="false">IF(AND(ISNUMBER('3.3.4.1'!R76),('3.3.4.1'!$I76)&gt;0),'3.3.4.1'!R76/'3.3.4.1'!$I76*100,0)</f>
        <v>95.3349811676572</v>
      </c>
      <c r="S76" s="278" t="n">
        <f aca="false">IF(AND(ISNUMBER('3.3.4.1'!S76),('3.3.4.1'!$I76)&gt;0),'3.3.4.1'!S76/'3.3.4.1'!$I76*100,0)</f>
        <v>99.740431365511</v>
      </c>
      <c r="T76" s="277" t="n">
        <v>70</v>
      </c>
    </row>
    <row r="77" s="52" customFormat="true" ht="12.75" hidden="false" customHeight="true" outlineLevel="0" collapsed="false">
      <c r="A77" s="281"/>
      <c r="B77" s="273" t="s">
        <v>269</v>
      </c>
      <c r="C77" s="499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281"/>
    </row>
    <row r="78" s="52" customFormat="true" ht="12.75" hidden="false" customHeight="true" outlineLevel="0" collapsed="false">
      <c r="A78" s="281"/>
      <c r="B78" s="249" t="s">
        <v>674</v>
      </c>
      <c r="C78" s="499"/>
      <c r="D78" s="330"/>
      <c r="E78" s="330"/>
      <c r="F78" s="330"/>
      <c r="G78" s="330"/>
      <c r="H78" s="330"/>
      <c r="I78" s="330"/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281"/>
    </row>
    <row r="79" customFormat="false" ht="12" hidden="false" customHeight="true" outlineLevel="0" collapsed="false">
      <c r="B79" s="111" t="s">
        <v>537</v>
      </c>
      <c r="C79" s="12"/>
    </row>
    <row r="80" customFormat="false" ht="12" hidden="false" customHeight="true" outlineLevel="0" collapsed="false">
      <c r="B80" s="111" t="s">
        <v>681</v>
      </c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247"/>
      <c r="C82" s="316"/>
      <c r="H82" s="496"/>
    </row>
    <row r="83" customFormat="false" ht="12" hidden="false" customHeight="true" outlineLevel="0" collapsed="false">
      <c r="B83" s="247"/>
      <c r="C83" s="316"/>
    </row>
    <row r="84" customFormat="false" ht="15" hidden="false" customHeight="true" outlineLevel="0" collapsed="false">
      <c r="B84" s="247"/>
      <c r="C84" s="316"/>
    </row>
    <row r="85" customFormat="false" ht="15" hidden="false" customHeight="true" outlineLevel="0" collapsed="false">
      <c r="B85" s="247"/>
      <c r="C85" s="316"/>
    </row>
    <row r="86" customFormat="false" ht="15" hidden="false" customHeight="true" outlineLevel="0" collapsed="false">
      <c r="B86" s="247"/>
      <c r="C86" s="316"/>
    </row>
    <row r="87" customFormat="false" ht="15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B185" s="247"/>
      <c r="C185" s="316"/>
    </row>
    <row r="186" customFormat="false" ht="15" hidden="false" customHeight="true" outlineLevel="0" collapsed="false">
      <c r="B186" s="247"/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>
      <c r="C212" s="316"/>
    </row>
    <row r="213" customFormat="false" ht="15" hidden="false" customHeight="true" outlineLevel="0" collapsed="false">
      <c r="C213" s="31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7"/>
    <col collapsed="false" customWidth="true" hidden="false" outlineLevel="0" max="3" min="3" style="110" width="60.7"/>
    <col collapsed="false" customWidth="true" hidden="false" outlineLevel="0" max="4" min="4" style="110" width="10.71"/>
    <col collapsed="false" customWidth="true" hidden="true" outlineLevel="0" max="8" min="5" style="110" width="9.7"/>
    <col collapsed="false" customWidth="true" hidden="false" outlineLevel="0" max="11" min="9" style="110" width="10.71"/>
    <col collapsed="false" customWidth="true" hidden="false" outlineLevel="0" max="12" min="12" style="291" width="10.71"/>
    <col collapsed="false" customWidth="true" hidden="false" outlineLevel="0" max="19" min="13" style="291" width="9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682</v>
      </c>
      <c r="B1" s="150"/>
      <c r="C1" s="150"/>
      <c r="E1" s="285"/>
      <c r="F1" s="285"/>
      <c r="G1" s="285"/>
      <c r="H1" s="285"/>
      <c r="M1" s="284"/>
      <c r="P1" s="289"/>
      <c r="Q1" s="289"/>
      <c r="R1" s="289"/>
      <c r="S1" s="289"/>
    </row>
    <row r="2" s="255" customFormat="true" ht="15" hidden="false" customHeight="true" outlineLevel="0" collapsed="false">
      <c r="A2" s="331" t="s">
        <v>414</v>
      </c>
      <c r="B2" s="331"/>
      <c r="C2" s="285"/>
      <c r="E2" s="285"/>
      <c r="F2" s="285"/>
      <c r="G2" s="285"/>
      <c r="H2" s="285"/>
      <c r="M2" s="256"/>
      <c r="P2" s="289"/>
      <c r="Q2" s="289"/>
      <c r="R2" s="289"/>
      <c r="S2" s="289"/>
    </row>
    <row r="3" customFormat="false" ht="12" hidden="false" customHeight="true" outlineLevel="0" collapsed="false">
      <c r="C3" s="332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683</v>
      </c>
      <c r="D4" s="258" t="n">
        <v>1995</v>
      </c>
      <c r="E4" s="258" t="n">
        <v>1996</v>
      </c>
      <c r="F4" s="258" t="n">
        <v>1997</v>
      </c>
      <c r="G4" s="258" t="n">
        <v>1998</v>
      </c>
      <c r="H4" s="259" t="n">
        <v>1999</v>
      </c>
      <c r="I4" s="258" t="n">
        <v>2000</v>
      </c>
      <c r="J4" s="260" t="n">
        <v>2001</v>
      </c>
      <c r="K4" s="259" t="n">
        <v>2002</v>
      </c>
      <c r="L4" s="258" t="n">
        <v>2003</v>
      </c>
      <c r="M4" s="275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261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'3.3.4.1'!D6/'3.3.4.1'!D$76*100</f>
        <v>1.59374970581678</v>
      </c>
      <c r="E6" s="276" t="n">
        <f aca="false">'3.3.4.1'!E6/'3.3.4.1'!E$76*100</f>
        <v>1.52948378528787</v>
      </c>
      <c r="F6" s="276" t="n">
        <f aca="false">'3.3.4.1'!F6/'3.3.4.1'!F$76*100</f>
        <v>1.37922691408897</v>
      </c>
      <c r="G6" s="276" t="n">
        <f aca="false">'3.3.4.1'!G6/'3.3.4.1'!G$76*100</f>
        <v>1.35805705279897</v>
      </c>
      <c r="H6" s="276" t="n">
        <f aca="false">'3.3.4.1'!H6/'3.3.4.1'!H$76*100</f>
        <v>1.28648739158463</v>
      </c>
      <c r="I6" s="276" t="n">
        <f aca="false">'3.3.4.1'!I6/'3.3.4.1'!I$76*100</f>
        <v>1.23059689388749</v>
      </c>
      <c r="J6" s="276" t="n">
        <f aca="false">'3.3.4.1'!J6/'3.3.4.1'!J$76*100</f>
        <v>1.23845826564439</v>
      </c>
      <c r="K6" s="276" t="n">
        <f aca="false">'3.3.4.1'!K6/'3.3.4.1'!K$76*100</f>
        <v>1.25945020827982</v>
      </c>
      <c r="L6" s="276" t="n">
        <f aca="false">'3.3.4.1'!L6/'3.3.4.1'!L$76*100</f>
        <v>1.18845730104959</v>
      </c>
      <c r="M6" s="276" t="n">
        <f aca="false">'3.3.4.1'!M6/'3.3.4.1'!M$76*100</f>
        <v>1.1608323840407</v>
      </c>
      <c r="N6" s="276" t="n">
        <f aca="false">'3.3.4.1'!N6/'3.3.4.1'!N$76*100</f>
        <v>1.12939629626649</v>
      </c>
      <c r="O6" s="276" t="n">
        <f aca="false">'3.3.4.1'!O6/'3.3.4.1'!O$76*100</f>
        <v>1.15809729041576</v>
      </c>
      <c r="P6" s="276" t="n">
        <f aca="false">'3.3.4.1'!P6/'3.3.4.1'!P$76*100</f>
        <v>1.15149823178645</v>
      </c>
      <c r="Q6" s="276" t="n">
        <f aca="false">'3.3.4.1'!Q6/'3.3.4.1'!Q$76*100</f>
        <v>1.19103386039929</v>
      </c>
      <c r="R6" s="276" t="n">
        <f aca="false">'3.3.4.1'!R6/'3.3.4.1'!R$76*100</f>
        <v>1.26813500698781</v>
      </c>
      <c r="S6" s="276" t="n">
        <f aca="false">'3.3.4.1'!S6/'3.3.4.1'!S$76*100</f>
        <v>1.21881408987063</v>
      </c>
      <c r="T6" s="335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'3.3.4.1'!D7/'3.3.4.1'!D$76*100</f>
        <v>1.56495456884875</v>
      </c>
      <c r="E7" s="276" t="n">
        <f aca="false">'3.3.4.1'!E7/'3.3.4.1'!E$76*100</f>
        <v>1.50326260160092</v>
      </c>
      <c r="F7" s="276" t="n">
        <f aca="false">'3.3.4.1'!F7/'3.3.4.1'!F$76*100</f>
        <v>1.35549395706607</v>
      </c>
      <c r="G7" s="276" t="n">
        <f aca="false">'3.3.4.1'!G7/'3.3.4.1'!G$76*100</f>
        <v>1.33324180037486</v>
      </c>
      <c r="H7" s="276" t="n">
        <f aca="false">'3.3.4.1'!H7/'3.3.4.1'!H$76*100</f>
        <v>1.26231790850388</v>
      </c>
      <c r="I7" s="276" t="n">
        <f aca="false">'3.3.4.1'!I7/'3.3.4.1'!I$76*100</f>
        <v>1.20798704414943</v>
      </c>
      <c r="J7" s="276" t="n">
        <f aca="false">'3.3.4.1'!J7/'3.3.4.1'!J$76*100</f>
        <v>1.21796907000865</v>
      </c>
      <c r="K7" s="276" t="n">
        <f aca="false">'3.3.4.1'!K7/'3.3.4.1'!K$76*100</f>
        <v>1.23803616725554</v>
      </c>
      <c r="L7" s="276" t="n">
        <f aca="false">'3.3.4.1'!L7/'3.3.4.1'!L$76*100</f>
        <v>1.16755906685463</v>
      </c>
      <c r="M7" s="276" t="n">
        <f aca="false">'3.3.4.1'!M7/'3.3.4.1'!M$76*100</f>
        <v>1.14037068517363</v>
      </c>
      <c r="N7" s="276" t="n">
        <f aca="false">'3.3.4.1'!N7/'3.3.4.1'!N$76*100</f>
        <v>1.1049603791313</v>
      </c>
      <c r="O7" s="276" t="n">
        <f aca="false">'3.3.4.1'!O7/'3.3.4.1'!O$76*100</f>
        <v>1.13326138868589</v>
      </c>
      <c r="P7" s="276" t="n">
        <f aca="false">'3.3.4.1'!P7/'3.3.4.1'!P$76*100</f>
        <v>1.122936161093</v>
      </c>
      <c r="Q7" s="276" t="n">
        <f aca="false">'3.3.4.1'!Q7/'3.3.4.1'!Q$76*100</f>
        <v>1.16293691356073</v>
      </c>
      <c r="R7" s="276" t="n">
        <f aca="false">'3.3.4.1'!R7/'3.3.4.1'!R$76*100</f>
        <v>1.23710897413908</v>
      </c>
      <c r="S7" s="276" t="n">
        <f aca="false">'3.3.4.1'!S7/'3.3.4.1'!S$76*100</f>
        <v>1.18916591963896</v>
      </c>
      <c r="T7" s="335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'3.3.4.1'!D8/'3.3.4.1'!D$76*100</f>
        <v>0.0226161175623451</v>
      </c>
      <c r="E8" s="276" t="n">
        <f aca="false">'3.3.4.1'!E8/'3.3.4.1'!E$76*100</f>
        <v>0.0196336790147259</v>
      </c>
      <c r="F8" s="276" t="n">
        <f aca="false">'3.3.4.1'!F8/'3.3.4.1'!F$76*100</f>
        <v>0.0189091510580325</v>
      </c>
      <c r="G8" s="276" t="n">
        <f aca="false">'3.3.4.1'!G8/'3.3.4.1'!G$76*100</f>
        <v>0.0186822326220317</v>
      </c>
      <c r="H8" s="276" t="n">
        <f aca="false">'3.3.4.1'!H8/'3.3.4.1'!H$76*100</f>
        <v>0.0192915969916407</v>
      </c>
      <c r="I8" s="276" t="n">
        <f aca="false">'3.3.4.1'!I8/'3.3.4.1'!I$76*100</f>
        <v>0.0174460502845508</v>
      </c>
      <c r="J8" s="276" t="n">
        <f aca="false">'3.3.4.1'!J8/'3.3.4.1'!J$76*100</f>
        <v>0.0156244996399231</v>
      </c>
      <c r="K8" s="276" t="n">
        <f aca="false">'3.3.4.1'!K8/'3.3.4.1'!K$76*100</f>
        <v>0.01636614152462</v>
      </c>
      <c r="L8" s="276" t="n">
        <f aca="false">'3.3.4.1'!L8/'3.3.4.1'!L$76*100</f>
        <v>0.015929302002464</v>
      </c>
      <c r="M8" s="276" t="n">
        <f aca="false">'3.3.4.1'!M8/'3.3.4.1'!M$76*100</f>
        <v>0.0154570689484501</v>
      </c>
      <c r="N8" s="276" t="n">
        <f aca="false">'3.3.4.1'!N8/'3.3.4.1'!N$76*100</f>
        <v>0.0193395256187428</v>
      </c>
      <c r="O8" s="276" t="n">
        <f aca="false">'3.3.4.1'!O8/'3.3.4.1'!O$76*100</f>
        <v>0.0196441082337178</v>
      </c>
      <c r="P8" s="276" t="n">
        <f aca="false">'3.3.4.1'!P8/'3.3.4.1'!P$76*100</f>
        <v>0.0230387983417329</v>
      </c>
      <c r="Q8" s="276" t="n">
        <f aca="false">'3.3.4.1'!Q8/'3.3.4.1'!Q$76*100</f>
        <v>0.0225149753777794</v>
      </c>
      <c r="R8" s="276" t="n">
        <f aca="false">'3.3.4.1'!R8/'3.3.4.1'!R$76*100</f>
        <v>0.02465756812454</v>
      </c>
      <c r="S8" s="276" t="n">
        <f aca="false">'3.3.4.1'!S8/'3.3.4.1'!S$76*100</f>
        <v>0.0236762498751808</v>
      </c>
      <c r="T8" s="335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'3.3.4.1'!D9/'3.3.4.1'!D$76*100</f>
        <v>0.00617901940568486</v>
      </c>
      <c r="E9" s="276" t="n">
        <f aca="false">'3.3.4.1'!E9/'3.3.4.1'!E$76*100</f>
        <v>0.00658750467222283</v>
      </c>
      <c r="F9" s="276" t="n">
        <f aca="false">'3.3.4.1'!F9/'3.3.4.1'!F$76*100</f>
        <v>0.00482380596486522</v>
      </c>
      <c r="G9" s="276" t="n">
        <f aca="false">'3.3.4.1'!G9/'3.3.4.1'!G$76*100</f>
        <v>0.00613301980207741</v>
      </c>
      <c r="H9" s="276" t="n">
        <f aca="false">'3.3.4.1'!H9/'3.3.4.1'!H$76*100</f>
        <v>0.00487788608911151</v>
      </c>
      <c r="I9" s="276" t="n">
        <f aca="false">'3.3.4.1'!I9/'3.3.4.1'!I$76*100</f>
        <v>0.00516379945350978</v>
      </c>
      <c r="J9" s="276" t="n">
        <f aca="false">'3.3.4.1'!J9/'3.3.4.1'!J$76*100</f>
        <v>0.00486469599581582</v>
      </c>
      <c r="K9" s="276" t="n">
        <f aca="false">'3.3.4.1'!K9/'3.3.4.1'!K$76*100</f>
        <v>0.00504789949965989</v>
      </c>
      <c r="L9" s="276" t="n">
        <f aca="false">'3.3.4.1'!L9/'3.3.4.1'!L$76*100</f>
        <v>0.00496893219249598</v>
      </c>
      <c r="M9" s="276" t="n">
        <f aca="false">'3.3.4.1'!M9/'3.3.4.1'!M$76*100</f>
        <v>0.00500462991862509</v>
      </c>
      <c r="N9" s="276" t="n">
        <f aca="false">'3.3.4.1'!N9/'3.3.4.1'!N$76*100</f>
        <v>0.00509639151645025</v>
      </c>
      <c r="O9" s="276" t="n">
        <f aca="false">'3.3.4.1'!O9/'3.3.4.1'!O$76*100</f>
        <v>0.00519179349614848</v>
      </c>
      <c r="P9" s="276" t="n">
        <f aca="false">'3.3.4.1'!P9/'3.3.4.1'!P$76*100</f>
        <v>0.00552327235171511</v>
      </c>
      <c r="Q9" s="276" t="n">
        <f aca="false">'3.3.4.1'!Q9/'3.3.4.1'!Q$76*100</f>
        <v>0.00558197146078144</v>
      </c>
      <c r="R9" s="276" t="n">
        <f aca="false">'3.3.4.1'!R9/'3.3.4.1'!R$76*100</f>
        <v>0.00636846472419097</v>
      </c>
      <c r="S9" s="276" t="n">
        <f aca="false">'3.3.4.1'!S9/'3.3.4.1'!S$76*100</f>
        <v>0.0059719203564828</v>
      </c>
      <c r="T9" s="335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'3.3.4.1'!D10/'3.3.4.1'!D$76*100</f>
        <v>1.06337209532552</v>
      </c>
      <c r="E10" s="276" t="n">
        <f aca="false">'3.3.4.1'!E10/'3.3.4.1'!E$76*100</f>
        <v>0.952894774538359</v>
      </c>
      <c r="F10" s="276" t="n">
        <f aca="false">'3.3.4.1'!F10/'3.3.4.1'!F$76*100</f>
        <v>0.823201752616848</v>
      </c>
      <c r="G10" s="276" t="n">
        <f aca="false">'3.3.4.1'!G10/'3.3.4.1'!G$76*100</f>
        <v>0.754498927772231</v>
      </c>
      <c r="H10" s="276" t="n">
        <f aca="false">'3.3.4.1'!H10/'3.3.4.1'!H$76*100</f>
        <v>0.71373903827672</v>
      </c>
      <c r="I10" s="276" t="n">
        <f aca="false">'3.3.4.1'!I10/'3.3.4.1'!I$76*100</f>
        <v>0.648921090215396</v>
      </c>
      <c r="J10" s="276" t="n">
        <f aca="false">'3.3.4.1'!J10/'3.3.4.1'!J$76*100</f>
        <v>0.623739832831565</v>
      </c>
      <c r="K10" s="276" t="n">
        <f aca="false">'3.3.4.1'!K10/'3.3.4.1'!K$76*100</f>
        <v>0.620121214029178</v>
      </c>
      <c r="L10" s="276" t="n">
        <f aca="false">'3.3.4.1'!L10/'3.3.4.1'!L$76*100</f>
        <v>0.564906718894565</v>
      </c>
      <c r="M10" s="276" t="n">
        <f aca="false">'3.3.4.1'!M10/'3.3.4.1'!M$76*100</f>
        <v>0.648595836882441</v>
      </c>
      <c r="N10" s="276" t="n">
        <f aca="false">'3.3.4.1'!N10/'3.3.4.1'!N$76*100</f>
        <v>0.58621661938172</v>
      </c>
      <c r="O10" s="276" t="n">
        <f aca="false">'3.3.4.1'!O10/'3.3.4.1'!O$76*100</f>
        <v>0.520327230361222</v>
      </c>
      <c r="P10" s="276" t="n">
        <f aca="false">'3.3.4.1'!P10/'3.3.4.1'!P$76*100</f>
        <v>0.508309591125544</v>
      </c>
      <c r="Q10" s="276" t="n">
        <f aca="false">'3.3.4.1'!Q10/'3.3.4.1'!Q$76*100</f>
        <v>0.518955921219204</v>
      </c>
      <c r="R10" s="276" t="n">
        <f aca="false">'3.3.4.1'!R10/'3.3.4.1'!R$76*100</f>
        <v>0.50747678096288</v>
      </c>
      <c r="S10" s="276" t="n">
        <f aca="false">'3.3.4.1'!S10/'3.3.4.1'!S$76*100</f>
        <v>0.5066159506161</v>
      </c>
      <c r="T10" s="335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'3.3.4.1'!D11/'3.3.4.1'!D$76*100</f>
        <v>0.618055623227813</v>
      </c>
      <c r="E11" s="276" t="n">
        <f aca="false">'3.3.4.1'!E11/'3.3.4.1'!E$76*100</f>
        <v>0.523059534951114</v>
      </c>
      <c r="F11" s="276" t="n">
        <f aca="false">'3.3.4.1'!F11/'3.3.4.1'!F$76*100</f>
        <v>0.492469155134512</v>
      </c>
      <c r="G11" s="276" t="n">
        <f aca="false">'3.3.4.1'!G11/'3.3.4.1'!G$76*100</f>
        <v>0.420904852020069</v>
      </c>
      <c r="H11" s="276" t="n">
        <f aca="false">'3.3.4.1'!H11/'3.3.4.1'!H$76*100</f>
        <v>0.365804841626428</v>
      </c>
      <c r="I11" s="276" t="n">
        <f aca="false">'3.3.4.1'!I11/'3.3.4.1'!I$76*100</f>
        <v>0.324731946575064</v>
      </c>
      <c r="J11" s="276" t="n">
        <f aca="false">'3.3.4.1'!J11/'3.3.4.1'!J$76*100</f>
        <v>0.307280425628037</v>
      </c>
      <c r="K11" s="276" t="n">
        <f aca="false">'3.3.4.1'!K11/'3.3.4.1'!K$76*100</f>
        <v>0.322403207913409</v>
      </c>
      <c r="L11" s="276" t="n">
        <f aca="false">'3.3.4.1'!L11/'3.3.4.1'!L$76*100</f>
        <v>0.345457783999208</v>
      </c>
      <c r="M11" s="276" t="n">
        <f aca="false">'3.3.4.1'!M11/'3.3.4.1'!M$76*100</f>
        <v>0.369374234604974</v>
      </c>
      <c r="N11" s="276" t="n">
        <f aca="false">'3.3.4.1'!N11/'3.3.4.1'!N$76*100</f>
        <v>0.32060818962772</v>
      </c>
      <c r="O11" s="276" t="n">
        <f aca="false">'3.3.4.1'!O11/'3.3.4.1'!O$76*100</f>
        <v>0.309054494968486</v>
      </c>
      <c r="P11" s="276" t="n">
        <f aca="false">'3.3.4.1'!P11/'3.3.4.1'!P$76*100</f>
        <v>0.290684948732371</v>
      </c>
      <c r="Q11" s="276" t="n">
        <f aca="false">'3.3.4.1'!Q11/'3.3.4.1'!Q$76*100</f>
        <v>0.267941597012824</v>
      </c>
      <c r="R11" s="276" t="n">
        <f aca="false">'3.3.4.1'!R11/'3.3.4.1'!R$76*100</f>
        <v>0.280747479038888</v>
      </c>
      <c r="S11" s="276" t="n">
        <f aca="false">'3.3.4.1'!S11/'3.3.4.1'!S$76*100</f>
        <v>0.261765722006236</v>
      </c>
      <c r="T11" s="335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'3.3.4.1'!D12/'3.3.4.1'!D$76*100</f>
        <v>0.151881731166601</v>
      </c>
      <c r="E12" s="276" t="n">
        <f aca="false">'3.3.4.1'!E12/'3.3.4.1'!E$76*100</f>
        <v>0.179671952683337</v>
      </c>
      <c r="F12" s="276" t="n">
        <f aca="false">'3.3.4.1'!F12/'3.3.4.1'!F$76*100</f>
        <v>0.167117132204032</v>
      </c>
      <c r="G12" s="276" t="n">
        <f aca="false">'3.3.4.1'!G12/'3.3.4.1'!G$76*100</f>
        <v>0.173636776627301</v>
      </c>
      <c r="H12" s="276" t="n">
        <f aca="false">'3.3.4.1'!H12/'3.3.4.1'!H$76*100</f>
        <v>0.171117985966526</v>
      </c>
      <c r="I12" s="276" t="n">
        <f aca="false">'3.3.4.1'!I12/'3.3.4.1'!I$76*100</f>
        <v>0.165597172611293</v>
      </c>
      <c r="J12" s="276" t="n">
        <f aca="false">'3.3.4.1'!J12/'3.3.4.1'!J$76*100</f>
        <v>0.154728541790257</v>
      </c>
      <c r="K12" s="276" t="n">
        <f aca="false">'3.3.4.1'!K12/'3.3.4.1'!K$76*100</f>
        <v>0.141514747104865</v>
      </c>
      <c r="L12" s="276" t="n">
        <f aca="false">'3.3.4.1'!L12/'3.3.4.1'!L$76*100</f>
        <v>0.0708662701039554</v>
      </c>
      <c r="M12" s="276" t="n">
        <f aca="false">'3.3.4.1'!M12/'3.3.4.1'!M$76*100</f>
        <v>0.0797204302374412</v>
      </c>
      <c r="N12" s="276" t="n">
        <f aca="false">'3.3.4.1'!N12/'3.3.4.1'!N$76*100</f>
        <v>0.117480027633416</v>
      </c>
      <c r="O12" s="276" t="n">
        <f aca="false">'3.3.4.1'!O12/'3.3.4.1'!O$76*100</f>
        <v>0.0802967204189791</v>
      </c>
      <c r="P12" s="276" t="n">
        <f aca="false">'3.3.4.1'!P12/'3.3.4.1'!P$76*100</f>
        <v>0.0737271320017553</v>
      </c>
      <c r="Q12" s="276" t="n">
        <f aca="false">'3.3.4.1'!Q12/'3.3.4.1'!Q$76*100</f>
        <v>0.073100294849302</v>
      </c>
      <c r="R12" s="276" t="n">
        <f aca="false">'3.3.4.1'!R12/'3.3.4.1'!R$76*100</f>
        <v>0.0812073343021105</v>
      </c>
      <c r="S12" s="276" t="n">
        <f aca="false">'3.3.4.1'!S12/'3.3.4.1'!S$76*100</f>
        <v>0.0802253273891641</v>
      </c>
      <c r="T12" s="335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'3.3.4.1'!D13/'3.3.4.1'!D$76*100</f>
        <v>0.293434740931101</v>
      </c>
      <c r="E13" s="276" t="n">
        <f aca="false">'3.3.4.1'!E13/'3.3.4.1'!E$76*100</f>
        <v>0.250163286903908</v>
      </c>
      <c r="F13" s="276" t="n">
        <f aca="false">'3.3.4.1'!F13/'3.3.4.1'!F$76*100</f>
        <v>0.163615465278304</v>
      </c>
      <c r="G13" s="276" t="n">
        <f aca="false">'3.3.4.1'!G13/'3.3.4.1'!G$76*100</f>
        <v>0.159957299124861</v>
      </c>
      <c r="H13" s="276" t="n">
        <f aca="false">'3.3.4.1'!H13/'3.3.4.1'!H$76*100</f>
        <v>0.176816210683765</v>
      </c>
      <c r="I13" s="276" t="n">
        <f aca="false">'3.3.4.1'!I13/'3.3.4.1'!I$76*100</f>
        <v>0.158591971029039</v>
      </c>
      <c r="J13" s="276" t="n">
        <f aca="false">'3.3.4.1'!J13/'3.3.4.1'!J$76*100</f>
        <v>0.161730865413271</v>
      </c>
      <c r="K13" s="276" t="n">
        <f aca="false">'3.3.4.1'!K13/'3.3.4.1'!K$76*100</f>
        <v>0.156203259010904</v>
      </c>
      <c r="L13" s="276" t="n">
        <f aca="false">'3.3.4.1'!L13/'3.3.4.1'!L$76*100</f>
        <v>0.148582664791402</v>
      </c>
      <c r="M13" s="276" t="n">
        <f aca="false">'3.3.4.1'!M13/'3.3.4.1'!M$76*100</f>
        <v>0.199501172040026</v>
      </c>
      <c r="N13" s="276" t="n">
        <f aca="false">'3.3.4.1'!N13/'3.3.4.1'!N$76*100</f>
        <v>0.148128402120583</v>
      </c>
      <c r="O13" s="276" t="n">
        <f aca="false">'3.3.4.1'!O13/'3.3.4.1'!O$76*100</f>
        <v>0.130976014973757</v>
      </c>
      <c r="P13" s="276" t="n">
        <f aca="false">'3.3.4.1'!P13/'3.3.4.1'!P$76*100</f>
        <v>0.143897510391418</v>
      </c>
      <c r="Q13" s="276" t="n">
        <f aca="false">'3.3.4.1'!Q13/'3.3.4.1'!Q$76*100</f>
        <v>0.177914029357078</v>
      </c>
      <c r="R13" s="276" t="n">
        <f aca="false">'3.3.4.1'!R13/'3.3.4.1'!R$76*100</f>
        <v>0.145521967621882</v>
      </c>
      <c r="S13" s="276" t="n">
        <f aca="false">'3.3.4.1'!S13/'3.3.4.1'!S$76*100</f>
        <v>0.1646249012207</v>
      </c>
      <c r="T13" s="335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'3.3.4.1'!D14/'3.3.4.1'!D$76*100</f>
        <v>26.4452140185269</v>
      </c>
      <c r="E14" s="276" t="n">
        <f aca="false">'3.3.4.1'!E14/'3.3.4.1'!E$76*100</f>
        <v>25.4366489637219</v>
      </c>
      <c r="F14" s="276" t="n">
        <f aca="false">'3.3.4.1'!F14/'3.3.4.1'!F$76*100</f>
        <v>25.9741375239176</v>
      </c>
      <c r="G14" s="276" t="n">
        <f aca="false">'3.3.4.1'!G14/'3.3.4.1'!G$76*100</f>
        <v>26.2064221748279</v>
      </c>
      <c r="H14" s="276" t="n">
        <f aca="false">'3.3.4.1'!H14/'3.3.4.1'!H$76*100</f>
        <v>26.0958397737461</v>
      </c>
      <c r="I14" s="276" t="n">
        <f aca="false">'3.3.4.1'!I14/'3.3.4.1'!I$76*100</f>
        <v>26.7264778169466</v>
      </c>
      <c r="J14" s="276" t="n">
        <f aca="false">'3.3.4.1'!J14/'3.3.4.1'!J$76*100</f>
        <v>25.526891548712</v>
      </c>
      <c r="K14" s="276" t="n">
        <f aca="false">'3.3.4.1'!K14/'3.3.4.1'!K$76*100</f>
        <v>25.7175861723662</v>
      </c>
      <c r="L14" s="276" t="n">
        <f aca="false">'3.3.4.1'!L14/'3.3.4.1'!L$76*100</f>
        <v>26.6524138738355</v>
      </c>
      <c r="M14" s="276" t="n">
        <f aca="false">'3.3.4.1'!M14/'3.3.4.1'!M$76*100</f>
        <v>27.3863424545989</v>
      </c>
      <c r="N14" s="276" t="n">
        <f aca="false">'3.3.4.1'!N14/'3.3.4.1'!N$76*100</f>
        <v>27.8066498803301</v>
      </c>
      <c r="O14" s="276" t="n">
        <f aca="false">'3.3.4.1'!O14/'3.3.4.1'!O$76*100</f>
        <v>27.3679440299214</v>
      </c>
      <c r="P14" s="276" t="n">
        <f aca="false">'3.3.4.1'!P14/'3.3.4.1'!P$76*100</f>
        <v>28.2338213200335</v>
      </c>
      <c r="Q14" s="276" t="n">
        <f aca="false">'3.3.4.1'!Q14/'3.3.4.1'!Q$76*100</f>
        <v>26.9646257506078</v>
      </c>
      <c r="R14" s="276" t="n">
        <f aca="false">'3.3.4.1'!R14/'3.3.4.1'!R$76*100</f>
        <v>26.0804851385842</v>
      </c>
      <c r="S14" s="276" t="n">
        <f aca="false">'3.3.4.1'!S14/'3.3.4.1'!S$76*100</f>
        <v>27.2109357346757</v>
      </c>
      <c r="T14" s="335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'3.3.4.1'!D15/'3.3.4.1'!D$76*100</f>
        <v>1.60427633900044</v>
      </c>
      <c r="E15" s="276" t="n">
        <f aca="false">'3.3.4.1'!E15/'3.3.4.1'!E$76*100</f>
        <v>1.58272482442438</v>
      </c>
      <c r="F15" s="276" t="n">
        <f aca="false">'3.3.4.1'!F15/'3.3.4.1'!F$76*100</f>
        <v>1.55990744584693</v>
      </c>
      <c r="G15" s="276" t="n">
        <f aca="false">'3.3.4.1'!G15/'3.3.4.1'!G$76*100</f>
        <v>1.5828393928857</v>
      </c>
      <c r="H15" s="276" t="n">
        <f aca="false">'3.3.4.1'!H15/'3.3.4.1'!H$76*100</f>
        <v>1.6080579235936</v>
      </c>
      <c r="I15" s="276" t="n">
        <f aca="false">'3.3.4.1'!I15/'3.3.4.1'!I$76*100</f>
        <v>1.55831503440632</v>
      </c>
      <c r="J15" s="276" t="n">
        <f aca="false">'3.3.4.1'!J15/'3.3.4.1'!J$76*100</f>
        <v>1.55615341982925</v>
      </c>
      <c r="K15" s="276" t="n">
        <f aca="false">'3.3.4.1'!K15/'3.3.4.1'!K$76*100</f>
        <v>1.55776627723085</v>
      </c>
      <c r="L15" s="276" t="n">
        <f aca="false">'3.3.4.1'!L15/'3.3.4.1'!L$76*100</f>
        <v>1.57314344365168</v>
      </c>
      <c r="M15" s="276" t="n">
        <f aca="false">'3.3.4.1'!M15/'3.3.4.1'!M$76*100</f>
        <v>1.55381226661278</v>
      </c>
      <c r="N15" s="276" t="n">
        <f aca="false">'3.3.4.1'!N15/'3.3.4.1'!N$76*100</f>
        <v>1.5467612819875</v>
      </c>
      <c r="O15" s="276" t="n">
        <f aca="false">'3.3.4.1'!O15/'3.3.4.1'!O$76*100</f>
        <v>1.5138815728309</v>
      </c>
      <c r="P15" s="276" t="n">
        <f aca="false">'3.3.4.1'!P15/'3.3.4.1'!P$76*100</f>
        <v>1.58000462282705</v>
      </c>
      <c r="Q15" s="276" t="n">
        <f aca="false">'3.3.4.1'!Q15/'3.3.4.1'!Q$76*100</f>
        <v>1.53518207442131</v>
      </c>
      <c r="R15" s="276" t="n">
        <f aca="false">'3.3.4.1'!R15/'3.3.4.1'!R$76*100</f>
        <v>1.60269767634867</v>
      </c>
      <c r="S15" s="276" t="n">
        <f aca="false">'3.3.4.1'!S15/'3.3.4.1'!S$76*100</f>
        <v>1.60055483056444</v>
      </c>
      <c r="T15" s="335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'3.3.4.1'!D16/'3.3.4.1'!D$76*100</f>
        <v>0.438870391602777</v>
      </c>
      <c r="E16" s="276" t="n">
        <f aca="false">'3.3.4.1'!E16/'3.3.4.1'!E$76*100</f>
        <v>0.414866172749172</v>
      </c>
      <c r="F16" s="276" t="n">
        <f aca="false">'3.3.4.1'!F16/'3.3.4.1'!F$76*100</f>
        <v>0.395926165602883</v>
      </c>
      <c r="G16" s="276" t="n">
        <f aca="false">'3.3.4.1'!G16/'3.3.4.1'!G$76*100</f>
        <v>0.388083700352603</v>
      </c>
      <c r="H16" s="276" t="n">
        <f aca="false">'3.3.4.1'!H16/'3.3.4.1'!H$76*100</f>
        <v>0.349001110361833</v>
      </c>
      <c r="I16" s="276" t="n">
        <f aca="false">'3.3.4.1'!I16/'3.3.4.1'!I$76*100</f>
        <v>0.358198248471986</v>
      </c>
      <c r="J16" s="276" t="n">
        <f aca="false">'3.3.4.1'!J16/'3.3.4.1'!J$76*100</f>
        <v>0.36768453320747</v>
      </c>
      <c r="K16" s="276" t="n">
        <f aca="false">'3.3.4.1'!K16/'3.3.4.1'!K$76*100</f>
        <v>0.303259486023283</v>
      </c>
      <c r="L16" s="276" t="n">
        <f aca="false">'3.3.4.1'!L16/'3.3.4.1'!L$76*100</f>
        <v>0.3014347709036</v>
      </c>
      <c r="M16" s="276" t="n">
        <f aca="false">'3.3.4.1'!M16/'3.3.4.1'!M$76*100</f>
        <v>0.273726833487044</v>
      </c>
      <c r="N16" s="276" t="n">
        <f aca="false">'3.3.4.1'!N16/'3.3.4.1'!N$76*100</f>
        <v>0.284369947363178</v>
      </c>
      <c r="O16" s="276" t="n">
        <f aca="false">'3.3.4.1'!O16/'3.3.4.1'!O$76*100</f>
        <v>0.288478920860685</v>
      </c>
      <c r="P16" s="276" t="n">
        <f aca="false">'3.3.4.1'!P16/'3.3.4.1'!P$76*100</f>
        <v>0.226212306855664</v>
      </c>
      <c r="Q16" s="276" t="n">
        <f aca="false">'3.3.4.1'!Q16/'3.3.4.1'!Q$76*100</f>
        <v>0.213504461682784</v>
      </c>
      <c r="R16" s="276" t="n">
        <f aca="false">'3.3.4.1'!R16/'3.3.4.1'!R$76*100</f>
        <v>0.185284692350879</v>
      </c>
      <c r="S16" s="276" t="n">
        <f aca="false">'3.3.4.1'!S16/'3.3.4.1'!S$76*100</f>
        <v>0.206602453975289</v>
      </c>
      <c r="T16" s="335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'3.3.4.1'!D17/'3.3.4.1'!D$76*100</f>
        <v>0.277794100336812</v>
      </c>
      <c r="E17" s="276" t="n">
        <f aca="false">'3.3.4.1'!E17/'3.3.4.1'!E$76*100</f>
        <v>0.267642555755157</v>
      </c>
      <c r="F17" s="276" t="n">
        <f aca="false">'3.3.4.1'!F17/'3.3.4.1'!F$76*100</f>
        <v>0.258991102265405</v>
      </c>
      <c r="G17" s="276" t="n">
        <f aca="false">'3.3.4.1'!G17/'3.3.4.1'!G$76*100</f>
        <v>0.279041230098521</v>
      </c>
      <c r="H17" s="276" t="n">
        <f aca="false">'3.3.4.1'!H17/'3.3.4.1'!H$76*100</f>
        <v>0.290557825583051</v>
      </c>
      <c r="I17" s="276" t="n">
        <f aca="false">'3.3.4.1'!I17/'3.3.4.1'!I$76*100</f>
        <v>0.304335469073934</v>
      </c>
      <c r="J17" s="276" t="n">
        <f aca="false">'3.3.4.1'!J17/'3.3.4.1'!J$76*100</f>
        <v>0.296733808915171</v>
      </c>
      <c r="K17" s="276" t="n">
        <f aca="false">'3.3.4.1'!K17/'3.3.4.1'!K$76*100</f>
        <v>0.273040428032796</v>
      </c>
      <c r="L17" s="276" t="n">
        <f aca="false">'3.3.4.1'!L17/'3.3.4.1'!L$76*100</f>
        <v>0.35899852311656</v>
      </c>
      <c r="M17" s="276" t="n">
        <f aca="false">'3.3.4.1'!M17/'3.3.4.1'!M$76*100</f>
        <v>0.42492667244914</v>
      </c>
      <c r="N17" s="276" t="n">
        <f aca="false">'3.3.4.1'!N17/'3.3.4.1'!N$76*100</f>
        <v>0.449968054661788</v>
      </c>
      <c r="O17" s="276" t="n">
        <f aca="false">'3.3.4.1'!O17/'3.3.4.1'!O$76*100</f>
        <v>0.434130198827976</v>
      </c>
      <c r="P17" s="276" t="n">
        <f aca="false">'3.3.4.1'!P17/'3.3.4.1'!P$76*100</f>
        <v>0.474498742874241</v>
      </c>
      <c r="Q17" s="276" t="n">
        <f aca="false">'3.3.4.1'!Q17/'3.3.4.1'!Q$76*100</f>
        <v>0.469427456405478</v>
      </c>
      <c r="R17" s="276" t="n">
        <f aca="false">'3.3.4.1'!R17/'3.3.4.1'!R$76*100</f>
        <v>0.510997435752054</v>
      </c>
      <c r="S17" s="276" t="n">
        <f aca="false">'3.3.4.1'!S17/'3.3.4.1'!S$76*100</f>
        <v>0.498311209298938</v>
      </c>
      <c r="T17" s="335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'3.3.4.1'!D18/'3.3.4.1'!D$76*100</f>
        <v>1.23805300438076</v>
      </c>
      <c r="E18" s="276" t="n">
        <f aca="false">'3.3.4.1'!E18/'3.3.4.1'!E$76*100</f>
        <v>1.14468921515303</v>
      </c>
      <c r="F18" s="276" t="n">
        <f aca="false">'3.3.4.1'!F18/'3.3.4.1'!F$76*100</f>
        <v>1.17692118905821</v>
      </c>
      <c r="G18" s="276" t="n">
        <f aca="false">'3.3.4.1'!G18/'3.3.4.1'!G$76*100</f>
        <v>1.13530826084997</v>
      </c>
      <c r="H18" s="276" t="n">
        <f aca="false">'3.3.4.1'!H18/'3.3.4.1'!H$76*100</f>
        <v>1.23250695644146</v>
      </c>
      <c r="I18" s="276" t="n">
        <f aca="false">'3.3.4.1'!I18/'3.3.4.1'!I$76*100</f>
        <v>1.26506774233318</v>
      </c>
      <c r="J18" s="276" t="n">
        <f aca="false">'3.3.4.1'!J18/'3.3.4.1'!J$76*100</f>
        <v>1.21321094215215</v>
      </c>
      <c r="K18" s="276" t="n">
        <f aca="false">'3.3.4.1'!K18/'3.3.4.1'!K$76*100</f>
        <v>1.18860161813405</v>
      </c>
      <c r="L18" s="276" t="n">
        <f aca="false">'3.3.4.1'!L18/'3.3.4.1'!L$76*100</f>
        <v>1.36605868035942</v>
      </c>
      <c r="M18" s="276" t="n">
        <f aca="false">'3.3.4.1'!M18/'3.3.4.1'!M$76*100</f>
        <v>1.37343139845183</v>
      </c>
      <c r="N18" s="276" t="n">
        <f aca="false">'3.3.4.1'!N18/'3.3.4.1'!N$76*100</f>
        <v>2.10024976803381</v>
      </c>
      <c r="O18" s="276" t="n">
        <f aca="false">'3.3.4.1'!O18/'3.3.4.1'!O$76*100</f>
        <v>1.54032028964892</v>
      </c>
      <c r="P18" s="276" t="n">
        <f aca="false">'3.3.4.1'!P18/'3.3.4.1'!P$76*100</f>
        <v>1.72466608120271</v>
      </c>
      <c r="Q18" s="276" t="n">
        <f aca="false">'3.3.4.1'!Q18/'3.3.4.1'!Q$76*100</f>
        <v>1.63733215873368</v>
      </c>
      <c r="R18" s="276" t="n">
        <f aca="false">'3.3.4.1'!R18/'3.3.4.1'!R$76*100</f>
        <v>1.66537842555436</v>
      </c>
      <c r="S18" s="276" t="n">
        <f aca="false">'3.3.4.1'!S18/'3.3.4.1'!S$76*100</f>
        <v>1.70152926335385</v>
      </c>
      <c r="T18" s="335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'3.3.4.1'!D19/'3.3.4.1'!D$76*100</f>
        <v>0.147406867198876</v>
      </c>
      <c r="E19" s="276" t="n">
        <f aca="false">'3.3.4.1'!E19/'3.3.4.1'!E$76*100</f>
        <v>0.148641898783234</v>
      </c>
      <c r="F19" s="276" t="n">
        <f aca="false">'3.3.4.1'!F19/'3.3.4.1'!F$76*100</f>
        <v>0.147740816982855</v>
      </c>
      <c r="G19" s="276" t="n">
        <f aca="false">'3.3.4.1'!G19/'3.3.4.1'!G$76*100</f>
        <v>0.157155113217077</v>
      </c>
      <c r="H19" s="276" t="n">
        <f aca="false">'3.3.4.1'!H19/'3.3.4.1'!H$76*100</f>
        <v>0.1656949437037</v>
      </c>
      <c r="I19" s="276" t="n">
        <f aca="false">'3.3.4.1'!I19/'3.3.4.1'!I$76*100</f>
        <v>0.196789186514755</v>
      </c>
      <c r="J19" s="276" t="n">
        <f aca="false">'3.3.4.1'!J19/'3.3.4.1'!J$76*100</f>
        <v>0.200247946436374</v>
      </c>
      <c r="K19" s="276" t="n">
        <f aca="false">'3.3.4.1'!K19/'3.3.4.1'!K$76*100</f>
        <v>0.196536813570054</v>
      </c>
      <c r="L19" s="276" t="n">
        <f aca="false">'3.3.4.1'!L19/'3.3.4.1'!L$76*100</f>
        <v>0.191588334868744</v>
      </c>
      <c r="M19" s="276" t="n">
        <f aca="false">'3.3.4.1'!M19/'3.3.4.1'!M$76*100</f>
        <v>0.217191439125133</v>
      </c>
      <c r="N19" s="276" t="n">
        <f aca="false">'3.3.4.1'!N19/'3.3.4.1'!N$76*100</f>
        <v>0.222599894781311</v>
      </c>
      <c r="O19" s="276" t="n">
        <f aca="false">'3.3.4.1'!O19/'3.3.4.1'!O$76*100</f>
        <v>0.213740849170967</v>
      </c>
      <c r="P19" s="276" t="n">
        <f aca="false">'3.3.4.1'!P19/'3.3.4.1'!P$76*100</f>
        <v>0.173301884008669</v>
      </c>
      <c r="Q19" s="276" t="n">
        <f aca="false">'3.3.4.1'!Q19/'3.3.4.1'!Q$76*100</f>
        <v>0.181457615982937</v>
      </c>
      <c r="R19" s="276" t="n">
        <f aca="false">'3.3.4.1'!R19/'3.3.4.1'!R$76*100</f>
        <v>0.171533420467281</v>
      </c>
      <c r="S19" s="276" t="n">
        <f aca="false">'3.3.4.1'!S19/'3.3.4.1'!S$76*100</f>
        <v>0.183977318056542</v>
      </c>
      <c r="T19" s="335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'3.3.4.1'!D20/'3.3.4.1'!D$76*100</f>
        <v>2.63324589616943</v>
      </c>
      <c r="E20" s="276" t="n">
        <f aca="false">'3.3.4.1'!E20/'3.3.4.1'!E$76*100</f>
        <v>2.65085631564674</v>
      </c>
      <c r="F20" s="276" t="n">
        <f aca="false">'3.3.4.1'!F20/'3.3.4.1'!F$76*100</f>
        <v>2.49138867479163</v>
      </c>
      <c r="G20" s="276" t="n">
        <f aca="false">'3.3.4.1'!G20/'3.3.4.1'!G$76*100</f>
        <v>2.56866053877897</v>
      </c>
      <c r="H20" s="276" t="n">
        <f aca="false">'3.3.4.1'!H20/'3.3.4.1'!H$76*100</f>
        <v>2.41965332305442</v>
      </c>
      <c r="I20" s="276" t="n">
        <f aca="false">'3.3.4.1'!I20/'3.3.4.1'!I$76*100</f>
        <v>2.56195720013359</v>
      </c>
      <c r="J20" s="276" t="n">
        <f aca="false">'3.3.4.1'!J20/'3.3.4.1'!J$76*100</f>
        <v>2.34294061764366</v>
      </c>
      <c r="K20" s="276" t="n">
        <f aca="false">'3.3.4.1'!K20/'3.3.4.1'!K$76*100</f>
        <v>2.46337632094644</v>
      </c>
      <c r="L20" s="276" t="n">
        <f aca="false">'3.3.4.1'!L20/'3.3.4.1'!L$76*100</f>
        <v>2.41391198858886</v>
      </c>
      <c r="M20" s="276" t="n">
        <f aca="false">'3.3.4.1'!M20/'3.3.4.1'!M$76*100</f>
        <v>2.81044664488222</v>
      </c>
      <c r="N20" s="276" t="n">
        <f aca="false">'3.3.4.1'!N20/'3.3.4.1'!N$76*100</f>
        <v>2.98115616441484</v>
      </c>
      <c r="O20" s="276" t="n">
        <f aca="false">'3.3.4.1'!O20/'3.3.4.1'!O$76*100</f>
        <v>2.91047201960462</v>
      </c>
      <c r="P20" s="276" t="n">
        <f aca="false">'3.3.4.1'!P20/'3.3.4.1'!P$76*100</f>
        <v>2.77404163952445</v>
      </c>
      <c r="Q20" s="276" t="n">
        <f aca="false">'3.3.4.1'!Q20/'3.3.4.1'!Q$76*100</f>
        <v>2.75405776915408</v>
      </c>
      <c r="R20" s="276" t="n">
        <f aca="false">'3.3.4.1'!R20/'3.3.4.1'!R$76*100</f>
        <v>2.50608353722162</v>
      </c>
      <c r="S20" s="276" t="n">
        <f aca="false">'3.3.4.1'!S20/'3.3.4.1'!S$76*100</f>
        <v>2.67004338572759</v>
      </c>
      <c r="T20" s="335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'3.3.4.1'!D21/'3.3.4.1'!D$76*100</f>
        <v>0.54517141147648</v>
      </c>
      <c r="E21" s="276" t="n">
        <f aca="false">'3.3.4.1'!E21/'3.3.4.1'!E$76*100</f>
        <v>0.508755502869376</v>
      </c>
      <c r="F21" s="276" t="n">
        <f aca="false">'3.3.4.1'!F21/'3.3.4.1'!F$76*100</f>
        <v>0.406074255126327</v>
      </c>
      <c r="G21" s="276" t="n">
        <f aca="false">'3.3.4.1'!G21/'3.3.4.1'!G$76*100</f>
        <v>0.27509860127487</v>
      </c>
      <c r="H21" s="276" t="n">
        <f aca="false">'3.3.4.1'!H21/'3.3.4.1'!H$76*100</f>
        <v>0.249901570667897</v>
      </c>
      <c r="I21" s="276" t="n">
        <f aca="false">'3.3.4.1'!I21/'3.3.4.1'!I$76*100</f>
        <v>0.296642938669098</v>
      </c>
      <c r="J21" s="276" t="n">
        <f aca="false">'3.3.4.1'!J21/'3.3.4.1'!J$76*100</f>
        <v>0.247941324822798</v>
      </c>
      <c r="K21" s="276" t="n">
        <f aca="false">'3.3.4.1'!K21/'3.3.4.1'!K$76*100</f>
        <v>0.262142006035598</v>
      </c>
      <c r="L21" s="276" t="n">
        <f aca="false">'3.3.4.1'!L21/'3.3.4.1'!L$76*100</f>
        <v>0.195378045919712</v>
      </c>
      <c r="M21" s="276" t="n">
        <f aca="false">'3.3.4.1'!M21/'3.3.4.1'!M$76*100</f>
        <v>0.277322682175089</v>
      </c>
      <c r="N21" s="276" t="n">
        <f aca="false">'3.3.4.1'!N21/'3.3.4.1'!N$76*100</f>
        <v>0.27247271350688</v>
      </c>
      <c r="O21" s="276" t="n">
        <f aca="false">'3.3.4.1'!O21/'3.3.4.1'!O$76*100</f>
        <v>0.310772461270339</v>
      </c>
      <c r="P21" s="276" t="n">
        <f aca="false">'3.3.4.1'!P21/'3.3.4.1'!P$76*100</f>
        <v>0.218552420820099</v>
      </c>
      <c r="Q21" s="276" t="n">
        <f aca="false">'3.3.4.1'!Q21/'3.3.4.1'!Q$76*100</f>
        <v>0.249264772651552</v>
      </c>
      <c r="R21" s="276" t="n">
        <f aca="false">'3.3.4.1'!R21/'3.3.4.1'!R$76*100</f>
        <v>0.234822647806562</v>
      </c>
      <c r="S21" s="276" t="n">
        <f aca="false">'3.3.4.1'!S21/'3.3.4.1'!S$76*100</f>
        <v>0.342659407767511</v>
      </c>
      <c r="T21" s="335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'3.3.4.1'!D22/'3.3.4.1'!D$76*100</f>
        <v>2.08807448469295</v>
      </c>
      <c r="E22" s="276" t="n">
        <f aca="false">'3.3.4.1'!E22/'3.3.4.1'!E$76*100</f>
        <v>2.14210081277736</v>
      </c>
      <c r="F22" s="276" t="n">
        <f aca="false">'3.3.4.1'!F22/'3.3.4.1'!F$76*100</f>
        <v>2.0853144196653</v>
      </c>
      <c r="G22" s="276" t="n">
        <f aca="false">'3.3.4.1'!G22/'3.3.4.1'!G$76*100</f>
        <v>2.2935619375041</v>
      </c>
      <c r="H22" s="276" t="n">
        <f aca="false">'3.3.4.1'!H22/'3.3.4.1'!H$76*100</f>
        <v>2.16975175238652</v>
      </c>
      <c r="I22" s="276" t="n">
        <f aca="false">'3.3.4.1'!I22/'3.3.4.1'!I$76*100</f>
        <v>2.2653142614645</v>
      </c>
      <c r="J22" s="276" t="n">
        <f aca="false">'3.3.4.1'!J22/'3.3.4.1'!J$76*100</f>
        <v>2.09499929282086</v>
      </c>
      <c r="K22" s="276" t="n">
        <f aca="false">'3.3.4.1'!K22/'3.3.4.1'!K$76*100</f>
        <v>2.20123431491084</v>
      </c>
      <c r="L22" s="276" t="n">
        <f aca="false">'3.3.4.1'!L22/'3.3.4.1'!L$76*100</f>
        <v>2.21853394266915</v>
      </c>
      <c r="M22" s="276" t="n">
        <f aca="false">'3.3.4.1'!M22/'3.3.4.1'!M$76*100</f>
        <v>2.53312396270713</v>
      </c>
      <c r="N22" s="276" t="n">
        <f aca="false">'3.3.4.1'!N22/'3.3.4.1'!N$76*100</f>
        <v>2.70868345090796</v>
      </c>
      <c r="O22" s="276" t="n">
        <f aca="false">'3.3.4.1'!O22/'3.3.4.1'!O$76*100</f>
        <v>2.59969955833428</v>
      </c>
      <c r="P22" s="276" t="n">
        <f aca="false">'3.3.4.1'!P22/'3.3.4.1'!P$76*100</f>
        <v>2.55548921870435</v>
      </c>
      <c r="Q22" s="276" t="n">
        <f aca="false">'3.3.4.1'!Q22/'3.3.4.1'!Q$76*100</f>
        <v>2.50479299650252</v>
      </c>
      <c r="R22" s="276" t="n">
        <f aca="false">'3.3.4.1'!R22/'3.3.4.1'!R$76*100</f>
        <v>2.27126088941506</v>
      </c>
      <c r="S22" s="276" t="n">
        <f aca="false">'3.3.4.1'!S22/'3.3.4.1'!S$76*100</f>
        <v>2.32738397796007</v>
      </c>
      <c r="T22" s="335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'3.3.4.1'!D23/'3.3.4.1'!D$76*100</f>
        <v>8.78548815341185</v>
      </c>
      <c r="E23" s="276" t="n">
        <f aca="false">'3.3.4.1'!E23/'3.3.4.1'!E$76*100</f>
        <v>8.44292553899448</v>
      </c>
      <c r="F23" s="276" t="n">
        <f aca="false">'3.3.4.1'!F23/'3.3.4.1'!F$76*100</f>
        <v>8.9406802058391</v>
      </c>
      <c r="G23" s="276" t="n">
        <f aca="false">'3.3.4.1'!G23/'3.3.4.1'!G$76*100</f>
        <v>8.83284057920811</v>
      </c>
      <c r="H23" s="276" t="n">
        <f aca="false">'3.3.4.1'!H23/'3.3.4.1'!H$76*100</f>
        <v>8.8938637692892</v>
      </c>
      <c r="I23" s="276" t="n">
        <f aca="false">'3.3.4.1'!I23/'3.3.4.1'!I$76*100</f>
        <v>9.22317701120343</v>
      </c>
      <c r="J23" s="276" t="n">
        <f aca="false">'3.3.4.1'!J23/'3.3.4.1'!J$76*100</f>
        <v>8.80454877335678</v>
      </c>
      <c r="K23" s="276" t="n">
        <f aca="false">'3.3.4.1'!K23/'3.3.4.1'!K$76*100</f>
        <v>9.24172240225268</v>
      </c>
      <c r="L23" s="276" t="n">
        <f aca="false">'3.3.4.1'!L23/'3.3.4.1'!L$76*100</f>
        <v>9.1186499192962</v>
      </c>
      <c r="M23" s="276" t="n">
        <f aca="false">'3.3.4.1'!M23/'3.3.4.1'!M$76*100</f>
        <v>9.46068596701101</v>
      </c>
      <c r="N23" s="276" t="n">
        <f aca="false">'3.3.4.1'!N23/'3.3.4.1'!N$76*100</f>
        <v>9.3856944786622</v>
      </c>
      <c r="O23" s="276" t="n">
        <f aca="false">'3.3.4.1'!O23/'3.3.4.1'!O$76*100</f>
        <v>9.15873266310681</v>
      </c>
      <c r="P23" s="276" t="n">
        <f aca="false">'3.3.4.1'!P23/'3.3.4.1'!P$76*100</f>
        <v>9.8373616420027</v>
      </c>
      <c r="Q23" s="276" t="n">
        <f aca="false">'3.3.4.1'!Q23/'3.3.4.1'!Q$76*100</f>
        <v>9.11201893305633</v>
      </c>
      <c r="R23" s="276" t="n">
        <f aca="false">'3.3.4.1'!R23/'3.3.4.1'!R$76*100</f>
        <v>9.55363160739925</v>
      </c>
      <c r="S23" s="276" t="n">
        <f aca="false">'3.3.4.1'!S23/'3.3.4.1'!S$76*100</f>
        <v>9.34797673503826</v>
      </c>
      <c r="T23" s="335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'3.3.4.1'!D24/'3.3.4.1'!D$76*100</f>
        <v>0.269486037478005</v>
      </c>
      <c r="E24" s="276" t="n">
        <f aca="false">'3.3.4.1'!E24/'3.3.4.1'!E$76*100</f>
        <v>0.27458224555426</v>
      </c>
      <c r="F24" s="276" t="n">
        <f aca="false">'3.3.4.1'!F24/'3.3.4.1'!F$76*100</f>
        <v>0.279668673407888</v>
      </c>
      <c r="G24" s="276" t="n">
        <f aca="false">'3.3.4.1'!G24/'3.3.4.1'!G$76*100</f>
        <v>0.413977705912008</v>
      </c>
      <c r="H24" s="276" t="n">
        <f aca="false">'3.3.4.1'!H24/'3.3.4.1'!H$76*100</f>
        <v>0.399682201852507</v>
      </c>
      <c r="I24" s="276" t="n">
        <f aca="false">'3.3.4.1'!I24/'3.3.4.1'!I$76*100</f>
        <v>0.395630538661665</v>
      </c>
      <c r="J24" s="276" t="n">
        <f aca="false">'3.3.4.1'!J24/'3.3.4.1'!J$76*100</f>
        <v>0.394637646874437</v>
      </c>
      <c r="K24" s="276" t="n">
        <f aca="false">'3.3.4.1'!K24/'3.3.4.1'!K$76*100</f>
        <v>0.265191973148792</v>
      </c>
      <c r="L24" s="276" t="n">
        <f aca="false">'3.3.4.1'!L24/'3.3.4.1'!L$76*100</f>
        <v>0.210568106944672</v>
      </c>
      <c r="M24" s="276" t="n">
        <f aca="false">'3.3.4.1'!M24/'3.3.4.1'!M$76*100</f>
        <v>0.190453828812188</v>
      </c>
      <c r="N24" s="276" t="n">
        <f aca="false">'3.3.4.1'!N24/'3.3.4.1'!N$76*100</f>
        <v>0.229538693602342</v>
      </c>
      <c r="O24" s="276" t="n">
        <f aca="false">'3.3.4.1'!O24/'3.3.4.1'!O$76*100</f>
        <v>0.280532996375158</v>
      </c>
      <c r="P24" s="276" t="n">
        <f aca="false">'3.3.4.1'!P24/'3.3.4.1'!P$76*100</f>
        <v>0.212577021296005</v>
      </c>
      <c r="Q24" s="276" t="n">
        <f aca="false">'3.3.4.1'!Q24/'3.3.4.1'!Q$76*100</f>
        <v>0.208389974596658</v>
      </c>
      <c r="R24" s="276" t="n">
        <f aca="false">'3.3.4.1'!R24/'3.3.4.1'!R$76*100</f>
        <v>0.206666776834082</v>
      </c>
      <c r="S24" s="276" t="n">
        <f aca="false">'3.3.4.1'!S24/'3.3.4.1'!S$76*100</f>
        <v>0.179788451033525</v>
      </c>
      <c r="T24" s="335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'3.3.4.1'!D25/'3.3.4.1'!D$76*100</f>
        <v>0.539066785702316</v>
      </c>
      <c r="E25" s="276" t="n">
        <f aca="false">'3.3.4.1'!E25/'3.3.4.1'!E$76*100</f>
        <v>0.515553360063153</v>
      </c>
      <c r="F25" s="276" t="n">
        <f aca="false">'3.3.4.1'!F25/'3.3.4.1'!F$76*100</f>
        <v>0.515543627783987</v>
      </c>
      <c r="G25" s="276" t="n">
        <f aca="false">'3.3.4.1'!G25/'3.3.4.1'!G$76*100</f>
        <v>0.536433620534525</v>
      </c>
      <c r="H25" s="276" t="n">
        <f aca="false">'3.3.4.1'!H25/'3.3.4.1'!H$76*100</f>
        <v>0.553604523036925</v>
      </c>
      <c r="I25" s="276" t="n">
        <f aca="false">'3.3.4.1'!I25/'3.3.4.1'!I$76*100</f>
        <v>0.558118187197002</v>
      </c>
      <c r="J25" s="276" t="n">
        <f aca="false">'3.3.4.1'!J25/'3.3.4.1'!J$76*100</f>
        <v>0.544465823969783</v>
      </c>
      <c r="K25" s="276" t="n">
        <f aca="false">'3.3.4.1'!K25/'3.3.4.1'!K$76*100</f>
        <v>0.536097071560733</v>
      </c>
      <c r="L25" s="276" t="n">
        <f aca="false">'3.3.4.1'!L25/'3.3.4.1'!L$76*100</f>
        <v>0.599845702466662</v>
      </c>
      <c r="M25" s="276" t="n">
        <f aca="false">'3.3.4.1'!M25/'3.3.4.1'!M$76*100</f>
        <v>0.623056746666285</v>
      </c>
      <c r="N25" s="276" t="n">
        <f aca="false">'3.3.4.1'!N25/'3.3.4.1'!N$76*100</f>
        <v>0.61115190006297</v>
      </c>
      <c r="O25" s="276" t="n">
        <f aca="false">'3.3.4.1'!O25/'3.3.4.1'!O$76*100</f>
        <v>0.604390848560811</v>
      </c>
      <c r="P25" s="276" t="n">
        <f aca="false">'3.3.4.1'!P25/'3.3.4.1'!P$76*100</f>
        <v>0.643744423235386</v>
      </c>
      <c r="Q25" s="276" t="n">
        <f aca="false">'3.3.4.1'!Q25/'3.3.4.1'!Q$76*100</f>
        <v>0.656496195915142</v>
      </c>
      <c r="R25" s="276" t="n">
        <f aca="false">'3.3.4.1'!R25/'3.3.4.1'!R$76*100</f>
        <v>0.629833764587535</v>
      </c>
      <c r="S25" s="276" t="n">
        <f aca="false">'3.3.4.1'!S25/'3.3.4.1'!S$76*100</f>
        <v>0.685167157918162</v>
      </c>
      <c r="T25" s="335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'3.3.4.1'!D26/'3.3.4.1'!D$76*100</f>
        <v>2.36599309073767</v>
      </c>
      <c r="E26" s="276" t="n">
        <f aca="false">'3.3.4.1'!E26/'3.3.4.1'!E$76*100</f>
        <v>2.25612254198438</v>
      </c>
      <c r="F26" s="276" t="n">
        <f aca="false">'3.3.4.1'!F26/'3.3.4.1'!F$76*100</f>
        <v>2.30216457265404</v>
      </c>
      <c r="G26" s="276" t="n">
        <f aca="false">'3.3.4.1'!G26/'3.3.4.1'!G$76*100</f>
        <v>2.27672167862303</v>
      </c>
      <c r="H26" s="276" t="n">
        <f aca="false">'3.3.4.1'!H26/'3.3.4.1'!H$76*100</f>
        <v>2.27859508117901</v>
      </c>
      <c r="I26" s="276" t="n">
        <f aca="false">'3.3.4.1'!I26/'3.3.4.1'!I$76*100</f>
        <v>2.17727114784152</v>
      </c>
      <c r="J26" s="276" t="n">
        <f aca="false">'3.3.4.1'!J26/'3.3.4.1'!J$76*100</f>
        <v>1.9309159179851</v>
      </c>
      <c r="K26" s="276" t="n">
        <f aca="false">'3.3.4.1'!K26/'3.3.4.1'!K$76*100</f>
        <v>1.8464848253713</v>
      </c>
      <c r="L26" s="276" t="n">
        <f aca="false">'3.3.4.1'!L26/'3.3.4.1'!L$76*100</f>
        <v>1.99956115191764</v>
      </c>
      <c r="M26" s="276" t="n">
        <f aca="false">'3.3.4.1'!M26/'3.3.4.1'!M$76*100</f>
        <v>2.02584487004723</v>
      </c>
      <c r="N26" s="276" t="n">
        <f aca="false">'3.3.4.1'!N26/'3.3.4.1'!N$76*100</f>
        <v>1.93662613113797</v>
      </c>
      <c r="O26" s="276" t="n">
        <f aca="false">'3.3.4.1'!O26/'3.3.4.1'!O$76*100</f>
        <v>1.95604734471308</v>
      </c>
      <c r="P26" s="276" t="n">
        <f aca="false">'3.3.4.1'!P26/'3.3.4.1'!P$76*100</f>
        <v>2.24768312116258</v>
      </c>
      <c r="Q26" s="276" t="n">
        <f aca="false">'3.3.4.1'!Q26/'3.3.4.1'!Q$76*100</f>
        <v>2.07233107094549</v>
      </c>
      <c r="R26" s="276" t="n">
        <f aca="false">'3.3.4.1'!R26/'3.3.4.1'!R$76*100</f>
        <v>2.00676202654495</v>
      </c>
      <c r="S26" s="276" t="n">
        <f aca="false">'3.3.4.1'!S26/'3.3.4.1'!S$76*100</f>
        <v>2.12287594975788</v>
      </c>
      <c r="T26" s="335" t="n">
        <v>21</v>
      </c>
    </row>
    <row r="27" s="52" customFormat="true" ht="12.75" hidden="false" customHeight="true" outlineLevel="0" collapsed="false">
      <c r="A27" s="270" t="n">
        <v>22</v>
      </c>
      <c r="B27" s="53" t="s">
        <v>453</v>
      </c>
      <c r="C27" s="302" t="s">
        <v>454</v>
      </c>
      <c r="D27" s="276" t="n">
        <f aca="false">'3.3.4.1'!D27/'3.3.4.1'!D$76*100</f>
        <v>0.733398030330275</v>
      </c>
      <c r="E27" s="276" t="n">
        <f aca="false">'3.3.4.1'!E27/'3.3.4.1'!E$76*100</f>
        <v>0.706494213861492</v>
      </c>
      <c r="F27" s="276" t="n">
        <f aca="false">'3.3.4.1'!F27/'3.3.4.1'!F$76*100</f>
        <v>0.711682544114748</v>
      </c>
      <c r="G27" s="276" t="n">
        <f aca="false">'3.3.4.1'!G27/'3.3.4.1'!G$76*100</f>
        <v>0.728421120161997</v>
      </c>
      <c r="H27" s="276" t="n">
        <f aca="false">'3.3.4.1'!H27/'3.3.4.1'!H$76*100</f>
        <v>0.717455357830014</v>
      </c>
      <c r="I27" s="276" t="n">
        <f aca="false">'3.3.4.1'!I27/'3.3.4.1'!I$76*100</f>
        <v>0.700523806024272</v>
      </c>
      <c r="J27" s="276" t="n">
        <f aca="false">'3.3.4.1'!J27/'3.3.4.1'!J$76*100</f>
        <v>0.668797161799151</v>
      </c>
      <c r="K27" s="276" t="n">
        <f aca="false">'3.3.4.1'!K27/'3.3.4.1'!K$76*100</f>
        <v>0.674917049801721</v>
      </c>
      <c r="L27" s="276" t="n">
        <f aca="false">'3.3.4.1'!L27/'3.3.4.1'!L$76*100</f>
        <v>0.673720532462731</v>
      </c>
      <c r="M27" s="276" t="n">
        <f aca="false">'3.3.4.1'!M27/'3.3.4.1'!M$76*100</f>
        <v>0.651415000866932</v>
      </c>
      <c r="N27" s="276" t="n">
        <f aca="false">'3.3.4.1'!N27/'3.3.4.1'!N$76*100</f>
        <v>0.637999345925923</v>
      </c>
      <c r="O27" s="276" t="n">
        <f aca="false">'3.3.4.1'!O27/'3.3.4.1'!O$76*100</f>
        <v>0.659135595617801</v>
      </c>
      <c r="P27" s="276" t="n">
        <f aca="false">'3.3.4.1'!P27/'3.3.4.1'!P$76*100</f>
        <v>0.665131841900081</v>
      </c>
      <c r="Q27" s="276" t="n">
        <f aca="false">'3.3.4.1'!Q27/'3.3.4.1'!Q$76*100</f>
        <v>0.640778371330885</v>
      </c>
      <c r="R27" s="276" t="n">
        <f aca="false">'3.3.4.1'!R27/'3.3.4.1'!R$76*100</f>
        <v>0.621490412118939</v>
      </c>
      <c r="S27" s="276" t="n">
        <f aca="false">'3.3.4.1'!S27/'3.3.4.1'!S$76*100</f>
        <v>0.639375016225549</v>
      </c>
      <c r="T27" s="335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'3.3.4.1'!D28/'3.3.4.1'!D$76*100</f>
        <v>1.63259506040739</v>
      </c>
      <c r="E28" s="276" t="n">
        <f aca="false">'3.3.4.1'!E28/'3.3.4.1'!E$76*100</f>
        <v>1.54962832812289</v>
      </c>
      <c r="F28" s="276" t="n">
        <f aca="false">'3.3.4.1'!F28/'3.3.4.1'!F$76*100</f>
        <v>1.59048202853929</v>
      </c>
      <c r="G28" s="276" t="n">
        <f aca="false">'3.3.4.1'!G28/'3.3.4.1'!G$76*100</f>
        <v>1.54830055846104</v>
      </c>
      <c r="H28" s="276" t="n">
        <f aca="false">'3.3.4.1'!H28/'3.3.4.1'!H$76*100</f>
        <v>1.561139723349</v>
      </c>
      <c r="I28" s="276" t="n">
        <f aca="false">'3.3.4.1'!I28/'3.3.4.1'!I$76*100</f>
        <v>1.47674734181725</v>
      </c>
      <c r="J28" s="276" t="n">
        <f aca="false">'3.3.4.1'!J28/'3.3.4.1'!J$76*100</f>
        <v>1.26211875618595</v>
      </c>
      <c r="K28" s="276" t="n">
        <f aca="false">'3.3.4.1'!K28/'3.3.4.1'!K$76*100</f>
        <v>1.17156777556958</v>
      </c>
      <c r="L28" s="276" t="n">
        <f aca="false">'3.3.4.1'!L28/'3.3.4.1'!L$76*100</f>
        <v>1.32584061945491</v>
      </c>
      <c r="M28" s="276" t="n">
        <f aca="false">'3.3.4.1'!M28/'3.3.4.1'!M$76*100</f>
        <v>1.37442986918029</v>
      </c>
      <c r="N28" s="276" t="n">
        <f aca="false">'3.3.4.1'!N28/'3.3.4.1'!N$76*100</f>
        <v>1.29862678521204</v>
      </c>
      <c r="O28" s="276" t="n">
        <f aca="false">'3.3.4.1'!O28/'3.3.4.1'!O$76*100</f>
        <v>1.29691174909528</v>
      </c>
      <c r="P28" s="276" t="n">
        <f aca="false">'3.3.4.1'!P28/'3.3.4.1'!P$76*100</f>
        <v>1.5825512792625</v>
      </c>
      <c r="Q28" s="276" t="n">
        <f aca="false">'3.3.4.1'!Q28/'3.3.4.1'!Q$76*100</f>
        <v>1.4315526996146</v>
      </c>
      <c r="R28" s="276" t="n">
        <f aca="false">'3.3.4.1'!R28/'3.3.4.1'!R$76*100</f>
        <v>1.38527161442601</v>
      </c>
      <c r="S28" s="276" t="n">
        <f aca="false">'3.3.4.1'!S28/'3.3.4.1'!S$76*100</f>
        <v>1.48350093353233</v>
      </c>
      <c r="T28" s="335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'3.3.4.1'!D29/'3.3.4.1'!D$76*100</f>
        <v>5.02213072063405</v>
      </c>
      <c r="E29" s="276" t="n">
        <f aca="false">'3.3.4.1'!E29/'3.3.4.1'!E$76*100</f>
        <v>4.71581206738245</v>
      </c>
      <c r="F29" s="276" t="n">
        <f aca="false">'3.3.4.1'!F29/'3.3.4.1'!F$76*100</f>
        <v>5.00517463976554</v>
      </c>
      <c r="G29" s="276" t="n">
        <f aca="false">'3.3.4.1'!G29/'3.3.4.1'!G$76*100</f>
        <v>5.07568904293844</v>
      </c>
      <c r="H29" s="276" t="n">
        <f aca="false">'3.3.4.1'!H29/'3.3.4.1'!H$76*100</f>
        <v>4.95134754443533</v>
      </c>
      <c r="I29" s="276" t="n">
        <f aca="false">'3.3.4.1'!I29/'3.3.4.1'!I$76*100</f>
        <v>5.23271028912139</v>
      </c>
      <c r="J29" s="276" t="n">
        <f aca="false">'3.3.4.1'!J29/'3.3.4.1'!J$76*100</f>
        <v>4.92663817752684</v>
      </c>
      <c r="K29" s="276" t="n">
        <f aca="false">'3.3.4.1'!K29/'3.3.4.1'!K$76*100</f>
        <v>4.95520002435289</v>
      </c>
      <c r="L29" s="276" t="n">
        <f aca="false">'3.3.4.1'!L29/'3.3.4.1'!L$76*100</f>
        <v>5.32253341756188</v>
      </c>
      <c r="M29" s="276" t="n">
        <f aca="false">'3.3.4.1'!M29/'3.3.4.1'!M$76*100</f>
        <v>5.26690241012269</v>
      </c>
      <c r="N29" s="276" t="n">
        <f aca="false">'3.3.4.1'!N29/'3.3.4.1'!N$76*100</f>
        <v>4.76813622916446</v>
      </c>
      <c r="O29" s="276" t="n">
        <f aca="false">'3.3.4.1'!O29/'3.3.4.1'!O$76*100</f>
        <v>5.03215430625565</v>
      </c>
      <c r="P29" s="276" t="n">
        <f aca="false">'3.3.4.1'!P29/'3.3.4.1'!P$76*100</f>
        <v>5.02328189788252</v>
      </c>
      <c r="Q29" s="276" t="n">
        <f aca="false">'3.3.4.1'!Q29/'3.3.4.1'!Q$76*100</f>
        <v>4.8516177483267</v>
      </c>
      <c r="R29" s="276" t="n">
        <f aca="false">'3.3.4.1'!R29/'3.3.4.1'!R$76*100</f>
        <v>3.97724759422466</v>
      </c>
      <c r="S29" s="276" t="n">
        <f aca="false">'3.3.4.1'!S29/'3.3.4.1'!S$76*100</f>
        <v>4.85693056600099</v>
      </c>
      <c r="T29" s="335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'3.3.4.1'!D30/'3.3.4.1'!D$76*100</f>
        <v>4.17584351055067</v>
      </c>
      <c r="E30" s="276" t="n">
        <f aca="false">'3.3.4.1'!E30/'3.3.4.1'!E$76*100</f>
        <v>3.89012334838976</v>
      </c>
      <c r="F30" s="276" t="n">
        <f aca="false">'3.3.4.1'!F30/'3.3.4.1'!F$76*100</f>
        <v>4.11138676498003</v>
      </c>
      <c r="G30" s="276" t="n">
        <f aca="false">'3.3.4.1'!G30/'3.3.4.1'!G$76*100</f>
        <v>4.14287735443644</v>
      </c>
      <c r="H30" s="276" t="n">
        <f aca="false">'3.3.4.1'!H30/'3.3.4.1'!H$76*100</f>
        <v>4.00834153871876</v>
      </c>
      <c r="I30" s="276" t="n">
        <f aca="false">'3.3.4.1'!I30/'3.3.4.1'!I$76*100</f>
        <v>4.2828728019447</v>
      </c>
      <c r="J30" s="276" t="n">
        <f aca="false">'3.3.4.1'!J30/'3.3.4.1'!J$76*100</f>
        <v>3.97358000949603</v>
      </c>
      <c r="K30" s="276" t="n">
        <f aca="false">'3.3.4.1'!K30/'3.3.4.1'!K$76*100</f>
        <v>3.99393221937085</v>
      </c>
      <c r="L30" s="276" t="n">
        <f aca="false">'3.3.4.1'!L30/'3.3.4.1'!L$76*100</f>
        <v>4.38912282429767</v>
      </c>
      <c r="M30" s="276" t="n">
        <f aca="false">'3.3.4.1'!M30/'3.3.4.1'!M$76*100</f>
        <v>4.30233649301991</v>
      </c>
      <c r="N30" s="276" t="n">
        <f aca="false">'3.3.4.1'!N30/'3.3.4.1'!N$76*100</f>
        <v>3.77788154358992</v>
      </c>
      <c r="O30" s="276" t="n">
        <f aca="false">'3.3.4.1'!O30/'3.3.4.1'!O$76*100</f>
        <v>4.06733111574521</v>
      </c>
      <c r="P30" s="276" t="n">
        <f aca="false">'3.3.4.1'!P30/'3.3.4.1'!P$76*100</f>
        <v>4.05441778648318</v>
      </c>
      <c r="Q30" s="276" t="n">
        <f aca="false">'3.3.4.1'!Q30/'3.3.4.1'!Q$76*100</f>
        <v>3.8705704111283</v>
      </c>
      <c r="R30" s="276" t="n">
        <f aca="false">'3.3.4.1'!R30/'3.3.4.1'!R$76*100</f>
        <v>3.20783226900886</v>
      </c>
      <c r="S30" s="276" t="n">
        <f aca="false">'3.3.4.1'!S30/'3.3.4.1'!S$76*100</f>
        <v>4.03085337805</v>
      </c>
      <c r="T30" s="335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'3.3.4.1'!D31/'3.3.4.1'!D$76*100</f>
        <v>0.628619434076565</v>
      </c>
      <c r="E31" s="276" t="n">
        <f aca="false">'3.3.4.1'!E31/'3.3.4.1'!E$76*100</f>
        <v>0.603670018422164</v>
      </c>
      <c r="F31" s="276" t="n">
        <f aca="false">'3.3.4.1'!F31/'3.3.4.1'!F$76*100</f>
        <v>0.661926518613124</v>
      </c>
      <c r="G31" s="276" t="n">
        <f aca="false">'3.3.4.1'!G31/'3.3.4.1'!G$76*100</f>
        <v>0.685103331715755</v>
      </c>
      <c r="H31" s="276" t="n">
        <f aca="false">'3.3.4.1'!H31/'3.3.4.1'!H$76*100</f>
        <v>0.690156798794662</v>
      </c>
      <c r="I31" s="276" t="n">
        <f aca="false">'3.3.4.1'!I31/'3.3.4.1'!I$76*100</f>
        <v>0.685472554582595</v>
      </c>
      <c r="J31" s="276" t="n">
        <f aca="false">'3.3.4.1'!J31/'3.3.4.1'!J$76*100</f>
        <v>0.692792596759134</v>
      </c>
      <c r="K31" s="276" t="n">
        <f aca="false">'3.3.4.1'!K31/'3.3.4.1'!K$76*100</f>
        <v>0.699683558414423</v>
      </c>
      <c r="L31" s="276" t="n">
        <f aca="false">'3.3.4.1'!L31/'3.3.4.1'!L$76*100</f>
        <v>0.654020804813179</v>
      </c>
      <c r="M31" s="276" t="n">
        <f aca="false">'3.3.4.1'!M31/'3.3.4.1'!M$76*100</f>
        <v>0.686516701216281</v>
      </c>
      <c r="N31" s="276" t="n">
        <f aca="false">'3.3.4.1'!N31/'3.3.4.1'!N$76*100</f>
        <v>0.670129448310019</v>
      </c>
      <c r="O31" s="276" t="n">
        <f aca="false">'3.3.4.1'!O31/'3.3.4.1'!O$76*100</f>
        <v>0.623972825406567</v>
      </c>
      <c r="P31" s="276" t="n">
        <f aca="false">'3.3.4.1'!P31/'3.3.4.1'!P$76*100</f>
        <v>0.626747870796906</v>
      </c>
      <c r="Q31" s="276" t="n">
        <f aca="false">'3.3.4.1'!Q31/'3.3.4.1'!Q$76*100</f>
        <v>0.647909198278702</v>
      </c>
      <c r="R31" s="276" t="n">
        <f aca="false">'3.3.4.1'!R31/'3.3.4.1'!R$76*100</f>
        <v>0.491255564018947</v>
      </c>
      <c r="S31" s="276" t="n">
        <f aca="false">'3.3.4.1'!S31/'3.3.4.1'!S$76*100</f>
        <v>0.58313445814275</v>
      </c>
      <c r="T31" s="335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'3.3.4.1'!D32/'3.3.4.1'!D$76*100</f>
        <v>0.217667776006816</v>
      </c>
      <c r="E32" s="276" t="n">
        <f aca="false">'3.3.4.1'!E32/'3.3.4.1'!E$76*100</f>
        <v>0.222018700570521</v>
      </c>
      <c r="F32" s="276" t="n">
        <f aca="false">'3.3.4.1'!F32/'3.3.4.1'!F$76*100</f>
        <v>0.231861356172387</v>
      </c>
      <c r="G32" s="276" t="n">
        <f aca="false">'3.3.4.1'!G32/'3.3.4.1'!G$76*100</f>
        <v>0.247708356786252</v>
      </c>
      <c r="H32" s="276" t="n">
        <f aca="false">'3.3.4.1'!H32/'3.3.4.1'!H$76*100</f>
        <v>0.252849206921913</v>
      </c>
      <c r="I32" s="276" t="n">
        <f aca="false">'3.3.4.1'!I32/'3.3.4.1'!I$76*100</f>
        <v>0.264364932594099</v>
      </c>
      <c r="J32" s="276" t="n">
        <f aca="false">'3.3.4.1'!J32/'3.3.4.1'!J$76*100</f>
        <v>0.260265571271669</v>
      </c>
      <c r="K32" s="276" t="n">
        <f aca="false">'3.3.4.1'!K32/'3.3.4.1'!K$76*100</f>
        <v>0.261584246567621</v>
      </c>
      <c r="L32" s="276" t="n">
        <f aca="false">'3.3.4.1'!L32/'3.3.4.1'!L$76*100</f>
        <v>0.279389788451037</v>
      </c>
      <c r="M32" s="276" t="n">
        <f aca="false">'3.3.4.1'!M32/'3.3.4.1'!M$76*100</f>
        <v>0.278049215886501</v>
      </c>
      <c r="N32" s="276" t="n">
        <f aca="false">'3.3.4.1'!N32/'3.3.4.1'!N$76*100</f>
        <v>0.320125237264513</v>
      </c>
      <c r="O32" s="276" t="n">
        <f aca="false">'3.3.4.1'!O32/'3.3.4.1'!O$76*100</f>
        <v>0.340850365103873</v>
      </c>
      <c r="P32" s="276" t="n">
        <f aca="false">'3.3.4.1'!P32/'3.3.4.1'!P$76*100</f>
        <v>0.342116240602432</v>
      </c>
      <c r="Q32" s="276" t="n">
        <f aca="false">'3.3.4.1'!Q32/'3.3.4.1'!Q$76*100</f>
        <v>0.333138138919695</v>
      </c>
      <c r="R32" s="276" t="n">
        <f aca="false">'3.3.4.1'!R32/'3.3.4.1'!R$76*100</f>
        <v>0.278159761196851</v>
      </c>
      <c r="S32" s="276" t="n">
        <f aca="false">'3.3.4.1'!S32/'3.3.4.1'!S$76*100</f>
        <v>0.242942729808233</v>
      </c>
      <c r="T32" s="335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'3.3.4.1'!D33/'3.3.4.1'!D$76*100</f>
        <v>0.662712086234767</v>
      </c>
      <c r="E33" s="276" t="n">
        <f aca="false">'3.3.4.1'!E33/'3.3.4.1'!E$76*100</f>
        <v>0.645180471445835</v>
      </c>
      <c r="F33" s="276" t="n">
        <f aca="false">'3.3.4.1'!F33/'3.3.4.1'!F$76*100</f>
        <v>0.634829612182619</v>
      </c>
      <c r="G33" s="276" t="n">
        <f aca="false">'3.3.4.1'!G33/'3.3.4.1'!G$76*100</f>
        <v>0.669756251034282</v>
      </c>
      <c r="H33" s="276" t="n">
        <f aca="false">'3.3.4.1'!H33/'3.3.4.1'!H$76*100</f>
        <v>0.66763214521626</v>
      </c>
      <c r="I33" s="276" t="n">
        <f aca="false">'3.3.4.1'!I33/'3.3.4.1'!I$76*100</f>
        <v>0.659505855802838</v>
      </c>
      <c r="J33" s="276" t="n">
        <f aca="false">'3.3.4.1'!J33/'3.3.4.1'!J$76*100</f>
        <v>0.662088688488303</v>
      </c>
      <c r="K33" s="276" t="n">
        <f aca="false">'3.3.4.1'!K33/'3.3.4.1'!K$76*100</f>
        <v>0.632762828722739</v>
      </c>
      <c r="L33" s="276" t="n">
        <f aca="false">'3.3.4.1'!L33/'3.3.4.1'!L$76*100</f>
        <v>0.771236695209728</v>
      </c>
      <c r="M33" s="276" t="n">
        <f aca="false">'3.3.4.1'!M33/'3.3.4.1'!M$76*100</f>
        <v>0.752537949554025</v>
      </c>
      <c r="N33" s="276" t="n">
        <f aca="false">'3.3.4.1'!N33/'3.3.4.1'!N$76*100</f>
        <v>0.731425675606015</v>
      </c>
      <c r="O33" s="276" t="n">
        <f aca="false">'3.3.4.1'!O33/'3.3.4.1'!O$76*100</f>
        <v>0.712797399735552</v>
      </c>
      <c r="P33" s="276" t="n">
        <f aca="false">'3.3.4.1'!P33/'3.3.4.1'!P$76*100</f>
        <v>0.734150790986115</v>
      </c>
      <c r="Q33" s="276" t="n">
        <f aca="false">'3.3.4.1'!Q33/'3.3.4.1'!Q$76*100</f>
        <v>0.746913500911208</v>
      </c>
      <c r="R33" s="276" t="n">
        <f aca="false">'3.3.4.1'!R33/'3.3.4.1'!R$76*100</f>
        <v>0.749236118215417</v>
      </c>
      <c r="S33" s="276" t="n">
        <f aca="false">'3.3.4.1'!S33/'3.3.4.1'!S$76*100</f>
        <v>0.757688776544778</v>
      </c>
      <c r="T33" s="335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'3.3.4.1'!D34/'3.3.4.1'!D$76*100</f>
        <v>0.302219370766495</v>
      </c>
      <c r="E34" s="276" t="n">
        <f aca="false">'3.3.4.1'!E34/'3.3.4.1'!E$76*100</f>
        <v>0.299536797738443</v>
      </c>
      <c r="F34" s="276" t="n">
        <f aca="false">'3.3.4.1'!F34/'3.3.4.1'!F$76*100</f>
        <v>0.285271355488745</v>
      </c>
      <c r="G34" s="276" t="n">
        <f aca="false">'3.3.4.1'!G34/'3.3.4.1'!G$76*100</f>
        <v>0.288633003593526</v>
      </c>
      <c r="H34" s="276" t="n">
        <f aca="false">'3.3.4.1'!H34/'3.3.4.1'!H$76*100</f>
        <v>0.286803430078065</v>
      </c>
      <c r="I34" s="276" t="n">
        <f aca="false">'3.3.4.1'!I34/'3.3.4.1'!I$76*100</f>
        <v>0.270933708001851</v>
      </c>
      <c r="J34" s="276" t="n">
        <f aca="false">'3.3.4.1'!J34/'3.3.4.1'!J$76*100</f>
        <v>0.289946570009605</v>
      </c>
      <c r="K34" s="276" t="n">
        <f aca="false">'3.3.4.1'!K34/'3.3.4.1'!K$76*100</f>
        <v>0.268190796816266</v>
      </c>
      <c r="L34" s="276" t="n">
        <f aca="false">'3.3.4.1'!L34/'3.3.4.1'!L$76*100</f>
        <v>0.259633540190176</v>
      </c>
      <c r="M34" s="276" t="n">
        <f aca="false">'3.3.4.1'!M34/'3.3.4.1'!M$76*100</f>
        <v>0.251642586850899</v>
      </c>
      <c r="N34" s="276" t="n">
        <f aca="false">'3.3.4.1'!N34/'3.3.4.1'!N$76*100</f>
        <v>0.242016477493274</v>
      </c>
      <c r="O34" s="276" t="n">
        <f aca="false">'3.3.4.1'!O34/'3.3.4.1'!O$76*100</f>
        <v>0.280340777967569</v>
      </c>
      <c r="P34" s="276" t="n">
        <f aca="false">'3.3.4.1'!P34/'3.3.4.1'!P$76*100</f>
        <v>0.311592225640687</v>
      </c>
      <c r="Q34" s="276" t="n">
        <f aca="false">'3.3.4.1'!Q34/'3.3.4.1'!Q$76*100</f>
        <v>0.289427794561232</v>
      </c>
      <c r="R34" s="276" t="n">
        <f aca="false">'3.3.4.1'!R34/'3.3.4.1'!R$76*100</f>
        <v>0.233285836720842</v>
      </c>
      <c r="S34" s="276" t="n">
        <f aca="false">'3.3.4.1'!S34/'3.3.4.1'!S$76*100</f>
        <v>0.221537277738493</v>
      </c>
      <c r="T34" s="335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'3.3.4.1'!D35/'3.3.4.1'!D$76*100</f>
        <v>0.338301363221569</v>
      </c>
      <c r="E35" s="276" t="n">
        <f aca="false">'3.3.4.1'!E35/'3.3.4.1'!E$76*100</f>
        <v>0.298453531935178</v>
      </c>
      <c r="F35" s="276" t="n">
        <f aca="false">'3.3.4.1'!F35/'3.3.4.1'!F$76*100</f>
        <v>0.271517754364192</v>
      </c>
      <c r="G35" s="276" t="n">
        <f aca="false">'3.3.4.1'!G35/'3.3.4.1'!G$76*100</f>
        <v>0.284740651909974</v>
      </c>
      <c r="H35" s="276" t="n">
        <f aca="false">'3.3.4.1'!H35/'3.3.4.1'!H$76*100</f>
        <v>0.281889643200873</v>
      </c>
      <c r="I35" s="276" t="n">
        <f aca="false">'3.3.4.1'!I35/'3.3.4.1'!I$76*100</f>
        <v>0.277595061774775</v>
      </c>
      <c r="J35" s="276" t="n">
        <f aca="false">'3.3.4.1'!J35/'3.3.4.1'!J$76*100</f>
        <v>0.271219701933401</v>
      </c>
      <c r="K35" s="276" t="n">
        <f aca="false">'3.3.4.1'!K35/'3.3.4.1'!K$76*100</f>
        <v>0.27647822912484</v>
      </c>
      <c r="L35" s="276" t="n">
        <f aca="false">'3.3.4.1'!L35/'3.3.4.1'!L$76*100</f>
        <v>0.300237567274682</v>
      </c>
      <c r="M35" s="276" t="n">
        <f aca="false">'3.3.4.1'!M35/'3.3.4.1'!M$76*100</f>
        <v>0.267675197308636</v>
      </c>
      <c r="N35" s="276" t="n">
        <f aca="false">'3.3.4.1'!N35/'3.3.4.1'!N$76*100</f>
        <v>0.417209531231418</v>
      </c>
      <c r="O35" s="276" t="n">
        <f aca="false">'3.3.4.1'!O35/'3.3.4.1'!O$76*100</f>
        <v>0.446667476881622</v>
      </c>
      <c r="P35" s="276" t="n">
        <f aca="false">'3.3.4.1'!P35/'3.3.4.1'!P$76*100</f>
        <v>0.298480025595602</v>
      </c>
      <c r="Q35" s="276" t="n">
        <f aca="false">'3.3.4.1'!Q35/'3.3.4.1'!Q$76*100</f>
        <v>0.258292145055176</v>
      </c>
      <c r="R35" s="276" t="n">
        <f aca="false">'3.3.4.1'!R35/'3.3.4.1'!R$76*100</f>
        <v>0.227271332305402</v>
      </c>
      <c r="S35" s="276" t="n">
        <f aca="false">'3.3.4.1'!S35/'3.3.4.1'!S$76*100</f>
        <v>0.21613889650523</v>
      </c>
      <c r="T35" s="335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'3.3.4.1'!D36/'3.3.4.1'!D$76*100</f>
        <v>0.716730202024747</v>
      </c>
      <c r="E36" s="276" t="n">
        <f aca="false">'3.3.4.1'!E36/'3.3.4.1'!E$76*100</f>
        <v>0.705373435734807</v>
      </c>
      <c r="F36" s="276" t="n">
        <f aca="false">'3.3.4.1'!F36/'3.3.4.1'!F$76*100</f>
        <v>0.648059803592009</v>
      </c>
      <c r="G36" s="276" t="n">
        <f aca="false">'3.3.4.1'!G36/'3.3.4.1'!G$76*100</f>
        <v>0.636545604067556</v>
      </c>
      <c r="H36" s="276" t="n">
        <f aca="false">'3.3.4.1'!H36/'3.3.4.1'!H$76*100</f>
        <v>0.623029545621471</v>
      </c>
      <c r="I36" s="276" t="n">
        <f aca="false">'3.3.4.1'!I36/'3.3.4.1'!I$76*100</f>
        <v>0.602594225642177</v>
      </c>
      <c r="J36" s="276" t="n">
        <f aca="false">'3.3.4.1'!J36/'3.3.4.1'!J$76*100</f>
        <v>0.604967406319334</v>
      </c>
      <c r="K36" s="276" t="n">
        <f aca="false">'3.3.4.1'!K36/'3.3.4.1'!K$76*100</f>
        <v>0.586868990501166</v>
      </c>
      <c r="L36" s="276" t="n">
        <f aca="false">'3.3.4.1'!L36/'3.3.4.1'!L$76*100</f>
        <v>0.639323347909953</v>
      </c>
      <c r="M36" s="276" t="n">
        <f aca="false">'3.3.4.1'!M36/'3.3.4.1'!M$76*100</f>
        <v>0.627274980803624</v>
      </c>
      <c r="N36" s="276" t="n">
        <f aca="false">'3.3.4.1'!N36/'3.3.4.1'!N$76*100</f>
        <v>0.635447041093768</v>
      </c>
      <c r="O36" s="276" t="n">
        <f aca="false">'3.3.4.1'!O36/'3.3.4.1'!O$76*100</f>
        <v>0.637234397749479</v>
      </c>
      <c r="P36" s="276" t="n">
        <f aca="false">'3.3.4.1'!P36/'3.3.4.1'!P$76*100</f>
        <v>0.688604074101539</v>
      </c>
      <c r="Q36" s="276" t="n">
        <f aca="false">'3.3.4.1'!Q36/'3.3.4.1'!Q$76*100</f>
        <v>0.699197992700635</v>
      </c>
      <c r="R36" s="276" t="n">
        <f aca="false">'3.3.4.1'!R36/'3.3.4.1'!R$76*100</f>
        <v>0.645437621943979</v>
      </c>
      <c r="S36" s="276" t="n">
        <f aca="false">'3.3.4.1'!S36/'3.3.4.1'!S$76*100</f>
        <v>0.673876855222811</v>
      </c>
      <c r="T36" s="335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'3.3.4.1'!D37/'3.3.4.1'!D$76*100</f>
        <v>0.796033588952469</v>
      </c>
      <c r="E37" s="276" t="n">
        <f aca="false">'3.3.4.1'!E37/'3.3.4.1'!E$76*100</f>
        <v>0.780197796666092</v>
      </c>
      <c r="F37" s="276" t="n">
        <f aca="false">'3.3.4.1'!F37/'3.3.4.1'!F$76*100</f>
        <v>0.782588941560488</v>
      </c>
      <c r="G37" s="276" t="n">
        <f aca="false">'3.3.4.1'!G37/'3.3.4.1'!G$76*100</f>
        <v>0.817577193539167</v>
      </c>
      <c r="H37" s="276" t="n">
        <f aca="false">'3.3.4.1'!H37/'3.3.4.1'!H$76*100</f>
        <v>0.830813098082608</v>
      </c>
      <c r="I37" s="276" t="n">
        <f aca="false">'3.3.4.1'!I37/'3.3.4.1'!I$76*100</f>
        <v>0.810138863284692</v>
      </c>
      <c r="J37" s="276" t="n">
        <f aca="false">'3.3.4.1'!J37/'3.3.4.1'!J$76*100</f>
        <v>0.821679821074094</v>
      </c>
      <c r="K37" s="276" t="n">
        <f aca="false">'3.3.4.1'!K37/'3.3.4.1'!K$76*100</f>
        <v>0.838151096354241</v>
      </c>
      <c r="L37" s="276" t="n">
        <f aca="false">'3.3.4.1'!L37/'3.3.4.1'!L$76*100</f>
        <v>0.912995656732175</v>
      </c>
      <c r="M37" s="276" t="n">
        <f aca="false">'3.3.4.1'!M37/'3.3.4.1'!M$76*100</f>
        <v>0.944833458514758</v>
      </c>
      <c r="N37" s="276" t="n">
        <f aca="false">'3.3.4.1'!N37/'3.3.4.1'!N$76*100</f>
        <v>0.931470711133893</v>
      </c>
      <c r="O37" s="276" t="n">
        <f aca="false">'3.3.4.1'!O37/'3.3.4.1'!O$76*100</f>
        <v>0.923871365505212</v>
      </c>
      <c r="P37" s="276" t="n">
        <f aca="false">'3.3.4.1'!P37/'3.3.4.1'!P$76*100</f>
        <v>0.95241914625886</v>
      </c>
      <c r="Q37" s="276" t="n">
        <f aca="false">'3.3.4.1'!Q37/'3.3.4.1'!Q$76*100</f>
        <v>0.899591477904687</v>
      </c>
      <c r="R37" s="276" t="n">
        <f aca="false">'3.3.4.1'!R37/'3.3.4.1'!R$76*100</f>
        <v>0.816804858968489</v>
      </c>
      <c r="S37" s="276" t="n">
        <f aca="false">'3.3.4.1'!S37/'3.3.4.1'!S$76*100</f>
        <v>0.865666768497449</v>
      </c>
      <c r="T37" s="335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'3.3.4.1'!D38/'3.3.4.1'!D$76*100</f>
        <v>0.142132363635663</v>
      </c>
      <c r="E38" s="276" t="n">
        <f aca="false">'3.3.4.1'!E38/'3.3.4.1'!E$76*100</f>
        <v>0.138976452689894</v>
      </c>
      <c r="F38" s="276" t="n">
        <f aca="false">'3.3.4.1'!F38/'3.3.4.1'!F$76*100</f>
        <v>0.131347096191924</v>
      </c>
      <c r="G38" s="276" t="n">
        <f aca="false">'3.3.4.1'!G38/'3.3.4.1'!G$76*100</f>
        <v>0.117040032860396</v>
      </c>
      <c r="H38" s="276" t="n">
        <f aca="false">'3.3.4.1'!H38/'3.3.4.1'!H$76*100</f>
        <v>0.119591279649067</v>
      </c>
      <c r="I38" s="276" t="n">
        <f aca="false">'3.3.4.1'!I38/'3.3.4.1'!I$76*100</f>
        <v>0.118038870528064</v>
      </c>
      <c r="J38" s="276" t="n">
        <f aca="false">'3.3.4.1'!J38/'3.3.4.1'!J$76*100</f>
        <v>0.118263614643473</v>
      </c>
      <c r="K38" s="276" t="n">
        <f aca="false">'3.3.4.1'!K38/'3.3.4.1'!K$76*100</f>
        <v>0.120432923145753</v>
      </c>
      <c r="L38" s="276" t="n">
        <f aca="false">'3.3.4.1'!L38/'3.3.4.1'!L$76*100</f>
        <v>0.151046346006224</v>
      </c>
      <c r="M38" s="276" t="n">
        <f aca="false">'3.3.4.1'!M38/'3.3.4.1'!M$76*100</f>
        <v>0.148271567699622</v>
      </c>
      <c r="N38" s="276" t="n">
        <f aca="false">'3.3.4.1'!N38/'3.3.4.1'!N$76*100</f>
        <v>0.148125176033183</v>
      </c>
      <c r="O38" s="276" t="n">
        <f aca="false">'3.3.4.1'!O38/'3.3.4.1'!O$76*100</f>
        <v>0.121289229480797</v>
      </c>
      <c r="P38" s="276" t="n">
        <f aca="false">'3.3.4.1'!P38/'3.3.4.1'!P$76*100</f>
        <v>0.105990460569194</v>
      </c>
      <c r="Q38" s="276" t="n">
        <f aca="false">'3.3.4.1'!Q38/'3.3.4.1'!Q$76*100</f>
        <v>0.0905913009169388</v>
      </c>
      <c r="R38" s="276" t="n">
        <f aca="false">'3.3.4.1'!R38/'3.3.4.1'!R$76*100</f>
        <v>0.0954710403295511</v>
      </c>
      <c r="S38" s="276" t="n">
        <f aca="false">'3.3.4.1'!S38/'3.3.4.1'!S$76*100</f>
        <v>0.10404648168997</v>
      </c>
      <c r="T38" s="335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'3.3.4.1'!D39/'3.3.4.1'!D$76*100</f>
        <v>0.150535937778981</v>
      </c>
      <c r="E39" s="276" t="n">
        <f aca="false">'3.3.4.1'!E39/'3.3.4.1'!E$76*100</f>
        <v>0.140093557681838</v>
      </c>
      <c r="F39" s="276" t="n">
        <f aca="false">'3.3.4.1'!F39/'3.3.4.1'!F$76*100</f>
        <v>0.132317616583292</v>
      </c>
      <c r="G39" s="276" t="n">
        <f aca="false">'3.3.4.1'!G39/'3.3.4.1'!G$76*100</f>
        <v>0.12873980025686</v>
      </c>
      <c r="H39" s="276" t="n">
        <f aca="false">'3.3.4.1'!H39/'3.3.4.1'!H$76*100</f>
        <v>0.129025565097407</v>
      </c>
      <c r="I39" s="276" t="n">
        <f aca="false">'3.3.4.1'!I39/'3.3.4.1'!I$76*100</f>
        <v>0.107472398809646</v>
      </c>
      <c r="J39" s="276" t="n">
        <f aca="false">'3.3.4.1'!J39/'3.3.4.1'!J$76*100</f>
        <v>0.134683189446046</v>
      </c>
      <c r="K39" s="276" t="n">
        <f aca="false">'3.3.4.1'!K39/'3.3.4.1'!K$76*100</f>
        <v>0.119862130904361</v>
      </c>
      <c r="L39" s="276" t="n">
        <f aca="false">'3.3.4.1'!L39/'3.3.4.1'!L$76*100</f>
        <v>0.115850863137469</v>
      </c>
      <c r="M39" s="276" t="n">
        <f aca="false">'3.3.4.1'!M39/'3.3.4.1'!M$76*100</f>
        <v>0.127696083005959</v>
      </c>
      <c r="N39" s="276" t="n">
        <f aca="false">'3.3.4.1'!N39/'3.3.4.1'!N$76*100</f>
        <v>0.135416892883413</v>
      </c>
      <c r="O39" s="276" t="n">
        <f aca="false">'3.3.4.1'!O39/'3.3.4.1'!O$76*100</f>
        <v>0.258992531098325</v>
      </c>
      <c r="P39" s="276" t="n">
        <f aca="false">'3.3.4.1'!P39/'3.3.4.1'!P$76*100</f>
        <v>0.176234181928574</v>
      </c>
      <c r="Q39" s="276" t="n">
        <f aca="false">'3.3.4.1'!Q39/'3.3.4.1'!Q$76*100</f>
        <v>0.197523400634484</v>
      </c>
      <c r="R39" s="276" t="n">
        <f aca="false">'3.3.4.1'!R39/'3.3.4.1'!R$76*100</f>
        <v>0.20454126311023</v>
      </c>
      <c r="S39" s="276" t="n">
        <f aca="false">'3.3.4.1'!S39/'3.3.4.1'!S$76*100</f>
        <v>0.218403518145499</v>
      </c>
      <c r="T39" s="335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'3.3.4.1'!D40/'3.3.4.1'!D$76*100</f>
        <v>0.0147377192591898</v>
      </c>
      <c r="E40" s="276" t="n">
        <f aca="false">'3.3.4.1'!E40/'3.3.4.1'!E$76*100</f>
        <v>0.0144201833393978</v>
      </c>
      <c r="F40" s="276" t="n">
        <f aca="false">'3.3.4.1'!F40/'3.3.4.1'!F$76*100</f>
        <v>0.0140982299558557</v>
      </c>
      <c r="G40" s="276" t="n">
        <f aca="false">'3.3.4.1'!G40/'3.3.4.1'!G$76*100</f>
        <v>0.0166387741671737</v>
      </c>
      <c r="H40" s="276" t="n">
        <f aca="false">'3.3.4.1'!H40/'3.3.4.1'!H$76*100</f>
        <v>0.0144898642693171</v>
      </c>
      <c r="I40" s="276" t="n">
        <f aca="false">'3.3.4.1'!I40/'3.3.4.1'!I$76*100</f>
        <v>0.0486287781437285</v>
      </c>
      <c r="J40" s="276" t="n">
        <f aca="false">'3.3.4.1'!J40/'3.3.4.1'!J$76*100</f>
        <v>0.0458649489007776</v>
      </c>
      <c r="K40" s="276" t="n">
        <f aca="false">'3.3.4.1'!K40/'3.3.4.1'!K$76*100</f>
        <v>0.0475619361729761</v>
      </c>
      <c r="L40" s="276" t="n">
        <f aca="false">'3.3.4.1'!L40/'3.3.4.1'!L$76*100</f>
        <v>0.0457958176991294</v>
      </c>
      <c r="M40" s="276" t="n">
        <f aca="false">'3.3.4.1'!M40/'3.3.4.1'!M$76*100</f>
        <v>0.0459315531937927</v>
      </c>
      <c r="N40" s="276" t="n">
        <f aca="false">'3.3.4.1'!N40/'3.3.4.1'!N$76*100</f>
        <v>0.0492858309827371</v>
      </c>
      <c r="O40" s="276" t="n">
        <f aca="false">'3.3.4.1'!O40/'3.3.4.1'!O$76*100</f>
        <v>0.0538688415472716</v>
      </c>
      <c r="P40" s="276" t="n">
        <f aca="false">'3.3.4.1'!P40/'3.3.4.1'!P$76*100</f>
        <v>0.0489770320809217</v>
      </c>
      <c r="Q40" s="276" t="n">
        <f aca="false">'3.3.4.1'!Q40/'3.3.4.1'!Q$76*100</f>
        <v>0.0912726787028625</v>
      </c>
      <c r="R40" s="276" t="n">
        <f aca="false">'3.3.4.1'!R40/'3.3.4.1'!R$76*100</f>
        <v>0.0923201097049956</v>
      </c>
      <c r="S40" s="276" t="n">
        <f aca="false">'3.3.4.1'!S40/'3.3.4.1'!S$76*100</f>
        <v>0.0998198396060255</v>
      </c>
      <c r="T40" s="335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'3.3.4.1'!D41/'3.3.4.1'!D$76*100</f>
        <v>23.433020666386</v>
      </c>
      <c r="E41" s="276" t="n">
        <f aca="false">'3.3.4.1'!E41/'3.3.4.1'!E$76*100</f>
        <v>23.4119247201866</v>
      </c>
      <c r="F41" s="276" t="n">
        <f aca="false">'3.3.4.1'!F41/'3.3.4.1'!F$76*100</f>
        <v>23.39781511378</v>
      </c>
      <c r="G41" s="276" t="n">
        <f aca="false">'3.3.4.1'!G41/'3.3.4.1'!G$76*100</f>
        <v>23.2844471258469</v>
      </c>
      <c r="H41" s="276" t="n">
        <f aca="false">'3.3.4.1'!H41/'3.3.4.1'!H$76*100</f>
        <v>23.6226144097226</v>
      </c>
      <c r="I41" s="276" t="n">
        <f aca="false">'3.3.4.1'!I41/'3.3.4.1'!I$76*100</f>
        <v>24.1446959945256</v>
      </c>
      <c r="J41" s="276" t="n">
        <f aca="false">'3.3.4.1'!J41/'3.3.4.1'!J$76*100</f>
        <v>24.0677215487528</v>
      </c>
      <c r="K41" s="276" t="n">
        <f aca="false">'3.3.4.1'!K41/'3.3.4.1'!K$76*100</f>
        <v>24.1606679417292</v>
      </c>
      <c r="L41" s="276" t="n">
        <f aca="false">'3.3.4.1'!L41/'3.3.4.1'!L$76*100</f>
        <v>23.9492726963666</v>
      </c>
      <c r="M41" s="276" t="n">
        <f aca="false">'3.3.4.1'!M41/'3.3.4.1'!M$76*100</f>
        <v>23.8929650352304</v>
      </c>
      <c r="N41" s="276" t="n">
        <f aca="false">'3.3.4.1'!N41/'3.3.4.1'!N$76*100</f>
        <v>23.932275370964</v>
      </c>
      <c r="O41" s="276" t="n">
        <f aca="false">'3.3.4.1'!O41/'3.3.4.1'!O$76*100</f>
        <v>24.5335437583104</v>
      </c>
      <c r="P41" s="276" t="n">
        <f aca="false">'3.3.4.1'!P41/'3.3.4.1'!P$76*100</f>
        <v>25.320358590623</v>
      </c>
      <c r="Q41" s="276" t="n">
        <f aca="false">'3.3.4.1'!Q41/'3.3.4.1'!Q$76*100</f>
        <v>24.4740219784024</v>
      </c>
      <c r="R41" s="276" t="n">
        <f aca="false">'3.3.4.1'!R41/'3.3.4.1'!R$76*100</f>
        <v>23.9408470201062</v>
      </c>
      <c r="S41" s="276" t="n">
        <f aca="false">'3.3.4.1'!S41/'3.3.4.1'!S$76*100</f>
        <v>23.8386838737294</v>
      </c>
      <c r="T41" s="335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669</v>
      </c>
      <c r="D42" s="276" t="n">
        <f aca="false">'3.3.4.1'!D42/'3.3.4.1'!D$76*100</f>
        <v>23.3880835589901</v>
      </c>
      <c r="E42" s="276" t="n">
        <f aca="false">'3.3.4.1'!E42/'3.3.4.1'!E$76*100</f>
        <v>23.3601499322211</v>
      </c>
      <c r="F42" s="276" t="n">
        <f aca="false">'3.3.4.1'!F42/'3.3.4.1'!F$76*100</f>
        <v>23.3484798461846</v>
      </c>
      <c r="G42" s="276" t="n">
        <f aca="false">'3.3.4.1'!G42/'3.3.4.1'!G$76*100</f>
        <v>23.2341720901756</v>
      </c>
      <c r="H42" s="276" t="n">
        <f aca="false">'3.3.4.1'!H42/'3.3.4.1'!H$76*100</f>
        <v>23.5733393857593</v>
      </c>
      <c r="I42" s="276" t="n">
        <f aca="false">'3.3.4.1'!I42/'3.3.4.1'!I$76*100</f>
        <v>24.0925119353895</v>
      </c>
      <c r="J42" s="276" t="n">
        <f aca="false">'3.3.4.1'!J42/'3.3.4.1'!J$76*100</f>
        <v>24.0142066396414</v>
      </c>
      <c r="K42" s="276" t="n">
        <f aca="false">'3.3.4.1'!K42/'3.3.4.1'!K$76*100</f>
        <v>24.1050830746214</v>
      </c>
      <c r="L42" s="276" t="n">
        <f aca="false">'3.3.4.1'!L42/'3.3.4.1'!L$76*100</f>
        <v>23.8959891335032</v>
      </c>
      <c r="M42" s="276" t="n">
        <f aca="false">'3.3.4.1'!M42/'3.3.4.1'!M$76*100</f>
        <v>23.8402277316233</v>
      </c>
      <c r="N42" s="276" t="n">
        <f aca="false">'3.3.4.1'!N42/'3.3.4.1'!N$76*100</f>
        <v>23.8797650664343</v>
      </c>
      <c r="O42" s="276" t="n">
        <f aca="false">'3.3.4.1'!O42/'3.3.4.1'!O$76*100</f>
        <v>24.4797203479128</v>
      </c>
      <c r="P42" s="276" t="n">
        <f aca="false">'3.3.4.1'!P42/'3.3.4.1'!P$76*100</f>
        <v>25.2638247184478</v>
      </c>
      <c r="Q42" s="276" t="n">
        <f aca="false">'3.3.4.1'!Q42/'3.3.4.1'!Q$76*100</f>
        <v>24.4167794680123</v>
      </c>
      <c r="R42" s="276" t="n">
        <f aca="false">'3.3.4.1'!R42/'3.3.4.1'!R$76*100</f>
        <v>23.8784949662039</v>
      </c>
      <c r="S42" s="276" t="n">
        <f aca="false">'3.3.4.1'!S42/'3.3.4.1'!S$76*100</f>
        <v>23.7789899710334</v>
      </c>
      <c r="T42" s="335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'3.3.4.1'!D43/'3.3.4.1'!D$76*100</f>
        <v>0.0449371073959177</v>
      </c>
      <c r="E43" s="276" t="n">
        <f aca="false">'3.3.4.1'!E43/'3.3.4.1'!E$76*100</f>
        <v>0.0517747879654663</v>
      </c>
      <c r="F43" s="276" t="n">
        <f aca="false">'3.3.4.1'!F43/'3.3.4.1'!F$76*100</f>
        <v>0.0493352675954082</v>
      </c>
      <c r="G43" s="276" t="n">
        <f aca="false">'3.3.4.1'!G43/'3.3.4.1'!G$76*100</f>
        <v>0.0502750356712608</v>
      </c>
      <c r="H43" s="276" t="n">
        <f aca="false">'3.3.4.1'!H43/'3.3.4.1'!H$76*100</f>
        <v>0.0492750239632774</v>
      </c>
      <c r="I43" s="276" t="n">
        <f aca="false">'3.3.4.1'!I43/'3.3.4.1'!I$76*100</f>
        <v>0.0521840591361159</v>
      </c>
      <c r="J43" s="276" t="n">
        <f aca="false">'3.3.4.1'!J43/'3.3.4.1'!J$76*100</f>
        <v>0.0535149091114719</v>
      </c>
      <c r="K43" s="276" t="n">
        <f aca="false">'3.3.4.1'!K43/'3.3.4.1'!K$76*100</f>
        <v>0.0555848671078639</v>
      </c>
      <c r="L43" s="276" t="n">
        <f aca="false">'3.3.4.1'!L43/'3.3.4.1'!L$76*100</f>
        <v>0.0532835628634091</v>
      </c>
      <c r="M43" s="276" t="n">
        <f aca="false">'3.3.4.1'!M43/'3.3.4.1'!M$76*100</f>
        <v>0.0527373036071023</v>
      </c>
      <c r="N43" s="276" t="n">
        <f aca="false">'3.3.4.1'!N43/'3.3.4.1'!N$76*100</f>
        <v>0.0525103045297192</v>
      </c>
      <c r="O43" s="276" t="n">
        <f aca="false">'3.3.4.1'!O43/'3.3.4.1'!O$76*100</f>
        <v>0.0538234103975762</v>
      </c>
      <c r="P43" s="276" t="n">
        <f aca="false">'3.3.4.1'!P43/'3.3.4.1'!P$76*100</f>
        <v>0.0565338721751595</v>
      </c>
      <c r="Q43" s="276" t="n">
        <f aca="false">'3.3.4.1'!Q43/'3.3.4.1'!Q$76*100</f>
        <v>0.0572425103900631</v>
      </c>
      <c r="R43" s="276" t="n">
        <f aca="false">'3.3.4.1'!R43/'3.3.4.1'!R$76*100</f>
        <v>0.0623520539023482</v>
      </c>
      <c r="S43" s="276" t="n">
        <f aca="false">'3.3.4.1'!S43/'3.3.4.1'!S$76*100</f>
        <v>0.0596939026960125</v>
      </c>
      <c r="T43" s="335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'3.3.4.1'!D44/'3.3.4.1'!D$76*100</f>
        <v>0.642008910231735</v>
      </c>
      <c r="E44" s="276" t="n">
        <f aca="false">'3.3.4.1'!E44/'3.3.4.1'!E$76*100</f>
        <v>0.634874192710672</v>
      </c>
      <c r="F44" s="276" t="n">
        <f aca="false">'3.3.4.1'!F44/'3.3.4.1'!F$76*100</f>
        <v>0.648322952379292</v>
      </c>
      <c r="G44" s="276" t="n">
        <f aca="false">'3.3.4.1'!G44/'3.3.4.1'!G$76*100</f>
        <v>0.666994322225412</v>
      </c>
      <c r="H44" s="276" t="n">
        <f aca="false">'3.3.4.1'!H44/'3.3.4.1'!H$76*100</f>
        <v>0.684126997806869</v>
      </c>
      <c r="I44" s="276" t="n">
        <f aca="false">'3.3.4.1'!I44/'3.3.4.1'!I$76*100</f>
        <v>0.695570376160575</v>
      </c>
      <c r="J44" s="276" t="n">
        <f aca="false">'3.3.4.1'!J44/'3.3.4.1'!J$76*100</f>
        <v>0.688233457255328</v>
      </c>
      <c r="K44" s="276" t="n">
        <f aca="false">'3.3.4.1'!K44/'3.3.4.1'!K$76*100</f>
        <v>0.710901712136131</v>
      </c>
      <c r="L44" s="276" t="n">
        <f aca="false">'3.3.4.1'!L44/'3.3.4.1'!L$76*100</f>
        <v>0.583217901295517</v>
      </c>
      <c r="M44" s="276" t="n">
        <f aca="false">'3.3.4.1'!M44/'3.3.4.1'!M$76*100</f>
        <v>0.607418687209351</v>
      </c>
      <c r="N44" s="276" t="n">
        <f aca="false">'3.3.4.1'!N44/'3.3.4.1'!N$76*100</f>
        <v>0.58710702899047</v>
      </c>
      <c r="O44" s="276" t="n">
        <f aca="false">'3.3.4.1'!O44/'3.3.4.1'!O$76*100</f>
        <v>0.677772957665397</v>
      </c>
      <c r="P44" s="276" t="n">
        <f aca="false">'3.3.4.1'!P44/'3.3.4.1'!P$76*100</f>
        <v>0.711955188452244</v>
      </c>
      <c r="Q44" s="276" t="n">
        <f aca="false">'3.3.4.1'!Q44/'3.3.4.1'!Q$76*100</f>
        <v>0.654003118162159</v>
      </c>
      <c r="R44" s="276" t="n">
        <f aca="false">'3.3.4.1'!R44/'3.3.4.1'!R$76*100</f>
        <v>0.832589563629913</v>
      </c>
      <c r="S44" s="276" t="n">
        <f aca="false">'3.3.4.1'!S44/'3.3.4.1'!S$76*100</f>
        <v>0.701467662506048</v>
      </c>
      <c r="T44" s="335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'3.3.4.1'!D45/'3.3.4.1'!D$76*100</f>
        <v>0.130531517738095</v>
      </c>
      <c r="E45" s="276" t="n">
        <f aca="false">'3.3.4.1'!E45/'3.3.4.1'!E$76*100</f>
        <v>0.125815823649112</v>
      </c>
      <c r="F45" s="276" t="n">
        <f aca="false">'3.3.4.1'!F45/'3.3.4.1'!F$76*100</f>
        <v>0.127043356365068</v>
      </c>
      <c r="G45" s="276" t="n">
        <f aca="false">'3.3.4.1'!G45/'3.3.4.1'!G$76*100</f>
        <v>0.128012410403193</v>
      </c>
      <c r="H45" s="276" t="n">
        <f aca="false">'3.3.4.1'!H45/'3.3.4.1'!H$76*100</f>
        <v>0.127690773313679</v>
      </c>
      <c r="I45" s="276" t="n">
        <f aca="false">'3.3.4.1'!I45/'3.3.4.1'!I$76*100</f>
        <v>0.138016656986876</v>
      </c>
      <c r="J45" s="276" t="n">
        <f aca="false">'3.3.4.1'!J45/'3.3.4.1'!J$76*100</f>
        <v>0.128571955064401</v>
      </c>
      <c r="K45" s="276" t="n">
        <f aca="false">'3.3.4.1'!K45/'3.3.4.1'!K$76*100</f>
        <v>0.133145038863796</v>
      </c>
      <c r="L45" s="276" t="n">
        <f aca="false">'3.3.4.1'!L45/'3.3.4.1'!L$76*100</f>
        <v>0.12709968345185</v>
      </c>
      <c r="M45" s="276" t="n">
        <f aca="false">'3.3.4.1'!M45/'3.3.4.1'!M$76*100</f>
        <v>0.125730577691295</v>
      </c>
      <c r="N45" s="276" t="n">
        <f aca="false">'3.3.4.1'!N45/'3.3.4.1'!N$76*100</f>
        <v>0.124351493108481</v>
      </c>
      <c r="O45" s="276" t="n">
        <f aca="false">'3.3.4.1'!O45/'3.3.4.1'!O$76*100</f>
        <v>0.127192602673226</v>
      </c>
      <c r="P45" s="276" t="n">
        <f aca="false">'3.3.4.1'!P45/'3.3.4.1'!P$76*100</f>
        <v>0.133116420517839</v>
      </c>
      <c r="Q45" s="276" t="n">
        <f aca="false">'3.3.4.1'!Q45/'3.3.4.1'!Q$76*100</f>
        <v>0.134242493623839</v>
      </c>
      <c r="R45" s="276" t="n">
        <f aca="false">'3.3.4.1'!R45/'3.3.4.1'!R$76*100</f>
        <v>0.155223109684114</v>
      </c>
      <c r="S45" s="276" t="n">
        <f aca="false">'3.3.4.1'!S45/'3.3.4.1'!S$76*100</f>
        <v>0.145699751526321</v>
      </c>
      <c r="T45" s="335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'3.3.4.1'!D46/'3.3.4.1'!D$76*100</f>
        <v>0.51147739249364</v>
      </c>
      <c r="E46" s="276" t="n">
        <f aca="false">'3.3.4.1'!E46/'3.3.4.1'!E$76*100</f>
        <v>0.50905836906156</v>
      </c>
      <c r="F46" s="276" t="n">
        <f aca="false">'3.3.4.1'!F46/'3.3.4.1'!F$76*100</f>
        <v>0.521279596014224</v>
      </c>
      <c r="G46" s="276" t="n">
        <f aca="false">'3.3.4.1'!G46/'3.3.4.1'!G$76*100</f>
        <v>0.538981911822219</v>
      </c>
      <c r="H46" s="276" t="n">
        <f aca="false">'3.3.4.1'!H46/'3.3.4.1'!H$76*100</f>
        <v>0.556436224493191</v>
      </c>
      <c r="I46" s="276" t="n">
        <f aca="false">'3.3.4.1'!I46/'3.3.4.1'!I$76*100</f>
        <v>0.557553719173699</v>
      </c>
      <c r="J46" s="276" t="n">
        <f aca="false">'3.3.4.1'!J46/'3.3.4.1'!J$76*100</f>
        <v>0.559661502190927</v>
      </c>
      <c r="K46" s="276" t="n">
        <f aca="false">'3.3.4.1'!K46/'3.3.4.1'!K$76*100</f>
        <v>0.577756673272335</v>
      </c>
      <c r="L46" s="276" t="n">
        <f aca="false">'3.3.4.1'!L46/'3.3.4.1'!L$76*100</f>
        <v>0.456118217843667</v>
      </c>
      <c r="M46" s="276" t="n">
        <f aca="false">'3.3.4.1'!M46/'3.3.4.1'!M$76*100</f>
        <v>0.481688109518056</v>
      </c>
      <c r="N46" s="276" t="n">
        <f aca="false">'3.3.4.1'!N46/'3.3.4.1'!N$76*100</f>
        <v>0.462755535881989</v>
      </c>
      <c r="O46" s="276" t="n">
        <f aca="false">'3.3.4.1'!O46/'3.3.4.1'!O$76*100</f>
        <v>0.550580354992171</v>
      </c>
      <c r="P46" s="276" t="n">
        <f aca="false">'3.3.4.1'!P46/'3.3.4.1'!P$76*100</f>
        <v>0.578838767934405</v>
      </c>
      <c r="Q46" s="276" t="n">
        <f aca="false">'3.3.4.1'!Q46/'3.3.4.1'!Q$76*100</f>
        <v>0.51976062453832</v>
      </c>
      <c r="R46" s="276" t="n">
        <f aca="false">'3.3.4.1'!R46/'3.3.4.1'!R$76*100</f>
        <v>0.677366453945798</v>
      </c>
      <c r="S46" s="276" t="n">
        <f aca="false">'3.3.4.1'!S46/'3.3.4.1'!S$76*100</f>
        <v>0.555767910979727</v>
      </c>
      <c r="T46" s="335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'3.3.4.1'!D47/'3.3.4.1'!D$76*100</f>
        <v>0.0488887379102936</v>
      </c>
      <c r="E47" s="276" t="n">
        <f aca="false">'3.3.4.1'!E47/'3.3.4.1'!E$76*100</f>
        <v>0.049936624058848</v>
      </c>
      <c r="F47" s="276" t="n">
        <f aca="false">'3.3.4.1'!F47/'3.3.4.1'!F$76*100</f>
        <v>0.0491648846481273</v>
      </c>
      <c r="G47" s="276" t="n">
        <f aca="false">'3.3.4.1'!G47/'3.3.4.1'!G$76*100</f>
        <v>0.05221352275523</v>
      </c>
      <c r="H47" s="276" t="n">
        <f aca="false">'3.3.4.1'!H47/'3.3.4.1'!H$76*100</f>
        <v>0.0538965651867016</v>
      </c>
      <c r="I47" s="276" t="n">
        <f aca="false">'3.3.4.1'!I47/'3.3.4.1'!I$76*100</f>
        <v>0.0535916215540414</v>
      </c>
      <c r="J47" s="276" t="n">
        <f aca="false">'3.3.4.1'!J47/'3.3.4.1'!J$76*100</f>
        <v>0.051170730122862</v>
      </c>
      <c r="K47" s="276" t="n">
        <f aca="false">'3.3.4.1'!K47/'3.3.4.1'!K$76*100</f>
        <v>0.0525338972776913</v>
      </c>
      <c r="L47" s="276" t="n">
        <f aca="false">'3.3.4.1'!L47/'3.3.4.1'!L$76*100</f>
        <v>0.0506764558833035</v>
      </c>
      <c r="M47" s="276" t="n">
        <f aca="false">'3.3.4.1'!M47/'3.3.4.1'!M$76*100</f>
        <v>0.0506241278085374</v>
      </c>
      <c r="N47" s="276" t="n">
        <f aca="false">'3.3.4.1'!N47/'3.3.4.1'!N$76*100</f>
        <v>0.0491286858045726</v>
      </c>
      <c r="O47" s="276" t="n">
        <f aca="false">'3.3.4.1'!O47/'3.3.4.1'!O$76*100</f>
        <v>0.0541156075684236</v>
      </c>
      <c r="P47" s="276" t="n">
        <f aca="false">'3.3.4.1'!P47/'3.3.4.1'!P$76*100</f>
        <v>0.0562460426487568</v>
      </c>
      <c r="Q47" s="276" t="n">
        <f aca="false">'3.3.4.1'!Q47/'3.3.4.1'!Q$76*100</f>
        <v>0.057339610368051</v>
      </c>
      <c r="R47" s="276" t="n">
        <f aca="false">'3.3.4.1'!R47/'3.3.4.1'!R$76*100</f>
        <v>0.0536473062859616</v>
      </c>
      <c r="S47" s="276" t="n">
        <f aca="false">'3.3.4.1'!S47/'3.3.4.1'!S$76*100</f>
        <v>0.050159141305891</v>
      </c>
      <c r="T47" s="335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'3.3.4.1'!D48/'3.3.4.1'!D$76*100</f>
        <v>0.462588654583346</v>
      </c>
      <c r="E48" s="276" t="n">
        <f aca="false">'3.3.4.1'!E48/'3.3.4.1'!E$76*100</f>
        <v>0.459121745002712</v>
      </c>
      <c r="F48" s="276" t="n">
        <f aca="false">'3.3.4.1'!F48/'3.3.4.1'!F$76*100</f>
        <v>0.472114711366097</v>
      </c>
      <c r="G48" s="276" t="n">
        <f aca="false">'3.3.4.1'!G48/'3.3.4.1'!G$76*100</f>
        <v>0.486768389066989</v>
      </c>
      <c r="H48" s="276" t="n">
        <f aca="false">'3.3.4.1'!H48/'3.3.4.1'!H$76*100</f>
        <v>0.502539659306489</v>
      </c>
      <c r="I48" s="276" t="n">
        <f aca="false">'3.3.4.1'!I48/'3.3.4.1'!I$76*100</f>
        <v>0.503962097619658</v>
      </c>
      <c r="J48" s="276" t="n">
        <f aca="false">'3.3.4.1'!J48/'3.3.4.1'!J$76*100</f>
        <v>0.508490772068065</v>
      </c>
      <c r="K48" s="276" t="n">
        <f aca="false">'3.3.4.1'!K48/'3.3.4.1'!K$76*100</f>
        <v>0.525222775994644</v>
      </c>
      <c r="L48" s="276" t="n">
        <f aca="false">'3.3.4.1'!L48/'3.3.4.1'!L$76*100</f>
        <v>0.405441761960364</v>
      </c>
      <c r="M48" s="276" t="n">
        <f aca="false">'3.3.4.1'!M48/'3.3.4.1'!M$76*100</f>
        <v>0.431063981709519</v>
      </c>
      <c r="N48" s="276" t="n">
        <f aca="false">'3.3.4.1'!N48/'3.3.4.1'!N$76*100</f>
        <v>0.413626850077416</v>
      </c>
      <c r="O48" s="276" t="n">
        <f aca="false">'3.3.4.1'!O48/'3.3.4.1'!O$76*100</f>
        <v>0.496464747423747</v>
      </c>
      <c r="P48" s="276" t="n">
        <f aca="false">'3.3.4.1'!P48/'3.3.4.1'!P$76*100</f>
        <v>0.522592725285648</v>
      </c>
      <c r="Q48" s="276" t="n">
        <f aca="false">'3.3.4.1'!Q48/'3.3.4.1'!Q$76*100</f>
        <v>0.462421014170269</v>
      </c>
      <c r="R48" s="276" t="n">
        <f aca="false">'3.3.4.1'!R48/'3.3.4.1'!R$76*100</f>
        <v>0.623719147659837</v>
      </c>
      <c r="S48" s="276" t="n">
        <f aca="false">'3.3.4.1'!S48/'3.3.4.1'!S$76*100</f>
        <v>0.505608769673836</v>
      </c>
      <c r="T48" s="335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'3.3.4.1'!D49/'3.3.4.1'!D$76*100</f>
        <v>2.22860878522728</v>
      </c>
      <c r="E49" s="276" t="n">
        <f aca="false">'3.3.4.1'!E49/'3.3.4.1'!E$76*100</f>
        <v>2.19378689675329</v>
      </c>
      <c r="F49" s="276" t="n">
        <f aca="false">'3.3.4.1'!F49/'3.3.4.1'!F$76*100</f>
        <v>2.15586931237771</v>
      </c>
      <c r="G49" s="276" t="n">
        <f aca="false">'3.3.4.1'!G49/'3.3.4.1'!G$76*100</f>
        <v>2.11822308734206</v>
      </c>
      <c r="H49" s="276" t="n">
        <f aca="false">'3.3.4.1'!H49/'3.3.4.1'!H$76*100</f>
        <v>2.19718173305335</v>
      </c>
      <c r="I49" s="276" t="n">
        <f aca="false">'3.3.4.1'!I49/'3.3.4.1'!I$76*100</f>
        <v>2.03574611955166</v>
      </c>
      <c r="J49" s="276" t="n">
        <f aca="false">'3.3.4.1'!J49/'3.3.4.1'!J$76*100</f>
        <v>1.93970242637148</v>
      </c>
      <c r="K49" s="276" t="n">
        <f aca="false">'3.3.4.1'!K49/'3.3.4.1'!K$76*100</f>
        <v>1.87372701973483</v>
      </c>
      <c r="L49" s="276" t="n">
        <f aca="false">'3.3.4.1'!L49/'3.3.4.1'!L$76*100</f>
        <v>1.74710727651175</v>
      </c>
      <c r="M49" s="276" t="n">
        <f aca="false">'3.3.4.1'!M49/'3.3.4.1'!M$76*100</f>
        <v>1.61585124173603</v>
      </c>
      <c r="N49" s="276" t="n">
        <f aca="false">'3.3.4.1'!N49/'3.3.4.1'!N$76*100</f>
        <v>1.59455753563425</v>
      </c>
      <c r="O49" s="276" t="n">
        <f aca="false">'3.3.4.1'!O49/'3.3.4.1'!O$76*100</f>
        <v>1.64688442848998</v>
      </c>
      <c r="P49" s="276" t="n">
        <f aca="false">'3.3.4.1'!P49/'3.3.4.1'!P$76*100</f>
        <v>1.58818805119824</v>
      </c>
      <c r="Q49" s="276" t="n">
        <f aca="false">'3.3.4.1'!Q49/'3.3.4.1'!Q$76*100</f>
        <v>1.57629156114334</v>
      </c>
      <c r="R49" s="276" t="n">
        <f aca="false">'3.3.4.1'!R49/'3.3.4.1'!R$76*100</f>
        <v>1.66623925026908</v>
      </c>
      <c r="S49" s="276" t="n">
        <f aca="false">'3.3.4.1'!S49/'3.3.4.1'!S$76*100</f>
        <v>1.63519645044284</v>
      </c>
      <c r="T49" s="335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'3.3.4.1'!D50/'3.3.4.1'!D$76*100</f>
        <v>1.6556619575127</v>
      </c>
      <c r="E50" s="276" t="n">
        <f aca="false">'3.3.4.1'!E50/'3.3.4.1'!E$76*100</f>
        <v>1.59508285389293</v>
      </c>
      <c r="F50" s="276" t="n">
        <f aca="false">'3.3.4.1'!F50/'3.3.4.1'!F$76*100</f>
        <v>1.58018728269704</v>
      </c>
      <c r="G50" s="276" t="n">
        <f aca="false">'3.3.4.1'!G50/'3.3.4.1'!G$76*100</f>
        <v>1.51846989980271</v>
      </c>
      <c r="H50" s="276" t="n">
        <f aca="false">'3.3.4.1'!H50/'3.3.4.1'!H$76*100</f>
        <v>1.6008904257428</v>
      </c>
      <c r="I50" s="276" t="n">
        <f aca="false">'3.3.4.1'!I50/'3.3.4.1'!I$76*100</f>
        <v>1.47381059059488</v>
      </c>
      <c r="J50" s="276" t="n">
        <f aca="false">'3.3.4.1'!J50/'3.3.4.1'!J$76*100</f>
        <v>1.37010815414347</v>
      </c>
      <c r="K50" s="276" t="n">
        <f aca="false">'3.3.4.1'!K50/'3.3.4.1'!K$76*100</f>
        <v>1.31784893666567</v>
      </c>
      <c r="L50" s="276" t="n">
        <f aca="false">'3.3.4.1'!L50/'3.3.4.1'!L$76*100</f>
        <v>1.22912405281252</v>
      </c>
      <c r="M50" s="276" t="n">
        <f aca="false">'3.3.4.1'!M50/'3.3.4.1'!M$76*100</f>
        <v>1.10540106308077</v>
      </c>
      <c r="N50" s="276" t="n">
        <f aca="false">'3.3.4.1'!N50/'3.3.4.1'!N$76*100</f>
        <v>1.10012905236604</v>
      </c>
      <c r="O50" s="276" t="n">
        <f aca="false">'3.3.4.1'!O50/'3.3.4.1'!O$76*100</f>
        <v>1.14561538916757</v>
      </c>
      <c r="P50" s="276" t="n">
        <f aca="false">'3.3.4.1'!P50/'3.3.4.1'!P$76*100</f>
        <v>1.10763122861573</v>
      </c>
      <c r="Q50" s="276" t="n">
        <f aca="false">'3.3.4.1'!Q50/'3.3.4.1'!Q$76*100</f>
        <v>1.09949524236519</v>
      </c>
      <c r="R50" s="276" t="n">
        <f aca="false">'3.3.4.1'!R50/'3.3.4.1'!R$76*100</f>
        <v>1.15182082139975</v>
      </c>
      <c r="S50" s="276" t="n">
        <f aca="false">'3.3.4.1'!S50/'3.3.4.1'!S$76*100</f>
        <v>1.12481116103177</v>
      </c>
      <c r="T50" s="335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78" t="s">
        <v>684</v>
      </c>
      <c r="E51" s="276" t="n">
        <f aca="false">'3.3.4.1'!E51/'3.3.4.1'!E$76*100</f>
        <v>0.598704042860356</v>
      </c>
      <c r="F51" s="278" t="s">
        <v>684</v>
      </c>
      <c r="G51" s="278" t="s">
        <v>684</v>
      </c>
      <c r="H51" s="276" t="n">
        <f aca="false">'3.3.4.1'!H51/'3.3.4.1'!H$76*100</f>
        <v>0.596291307310556</v>
      </c>
      <c r="I51" s="276" t="n">
        <f aca="false">'3.3.4.1'!I51/'3.3.4.1'!I$76*100</f>
        <v>0.561935528956772</v>
      </c>
      <c r="J51" s="276" t="n">
        <f aca="false">'3.3.4.1'!J51/'3.3.4.1'!J$76*100</f>
        <v>0.569594272228005</v>
      </c>
      <c r="K51" s="276" t="n">
        <f aca="false">'3.3.4.1'!K51/'3.3.4.1'!K$76*100</f>
        <v>0.555878083069161</v>
      </c>
      <c r="L51" s="276" t="n">
        <f aca="false">'3.3.4.1'!L51/'3.3.4.1'!L$76*100</f>
        <v>0.517983223699225</v>
      </c>
      <c r="M51" s="276" t="n">
        <f aca="false">'3.3.4.1'!M51/'3.3.4.1'!M$76*100</f>
        <v>0.510450178655259</v>
      </c>
      <c r="N51" s="276" t="n">
        <f aca="false">'3.3.4.1'!N51/'3.3.4.1'!N$76*100</f>
        <v>0.494428483268216</v>
      </c>
      <c r="O51" s="276" t="n">
        <f aca="false">'3.3.4.1'!O51/'3.3.4.1'!O$76*100</f>
        <v>0.501269039322407</v>
      </c>
      <c r="P51" s="276" t="n">
        <f aca="false">'3.3.4.1'!P51/'3.3.4.1'!P$76*100</f>
        <v>0.48055682258251</v>
      </c>
      <c r="Q51" s="276" t="n">
        <f aca="false">'3.3.4.1'!Q51/'3.3.4.1'!Q$76*100</f>
        <v>0.476796318778154</v>
      </c>
      <c r="R51" s="276" t="n">
        <f aca="false">'3.3.4.1'!R51/'3.3.4.1'!R$76*100</f>
        <v>0.514418428869329</v>
      </c>
      <c r="S51" s="276" t="n">
        <f aca="false">'3.3.4.1'!S51/'3.3.4.1'!S$76*100</f>
        <v>0.510385289411079</v>
      </c>
      <c r="T51" s="335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'3.3.4.1'!D52/'3.3.4.1'!D$76*100</f>
        <v>3.62719047975956</v>
      </c>
      <c r="E52" s="276" t="n">
        <f aca="false">'3.3.4.1'!E52/'3.3.4.1'!E$76*100</f>
        <v>3.74965637281324</v>
      </c>
      <c r="F52" s="276" t="n">
        <f aca="false">'3.3.4.1'!F52/'3.3.4.1'!F$76*100</f>
        <v>3.5902656650273</v>
      </c>
      <c r="G52" s="276" t="n">
        <f aca="false">'3.3.4.1'!G52/'3.3.4.1'!G$76*100</f>
        <v>3.66433341132248</v>
      </c>
      <c r="H52" s="276" t="n">
        <f aca="false">'3.3.4.1'!H52/'3.3.4.1'!H$76*100</f>
        <v>3.63858160492104</v>
      </c>
      <c r="I52" s="276" t="n">
        <f aca="false">'3.3.4.1'!I52/'3.3.4.1'!I$76*100</f>
        <v>3.44324350430942</v>
      </c>
      <c r="J52" s="276" t="n">
        <f aca="false">'3.3.4.1'!J52/'3.3.4.1'!J$76*100</f>
        <v>3.5370157160824</v>
      </c>
      <c r="K52" s="276" t="n">
        <f aca="false">'3.3.4.1'!K52/'3.3.4.1'!K$76*100</f>
        <v>3.45657157847508</v>
      </c>
      <c r="L52" s="276" t="n">
        <f aca="false">'3.3.4.1'!L52/'3.3.4.1'!L$76*100</f>
        <v>3.26117342582845</v>
      </c>
      <c r="M52" s="276" t="n">
        <f aca="false">'3.3.4.1'!M52/'3.3.4.1'!M$76*100</f>
        <v>3.16708120792716</v>
      </c>
      <c r="N52" s="276" t="n">
        <f aca="false">'3.3.4.1'!N52/'3.3.4.1'!N$76*100</f>
        <v>3.06321062955856</v>
      </c>
      <c r="O52" s="276" t="n">
        <f aca="false">'3.3.4.1'!O52/'3.3.4.1'!O$76*100</f>
        <v>2.91868618792061</v>
      </c>
      <c r="P52" s="276" t="n">
        <f aca="false">'3.3.4.1'!P52/'3.3.4.1'!P$76*100</f>
        <v>2.84212860310273</v>
      </c>
      <c r="Q52" s="276" t="n">
        <f aca="false">'3.3.4.1'!Q52/'3.3.4.1'!Q$76*100</f>
        <v>2.94253285943819</v>
      </c>
      <c r="R52" s="276" t="n">
        <f aca="false">'3.3.4.1'!R52/'3.3.4.1'!R$76*100</f>
        <v>2.89723005478047</v>
      </c>
      <c r="S52" s="276" t="n">
        <f aca="false">'3.3.4.1'!S52/'3.3.4.1'!S$76*100</f>
        <v>2.80431803760836</v>
      </c>
      <c r="T52" s="335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'3.3.4.1'!D53/'3.3.4.1'!D$76*100</f>
        <v>0.592987483724578</v>
      </c>
      <c r="E53" s="276" t="n">
        <f aca="false">'3.3.4.1'!E53/'3.3.4.1'!E$76*100</f>
        <v>0.628890814965258</v>
      </c>
      <c r="F53" s="276" t="n">
        <f aca="false">'3.3.4.1'!F53/'3.3.4.1'!F$76*100</f>
        <v>0.613762960766365</v>
      </c>
      <c r="G53" s="276" t="n">
        <f aca="false">'3.3.4.1'!G53/'3.3.4.1'!G$76*100</f>
        <v>0.648391850511949</v>
      </c>
      <c r="H53" s="276" t="n">
        <f aca="false">'3.3.4.1'!H53/'3.3.4.1'!H$76*100</f>
        <v>0.644086431095586</v>
      </c>
      <c r="I53" s="276" t="n">
        <f aca="false">'3.3.4.1'!I53/'3.3.4.1'!I$76*100</f>
        <v>0.591103348926967</v>
      </c>
      <c r="J53" s="276" t="n">
        <f aca="false">'3.3.4.1'!J53/'3.3.4.1'!J$76*100</f>
        <v>0.600645262707464</v>
      </c>
      <c r="K53" s="276" t="n">
        <f aca="false">'3.3.4.1'!K53/'3.3.4.1'!K$76*100</f>
        <v>0.547748899630551</v>
      </c>
      <c r="L53" s="276" t="n">
        <f aca="false">'3.3.4.1'!L53/'3.3.4.1'!L$76*100</f>
        <v>0.48962096749716</v>
      </c>
      <c r="M53" s="276" t="n">
        <f aca="false">'3.3.4.1'!M53/'3.3.4.1'!M$76*100</f>
        <v>0.467027401066817</v>
      </c>
      <c r="N53" s="276" t="n">
        <f aca="false">'3.3.4.1'!N53/'3.3.4.1'!N$76*100</f>
        <v>0.467995832071259</v>
      </c>
      <c r="O53" s="276" t="n">
        <f aca="false">'3.3.4.1'!O53/'3.3.4.1'!O$76*100</f>
        <v>0.451579867633224</v>
      </c>
      <c r="P53" s="276" t="n">
        <f aca="false">'3.3.4.1'!P53/'3.3.4.1'!P$76*100</f>
        <v>0.476365235772171</v>
      </c>
      <c r="Q53" s="276" t="n">
        <f aca="false">'3.3.4.1'!Q53/'3.3.4.1'!Q$76*100</f>
        <v>0.488441303412048</v>
      </c>
      <c r="R53" s="276" t="n">
        <f aca="false">'3.3.4.1'!R53/'3.3.4.1'!R$76*100</f>
        <v>0.460729696034915</v>
      </c>
      <c r="S53" s="276" t="n">
        <f aca="false">'3.3.4.1'!S53/'3.3.4.1'!S$76*100</f>
        <v>0.456530438370214</v>
      </c>
      <c r="T53" s="335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'3.3.4.1'!D54/'3.3.4.1'!D$76*100</f>
        <v>0.853619030275721</v>
      </c>
      <c r="E54" s="276" t="n">
        <f aca="false">'3.3.4.1'!E54/'3.3.4.1'!E$76*100</f>
        <v>0.84635307393989</v>
      </c>
      <c r="F54" s="276" t="n">
        <f aca="false">'3.3.4.1'!F54/'3.3.4.1'!F$76*100</f>
        <v>0.837745953150038</v>
      </c>
      <c r="G54" s="276" t="n">
        <f aca="false">'3.3.4.1'!G54/'3.3.4.1'!G$76*100</f>
        <v>0.864148288029558</v>
      </c>
      <c r="H54" s="276" t="n">
        <f aca="false">'3.3.4.1'!H54/'3.3.4.1'!H$76*100</f>
        <v>0.885200370784812</v>
      </c>
      <c r="I54" s="276" t="n">
        <f aca="false">'3.3.4.1'!I54/'3.3.4.1'!I$76*100</f>
        <v>1.00964396217399</v>
      </c>
      <c r="J54" s="276" t="n">
        <f aca="false">'3.3.4.1'!J54/'3.3.4.1'!J$76*100</f>
        <v>1.0417984459773</v>
      </c>
      <c r="K54" s="276" t="n">
        <f aca="false">'3.3.4.1'!K54/'3.3.4.1'!K$76*100</f>
        <v>0.962407471784384</v>
      </c>
      <c r="L54" s="276" t="n">
        <f aca="false">'3.3.4.1'!L54/'3.3.4.1'!L$76*100</f>
        <v>0.901912114912121</v>
      </c>
      <c r="M54" s="276" t="n">
        <f aca="false">'3.3.4.1'!M54/'3.3.4.1'!M$76*100</f>
        <v>0.882938483965758</v>
      </c>
      <c r="N54" s="276" t="n">
        <f aca="false">'3.3.4.1'!N54/'3.3.4.1'!N$76*100</f>
        <v>0.904218124019642</v>
      </c>
      <c r="O54" s="276" t="n">
        <f aca="false">'3.3.4.1'!O54/'3.3.4.1'!O$76*100</f>
        <v>0.905929196391097</v>
      </c>
      <c r="P54" s="276" t="n">
        <f aca="false">'3.3.4.1'!P54/'3.3.4.1'!P$76*100</f>
        <v>0.805653679676142</v>
      </c>
      <c r="Q54" s="276" t="n">
        <f aca="false">'3.3.4.1'!Q54/'3.3.4.1'!Q$76*100</f>
        <v>0.822133344471343</v>
      </c>
      <c r="R54" s="276" t="n">
        <f aca="false">'3.3.4.1'!R54/'3.3.4.1'!R$76*100</f>
        <v>0.795001592296288</v>
      </c>
      <c r="S54" s="276" t="n">
        <f aca="false">'3.3.4.1'!S54/'3.3.4.1'!S$76*100</f>
        <v>0.751986446859696</v>
      </c>
      <c r="T54" s="335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'3.3.4.1'!D55/'3.3.4.1'!D$76*100</f>
        <v>2.18058396575926</v>
      </c>
      <c r="E55" s="276" t="n">
        <f aca="false">'3.3.4.1'!E55/'3.3.4.1'!E$76*100</f>
        <v>2.27441248390809</v>
      </c>
      <c r="F55" s="276" t="n">
        <f aca="false">'3.3.4.1'!F55/'3.3.4.1'!F$76*100</f>
        <v>2.1387567511109</v>
      </c>
      <c r="G55" s="276" t="n">
        <f aca="false">'3.3.4.1'!G55/'3.3.4.1'!G$76*100</f>
        <v>2.15179327278097</v>
      </c>
      <c r="H55" s="276" t="n">
        <f aca="false">'3.3.4.1'!H55/'3.3.4.1'!H$76*100</f>
        <v>2.10929480304065</v>
      </c>
      <c r="I55" s="276" t="n">
        <f aca="false">'3.3.4.1'!I55/'3.3.4.1'!I$76*100</f>
        <v>1.84249619320847</v>
      </c>
      <c r="J55" s="276" t="n">
        <f aca="false">'3.3.4.1'!J55/'3.3.4.1'!J$76*100</f>
        <v>1.89457200739764</v>
      </c>
      <c r="K55" s="276" t="n">
        <f aca="false">'3.3.4.1'!K55/'3.3.4.1'!K$76*100</f>
        <v>1.94641520706014</v>
      </c>
      <c r="L55" s="276" t="n">
        <f aca="false">'3.3.4.1'!L55/'3.3.4.1'!L$76*100</f>
        <v>1.86964034341916</v>
      </c>
      <c r="M55" s="276" t="n">
        <f aca="false">'3.3.4.1'!M55/'3.3.4.1'!M$76*100</f>
        <v>1.81711532289458</v>
      </c>
      <c r="N55" s="276" t="n">
        <f aca="false">'3.3.4.1'!N55/'3.3.4.1'!N$76*100</f>
        <v>1.69099667346766</v>
      </c>
      <c r="O55" s="276" t="n">
        <f aca="false">'3.3.4.1'!O55/'3.3.4.1'!O$76*100</f>
        <v>1.56117712389629</v>
      </c>
      <c r="P55" s="276" t="n">
        <f aca="false">'3.3.4.1'!P55/'3.3.4.1'!P$76*100</f>
        <v>1.56010968765442</v>
      </c>
      <c r="Q55" s="276" t="n">
        <f aca="false">'3.3.4.1'!Q55/'3.3.4.1'!Q$76*100</f>
        <v>1.6319582115548</v>
      </c>
      <c r="R55" s="276" t="n">
        <f aca="false">'3.3.4.1'!R55/'3.3.4.1'!R$76*100</f>
        <v>1.64149876644926</v>
      </c>
      <c r="S55" s="276" t="n">
        <f aca="false">'3.3.4.1'!S55/'3.3.4.1'!S$76*100</f>
        <v>1.59580115237845</v>
      </c>
      <c r="T55" s="335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'3.3.4.1'!D56/'3.3.4.1'!D$76*100</f>
        <v>5.69169849543085</v>
      </c>
      <c r="E56" s="276" t="n">
        <f aca="false">'3.3.4.1'!E56/'3.3.4.1'!E$76*100</f>
        <v>5.52702234238727</v>
      </c>
      <c r="F56" s="276" t="n">
        <f aca="false">'3.3.4.1'!F56/'3.3.4.1'!F$76*100</f>
        <v>5.68659491172978</v>
      </c>
      <c r="G56" s="276" t="n">
        <f aca="false">'3.3.4.1'!G56/'3.3.4.1'!G$76*100</f>
        <v>5.8057448761717</v>
      </c>
      <c r="H56" s="276" t="n">
        <f aca="false">'3.3.4.1'!H56/'3.3.4.1'!H$76*100</f>
        <v>6.30279079455279</v>
      </c>
      <c r="I56" s="276" t="n">
        <f aca="false">'3.3.4.1'!I56/'3.3.4.1'!I$76*100</f>
        <v>6.32518367453894</v>
      </c>
      <c r="J56" s="276" t="n">
        <f aca="false">'3.3.4.1'!J56/'3.3.4.1'!J$76*100</f>
        <v>6.16764497147697</v>
      </c>
      <c r="K56" s="276" t="n">
        <f aca="false">'3.3.4.1'!K56/'3.3.4.1'!K$76*100</f>
        <v>6.24033649247066</v>
      </c>
      <c r="L56" s="276" t="n">
        <f aca="false">'3.3.4.1'!L56/'3.3.4.1'!L$76*100</f>
        <v>6.23864507604746</v>
      </c>
      <c r="M56" s="276" t="n">
        <f aca="false">'3.3.4.1'!M56/'3.3.4.1'!M$76*100</f>
        <v>6.32796939327487</v>
      </c>
      <c r="N56" s="276" t="n">
        <f aca="false">'3.3.4.1'!N56/'3.3.4.1'!N$76*100</f>
        <v>6.66563303642405</v>
      </c>
      <c r="O56" s="276" t="n">
        <f aca="false">'3.3.4.1'!O56/'3.3.4.1'!O$76*100</f>
        <v>6.95223793385512</v>
      </c>
      <c r="P56" s="276" t="n">
        <f aca="false">'3.3.4.1'!P56/'3.3.4.1'!P$76*100</f>
        <v>7.21048079848314</v>
      </c>
      <c r="Q56" s="276" t="n">
        <f aca="false">'3.3.4.1'!Q56/'3.3.4.1'!Q$76*100</f>
        <v>7.12600046537092</v>
      </c>
      <c r="R56" s="276" t="n">
        <f aca="false">'3.3.4.1'!R56/'3.3.4.1'!R$76*100</f>
        <v>7.22364238545188</v>
      </c>
      <c r="S56" s="276" t="n">
        <f aca="false">'3.3.4.1'!S56/'3.3.4.1'!S$76*100</f>
        <v>7.18813410829853</v>
      </c>
      <c r="T56" s="335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'3.3.4.1'!D57/'3.3.4.1'!D$76*100</f>
        <v>0.573586729374194</v>
      </c>
      <c r="E57" s="276" t="n">
        <f aca="false">'3.3.4.1'!E57/'3.3.4.1'!E$76*100</f>
        <v>0.547722124625253</v>
      </c>
      <c r="F57" s="276" t="n">
        <f aca="false">'3.3.4.1'!F57/'3.3.4.1'!F$76*100</f>
        <v>0.562494447131915</v>
      </c>
      <c r="G57" s="276" t="n">
        <f aca="false">'3.3.4.1'!G57/'3.3.4.1'!G$76*100</f>
        <v>0.535726227336455</v>
      </c>
      <c r="H57" s="276" t="n">
        <f aca="false">'3.3.4.1'!H57/'3.3.4.1'!H$76*100</f>
        <v>0.534543463432308</v>
      </c>
      <c r="I57" s="276" t="n">
        <f aca="false">'3.3.4.1'!I57/'3.3.4.1'!I$76*100</f>
        <v>0.527195489664298</v>
      </c>
      <c r="J57" s="276" t="n">
        <f aca="false">'3.3.4.1'!J57/'3.3.4.1'!J$76*100</f>
        <v>0.501748644675876</v>
      </c>
      <c r="K57" s="276" t="n">
        <f aca="false">'3.3.4.1'!K57/'3.3.4.1'!K$76*100</f>
        <v>0.491236908636869</v>
      </c>
      <c r="L57" s="276" t="n">
        <f aca="false">'3.3.4.1'!L57/'3.3.4.1'!L$76*100</f>
        <v>0.485095708113259</v>
      </c>
      <c r="M57" s="276" t="n">
        <f aca="false">'3.3.4.1'!M57/'3.3.4.1'!M$76*100</f>
        <v>0.481361452974286</v>
      </c>
      <c r="N57" s="276" t="n">
        <f aca="false">'3.3.4.1'!N57/'3.3.4.1'!N$76*100</f>
        <v>0.47591696363395</v>
      </c>
      <c r="O57" s="276" t="n">
        <f aca="false">'3.3.4.1'!O57/'3.3.4.1'!O$76*100</f>
        <v>0.454743606321075</v>
      </c>
      <c r="P57" s="276" t="n">
        <f aca="false">'3.3.4.1'!P57/'3.3.4.1'!P$76*100</f>
        <v>0.47100098224519</v>
      </c>
      <c r="Q57" s="276" t="n">
        <f aca="false">'3.3.4.1'!Q57/'3.3.4.1'!Q$76*100</f>
        <v>0.465513736223328</v>
      </c>
      <c r="R57" s="276" t="n">
        <f aca="false">'3.3.4.1'!R57/'3.3.4.1'!R$76*100</f>
        <v>0.463146298807925</v>
      </c>
      <c r="S57" s="276" t="n">
        <f aca="false">'3.3.4.1'!S57/'3.3.4.1'!S$76*100</f>
        <v>0.450875871854345</v>
      </c>
      <c r="T57" s="335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'3.3.4.1'!D58/'3.3.4.1'!D$76*100</f>
        <v>1.04062256775773</v>
      </c>
      <c r="E58" s="276" t="n">
        <f aca="false">'3.3.4.1'!E58/'3.3.4.1'!E$76*100</f>
        <v>1.0077442808871</v>
      </c>
      <c r="F58" s="276" t="n">
        <f aca="false">'3.3.4.1'!F58/'3.3.4.1'!F$76*100</f>
        <v>1.0187302935002</v>
      </c>
      <c r="G58" s="276" t="n">
        <f aca="false">'3.3.4.1'!G58/'3.3.4.1'!G$76*100</f>
        <v>1.06319640662022</v>
      </c>
      <c r="H58" s="276" t="n">
        <f aca="false">'3.3.4.1'!H58/'3.3.4.1'!H$76*100</f>
        <v>1.16452368110372</v>
      </c>
      <c r="I58" s="276" t="n">
        <f aca="false">'3.3.4.1'!I58/'3.3.4.1'!I$76*100</f>
        <v>1.18597556665307</v>
      </c>
      <c r="J58" s="276" t="n">
        <f aca="false">'3.3.4.1'!J58/'3.3.4.1'!J$76*100</f>
        <v>1.18566958897611</v>
      </c>
      <c r="K58" s="276" t="n">
        <f aca="false">'3.3.4.1'!K58/'3.3.4.1'!K$76*100</f>
        <v>1.19747361676645</v>
      </c>
      <c r="L58" s="276" t="n">
        <f aca="false">'3.3.4.1'!L58/'3.3.4.1'!L$76*100</f>
        <v>1.19651436538257</v>
      </c>
      <c r="M58" s="276" t="n">
        <f aca="false">'3.3.4.1'!M58/'3.3.4.1'!M$76*100</f>
        <v>1.2162719495709</v>
      </c>
      <c r="N58" s="276" t="n">
        <f aca="false">'3.3.4.1'!N58/'3.3.4.1'!N$76*100</f>
        <v>1.20539705901552</v>
      </c>
      <c r="O58" s="276" t="n">
        <f aca="false">'3.3.4.1'!O58/'3.3.4.1'!O$76*100</f>
        <v>1.24794782218513</v>
      </c>
      <c r="P58" s="276" t="n">
        <f aca="false">'3.3.4.1'!P58/'3.3.4.1'!P$76*100</f>
        <v>1.36934919058696</v>
      </c>
      <c r="Q58" s="276" t="n">
        <f aca="false">'3.3.4.1'!Q58/'3.3.4.1'!Q$76*100</f>
        <v>1.3336509887742</v>
      </c>
      <c r="R58" s="276" t="n">
        <f aca="false">'3.3.4.1'!R58/'3.3.4.1'!R$76*100</f>
        <v>1.32819798814634</v>
      </c>
      <c r="S58" s="276" t="n">
        <f aca="false">'3.3.4.1'!S58/'3.3.4.1'!S$76*100</f>
        <v>1.32023176960702</v>
      </c>
      <c r="T58" s="335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'3.3.4.1'!D59/'3.3.4.1'!D$76*100</f>
        <v>0.668092773665089</v>
      </c>
      <c r="E59" s="276" t="n">
        <f aca="false">'3.3.4.1'!E59/'3.3.4.1'!E$76*100</f>
        <v>0.567291042008437</v>
      </c>
      <c r="F59" s="276" t="n">
        <f aca="false">'3.3.4.1'!F59/'3.3.4.1'!F$76*100</f>
        <v>0.564920144314718</v>
      </c>
      <c r="G59" s="276" t="n">
        <f aca="false">'3.3.4.1'!G59/'3.3.4.1'!G$76*100</f>
        <v>0.530278875159286</v>
      </c>
      <c r="H59" s="276" t="n">
        <f aca="false">'3.3.4.1'!H59/'3.3.4.1'!H$76*100</f>
        <v>0.560723525199216</v>
      </c>
      <c r="I59" s="276" t="n">
        <f aca="false">'3.3.4.1'!I59/'3.3.4.1'!I$76*100</f>
        <v>0.423112961753075</v>
      </c>
      <c r="J59" s="276" t="n">
        <f aca="false">'3.3.4.1'!J59/'3.3.4.1'!J$76*100</f>
        <v>0.390656489272087</v>
      </c>
      <c r="K59" s="276" t="n">
        <f aca="false">'3.3.4.1'!K59/'3.3.4.1'!K$76*100</f>
        <v>0.388713797383648</v>
      </c>
      <c r="L59" s="276" t="n">
        <f aca="false">'3.3.4.1'!L59/'3.3.4.1'!L$76*100</f>
        <v>0.387302086255515</v>
      </c>
      <c r="M59" s="276" t="n">
        <f aca="false">'3.3.4.1'!M59/'3.3.4.1'!M$76*100</f>
        <v>0.328857165150041</v>
      </c>
      <c r="N59" s="276" t="n">
        <f aca="false">'3.3.4.1'!N59/'3.3.4.1'!N$76*100</f>
        <v>0.304187466268801</v>
      </c>
      <c r="O59" s="276" t="n">
        <f aca="false">'3.3.4.1'!O59/'3.3.4.1'!O$76*100</f>
        <v>0.397057563222534</v>
      </c>
      <c r="P59" s="276" t="n">
        <f aca="false">'3.3.4.1'!P59/'3.3.4.1'!P$76*100</f>
        <v>0.275187783042561</v>
      </c>
      <c r="Q59" s="276" t="n">
        <f aca="false">'3.3.4.1'!Q59/'3.3.4.1'!Q$76*100</f>
        <v>0.271391777650132</v>
      </c>
      <c r="R59" s="276" t="n">
        <f aca="false">'3.3.4.1'!R59/'3.3.4.1'!R$76*100</f>
        <v>0.33986256534736</v>
      </c>
      <c r="S59" s="276" t="n">
        <f aca="false">'3.3.4.1'!S59/'3.3.4.1'!S$76*100</f>
        <v>0.550519609047671</v>
      </c>
      <c r="T59" s="335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'3.3.4.1'!D60/'3.3.4.1'!D$76*100</f>
        <v>2.04419628379057</v>
      </c>
      <c r="E60" s="276" t="n">
        <f aca="false">'3.3.4.1'!E60/'3.3.4.1'!E$76*100</f>
        <v>2.07696121186405</v>
      </c>
      <c r="F60" s="276" t="n">
        <f aca="false">'3.3.4.1'!F60/'3.3.4.1'!F$76*100</f>
        <v>2.18545764975122</v>
      </c>
      <c r="G60" s="276" t="n">
        <f aca="false">'3.3.4.1'!G60/'3.3.4.1'!G$76*100</f>
        <v>2.26780388608484</v>
      </c>
      <c r="H60" s="276" t="n">
        <f aca="false">'3.3.4.1'!H60/'3.3.4.1'!H$76*100</f>
        <v>2.46473831925485</v>
      </c>
      <c r="I60" s="276" t="n">
        <f aca="false">'3.3.4.1'!I60/'3.3.4.1'!I$76*100</f>
        <v>2.60283564711253</v>
      </c>
      <c r="J60" s="276" t="n">
        <f aca="false">'3.3.4.1'!J60/'3.3.4.1'!J$76*100</f>
        <v>2.48409977043745</v>
      </c>
      <c r="K60" s="276" t="n">
        <f aca="false">'3.3.4.1'!K60/'3.3.4.1'!K$76*100</f>
        <v>2.49874859420284</v>
      </c>
      <c r="L60" s="276" t="n">
        <f aca="false">'3.3.4.1'!L60/'3.3.4.1'!L$76*100</f>
        <v>2.51098834998235</v>
      </c>
      <c r="M60" s="276" t="n">
        <f aca="false">'3.3.4.1'!M60/'3.3.4.1'!M$76*100</f>
        <v>2.57061065921046</v>
      </c>
      <c r="N60" s="276" t="n">
        <f aca="false">'3.3.4.1'!N60/'3.3.4.1'!N$76*100</f>
        <v>2.95134529676499</v>
      </c>
      <c r="O60" s="276" t="n">
        <f aca="false">'3.3.4.1'!O60/'3.3.4.1'!O$76*100</f>
        <v>3.06103674052455</v>
      </c>
      <c r="P60" s="276" t="n">
        <f aca="false">'3.3.4.1'!P60/'3.3.4.1'!P$76*100</f>
        <v>3.30059985779947</v>
      </c>
      <c r="Q60" s="276" t="n">
        <f aca="false">'3.3.4.1'!Q60/'3.3.4.1'!Q$76*100</f>
        <v>3.28542378057789</v>
      </c>
      <c r="R60" s="276" t="n">
        <f aca="false">'3.3.4.1'!R60/'3.3.4.1'!R$76*100</f>
        <v>3.36657987830739</v>
      </c>
      <c r="S60" s="276" t="n">
        <f aca="false">'3.3.4.1'!S60/'3.3.4.1'!S$76*100</f>
        <v>3.17057019995425</v>
      </c>
      <c r="T60" s="335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'3.3.4.1'!D61/'3.3.4.1'!D$76*100</f>
        <v>1.09229811165005</v>
      </c>
      <c r="E61" s="276" t="n">
        <f aca="false">'3.3.4.1'!E61/'3.3.4.1'!E$76*100</f>
        <v>1.0623773563204</v>
      </c>
      <c r="F61" s="276" t="n">
        <f aca="false">'3.3.4.1'!F61/'3.3.4.1'!F$76*100</f>
        <v>1.09268423846971</v>
      </c>
      <c r="G61" s="276" t="n">
        <f aca="false">'3.3.4.1'!G61/'3.3.4.1'!G$76*100</f>
        <v>1.13178726180778</v>
      </c>
      <c r="H61" s="276" t="n">
        <f aca="false">'3.3.4.1'!H61/'3.3.4.1'!H$76*100</f>
        <v>1.26485192014244</v>
      </c>
      <c r="I61" s="276" t="n">
        <f aca="false">'3.3.4.1'!I61/'3.3.4.1'!I$76*100</f>
        <v>1.27267995453575</v>
      </c>
      <c r="J61" s="276" t="n">
        <f aca="false">'3.3.4.1'!J61/'3.3.4.1'!J$76*100</f>
        <v>1.29431175917914</v>
      </c>
      <c r="K61" s="276" t="n">
        <f aca="false">'3.3.4.1'!K61/'3.3.4.1'!K$76*100</f>
        <v>1.33674081058143</v>
      </c>
      <c r="L61" s="276" t="n">
        <f aca="false">'3.3.4.1'!L61/'3.3.4.1'!L$76*100</f>
        <v>1.33920738166329</v>
      </c>
      <c r="M61" s="276" t="n">
        <f aca="false">'3.3.4.1'!M61/'3.3.4.1'!M$76*100</f>
        <v>1.40023228446415</v>
      </c>
      <c r="N61" s="276" t="n">
        <f aca="false">'3.3.4.1'!N61/'3.3.4.1'!N$76*100</f>
        <v>1.40801604562323</v>
      </c>
      <c r="O61" s="276" t="n">
        <f aca="false">'3.3.4.1'!O61/'3.3.4.1'!O$76*100</f>
        <v>1.46389155860453</v>
      </c>
      <c r="P61" s="276" t="n">
        <f aca="false">'3.3.4.1'!P61/'3.3.4.1'!P$76*100</f>
        <v>1.47282070242309</v>
      </c>
      <c r="Q61" s="276" t="n">
        <f aca="false">'3.3.4.1'!Q61/'3.3.4.1'!Q$76*100</f>
        <v>1.45413711118719</v>
      </c>
      <c r="R61" s="276" t="n">
        <f aca="false">'3.3.4.1'!R61/'3.3.4.1'!R$76*100</f>
        <v>1.42938259995684</v>
      </c>
      <c r="S61" s="276" t="n">
        <f aca="false">'3.3.4.1'!S61/'3.3.4.1'!S$76*100</f>
        <v>1.41520619777648</v>
      </c>
      <c r="T61" s="335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'3.3.4.1'!D62/'3.3.4.1'!D$76*100</f>
        <v>0.272902029193223</v>
      </c>
      <c r="E62" s="276" t="n">
        <f aca="false">'3.3.4.1'!E62/'3.3.4.1'!E$76*100</f>
        <v>0.264926326682037</v>
      </c>
      <c r="F62" s="276" t="n">
        <f aca="false">'3.3.4.1'!F62/'3.3.4.1'!F$76*100</f>
        <v>0.262308138562013</v>
      </c>
      <c r="G62" s="276" t="n">
        <f aca="false">'3.3.4.1'!G62/'3.3.4.1'!G$76*100</f>
        <v>0.276952219163122</v>
      </c>
      <c r="H62" s="276" t="n">
        <f aca="false">'3.3.4.1'!H62/'3.3.4.1'!H$76*100</f>
        <v>0.313409885420258</v>
      </c>
      <c r="I62" s="276" t="n">
        <f aca="false">'3.3.4.1'!I62/'3.3.4.1'!I$76*100</f>
        <v>0.313384054820217</v>
      </c>
      <c r="J62" s="276" t="n">
        <f aca="false">'3.3.4.1'!J62/'3.3.4.1'!J$76*100</f>
        <v>0.311158718936304</v>
      </c>
      <c r="K62" s="276" t="n">
        <f aca="false">'3.3.4.1'!K62/'3.3.4.1'!K$76*100</f>
        <v>0.327422764899418</v>
      </c>
      <c r="L62" s="276" t="n">
        <f aca="false">'3.3.4.1'!L62/'3.3.4.1'!L$76*100</f>
        <v>0.319537184650474</v>
      </c>
      <c r="M62" s="276" t="n">
        <f aca="false">'3.3.4.1'!M62/'3.3.4.1'!M$76*100</f>
        <v>0.33063588190503</v>
      </c>
      <c r="N62" s="276" t="n">
        <f aca="false">'3.3.4.1'!N62/'3.3.4.1'!N$76*100</f>
        <v>0.320770205117558</v>
      </c>
      <c r="O62" s="276" t="n">
        <f aca="false">'3.3.4.1'!O62/'3.3.4.1'!O$76*100</f>
        <v>0.327560642997301</v>
      </c>
      <c r="P62" s="276" t="n">
        <f aca="false">'3.3.4.1'!P62/'3.3.4.1'!P$76*100</f>
        <v>0.321522282385867</v>
      </c>
      <c r="Q62" s="276" t="n">
        <f aca="false">'3.3.4.1'!Q62/'3.3.4.1'!Q$76*100</f>
        <v>0.315883070958178</v>
      </c>
      <c r="R62" s="276" t="n">
        <f aca="false">'3.3.4.1'!R62/'3.3.4.1'!R$76*100</f>
        <v>0.296473054886016</v>
      </c>
      <c r="S62" s="276" t="n">
        <f aca="false">'3.3.4.1'!S62/'3.3.4.1'!S$76*100</f>
        <v>0.280730460058767</v>
      </c>
      <c r="T62" s="335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'3.3.4.1'!D63/'3.3.4.1'!D$76*100</f>
        <v>0.725895638734082</v>
      </c>
      <c r="E63" s="276" t="n">
        <f aca="false">'3.3.4.1'!E63/'3.3.4.1'!E$76*100</f>
        <v>0.824744579215235</v>
      </c>
      <c r="F63" s="276" t="n">
        <f aca="false">'3.3.4.1'!F63/'3.3.4.1'!F$76*100</f>
        <v>0.77464904409528</v>
      </c>
      <c r="G63" s="276" t="n">
        <f aca="false">'3.3.4.1'!G63/'3.3.4.1'!G$76*100</f>
        <v>0.769533300406627</v>
      </c>
      <c r="H63" s="276" t="n">
        <f aca="false">'3.3.4.1'!H63/'3.3.4.1'!H$76*100</f>
        <v>0.769533586951648</v>
      </c>
      <c r="I63" s="276" t="n">
        <f aca="false">'3.3.4.1'!I63/'3.3.4.1'!I$76*100</f>
        <v>0.767427865194847</v>
      </c>
      <c r="J63" s="276" t="n">
        <f aca="false">'3.3.4.1'!J63/'3.3.4.1'!J$76*100</f>
        <v>0.790990927541133</v>
      </c>
      <c r="K63" s="276" t="n">
        <f aca="false">'3.3.4.1'!K63/'3.3.4.1'!K$76*100</f>
        <v>0.840003369411351</v>
      </c>
      <c r="L63" s="276" t="n">
        <f aca="false">'3.3.4.1'!L63/'3.3.4.1'!L$76*100</f>
        <v>0.804737012838284</v>
      </c>
      <c r="M63" s="276" t="n">
        <f aca="false">'3.3.4.1'!M63/'3.3.4.1'!M$76*100</f>
        <v>0.807041341711272</v>
      </c>
      <c r="N63" s="276" t="n">
        <f aca="false">'3.3.4.1'!N63/'3.3.4.1'!N$76*100</f>
        <v>0.788370627618178</v>
      </c>
      <c r="O63" s="276" t="n">
        <f aca="false">'3.3.4.1'!O63/'3.3.4.1'!O$76*100</f>
        <v>0.758772769076917</v>
      </c>
      <c r="P63" s="276" t="n">
        <f aca="false">'3.3.4.1'!P63/'3.3.4.1'!P$76*100</f>
        <v>0.699979733702827</v>
      </c>
      <c r="Q63" s="276" t="n">
        <f aca="false">'3.3.4.1'!Q63/'3.3.4.1'!Q$76*100</f>
        <v>0.751304767765783</v>
      </c>
      <c r="R63" s="276" t="n">
        <f aca="false">'3.3.4.1'!R63/'3.3.4.1'!R$76*100</f>
        <v>0.807351513632025</v>
      </c>
      <c r="S63" s="276" t="n">
        <f aca="false">'3.3.4.1'!S63/'3.3.4.1'!S$76*100</f>
        <v>0.770917418045913</v>
      </c>
      <c r="T63" s="335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'3.3.4.1'!D64/'3.3.4.1'!D$76*100</f>
        <v>0.509073715176363</v>
      </c>
      <c r="E64" s="276" t="n">
        <f aca="false">'3.3.4.1'!E64/'3.3.4.1'!E$76*100</f>
        <v>0.518835521373759</v>
      </c>
      <c r="F64" s="276" t="n">
        <f aca="false">'3.3.4.1'!F64/'3.3.4.1'!F$76*100</f>
        <v>0.525492320348911</v>
      </c>
      <c r="G64" s="276" t="n">
        <f aca="false">'3.3.4.1'!G64/'3.3.4.1'!G$76*100</f>
        <v>0.570273364086146</v>
      </c>
      <c r="H64" s="276" t="n">
        <f aca="false">'3.3.4.1'!H64/'3.3.4.1'!H$76*100</f>
        <v>0.597872048432708</v>
      </c>
      <c r="I64" s="276" t="n">
        <f aca="false">'3.3.4.1'!I64/'3.3.4.1'!I$76*100</f>
        <v>0.628113282385044</v>
      </c>
      <c r="J64" s="276" t="n">
        <f aca="false">'3.3.4.1'!J64/'3.3.4.1'!J$76*100</f>
        <v>0.631495427550521</v>
      </c>
      <c r="K64" s="276" t="n">
        <f aca="false">'3.3.4.1'!K64/'3.3.4.1'!K$76*100</f>
        <v>0.567859944741022</v>
      </c>
      <c r="L64" s="276" t="n">
        <f aca="false">'3.3.4.1'!L64/'3.3.4.1'!L$76*100</f>
        <v>0.569529996928313</v>
      </c>
      <c r="M64" s="276" t="n">
        <f aca="false">'3.3.4.1'!M64/'3.3.4.1'!M$76*100</f>
        <v>0.641709949709368</v>
      </c>
      <c r="N64" s="276" t="n">
        <f aca="false">'3.3.4.1'!N64/'3.3.4.1'!N$76*100</f>
        <v>0.636258173480883</v>
      </c>
      <c r="O64" s="276" t="n">
        <f aca="false">'3.3.4.1'!O64/'3.3.4.1'!O$76*100</f>
        <v>0.649430692756264</v>
      </c>
      <c r="P64" s="276" t="n">
        <f aca="false">'3.3.4.1'!P64/'3.3.4.1'!P$76*100</f>
        <v>0.65054397922073</v>
      </c>
      <c r="Q64" s="276" t="n">
        <f aca="false">'3.3.4.1'!Q64/'3.3.4.1'!Q$76*100</f>
        <v>0.645051038322131</v>
      </c>
      <c r="R64" s="276" t="n">
        <f aca="false">'3.3.4.1'!R64/'3.3.4.1'!R$76*100</f>
        <v>0.777730839356527</v>
      </c>
      <c r="S64" s="276" t="n">
        <f aca="false">'3.3.4.1'!S64/'3.3.4.1'!S$76*100</f>
        <v>0.743217151489329</v>
      </c>
      <c r="T64" s="335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'3.3.4.1'!D65/'3.3.4.1'!D$76*100</f>
        <v>0.389354826080292</v>
      </c>
      <c r="E65" s="276" t="n">
        <f aca="false">'3.3.4.1'!E65/'3.3.4.1'!E$76*100</f>
        <v>0.414350568846421</v>
      </c>
      <c r="F65" s="276" t="n">
        <f aca="false">'3.3.4.1'!F65/'3.3.4.1'!F$76*100</f>
        <v>0.368524206886333</v>
      </c>
      <c r="G65" s="276" t="n">
        <f aca="false">'3.3.4.1'!G65/'3.3.4.1'!G$76*100</f>
        <v>0.378599218185365</v>
      </c>
      <c r="H65" s="276" t="n">
        <f aca="false">'3.3.4.1'!H65/'3.3.4.1'!H$76*100</f>
        <v>0.364211701926109</v>
      </c>
      <c r="I65" s="276" t="n">
        <f aca="false">'3.3.4.1'!I65/'3.3.4.1'!I$76*100</f>
        <v>0.348105421473798</v>
      </c>
      <c r="J65" s="276" t="n">
        <f aca="false">'3.3.4.1'!J65/'3.3.4.1'!J$76*100</f>
        <v>0.365157364192704</v>
      </c>
      <c r="K65" s="276" t="n">
        <f aca="false">'3.3.4.1'!K65/'3.3.4.1'!K$76*100</f>
        <v>0.382482733396604</v>
      </c>
      <c r="L65" s="276" t="n">
        <f aca="false">'3.3.4.1'!L65/'3.3.4.1'!L$76*100</f>
        <v>0.369925526613912</v>
      </c>
      <c r="M65" s="276" t="n">
        <f aca="false">'3.3.4.1'!M65/'3.3.4.1'!M$76*100</f>
        <v>0.350743727932359</v>
      </c>
      <c r="N65" s="276" t="n">
        <f aca="false">'3.3.4.1'!N65/'3.3.4.1'!N$76*100</f>
        <v>0.331342089736797</v>
      </c>
      <c r="O65" s="276" t="n">
        <f aca="false">'3.3.4.1'!O65/'3.3.4.1'!O$76*100</f>
        <v>0.325797373089936</v>
      </c>
      <c r="P65" s="276" t="n">
        <f aca="false">'3.3.4.1'!P65/'3.3.4.1'!P$76*100</f>
        <v>0.298979720673393</v>
      </c>
      <c r="Q65" s="276" t="n">
        <f aca="false">'3.3.4.1'!Q65/'3.3.4.1'!Q$76*100</f>
        <v>0.328011216975245</v>
      </c>
      <c r="R65" s="276" t="n">
        <f aca="false">'3.3.4.1'!R65/'3.3.4.1'!R$76*100</f>
        <v>0.32343013306224</v>
      </c>
      <c r="S65" s="276" t="n">
        <f aca="false">'3.3.4.1'!S65/'3.3.4.1'!S$76*100</f>
        <v>0.301294020647711</v>
      </c>
      <c r="T65" s="335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'3.3.4.1'!D66/'3.3.4.1'!D$76*100</f>
        <v>0.203507287887391</v>
      </c>
      <c r="E66" s="276" t="n">
        <f aca="false">'3.3.4.1'!E66/'3.3.4.1'!E$76*100</f>
        <v>0.204199290926414</v>
      </c>
      <c r="F66" s="276" t="n">
        <f aca="false">'3.3.4.1'!F66/'3.3.4.1'!F$76*100</f>
        <v>0.214745043158496</v>
      </c>
      <c r="G66" s="276" t="n">
        <f aca="false">'3.3.4.1'!G66/'3.3.4.1'!G$76*100</f>
        <v>0.235646545434771</v>
      </c>
      <c r="H66" s="276" t="n">
        <f aca="false">'3.3.4.1'!H66/'3.3.4.1'!H$76*100</f>
        <v>0.240192210968476</v>
      </c>
      <c r="I66" s="276" t="n">
        <f aca="false">'3.3.4.1'!I66/'3.3.4.1'!I$76*100</f>
        <v>0.248787990281858</v>
      </c>
      <c r="J66" s="276" t="n">
        <f aca="false">'3.3.4.1'!J66/'3.3.4.1'!J$76*100</f>
        <v>0.235769716941478</v>
      </c>
      <c r="K66" s="276" t="n">
        <f aca="false">'3.3.4.1'!K66/'3.3.4.1'!K$76*100</f>
        <v>0.241284220932778</v>
      </c>
      <c r="L66" s="276" t="n">
        <f aca="false">'3.3.4.1'!L66/'3.3.4.1'!L$76*100</f>
        <v>0.247772960449174</v>
      </c>
      <c r="M66" s="276" t="n">
        <f aca="false">'3.3.4.1'!M66/'3.3.4.1'!M$76*100</f>
        <v>0.247223696998914</v>
      </c>
      <c r="N66" s="276" t="n">
        <f aca="false">'3.3.4.1'!N66/'3.3.4.1'!N$76*100</f>
        <v>0.247912349420585</v>
      </c>
      <c r="O66" s="276" t="n">
        <f aca="false">'3.3.4.1'!O66/'3.3.4.1'!O$76*100</f>
        <v>0.266747649020673</v>
      </c>
      <c r="P66" s="276" t="n">
        <f aca="false">'3.3.4.1'!P66/'3.3.4.1'!P$76*100</f>
        <v>0.268706260953125</v>
      </c>
      <c r="Q66" s="276" t="n">
        <f aca="false">'3.3.4.1'!Q66/'3.3.4.1'!Q$76*100</f>
        <v>0.272334499085757</v>
      </c>
      <c r="R66" s="276" t="n">
        <f aca="false">'3.3.4.1'!R66/'3.3.4.1'!R$76*100</f>
        <v>0.273006898358597</v>
      </c>
      <c r="S66" s="276" t="n">
        <f aca="false">'3.3.4.1'!S66/'3.3.4.1'!S$76*100</f>
        <v>0.258352136866811</v>
      </c>
      <c r="T66" s="335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'3.3.4.1'!D67/'3.3.4.1'!D$76*100</f>
        <v>0.682092908536743</v>
      </c>
      <c r="E67" s="276" t="n">
        <f aca="false">'3.3.4.1'!E67/'3.3.4.1'!E$76*100</f>
        <v>0.724530804964946</v>
      </c>
      <c r="F67" s="276" t="n">
        <f aca="false">'3.3.4.1'!F67/'3.3.4.1'!F$76*100</f>
        <v>0.722881641175941</v>
      </c>
      <c r="G67" s="276" t="n">
        <f aca="false">'3.3.4.1'!G67/'3.3.4.1'!G$76*100</f>
        <v>0.769713921708022</v>
      </c>
      <c r="H67" s="276" t="n">
        <f aca="false">'3.3.4.1'!H67/'3.3.4.1'!H$76*100</f>
        <v>0.796465699957086</v>
      </c>
      <c r="I67" s="276" t="n">
        <f aca="false">'3.3.4.1'!I67/'3.3.4.1'!I$76*100</f>
        <v>0.800977792971705</v>
      </c>
      <c r="J67" s="276" t="n">
        <f aca="false">'3.3.4.1'!J67/'3.3.4.1'!J$76*100</f>
        <v>0.849179420261243</v>
      </c>
      <c r="K67" s="276" t="n">
        <f aca="false">'3.3.4.1'!K67/'3.3.4.1'!K$76*100</f>
        <v>0.863527858687028</v>
      </c>
      <c r="L67" s="276" t="n">
        <f aca="false">'3.3.4.1'!L67/'3.3.4.1'!L$76*100</f>
        <v>0.843571095842352</v>
      </c>
      <c r="M67" s="276" t="n">
        <f aca="false">'3.3.4.1'!M67/'3.3.4.1'!M$76*100</f>
        <v>0.836542416187989</v>
      </c>
      <c r="N67" s="276" t="n">
        <f aca="false">'3.3.4.1'!N67/'3.3.4.1'!N$76*100</f>
        <v>0.859272575725794</v>
      </c>
      <c r="O67" s="276" t="n">
        <f aca="false">'3.3.4.1'!O67/'3.3.4.1'!O$76*100</f>
        <v>0.884731925387472</v>
      </c>
      <c r="P67" s="276" t="n">
        <f aca="false">'3.3.4.1'!P67/'3.3.4.1'!P$76*100</f>
        <v>0.896305725837592</v>
      </c>
      <c r="Q67" s="276" t="n">
        <f aca="false">'3.3.4.1'!Q67/'3.3.4.1'!Q$76*100</f>
        <v>0.966327149234639</v>
      </c>
      <c r="R67" s="276" t="n">
        <f aca="false">'3.3.4.1'!R67/'3.3.4.1'!R$76*100</f>
        <v>0.847146877636628</v>
      </c>
      <c r="S67" s="276" t="n">
        <f aca="false">'3.3.4.1'!S67/'3.3.4.1'!S$76*100</f>
        <v>0.849314329907945</v>
      </c>
      <c r="T67" s="335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'3.3.4.1'!D68/'3.3.4.1'!D$76*100</f>
        <v>0.306297860962475</v>
      </c>
      <c r="E68" s="276" t="n">
        <f aca="false">'3.3.4.1'!E68/'3.3.4.1'!E$76*100</f>
        <v>0.311538595668543</v>
      </c>
      <c r="F68" s="276" t="n">
        <f aca="false">'3.3.4.1'!F68/'3.3.4.1'!F$76*100</f>
        <v>0.31962479862622</v>
      </c>
      <c r="G68" s="276" t="n">
        <f aca="false">'3.3.4.1'!G68/'3.3.4.1'!G$76*100</f>
        <v>0.352714972285353</v>
      </c>
      <c r="H68" s="276" t="n">
        <f aca="false">'3.3.4.1'!H68/'3.3.4.1'!H$76*100</f>
        <v>0.372577359962447</v>
      </c>
      <c r="I68" s="276" t="n">
        <f aca="false">'3.3.4.1'!I68/'3.3.4.1'!I$76*100</f>
        <v>0.392943151191455</v>
      </c>
      <c r="J68" s="276" t="n">
        <f aca="false">'3.3.4.1'!J68/'3.3.4.1'!J$76*100</f>
        <v>0.414007784613216</v>
      </c>
      <c r="K68" s="276" t="n">
        <f aca="false">'3.3.4.1'!K68/'3.3.4.1'!K$76*100</f>
        <v>0.389154007792711</v>
      </c>
      <c r="L68" s="276" t="n">
        <f aca="false">'3.3.4.1'!L68/'3.3.4.1'!L$76*100</f>
        <v>0.369980472796014</v>
      </c>
      <c r="M68" s="276" t="n">
        <f aca="false">'3.3.4.1'!M68/'3.3.4.1'!M$76*100</f>
        <v>0.372735845069476</v>
      </c>
      <c r="N68" s="276" t="n">
        <f aca="false">'3.3.4.1'!N68/'3.3.4.1'!N$76*100</f>
        <v>0.388632507299963</v>
      </c>
      <c r="O68" s="276" t="n">
        <f aca="false">'3.3.4.1'!O68/'3.3.4.1'!O$76*100</f>
        <v>0.368812253887106</v>
      </c>
      <c r="P68" s="276" t="n">
        <f aca="false">'3.3.4.1'!P68/'3.3.4.1'!P$76*100</f>
        <v>0.406339019861253</v>
      </c>
      <c r="Q68" s="276" t="n">
        <f aca="false">'3.3.4.1'!Q68/'3.3.4.1'!Q$76*100</f>
        <v>0.42828979697973</v>
      </c>
      <c r="R68" s="276" t="n">
        <f aca="false">'3.3.4.1'!R68/'3.3.4.1'!R$76*100</f>
        <v>0.416660432577396</v>
      </c>
      <c r="S68" s="276" t="n">
        <f aca="false">'3.3.4.1'!S68/'3.3.4.1'!S$76*100</f>
        <v>0.394586096952678</v>
      </c>
      <c r="T68" s="335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'3.3.4.1'!D69/'3.3.4.1'!D$76*100</f>
        <v>1.30406610779722</v>
      </c>
      <c r="E69" s="276" t="n">
        <f aca="false">'3.3.4.1'!E69/'3.3.4.1'!E$76*100</f>
        <v>1.32815303685333</v>
      </c>
      <c r="F69" s="276" t="n">
        <f aca="false">'3.3.4.1'!F69/'3.3.4.1'!F$76*100</f>
        <v>1.2865337507361</v>
      </c>
      <c r="G69" s="276" t="n">
        <f aca="false">'3.3.4.1'!G69/'3.3.4.1'!G$76*100</f>
        <v>1.26230193178604</v>
      </c>
      <c r="H69" s="276" t="n">
        <f aca="false">'3.3.4.1'!H69/'3.3.4.1'!H$76*100</f>
        <v>1.16757631384387</v>
      </c>
      <c r="I69" s="276" t="n">
        <f aca="false">'3.3.4.1'!I69/'3.3.4.1'!I$76*100</f>
        <v>1.10211085978586</v>
      </c>
      <c r="J69" s="276" t="n">
        <f aca="false">'3.3.4.1'!J69/'3.3.4.1'!J$76*100</f>
        <v>1.07641020645744</v>
      </c>
      <c r="K69" s="276" t="n">
        <f aca="false">'3.3.4.1'!K69/'3.3.4.1'!K$76*100</f>
        <v>1.09177173901765</v>
      </c>
      <c r="L69" s="276" t="n">
        <f aca="false">'3.3.4.1'!L69/'3.3.4.1'!L$76*100</f>
        <v>1.07099486769694</v>
      </c>
      <c r="M69" s="276" t="n">
        <f aca="false">'3.3.4.1'!M69/'3.3.4.1'!M$76*100</f>
        <v>1.02269001325037</v>
      </c>
      <c r="N69" s="276" t="n">
        <f aca="false">'3.3.4.1'!N69/'3.3.4.1'!N$76*100</f>
        <v>0.995049347201809</v>
      </c>
      <c r="O69" s="276" t="n">
        <f aca="false">'3.3.4.1'!O69/'3.3.4.1'!O$76*100</f>
        <v>1.07225880931314</v>
      </c>
      <c r="P69" s="276" t="n">
        <f aca="false">'3.3.4.1'!P69/'3.3.4.1'!P$76*100</f>
        <v>1.02591721456311</v>
      </c>
      <c r="Q69" s="276" t="n">
        <f aca="false">'3.3.4.1'!Q69/'3.3.4.1'!Q$76*100</f>
        <v>1.15089997532173</v>
      </c>
      <c r="R69" s="276" t="n">
        <f aca="false">'3.3.4.1'!R69/'3.3.4.1'!R$76*100</f>
        <v>1.11188420085237</v>
      </c>
      <c r="S69" s="276" t="n">
        <f aca="false">'3.3.4.1'!S69/'3.3.4.1'!S$76*100</f>
        <v>1.06883372048693</v>
      </c>
      <c r="T69" s="335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'3.3.4.1'!D70/'3.3.4.1'!D$76*100</f>
        <v>0.898385405235809</v>
      </c>
      <c r="E70" s="276" t="n">
        <f aca="false">'3.3.4.1'!E70/'3.3.4.1'!E$76*100</f>
        <v>0.99868838513074</v>
      </c>
      <c r="F70" s="276" t="n">
        <f aca="false">'3.3.4.1'!F70/'3.3.4.1'!F$76*100</f>
        <v>0.917483554468888</v>
      </c>
      <c r="G70" s="276" t="n">
        <f aca="false">'3.3.4.1'!G70/'3.3.4.1'!G$76*100</f>
        <v>0.929425346082629</v>
      </c>
      <c r="H70" s="276" t="n">
        <f aca="false">'3.3.4.1'!H70/'3.3.4.1'!H$76*100</f>
        <v>0.891224845591016</v>
      </c>
      <c r="I70" s="276" t="n">
        <f aca="false">'3.3.4.1'!I70/'3.3.4.1'!I$76*100</f>
        <v>0.824704477918904</v>
      </c>
      <c r="J70" s="276" t="n">
        <f aca="false">'3.3.4.1'!J70/'3.3.4.1'!J$76*100</f>
        <v>0.893562750222701</v>
      </c>
      <c r="K70" s="276" t="n">
        <f aca="false">'3.3.4.1'!K70/'3.3.4.1'!K$76*100</f>
        <v>0.861802851241428</v>
      </c>
      <c r="L70" s="276" t="n">
        <f aca="false">'3.3.4.1'!L70/'3.3.4.1'!L$76*100</f>
        <v>0.901302909650869</v>
      </c>
      <c r="M70" s="276" t="n">
        <f aca="false">'3.3.4.1'!M70/'3.3.4.1'!M$76*100</f>
        <v>0.898472560926829</v>
      </c>
      <c r="N70" s="276" t="n">
        <f aca="false">'3.3.4.1'!N70/'3.3.4.1'!N$76*100</f>
        <v>0.927403860180752</v>
      </c>
      <c r="O70" s="276" t="n">
        <f aca="false">'3.3.4.1'!O70/'3.3.4.1'!O$76*100</f>
        <v>0.877908298781168</v>
      </c>
      <c r="P70" s="276" t="n">
        <f aca="false">'3.3.4.1'!P70/'3.3.4.1'!P$76*100</f>
        <v>0.806953659499787</v>
      </c>
      <c r="Q70" s="276" t="n">
        <f aca="false">'3.3.4.1'!Q70/'3.3.4.1'!Q$76*100</f>
        <v>0.905069348060521</v>
      </c>
      <c r="R70" s="276" t="n">
        <f aca="false">'3.3.4.1'!R70/'3.3.4.1'!R$76*100</f>
        <v>0.834516610140395</v>
      </c>
      <c r="S70" s="276" t="n">
        <f aca="false">'3.3.4.1'!S70/'3.3.4.1'!S$76*100</f>
        <v>0.833501120558863</v>
      </c>
      <c r="T70" s="335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'3.3.4.1'!D71/'3.3.4.1'!D$76*100</f>
        <v>1.08630863916152</v>
      </c>
      <c r="E71" s="276" t="n">
        <f aca="false">'3.3.4.1'!E71/'3.3.4.1'!E$76*100</f>
        <v>1.21805529312857</v>
      </c>
      <c r="F71" s="276" t="n">
        <f aca="false">'3.3.4.1'!F71/'3.3.4.1'!F$76*100</f>
        <v>1.16234439779359</v>
      </c>
      <c r="G71" s="276" t="n">
        <f aca="false">'3.3.4.1'!G71/'3.3.4.1'!G$76*100</f>
        <v>1.15710004590941</v>
      </c>
      <c r="H71" s="276" t="n">
        <f aca="false">'3.3.4.1'!H71/'3.3.4.1'!H$76*100</f>
        <v>1.15719226759134</v>
      </c>
      <c r="I71" s="276" t="n">
        <f aca="false">'3.3.4.1'!I71/'3.3.4.1'!I$76*100</f>
        <v>1.10198167416925</v>
      </c>
      <c r="J71" s="276" t="n">
        <f aca="false">'3.3.4.1'!J71/'3.3.4.1'!J$76*100</f>
        <v>1.17015592982618</v>
      </c>
      <c r="K71" s="276" t="n">
        <f aca="false">'3.3.4.1'!K71/'3.3.4.1'!K$76*100</f>
        <v>1.22982619540689</v>
      </c>
      <c r="L71" s="276" t="n">
        <f aca="false">'3.3.4.1'!L71/'3.3.4.1'!L$76*100</f>
        <v>1.24405995824883</v>
      </c>
      <c r="M71" s="276" t="n">
        <f aca="false">'3.3.4.1'!M71/'3.3.4.1'!M$76*100</f>
        <v>1.23956750324866</v>
      </c>
      <c r="N71" s="276" t="n">
        <f aca="false">'3.3.4.1'!N71/'3.3.4.1'!N$76*100</f>
        <v>1.28209175379321</v>
      </c>
      <c r="O71" s="276" t="n">
        <f aca="false">'3.3.4.1'!O71/'3.3.4.1'!O$76*100</f>
        <v>1.27567217143977</v>
      </c>
      <c r="P71" s="276" t="n">
        <f aca="false">'3.3.4.1'!P71/'3.3.4.1'!P$76*100</f>
        <v>1.18511783335479</v>
      </c>
      <c r="Q71" s="276" t="n">
        <f aca="false">'3.3.4.1'!Q71/'3.3.4.1'!Q$76*100</f>
        <v>1.28781482862971</v>
      </c>
      <c r="R71" s="276" t="n">
        <f aca="false">'3.3.4.1'!R71/'3.3.4.1'!R$76*100</f>
        <v>1.30023385989984</v>
      </c>
      <c r="S71" s="276" t="n">
        <f aca="false">'3.3.4.1'!S71/'3.3.4.1'!S$76*100</f>
        <v>1.26118606763791</v>
      </c>
      <c r="T71" s="335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'3.3.4.1'!D72/'3.3.4.1'!D$76*100</f>
        <v>1.21676450756257</v>
      </c>
      <c r="E72" s="276" t="n">
        <f aca="false">'3.3.4.1'!E72/'3.3.4.1'!E$76*100</f>
        <v>1.22340112139173</v>
      </c>
      <c r="F72" s="276" t="n">
        <f aca="false">'3.3.4.1'!F72/'3.3.4.1'!F$76*100</f>
        <v>1.16461876411615</v>
      </c>
      <c r="G72" s="276" t="n">
        <f aca="false">'3.3.4.1'!G72/'3.3.4.1'!G$76*100</f>
        <v>1.2526076125832</v>
      </c>
      <c r="H72" s="276" t="n">
        <f aca="false">'3.3.4.1'!H72/'3.3.4.1'!H$76*100</f>
        <v>1.25860887078725</v>
      </c>
      <c r="I72" s="276" t="n">
        <f aca="false">'3.3.4.1'!I72/'3.3.4.1'!I$76*100</f>
        <v>1.22616354791072</v>
      </c>
      <c r="J72" s="276" t="n">
        <f aca="false">'3.3.4.1'!J72/'3.3.4.1'!J$76*100</f>
        <v>1.28290938928193</v>
      </c>
      <c r="K72" s="276" t="n">
        <f aca="false">'3.3.4.1'!K72/'3.3.4.1'!K$76*100</f>
        <v>1.32358470772397</v>
      </c>
      <c r="L72" s="276" t="n">
        <f aca="false">'3.3.4.1'!L72/'3.3.4.1'!L$76*100</f>
        <v>1.2220686808787</v>
      </c>
      <c r="M72" s="276" t="n">
        <f aca="false">'3.3.4.1'!M72/'3.3.4.1'!M$76*100</f>
        <v>1.19711716238835</v>
      </c>
      <c r="N72" s="276" t="n">
        <f aca="false">'3.3.4.1'!N72/'3.3.4.1'!N$76*100</f>
        <v>1.19129798988322</v>
      </c>
      <c r="O72" s="276" t="n">
        <f aca="false">'3.3.4.1'!O72/'3.3.4.1'!O$76*100</f>
        <v>1.08690688081557</v>
      </c>
      <c r="P72" s="276" t="n">
        <f aca="false">'3.3.4.1'!P72/'3.3.4.1'!P$76*100</f>
        <v>1.02370298123609</v>
      </c>
      <c r="Q72" s="276" t="n">
        <f aca="false">'3.3.4.1'!Q72/'3.3.4.1'!Q$76*100</f>
        <v>1.11399496961924</v>
      </c>
      <c r="R72" s="276" t="n">
        <f aca="false">'3.3.4.1'!R72/'3.3.4.1'!R$76*100</f>
        <v>1.13799257469419</v>
      </c>
      <c r="S72" s="276" t="n">
        <f aca="false">'3.3.4.1'!S72/'3.3.4.1'!S$76*100</f>
        <v>1.06024587279666</v>
      </c>
      <c r="T72" s="335" t="n">
        <v>67</v>
      </c>
    </row>
    <row r="73" s="52" customFormat="true" ht="9.95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335"/>
    </row>
    <row r="74" s="52" customFormat="true" ht="12.75" hidden="false" customHeight="true" outlineLevel="0" collapsed="false">
      <c r="A74" s="279" t="n">
        <v>68</v>
      </c>
      <c r="B74" s="141"/>
      <c r="C74" s="271" t="s">
        <v>527</v>
      </c>
      <c r="D74" s="278" t="n">
        <f aca="false">'3.3.4.1'!D74/'3.3.4.1'!D$76*100</f>
        <v>72.046610053839</v>
      </c>
      <c r="E74" s="278" t="n">
        <f aca="false">'3.3.4.1'!E74/'3.3.4.1'!E$76*100</f>
        <v>71.2027892458989</v>
      </c>
      <c r="F74" s="278" t="n">
        <f aca="false">'3.3.4.1'!F74/'3.3.4.1'!F$76*100</f>
        <v>71.1123316673234</v>
      </c>
      <c r="G74" s="278" t="n">
        <f aca="false">'3.3.4.1'!G74/'3.3.4.1'!G$76*100</f>
        <v>71.5366372367752</v>
      </c>
      <c r="H74" s="278" t="n">
        <f aca="false">'3.3.4.1'!H74/'3.3.4.1'!H$76*100</f>
        <v>72.1568166496761</v>
      </c>
      <c r="I74" s="278" t="n">
        <f aca="false">'3.3.4.1'!I74/'3.3.4.1'!I$76*100</f>
        <v>72.6917515334191</v>
      </c>
      <c r="J74" s="278" t="n">
        <f aca="false">'3.3.4.1'!J74/'3.3.4.1'!J$76*100</f>
        <v>71.4990466840156</v>
      </c>
      <c r="K74" s="278" t="n">
        <f aca="false">'3.3.4.1'!K74/'3.3.4.1'!K$76*100</f>
        <v>71.8306599675726</v>
      </c>
      <c r="L74" s="278" t="n">
        <f aca="false">'3.3.4.1'!L74/'3.3.4.1'!L$76*100</f>
        <v>71.8291377517728</v>
      </c>
      <c r="M74" s="278" t="n">
        <f aca="false">'3.3.4.1'!M74/'3.3.4.1'!M$76*100</f>
        <v>72.4209004583234</v>
      </c>
      <c r="N74" s="278" t="n">
        <f aca="false">'3.3.4.1'!N74/'3.3.4.1'!N$76*100</f>
        <v>73.0126776718908</v>
      </c>
      <c r="O74" s="278" t="n">
        <f aca="false">'3.3.4.1'!O74/'3.3.4.1'!O$76*100</f>
        <v>73.3425326405079</v>
      </c>
      <c r="P74" s="278" t="n">
        <f aca="false">'3.3.4.1'!P74/'3.3.4.1'!P$76*100</f>
        <v>74.8292865037075</v>
      </c>
      <c r="Q74" s="278" t="n">
        <f aca="false">'3.3.4.1'!Q74/'3.3.4.1'!Q$76*100</f>
        <v>73.2965631047378</v>
      </c>
      <c r="R74" s="278" t="n">
        <f aca="false">'3.3.4.1'!R74/'3.3.4.1'!R$76*100</f>
        <v>72.2465991409827</v>
      </c>
      <c r="S74" s="278" t="n">
        <f aca="false">'3.3.4.1'!S74/'3.3.4.1'!S$76*100</f>
        <v>72.6456138431384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'3.3.4.1'!D75/'3.3.4.1'!D$76*100</f>
        <v>27.953389946161</v>
      </c>
      <c r="E75" s="276" t="n">
        <f aca="false">'3.3.4.1'!E75/'3.3.4.1'!E$76*100</f>
        <v>28.7972107541011</v>
      </c>
      <c r="F75" s="276" t="n">
        <f aca="false">'3.3.4.1'!F75/'3.3.4.1'!F$76*100</f>
        <v>28.8876683326766</v>
      </c>
      <c r="G75" s="276" t="n">
        <f aca="false">'3.3.4.1'!G75/'3.3.4.1'!G$76*100</f>
        <v>28.4633627632248</v>
      </c>
      <c r="H75" s="276" t="n">
        <f aca="false">'3.3.4.1'!H75/'3.3.4.1'!H$76*100</f>
        <v>27.8431833503239</v>
      </c>
      <c r="I75" s="276" t="n">
        <f aca="false">'3.3.4.1'!I75/'3.3.4.1'!I$76*100</f>
        <v>27.3082484665809</v>
      </c>
      <c r="J75" s="276" t="n">
        <f aca="false">'3.3.4.1'!J75/'3.3.4.1'!J$76*100</f>
        <v>28.5009533159844</v>
      </c>
      <c r="K75" s="276" t="n">
        <f aca="false">'3.3.4.1'!K75/'3.3.4.1'!K$76*100</f>
        <v>28.1693400324275</v>
      </c>
      <c r="L75" s="276" t="n">
        <f aca="false">'3.3.4.1'!L75/'3.3.4.1'!L$76*100</f>
        <v>28.1708622482272</v>
      </c>
      <c r="M75" s="276" t="n">
        <f aca="false">'3.3.4.1'!M75/'3.3.4.1'!M$76*100</f>
        <v>27.5790995416766</v>
      </c>
      <c r="N75" s="276" t="n">
        <f aca="false">'3.3.4.1'!N75/'3.3.4.1'!N$76*100</f>
        <v>26.9873223281092</v>
      </c>
      <c r="O75" s="276" t="n">
        <f aca="false">'3.3.4.1'!O75/'3.3.4.1'!O$76*100</f>
        <v>26.6574673594921</v>
      </c>
      <c r="P75" s="276" t="n">
        <f aca="false">'3.3.4.1'!P75/'3.3.4.1'!P$76*100</f>
        <v>25.1707134962925</v>
      </c>
      <c r="Q75" s="276" t="n">
        <f aca="false">'3.3.4.1'!Q75/'3.3.4.1'!Q$76*100</f>
        <v>26.7034368952622</v>
      </c>
      <c r="R75" s="276" t="n">
        <f aca="false">'3.3.4.1'!R75/'3.3.4.1'!R$76*100</f>
        <v>27.7534008590173</v>
      </c>
      <c r="S75" s="276" t="n">
        <f aca="false">'3.3.4.1'!S75/'3.3.4.1'!S$76*100</f>
        <v>27.3543861568616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498" t="s">
        <v>633</v>
      </c>
      <c r="D76" s="337" t="n">
        <f aca="false">'3.3.4.1'!D76/'3.3.4.1'!D$76*100</f>
        <v>100</v>
      </c>
      <c r="E76" s="337" t="n">
        <f aca="false">'3.3.4.1'!E76/'3.3.4.1'!E$76*100</f>
        <v>100</v>
      </c>
      <c r="F76" s="337" t="n">
        <f aca="false">'3.3.4.1'!F76/'3.3.4.1'!F$76*100</f>
        <v>100</v>
      </c>
      <c r="G76" s="337" t="n">
        <f aca="false">'3.3.4.1'!G76/'3.3.4.1'!G$76*100</f>
        <v>100</v>
      </c>
      <c r="H76" s="337" t="n">
        <f aca="false">'3.3.4.1'!H76/'3.3.4.1'!H$76*100</f>
        <v>100</v>
      </c>
      <c r="I76" s="337" t="n">
        <f aca="false">'3.3.4.1'!I76/'3.3.4.1'!I$76*100</f>
        <v>100</v>
      </c>
      <c r="J76" s="337" t="n">
        <f aca="false">'3.3.4.1'!J76/'3.3.4.1'!J$76*100</f>
        <v>100</v>
      </c>
      <c r="K76" s="337" t="n">
        <f aca="false">'3.3.4.1'!K76/'3.3.4.1'!K$76*100</f>
        <v>100</v>
      </c>
      <c r="L76" s="337" t="n">
        <f aca="false">'3.3.4.1'!L76/'3.3.4.1'!L$76*100</f>
        <v>100</v>
      </c>
      <c r="M76" s="337" t="n">
        <f aca="false">'3.3.4.1'!M76/'3.3.4.1'!M$76*100</f>
        <v>100</v>
      </c>
      <c r="N76" s="337" t="n">
        <f aca="false">'3.3.4.1'!N76/'3.3.4.1'!N$76*100</f>
        <v>100</v>
      </c>
      <c r="O76" s="337" t="n">
        <f aca="false">'3.3.4.1'!O76/'3.3.4.1'!O$76*100</f>
        <v>100</v>
      </c>
      <c r="P76" s="337" t="n">
        <f aca="false">'3.3.4.1'!P76/'3.3.4.1'!P$76*100</f>
        <v>100</v>
      </c>
      <c r="Q76" s="337" t="n">
        <f aca="false">'3.3.4.1'!Q76/'3.3.4.1'!Q$76*100</f>
        <v>100</v>
      </c>
      <c r="R76" s="337" t="n">
        <f aca="false">'3.3.4.1'!R76/'3.3.4.1'!R$76*100</f>
        <v>100</v>
      </c>
      <c r="S76" s="337" t="n">
        <f aca="false">'3.3.4.1'!S76/'3.3.4.1'!S$76*100</f>
        <v>100</v>
      </c>
      <c r="T76" s="277" t="n">
        <v>70</v>
      </c>
    </row>
    <row r="77" customFormat="false" ht="12.75" hidden="false" customHeight="true" outlineLevel="0" collapsed="false">
      <c r="A77" s="281"/>
      <c r="B77" s="273" t="s">
        <v>269</v>
      </c>
      <c r="C77" s="545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281"/>
    </row>
    <row r="78" customFormat="false" ht="12" hidden="false" customHeight="false" outlineLevel="0" collapsed="false">
      <c r="A78" s="281"/>
      <c r="B78" s="249" t="s">
        <v>674</v>
      </c>
      <c r="C78" s="499"/>
      <c r="D78" s="330"/>
      <c r="E78" s="330"/>
      <c r="F78" s="330"/>
      <c r="G78" s="330"/>
      <c r="H78" s="330"/>
      <c r="I78" s="330"/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281"/>
    </row>
    <row r="79" customFormat="false" ht="11.25" hidden="false" customHeight="false" outlineLevel="0" collapsed="false">
      <c r="B79" s="111" t="s">
        <v>537</v>
      </c>
      <c r="C79" s="247"/>
    </row>
    <row r="80" customFormat="false" ht="11.25" hidden="false" customHeight="false" outlineLevel="0" collapsed="false">
      <c r="B80" s="111" t="s">
        <v>681</v>
      </c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247"/>
      <c r="C82" s="316"/>
    </row>
    <row r="83" customFormat="false" ht="12" hidden="false" customHeight="true" outlineLevel="0" collapsed="false">
      <c r="B83" s="247"/>
      <c r="C83" s="316"/>
    </row>
    <row r="84" customFormat="false" ht="11.25" hidden="false" customHeight="true" outlineLevel="0" collapsed="false">
      <c r="B84" s="247"/>
      <c r="C84" s="316"/>
    </row>
    <row r="85" customFormat="false" ht="12" hidden="false" customHeight="true" outlineLevel="0" collapsed="false">
      <c r="B85" s="247"/>
      <c r="C85" s="316"/>
    </row>
    <row r="86" customFormat="false" ht="12" hidden="false" customHeight="true" outlineLevel="0" collapsed="false">
      <c r="B86" s="247"/>
      <c r="C86" s="316"/>
    </row>
    <row r="87" customFormat="false" ht="12" hidden="false" customHeight="true" outlineLevel="0" collapsed="false">
      <c r="B87" s="247"/>
      <c r="C87" s="316"/>
    </row>
    <row r="88" customFormat="false" ht="12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B185" s="247"/>
      <c r="C185" s="316"/>
    </row>
    <row r="186" customFormat="false" ht="15" hidden="false" customHeight="true" outlineLevel="0" collapsed="false">
      <c r="B186" s="247"/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>
      <c r="C212" s="316"/>
    </row>
    <row r="213" customFormat="false" ht="15" hidden="false" customHeight="true" outlineLevel="0" collapsed="false">
      <c r="C213" s="31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26.7"/>
    <col collapsed="false" customWidth="true" hidden="false" outlineLevel="0" max="3" min="3" style="38" width="10.71"/>
    <col collapsed="false" customWidth="true" hidden="true" outlineLevel="0" max="8" min="4" style="38" width="10.71"/>
    <col collapsed="false" customWidth="true" hidden="false" outlineLevel="0" max="19" min="9" style="38" width="8.7"/>
    <col collapsed="false" customWidth="false" hidden="false" outlineLevel="0" max="257" min="20" style="38" width="11.42"/>
  </cols>
  <sheetData>
    <row r="1" customFormat="false" ht="20.25" hidden="false" customHeight="false" outlineLevel="0" collapsed="false">
      <c r="A1" s="546" t="s">
        <v>685</v>
      </c>
      <c r="C1" s="546"/>
      <c r="L1" s="546"/>
    </row>
    <row r="2" customFormat="false" ht="15.75" hidden="false" customHeight="false" outlineLevel="0" collapsed="false">
      <c r="A2" s="547"/>
      <c r="B2" s="547"/>
      <c r="C2" s="524"/>
      <c r="L2" s="547"/>
    </row>
    <row r="3" customFormat="false" ht="12" hidden="false" customHeight="true" outlineLevel="0" collapsed="false">
      <c r="A3" s="526"/>
      <c r="B3" s="524"/>
      <c r="C3" s="524"/>
    </row>
    <row r="4" customFormat="false" ht="30" hidden="false" customHeight="true" outlineLevel="0" collapsed="false">
      <c r="A4" s="57" t="s">
        <v>207</v>
      </c>
      <c r="B4" s="457" t="s">
        <v>686</v>
      </c>
      <c r="C4" s="457" t="s">
        <v>687</v>
      </c>
      <c r="D4" s="457" t="n">
        <v>1995</v>
      </c>
      <c r="E4" s="457" t="n">
        <v>1996</v>
      </c>
      <c r="F4" s="457" t="n">
        <v>1997</v>
      </c>
      <c r="G4" s="548" t="n">
        <v>1998</v>
      </c>
      <c r="H4" s="457" t="n">
        <v>1999</v>
      </c>
      <c r="I4" s="457" t="n">
        <v>2000</v>
      </c>
      <c r="J4" s="548" t="n">
        <v>2001</v>
      </c>
      <c r="K4" s="548" t="n">
        <v>2002</v>
      </c>
      <c r="L4" s="549" t="n">
        <v>2003</v>
      </c>
      <c r="M4" s="548" t="n">
        <v>2004</v>
      </c>
      <c r="N4" s="548" t="n">
        <v>2005</v>
      </c>
      <c r="O4" s="457" t="n">
        <v>2006</v>
      </c>
      <c r="P4" s="457" t="n">
        <v>2007</v>
      </c>
      <c r="Q4" s="457" t="n">
        <v>2008</v>
      </c>
      <c r="R4" s="457" t="n">
        <v>2009</v>
      </c>
      <c r="S4" s="548" t="n">
        <v>2010</v>
      </c>
    </row>
    <row r="5" s="551" customFormat="true" ht="24.95" hidden="false" customHeight="true" outlineLevel="0" collapsed="false">
      <c r="A5" s="550"/>
      <c r="C5" s="552"/>
      <c r="D5" s="553" t="s">
        <v>688</v>
      </c>
      <c r="E5" s="554"/>
      <c r="F5" s="554"/>
      <c r="G5" s="554"/>
      <c r="H5" s="554"/>
      <c r="I5" s="555" t="s">
        <v>688</v>
      </c>
      <c r="J5" s="555"/>
      <c r="K5" s="555"/>
      <c r="L5" s="555"/>
      <c r="M5" s="555"/>
      <c r="N5" s="555"/>
      <c r="O5" s="555"/>
      <c r="P5" s="555"/>
      <c r="Q5" s="555"/>
      <c r="R5" s="555"/>
      <c r="S5" s="555"/>
    </row>
    <row r="6" s="290" customFormat="true" ht="15" hidden="false" customHeight="true" outlineLevel="0" collapsed="false">
      <c r="A6" s="189" t="n">
        <v>1</v>
      </c>
      <c r="B6" s="556" t="s">
        <v>689</v>
      </c>
      <c r="C6" s="557" t="s">
        <v>690</v>
      </c>
      <c r="D6" s="558" t="n">
        <v>730.575206684214</v>
      </c>
      <c r="E6" s="558" t="n">
        <v>726.902689175406</v>
      </c>
      <c r="F6" s="558" t="n">
        <v>809.203500845909</v>
      </c>
      <c r="G6" s="558" t="n">
        <v>785.301455611837</v>
      </c>
      <c r="H6" s="558" t="n">
        <v>766.264060186816</v>
      </c>
      <c r="I6" s="558" t="n">
        <v>759.509226238748</v>
      </c>
      <c r="J6" s="558" t="n">
        <v>745.148291736242</v>
      </c>
      <c r="K6" s="558" t="n">
        <v>682.199398610405</v>
      </c>
      <c r="L6" s="558" t="n">
        <v>642.291264750411</v>
      </c>
      <c r="M6" s="558" t="n">
        <v>607.110141001399</v>
      </c>
      <c r="N6" s="558" t="n">
        <v>572.077969553094</v>
      </c>
      <c r="O6" s="558" t="n">
        <v>532.395894788957</v>
      </c>
      <c r="P6" s="558" t="n">
        <v>490.536717226266</v>
      </c>
      <c r="Q6" s="558" t="n">
        <v>495.754671743267</v>
      </c>
      <c r="R6" s="558" t="n">
        <v>476.819383851403</v>
      </c>
      <c r="S6" s="558" t="n">
        <v>439.323578930438</v>
      </c>
      <c r="T6" s="559"/>
    </row>
    <row r="7" s="290" customFormat="true" ht="15" hidden="false" customHeight="true" outlineLevel="0" collapsed="false">
      <c r="A7" s="189" t="n">
        <v>2</v>
      </c>
      <c r="B7" s="556" t="s">
        <v>691</v>
      </c>
      <c r="C7" s="557" t="s">
        <v>690</v>
      </c>
      <c r="D7" s="558"/>
      <c r="E7" s="558"/>
      <c r="F7" s="558"/>
      <c r="G7" s="558"/>
      <c r="H7" s="558"/>
      <c r="I7" s="558" t="n">
        <v>67.8227496159754</v>
      </c>
      <c r="J7" s="558" t="n">
        <v>63.3351501466276</v>
      </c>
      <c r="K7" s="558" t="n">
        <v>61.4093790011209</v>
      </c>
      <c r="L7" s="558" t="n">
        <v>57.395008808933</v>
      </c>
      <c r="M7" s="558" t="n">
        <v>56.5686794064299</v>
      </c>
      <c r="N7" s="558" t="n">
        <v>55.9501634031489</v>
      </c>
      <c r="O7" s="558" t="n">
        <v>51.8234193548387</v>
      </c>
      <c r="P7" s="558" t="n">
        <v>51.31646</v>
      </c>
      <c r="Q7" s="558" t="n">
        <v>53.974212081448</v>
      </c>
      <c r="R7" s="558" t="n">
        <v>53.484704</v>
      </c>
      <c r="S7" s="558" t="n">
        <v>51.9046</v>
      </c>
      <c r="T7" s="559"/>
    </row>
    <row r="8" s="290" customFormat="true" ht="15" hidden="false" customHeight="true" outlineLevel="0" collapsed="false">
      <c r="A8" s="189" t="n">
        <v>3</v>
      </c>
      <c r="B8" s="556" t="s">
        <v>692</v>
      </c>
      <c r="C8" s="557" t="s">
        <v>690</v>
      </c>
      <c r="D8" s="558"/>
      <c r="E8" s="558"/>
      <c r="F8" s="558"/>
      <c r="G8" s="558"/>
      <c r="H8" s="558"/>
      <c r="I8" s="558" t="n">
        <v>0</v>
      </c>
      <c r="J8" s="558" t="n">
        <v>0</v>
      </c>
      <c r="K8" s="558" t="n">
        <v>0</v>
      </c>
      <c r="L8" s="558" t="n">
        <v>0</v>
      </c>
      <c r="M8" s="558" t="n">
        <v>0</v>
      </c>
      <c r="N8" s="558" t="n">
        <v>0</v>
      </c>
      <c r="O8" s="558" t="n">
        <v>0</v>
      </c>
      <c r="P8" s="558" t="n">
        <v>0</v>
      </c>
      <c r="Q8" s="558" t="n">
        <v>0</v>
      </c>
      <c r="R8" s="558" t="n">
        <v>0</v>
      </c>
      <c r="S8" s="558" t="n">
        <v>0</v>
      </c>
      <c r="T8" s="559"/>
    </row>
    <row r="9" s="290" customFormat="true" ht="15" hidden="false" customHeight="true" outlineLevel="0" collapsed="false">
      <c r="A9" s="189" t="n">
        <v>4</v>
      </c>
      <c r="B9" s="556" t="s">
        <v>693</v>
      </c>
      <c r="C9" s="557" t="s">
        <v>690</v>
      </c>
      <c r="D9" s="558"/>
      <c r="E9" s="558"/>
      <c r="F9" s="558"/>
      <c r="G9" s="558"/>
      <c r="H9" s="558"/>
      <c r="I9" s="558" t="n">
        <v>2.422</v>
      </c>
      <c r="J9" s="558" t="n">
        <v>2.436</v>
      </c>
      <c r="K9" s="558" t="n">
        <v>2.434</v>
      </c>
      <c r="L9" s="558" t="n">
        <v>2.645</v>
      </c>
      <c r="M9" s="558" t="n">
        <v>2.582</v>
      </c>
      <c r="N9" s="558" t="n">
        <v>2.561</v>
      </c>
      <c r="O9" s="558" t="n">
        <v>2.336</v>
      </c>
      <c r="P9" s="558" t="n">
        <v>4.94724</v>
      </c>
      <c r="Q9" s="558" t="n">
        <v>2.38</v>
      </c>
      <c r="R9" s="558" t="n">
        <v>3.642</v>
      </c>
      <c r="S9" s="558" t="n">
        <v>3.593</v>
      </c>
      <c r="T9" s="559"/>
    </row>
    <row r="10" s="290" customFormat="true" ht="15" hidden="false" customHeight="true" outlineLevel="0" collapsed="false">
      <c r="A10" s="189" t="n">
        <v>5</v>
      </c>
      <c r="B10" s="556" t="s">
        <v>694</v>
      </c>
      <c r="C10" s="557" t="s">
        <v>690</v>
      </c>
      <c r="D10" s="558"/>
      <c r="E10" s="558"/>
      <c r="F10" s="558"/>
      <c r="G10" s="558"/>
      <c r="H10" s="558"/>
      <c r="I10" s="558" t="n">
        <v>0</v>
      </c>
      <c r="J10" s="558" t="n">
        <v>0</v>
      </c>
      <c r="K10" s="558" t="n">
        <v>0</v>
      </c>
      <c r="L10" s="558" t="n">
        <v>0</v>
      </c>
      <c r="M10" s="558" t="n">
        <v>0</v>
      </c>
      <c r="N10" s="558" t="n">
        <v>0</v>
      </c>
      <c r="O10" s="558" t="n">
        <v>0</v>
      </c>
      <c r="P10" s="558" t="n">
        <v>0</v>
      </c>
      <c r="Q10" s="558" t="n">
        <v>0</v>
      </c>
      <c r="R10" s="558" t="n">
        <v>0</v>
      </c>
      <c r="S10" s="558" t="n">
        <v>0</v>
      </c>
      <c r="T10" s="559"/>
    </row>
    <row r="11" s="290" customFormat="true" ht="15" hidden="false" customHeight="true" outlineLevel="0" collapsed="false">
      <c r="A11" s="189" t="n">
        <v>6</v>
      </c>
      <c r="B11" s="556" t="s">
        <v>546</v>
      </c>
      <c r="C11" s="557" t="s">
        <v>690</v>
      </c>
      <c r="D11" s="560"/>
      <c r="E11" s="558"/>
      <c r="F11" s="558"/>
      <c r="G11" s="558"/>
      <c r="H11" s="558"/>
      <c r="I11" s="558" t="n">
        <f aca="false">SUM(I6:I10)</f>
        <v>829.753975854724</v>
      </c>
      <c r="J11" s="558" t="n">
        <f aca="false">SUM(J6:J10)</f>
        <v>810.91944188287</v>
      </c>
      <c r="K11" s="558" t="n">
        <f aca="false">SUM(K6:K10)</f>
        <v>746.042777611526</v>
      </c>
      <c r="L11" s="558" t="n">
        <f aca="false">SUM(L6:L10)</f>
        <v>702.331273559344</v>
      </c>
      <c r="M11" s="558" t="n">
        <f aca="false">SUM(M6:M10)</f>
        <v>666.260820407829</v>
      </c>
      <c r="N11" s="558" t="n">
        <f aca="false">SUM(N6:N10)</f>
        <v>630.589132956243</v>
      </c>
      <c r="O11" s="558" t="n">
        <f aca="false">SUM(O6:O10)</f>
        <v>586.555314143796</v>
      </c>
      <c r="P11" s="558" t="n">
        <f aca="false">SUM(P6:P10)</f>
        <v>546.800417226266</v>
      </c>
      <c r="Q11" s="558" t="n">
        <f aca="false">SUM(Q6:Q10)</f>
        <v>552.108883824715</v>
      </c>
      <c r="R11" s="558" t="n">
        <f aca="false">SUM(R6:R10)</f>
        <v>533.946087851403</v>
      </c>
      <c r="S11" s="558" t="n">
        <f aca="false">SUM(S6:S10)</f>
        <v>494.821178930438</v>
      </c>
      <c r="T11" s="559"/>
    </row>
    <row r="12" s="551" customFormat="true" ht="20.1" hidden="false" customHeight="true" outlineLevel="0" collapsed="false">
      <c r="A12" s="189"/>
      <c r="B12" s="559"/>
      <c r="C12" s="561"/>
      <c r="D12" s="562" t="s">
        <v>695</v>
      </c>
      <c r="E12" s="563"/>
      <c r="F12" s="563"/>
      <c r="G12" s="563"/>
      <c r="H12" s="563"/>
      <c r="I12" s="564" t="s">
        <v>695</v>
      </c>
      <c r="J12" s="564"/>
      <c r="K12" s="564"/>
      <c r="L12" s="564"/>
      <c r="M12" s="564"/>
      <c r="N12" s="564"/>
      <c r="O12" s="564"/>
      <c r="P12" s="564"/>
      <c r="Q12" s="564"/>
      <c r="R12" s="564"/>
      <c r="S12" s="564"/>
    </row>
    <row r="13" s="290" customFormat="true" ht="15" hidden="false" customHeight="true" outlineLevel="0" collapsed="false">
      <c r="A13" s="189" t="n">
        <v>7</v>
      </c>
      <c r="B13" s="556" t="s">
        <v>689</v>
      </c>
      <c r="C13" s="557" t="s">
        <v>690</v>
      </c>
      <c r="D13" s="558" t="n">
        <v>787.000980016901</v>
      </c>
      <c r="E13" s="558" t="n">
        <v>868.793130455932</v>
      </c>
      <c r="F13" s="558" t="n">
        <v>837.667786573834</v>
      </c>
      <c r="G13" s="558" t="n">
        <v>881.230516759777</v>
      </c>
      <c r="H13" s="558" t="n">
        <v>900.795818382353</v>
      </c>
      <c r="I13" s="558" t="n">
        <v>919.515691197549</v>
      </c>
      <c r="J13" s="558" t="n">
        <v>897.462126414574</v>
      </c>
      <c r="K13" s="558" t="n">
        <v>918.561016631268</v>
      </c>
      <c r="L13" s="558" t="n">
        <v>907.615009296166</v>
      </c>
      <c r="M13" s="558" t="n">
        <v>863.985706530276</v>
      </c>
      <c r="N13" s="558" t="n">
        <v>842.94214932759</v>
      </c>
      <c r="O13" s="558" t="n">
        <v>855.829903055991</v>
      </c>
      <c r="P13" s="558" t="n">
        <v>823.945102678039</v>
      </c>
      <c r="Q13" s="558" t="n">
        <v>833.156725693568</v>
      </c>
      <c r="R13" s="558" t="n">
        <v>809.467899943289</v>
      </c>
      <c r="S13" s="558" t="n">
        <v>725.490542807203</v>
      </c>
      <c r="T13" s="559"/>
    </row>
    <row r="14" s="290" customFormat="true" ht="15" hidden="false" customHeight="true" outlineLevel="0" collapsed="false">
      <c r="A14" s="189" t="n">
        <v>8</v>
      </c>
      <c r="B14" s="556" t="s">
        <v>696</v>
      </c>
      <c r="C14" s="557" t="s">
        <v>690</v>
      </c>
      <c r="D14" s="560"/>
      <c r="E14" s="558"/>
      <c r="F14" s="558"/>
      <c r="G14" s="558"/>
      <c r="H14" s="563"/>
      <c r="I14" s="558" t="n">
        <v>126.95631978852</v>
      </c>
      <c r="J14" s="558" t="n">
        <v>129.687220098361</v>
      </c>
      <c r="K14" s="558" t="n">
        <v>135.665827</v>
      </c>
      <c r="L14" s="558" t="n">
        <v>146.802311393443</v>
      </c>
      <c r="M14" s="558" t="n">
        <v>146.956014978723</v>
      </c>
      <c r="N14" s="558" t="n">
        <v>145.023403547806</v>
      </c>
      <c r="O14" s="558" t="n">
        <v>145.742342625698</v>
      </c>
      <c r="P14" s="558" t="n">
        <v>154.339730732673</v>
      </c>
      <c r="Q14" s="558" t="n">
        <v>151.2403521571</v>
      </c>
      <c r="R14" s="558" t="n">
        <v>151.645773</v>
      </c>
      <c r="S14" s="558" t="n">
        <v>153.836738705585</v>
      </c>
      <c r="T14" s="551"/>
      <c r="U14" s="551"/>
      <c r="V14" s="551"/>
    </row>
    <row r="15" s="290" customFormat="true" ht="15" hidden="false" customHeight="true" outlineLevel="0" collapsed="false">
      <c r="A15" s="189" t="n">
        <v>9</v>
      </c>
      <c r="B15" s="556" t="s">
        <v>697</v>
      </c>
      <c r="C15" s="557" t="s">
        <v>690</v>
      </c>
      <c r="D15" s="560"/>
      <c r="E15" s="558"/>
      <c r="F15" s="558"/>
      <c r="G15" s="558"/>
      <c r="H15" s="558"/>
      <c r="I15" s="558" t="n">
        <v>9.84365</v>
      </c>
      <c r="J15" s="558" t="n">
        <v>9.555534</v>
      </c>
      <c r="K15" s="558" t="n">
        <v>9.320553</v>
      </c>
      <c r="L15" s="558" t="n">
        <v>8.626072</v>
      </c>
      <c r="M15" s="558" t="n">
        <v>8.361904</v>
      </c>
      <c r="N15" s="558" t="n">
        <v>7.08148906813987</v>
      </c>
      <c r="O15" s="558" t="n">
        <v>5.92323</v>
      </c>
      <c r="P15" s="558" t="n">
        <v>5.518638</v>
      </c>
      <c r="Q15" s="558" t="n">
        <v>3.874956</v>
      </c>
      <c r="R15" s="558" t="n">
        <v>2.861241</v>
      </c>
      <c r="S15" s="558" t="n">
        <v>1.98499017684626</v>
      </c>
      <c r="T15" s="559"/>
    </row>
    <row r="16" s="290" customFormat="true" ht="15" hidden="false" customHeight="true" outlineLevel="0" collapsed="false">
      <c r="A16" s="189" t="n">
        <v>10</v>
      </c>
      <c r="B16" s="556" t="s">
        <v>698</v>
      </c>
      <c r="C16" s="557" t="s">
        <v>690</v>
      </c>
      <c r="D16" s="560"/>
      <c r="E16" s="558"/>
      <c r="F16" s="558"/>
      <c r="G16" s="558"/>
      <c r="H16" s="558"/>
      <c r="I16" s="558" t="n">
        <v>0</v>
      </c>
      <c r="J16" s="558" t="n">
        <v>0</v>
      </c>
      <c r="K16" s="558" t="n">
        <v>0</v>
      </c>
      <c r="L16" s="558" t="n">
        <v>0</v>
      </c>
      <c r="M16" s="558" t="n">
        <v>0</v>
      </c>
      <c r="N16" s="558" t="n">
        <v>0</v>
      </c>
      <c r="O16" s="558" t="n">
        <v>0</v>
      </c>
      <c r="P16" s="558" t="n">
        <v>0</v>
      </c>
      <c r="Q16" s="558" t="n">
        <v>0</v>
      </c>
      <c r="R16" s="558" t="n">
        <v>0</v>
      </c>
      <c r="S16" s="558" t="n">
        <v>0</v>
      </c>
      <c r="T16" s="559"/>
    </row>
    <row r="17" s="290" customFormat="true" ht="15" hidden="false" customHeight="true" outlineLevel="0" collapsed="false">
      <c r="A17" s="189" t="n">
        <v>11</v>
      </c>
      <c r="B17" s="556" t="s">
        <v>694</v>
      </c>
      <c r="C17" s="557" t="s">
        <v>690</v>
      </c>
      <c r="D17" s="560"/>
      <c r="E17" s="558"/>
      <c r="F17" s="558"/>
      <c r="G17" s="558"/>
      <c r="H17" s="558"/>
      <c r="I17" s="558" t="n">
        <v>0</v>
      </c>
      <c r="J17" s="558" t="n">
        <v>0</v>
      </c>
      <c r="K17" s="558" t="n">
        <v>0</v>
      </c>
      <c r="L17" s="558" t="n">
        <v>0</v>
      </c>
      <c r="M17" s="558" t="n">
        <v>0</v>
      </c>
      <c r="N17" s="558" t="n">
        <v>0</v>
      </c>
      <c r="O17" s="558" t="n">
        <v>0</v>
      </c>
      <c r="P17" s="558" t="n">
        <v>0</v>
      </c>
      <c r="Q17" s="558" t="n">
        <v>0</v>
      </c>
      <c r="R17" s="558" t="n">
        <v>0</v>
      </c>
      <c r="S17" s="558" t="n">
        <v>0</v>
      </c>
      <c r="T17" s="559"/>
    </row>
    <row r="18" s="290" customFormat="true" ht="15" hidden="false" customHeight="true" outlineLevel="0" collapsed="false">
      <c r="A18" s="189" t="n">
        <v>12</v>
      </c>
      <c r="B18" s="556" t="s">
        <v>546</v>
      </c>
      <c r="C18" s="557" t="s">
        <v>690</v>
      </c>
      <c r="D18" s="560"/>
      <c r="E18" s="558"/>
      <c r="F18" s="558"/>
      <c r="G18" s="558"/>
      <c r="H18" s="558"/>
      <c r="I18" s="483" t="n">
        <f aca="false">SUM(I13:I17)</f>
        <v>1056.31566098607</v>
      </c>
      <c r="J18" s="483" t="n">
        <f aca="false">SUM(J13:J17)</f>
        <v>1036.70488051294</v>
      </c>
      <c r="K18" s="483" t="n">
        <f aca="false">SUM(K13:K17)</f>
        <v>1063.54739663127</v>
      </c>
      <c r="L18" s="483" t="n">
        <f aca="false">SUM(L13:L17)</f>
        <v>1063.04339268961</v>
      </c>
      <c r="M18" s="483" t="n">
        <f aca="false">SUM(M13:M17)</f>
        <v>1019.303625509</v>
      </c>
      <c r="N18" s="483" t="n">
        <f aca="false">SUM(N13:N17)</f>
        <v>995.047041943537</v>
      </c>
      <c r="O18" s="483" t="n">
        <f aca="false">SUM(O13:O17)</f>
        <v>1007.49547568169</v>
      </c>
      <c r="P18" s="483" t="n">
        <f aca="false">SUM(P13:P17)</f>
        <v>983.803471410712</v>
      </c>
      <c r="Q18" s="483" t="n">
        <f aca="false">SUM(Q13:Q17)</f>
        <v>988.272033850668</v>
      </c>
      <c r="R18" s="483" t="n">
        <f aca="false">SUM(R13:R17)</f>
        <v>963.974913943289</v>
      </c>
      <c r="S18" s="483" t="n">
        <f aca="false">SUM(S13:S17)</f>
        <v>881.312271689634</v>
      </c>
      <c r="T18" s="559"/>
    </row>
    <row r="19" s="551" customFormat="true" ht="20.1" hidden="false" customHeight="true" outlineLevel="0" collapsed="false">
      <c r="A19" s="189"/>
      <c r="B19" s="559"/>
      <c r="C19" s="561"/>
      <c r="D19" s="562" t="s">
        <v>699</v>
      </c>
      <c r="E19" s="563"/>
      <c r="F19" s="563"/>
      <c r="G19" s="563"/>
      <c r="H19" s="563"/>
      <c r="I19" s="564" t="s">
        <v>699</v>
      </c>
      <c r="J19" s="564"/>
      <c r="K19" s="564"/>
      <c r="L19" s="564"/>
      <c r="M19" s="564"/>
      <c r="N19" s="564"/>
      <c r="O19" s="564"/>
      <c r="P19" s="564"/>
      <c r="Q19" s="564"/>
      <c r="R19" s="564"/>
      <c r="S19" s="564"/>
    </row>
    <row r="20" s="559" customFormat="true" ht="15" hidden="false" customHeight="true" outlineLevel="0" collapsed="false">
      <c r="A20" s="189" t="n">
        <v>13</v>
      </c>
      <c r="B20" s="556" t="s">
        <v>689</v>
      </c>
      <c r="C20" s="557" t="s">
        <v>690</v>
      </c>
      <c r="D20" s="558" t="n">
        <v>84.51758713125</v>
      </c>
      <c r="E20" s="558" t="n">
        <v>80.530912</v>
      </c>
      <c r="F20" s="558" t="n">
        <v>79.0193051379171</v>
      </c>
      <c r="G20" s="558" t="n">
        <v>80.6870674846626</v>
      </c>
      <c r="H20" s="558" t="n">
        <v>81.1465886792454</v>
      </c>
      <c r="I20" s="558" t="n">
        <v>77.4716338706857</v>
      </c>
      <c r="J20" s="558" t="n">
        <v>74.8439218496394</v>
      </c>
      <c r="K20" s="558" t="n">
        <v>74.9812981180014</v>
      </c>
      <c r="L20" s="558" t="n">
        <v>72.8821018217578</v>
      </c>
      <c r="M20" s="558" t="n">
        <v>71.1454388223774</v>
      </c>
      <c r="N20" s="558" t="n">
        <v>68.8393992660131</v>
      </c>
      <c r="O20" s="558" t="n">
        <v>66.7866129433316</v>
      </c>
      <c r="P20" s="558" t="n">
        <v>64.1910908147326</v>
      </c>
      <c r="Q20" s="558" t="n">
        <v>61.8502965747882</v>
      </c>
      <c r="R20" s="558" t="n">
        <v>61.3650643209938</v>
      </c>
      <c r="S20" s="558" t="n">
        <v>60.6042763308339</v>
      </c>
    </row>
    <row r="21" s="559" customFormat="true" ht="15" hidden="false" customHeight="true" outlineLevel="0" collapsed="false">
      <c r="A21" s="189" t="n">
        <v>14</v>
      </c>
      <c r="B21" s="556" t="s">
        <v>691</v>
      </c>
      <c r="C21" s="557" t="s">
        <v>690</v>
      </c>
      <c r="D21" s="560"/>
      <c r="E21" s="558"/>
      <c r="F21" s="558"/>
      <c r="G21" s="558"/>
      <c r="H21" s="558"/>
      <c r="I21" s="558" t="n">
        <v>60.6042</v>
      </c>
      <c r="J21" s="558" t="n">
        <v>61.44768</v>
      </c>
      <c r="K21" s="558" t="n">
        <v>61.425</v>
      </c>
      <c r="L21" s="558" t="n">
        <v>61.59348</v>
      </c>
      <c r="M21" s="558" t="n">
        <v>61.66368</v>
      </c>
      <c r="N21" s="558" t="n">
        <v>62.05896</v>
      </c>
      <c r="O21" s="558" t="n">
        <v>62.1468</v>
      </c>
      <c r="P21" s="558" t="n">
        <v>62.33292</v>
      </c>
      <c r="Q21" s="558" t="n">
        <v>61.8002461170848</v>
      </c>
      <c r="R21" s="558" t="n">
        <v>62.13888</v>
      </c>
      <c r="S21" s="558" t="n">
        <v>62.4348</v>
      </c>
    </row>
    <row r="22" s="559" customFormat="true" ht="15" hidden="false" customHeight="true" outlineLevel="0" collapsed="false">
      <c r="A22" s="189" t="n">
        <v>15</v>
      </c>
      <c r="B22" s="556" t="s">
        <v>697</v>
      </c>
      <c r="C22" s="557" t="s">
        <v>690</v>
      </c>
      <c r="D22" s="560"/>
      <c r="E22" s="558"/>
      <c r="F22" s="558"/>
      <c r="G22" s="558"/>
      <c r="H22" s="558"/>
      <c r="I22" s="558" t="n">
        <v>112.752</v>
      </c>
      <c r="J22" s="558" t="n">
        <v>116.1216</v>
      </c>
      <c r="K22" s="558" t="n">
        <v>122.85</v>
      </c>
      <c r="L22" s="558" t="n">
        <v>126.19152</v>
      </c>
      <c r="M22" s="558" t="n">
        <v>128.8872</v>
      </c>
      <c r="N22" s="558" t="n">
        <v>132.2568</v>
      </c>
      <c r="O22" s="558" t="n">
        <v>135.5004</v>
      </c>
      <c r="P22" s="558" t="n">
        <v>138.29328</v>
      </c>
      <c r="Q22" s="558" t="n">
        <v>137.300546794106</v>
      </c>
      <c r="R22" s="558" t="n">
        <v>136.932790419162</v>
      </c>
      <c r="S22" s="558" t="n">
        <v>134.0064</v>
      </c>
    </row>
    <row r="23" s="559" customFormat="true" ht="15" hidden="false" customHeight="true" outlineLevel="0" collapsed="false">
      <c r="A23" s="189" t="n">
        <v>16</v>
      </c>
      <c r="B23" s="556" t="s">
        <v>693</v>
      </c>
      <c r="C23" s="557" t="s">
        <v>690</v>
      </c>
      <c r="D23" s="560"/>
      <c r="E23" s="558"/>
      <c r="F23" s="558"/>
      <c r="G23" s="558"/>
      <c r="H23" s="558"/>
      <c r="I23" s="558" t="n">
        <v>183.222</v>
      </c>
      <c r="J23" s="558" t="n">
        <v>186.76224</v>
      </c>
      <c r="K23" s="558" t="n">
        <v>191.1546</v>
      </c>
      <c r="L23" s="558" t="n">
        <v>194.79564</v>
      </c>
      <c r="M23" s="558" t="n">
        <v>197.1216</v>
      </c>
      <c r="N23" s="558" t="n">
        <v>199.40256</v>
      </c>
      <c r="O23" s="558" t="n">
        <v>201.213</v>
      </c>
      <c r="P23" s="558" t="n">
        <v>199.86912</v>
      </c>
      <c r="Q23" s="558" t="n">
        <v>198.7007913182</v>
      </c>
      <c r="R23" s="558" t="n">
        <v>197.9424</v>
      </c>
      <c r="S23" s="558" t="n">
        <v>198.9792</v>
      </c>
    </row>
    <row r="24" s="559" customFormat="true" ht="15" hidden="false" customHeight="true" outlineLevel="0" collapsed="false">
      <c r="A24" s="189" t="n">
        <v>17</v>
      </c>
      <c r="B24" s="556" t="s">
        <v>694</v>
      </c>
      <c r="C24" s="557" t="s">
        <v>690</v>
      </c>
      <c r="D24" s="560"/>
      <c r="E24" s="558"/>
      <c r="F24" s="558"/>
      <c r="G24" s="558"/>
      <c r="H24" s="558"/>
      <c r="I24" s="558" t="n">
        <v>41.8122</v>
      </c>
      <c r="J24" s="558" t="n">
        <v>42.57792</v>
      </c>
      <c r="K24" s="558" t="n">
        <v>43.2432</v>
      </c>
      <c r="L24" s="558" t="n">
        <v>44.06688</v>
      </c>
      <c r="M24" s="558" t="n">
        <v>44.47872</v>
      </c>
      <c r="N24" s="558" t="n">
        <v>44.76384</v>
      </c>
      <c r="O24" s="558" t="n">
        <v>45.3366</v>
      </c>
      <c r="P24" s="558" t="n">
        <v>44.92008</v>
      </c>
      <c r="Q24" s="558" t="n">
        <v>44.0001752289924</v>
      </c>
      <c r="R24" s="558" t="n">
        <v>43.5104191616766</v>
      </c>
      <c r="S24" s="558" t="n">
        <v>42.6384</v>
      </c>
    </row>
    <row r="25" s="559" customFormat="true" ht="15" hidden="false" customHeight="true" outlineLevel="0" collapsed="false">
      <c r="A25" s="189" t="n">
        <v>18</v>
      </c>
      <c r="B25" s="556" t="s">
        <v>546</v>
      </c>
      <c r="C25" s="557" t="s">
        <v>690</v>
      </c>
      <c r="D25" s="560"/>
      <c r="E25" s="558"/>
      <c r="F25" s="558"/>
      <c r="G25" s="558"/>
      <c r="H25" s="558"/>
      <c r="I25" s="558" t="n">
        <f aca="false">SUM(I20:I24)</f>
        <v>475.862033870686</v>
      </c>
      <c r="J25" s="558" t="n">
        <f aca="false">SUM(J20:J24)</f>
        <v>481.753361849639</v>
      </c>
      <c r="K25" s="558" t="n">
        <f aca="false">SUM(K20:K24)</f>
        <v>493.654098118001</v>
      </c>
      <c r="L25" s="558" t="n">
        <f aca="false">SUM(L20:L24)</f>
        <v>499.529621821758</v>
      </c>
      <c r="M25" s="558" t="n">
        <f aca="false">SUM(M20:M24)</f>
        <v>503.296638822377</v>
      </c>
      <c r="N25" s="558" t="n">
        <f aca="false">SUM(N20:N24)</f>
        <v>507.321559266013</v>
      </c>
      <c r="O25" s="558" t="n">
        <f aca="false">SUM(O20:O24)</f>
        <v>510.983412943332</v>
      </c>
      <c r="P25" s="558" t="n">
        <f aca="false">SUM(P20:P24)</f>
        <v>509.606490814733</v>
      </c>
      <c r="Q25" s="558" t="n">
        <f aca="false">SUM(Q20:Q24)</f>
        <v>503.652056033171</v>
      </c>
      <c r="R25" s="558" t="n">
        <f aca="false">SUM(R20:R24)</f>
        <v>501.889553901832</v>
      </c>
      <c r="S25" s="558" t="n">
        <f aca="false">SUM(S20:S24)</f>
        <v>498.663076330834</v>
      </c>
    </row>
    <row r="26" s="551" customFormat="true" ht="20.1" hidden="false" customHeight="true" outlineLevel="0" collapsed="false">
      <c r="A26" s="189"/>
      <c r="B26" s="559"/>
      <c r="C26" s="561"/>
      <c r="D26" s="562" t="s">
        <v>646</v>
      </c>
      <c r="E26" s="563"/>
      <c r="F26" s="563"/>
      <c r="G26" s="563"/>
      <c r="H26" s="563"/>
      <c r="I26" s="564" t="s">
        <v>646</v>
      </c>
      <c r="J26" s="564"/>
      <c r="K26" s="564"/>
      <c r="L26" s="564"/>
      <c r="M26" s="564"/>
      <c r="N26" s="564"/>
      <c r="O26" s="564"/>
      <c r="P26" s="564"/>
      <c r="Q26" s="564"/>
      <c r="R26" s="564"/>
      <c r="S26" s="564"/>
    </row>
    <row r="27" s="559" customFormat="true" ht="15" hidden="false" customHeight="true" outlineLevel="0" collapsed="false">
      <c r="A27" s="189" t="n">
        <v>19</v>
      </c>
      <c r="B27" s="556" t="s">
        <v>689</v>
      </c>
      <c r="C27" s="557" t="s">
        <v>690</v>
      </c>
      <c r="D27" s="558" t="n">
        <v>147.152987340479</v>
      </c>
      <c r="E27" s="558" t="n">
        <v>132.920275023923</v>
      </c>
      <c r="F27" s="558" t="n">
        <v>119.849708534819</v>
      </c>
      <c r="G27" s="558" t="n">
        <v>125.965517241379</v>
      </c>
      <c r="H27" s="558" t="n">
        <v>125.364375</v>
      </c>
      <c r="I27" s="558" t="n">
        <v>129.355172766427</v>
      </c>
      <c r="J27" s="558" t="n">
        <v>117.30567443357</v>
      </c>
      <c r="K27" s="558" t="n">
        <v>126.113045950165</v>
      </c>
      <c r="L27" s="558" t="n">
        <v>139.681029245092</v>
      </c>
      <c r="M27" s="558" t="n">
        <v>145.288426610709</v>
      </c>
      <c r="N27" s="558" t="n">
        <v>136.203557098681</v>
      </c>
      <c r="O27" s="558" t="n">
        <v>137.052703836858</v>
      </c>
      <c r="P27" s="558" t="n">
        <v>140.748760594009</v>
      </c>
      <c r="Q27" s="558" t="n">
        <v>156.559453395854</v>
      </c>
      <c r="R27" s="558" t="n">
        <v>163.59121932388</v>
      </c>
      <c r="S27" s="558" t="n">
        <v>147.62780695857</v>
      </c>
    </row>
    <row r="28" s="559" customFormat="true" ht="15" hidden="false" customHeight="true" outlineLevel="0" collapsed="false">
      <c r="A28" s="189" t="n">
        <v>20</v>
      </c>
      <c r="B28" s="556" t="s">
        <v>691</v>
      </c>
      <c r="C28" s="557" t="s">
        <v>690</v>
      </c>
      <c r="D28" s="560"/>
      <c r="E28" s="558"/>
      <c r="F28" s="558"/>
      <c r="G28" s="558"/>
      <c r="H28" s="558"/>
      <c r="I28" s="558" t="n">
        <v>12.1666666666667</v>
      </c>
      <c r="J28" s="558" t="n">
        <v>11.5938596491228</v>
      </c>
      <c r="K28" s="558" t="n">
        <v>12.2321818181818</v>
      </c>
      <c r="L28" s="558" t="n">
        <v>14.2039090909091</v>
      </c>
      <c r="M28" s="558" t="n">
        <v>14.9665454545455</v>
      </c>
      <c r="N28" s="558" t="n">
        <v>14.7756730769231</v>
      </c>
      <c r="O28" s="558" t="n">
        <v>17.4526153846154</v>
      </c>
      <c r="P28" s="558" t="n">
        <v>25.8815</v>
      </c>
      <c r="Q28" s="558" t="n">
        <v>10.9366666666667</v>
      </c>
      <c r="R28" s="558" t="n">
        <v>14.821044</v>
      </c>
      <c r="S28" s="558" t="n">
        <v>11.33809866</v>
      </c>
    </row>
    <row r="29" s="559" customFormat="true" ht="15" hidden="false" customHeight="true" outlineLevel="0" collapsed="false">
      <c r="A29" s="189" t="n">
        <v>21</v>
      </c>
      <c r="B29" s="556" t="s">
        <v>692</v>
      </c>
      <c r="C29" s="557" t="s">
        <v>690</v>
      </c>
      <c r="D29" s="560"/>
      <c r="E29" s="558"/>
      <c r="F29" s="558"/>
      <c r="G29" s="558"/>
      <c r="H29" s="558"/>
      <c r="I29" s="558" t="n">
        <v>0</v>
      </c>
      <c r="J29" s="558" t="n">
        <v>0</v>
      </c>
      <c r="K29" s="558" t="n">
        <v>0</v>
      </c>
      <c r="L29" s="558" t="n">
        <v>0</v>
      </c>
      <c r="M29" s="558" t="n">
        <v>0</v>
      </c>
      <c r="N29" s="558" t="n">
        <v>0</v>
      </c>
      <c r="O29" s="558" t="n">
        <v>0</v>
      </c>
      <c r="P29" s="558" t="n">
        <v>0</v>
      </c>
      <c r="Q29" s="558" t="n">
        <v>0</v>
      </c>
      <c r="R29" s="558" t="n">
        <v>0</v>
      </c>
      <c r="S29" s="558" t="n">
        <v>0</v>
      </c>
    </row>
    <row r="30" s="559" customFormat="true" ht="15" hidden="false" customHeight="true" outlineLevel="0" collapsed="false">
      <c r="A30" s="189" t="n">
        <v>22</v>
      </c>
      <c r="B30" s="556" t="s">
        <v>698</v>
      </c>
      <c r="C30" s="557" t="s">
        <v>690</v>
      </c>
      <c r="D30" s="560"/>
      <c r="E30" s="558"/>
      <c r="F30" s="558"/>
      <c r="G30" s="558"/>
      <c r="H30" s="558"/>
      <c r="I30" s="558" t="n">
        <v>0</v>
      </c>
      <c r="J30" s="558" t="n">
        <v>0</v>
      </c>
      <c r="K30" s="558" t="n">
        <v>0</v>
      </c>
      <c r="L30" s="558" t="n">
        <v>0</v>
      </c>
      <c r="M30" s="558" t="n">
        <v>0</v>
      </c>
      <c r="N30" s="558" t="n">
        <v>0</v>
      </c>
      <c r="O30" s="558" t="n">
        <v>0</v>
      </c>
      <c r="P30" s="558" t="n">
        <v>0</v>
      </c>
      <c r="Q30" s="558" t="n">
        <v>0</v>
      </c>
      <c r="R30" s="558" t="n">
        <v>0</v>
      </c>
      <c r="S30" s="558" t="n">
        <v>0</v>
      </c>
    </row>
    <row r="31" s="559" customFormat="true" ht="15" hidden="false" customHeight="true" outlineLevel="0" collapsed="false">
      <c r="A31" s="189" t="n">
        <v>23</v>
      </c>
      <c r="B31" s="556" t="s">
        <v>694</v>
      </c>
      <c r="C31" s="557" t="s">
        <v>690</v>
      </c>
      <c r="D31" s="560"/>
      <c r="E31" s="558"/>
      <c r="F31" s="558"/>
      <c r="G31" s="558"/>
      <c r="H31" s="558"/>
      <c r="I31" s="558" t="n">
        <v>0</v>
      </c>
      <c r="J31" s="558" t="n">
        <v>0</v>
      </c>
      <c r="K31" s="558" t="n">
        <v>0</v>
      </c>
      <c r="L31" s="558" t="n">
        <v>0</v>
      </c>
      <c r="M31" s="558" t="n">
        <v>0</v>
      </c>
      <c r="N31" s="558" t="n">
        <v>0</v>
      </c>
      <c r="O31" s="558" t="n">
        <v>0</v>
      </c>
      <c r="P31" s="558" t="n">
        <v>0</v>
      </c>
      <c r="Q31" s="558" t="n">
        <v>0</v>
      </c>
      <c r="R31" s="558" t="n">
        <v>0</v>
      </c>
      <c r="S31" s="558" t="n">
        <v>0</v>
      </c>
    </row>
    <row r="32" s="559" customFormat="true" ht="15" hidden="false" customHeight="true" outlineLevel="0" collapsed="false">
      <c r="A32" s="189" t="n">
        <v>24</v>
      </c>
      <c r="B32" s="556" t="s">
        <v>546</v>
      </c>
      <c r="C32" s="557" t="s">
        <v>690</v>
      </c>
      <c r="D32" s="560"/>
      <c r="E32" s="558"/>
      <c r="F32" s="558"/>
      <c r="G32" s="558"/>
      <c r="H32" s="558"/>
      <c r="I32" s="558" t="n">
        <f aca="false">SUM(I27:I31)</f>
        <v>141.521839433094</v>
      </c>
      <c r="J32" s="558" t="n">
        <f aca="false">SUM(J27:J31)</f>
        <v>128.899534082693</v>
      </c>
      <c r="K32" s="558" t="n">
        <f aca="false">SUM(K27:K31)</f>
        <v>138.345227768347</v>
      </c>
      <c r="L32" s="558" t="n">
        <f aca="false">SUM(L27:L31)</f>
        <v>153.884938336001</v>
      </c>
      <c r="M32" s="558" t="n">
        <f aca="false">SUM(M27:M31)</f>
        <v>160.254972065255</v>
      </c>
      <c r="N32" s="558" t="n">
        <f aca="false">SUM(N27:N31)</f>
        <v>150.979230175604</v>
      </c>
      <c r="O32" s="558" t="n">
        <f aca="false">SUM(O27:O31)</f>
        <v>154.505319221473</v>
      </c>
      <c r="P32" s="558" t="n">
        <f aca="false">SUM(P27:P31)</f>
        <v>166.630260594009</v>
      </c>
      <c r="Q32" s="558" t="n">
        <f aca="false">SUM(Q27:Q31)</f>
        <v>167.496120062521</v>
      </c>
      <c r="R32" s="558" t="n">
        <f aca="false">SUM(R27:R31)</f>
        <v>178.41226332388</v>
      </c>
      <c r="S32" s="558" t="n">
        <f aca="false">SUM(S27:S31)</f>
        <v>158.96590561857</v>
      </c>
    </row>
    <row r="33" s="551" customFormat="true" ht="20.1" hidden="false" customHeight="true" outlineLevel="0" collapsed="false">
      <c r="A33" s="189"/>
      <c r="B33" s="559"/>
      <c r="C33" s="561"/>
      <c r="D33" s="562" t="s">
        <v>430</v>
      </c>
      <c r="E33" s="563"/>
      <c r="F33" s="563"/>
      <c r="G33" s="563"/>
      <c r="H33" s="563"/>
      <c r="I33" s="564" t="s">
        <v>430</v>
      </c>
      <c r="J33" s="564"/>
      <c r="K33" s="564"/>
      <c r="L33" s="564"/>
      <c r="M33" s="564"/>
      <c r="N33" s="564"/>
      <c r="O33" s="564"/>
      <c r="P33" s="564"/>
      <c r="Q33" s="564"/>
      <c r="R33" s="564"/>
      <c r="S33" s="564"/>
    </row>
    <row r="34" s="559" customFormat="true" ht="15" hidden="false" customHeight="true" outlineLevel="0" collapsed="false">
      <c r="A34" s="189" t="n">
        <v>25</v>
      </c>
      <c r="B34" s="556" t="s">
        <v>689</v>
      </c>
      <c r="C34" s="557" t="s">
        <v>690</v>
      </c>
      <c r="D34" s="558" t="n">
        <v>98.3335853920301</v>
      </c>
      <c r="E34" s="558" t="n">
        <v>93.8925760525083</v>
      </c>
      <c r="F34" s="558" t="n">
        <v>63.3173194366411</v>
      </c>
      <c r="G34" s="558" t="n">
        <v>49.5482352941177</v>
      </c>
      <c r="H34" s="558" t="n">
        <v>51.0075503164557</v>
      </c>
      <c r="I34" s="558" t="n">
        <v>48.0775306027091</v>
      </c>
      <c r="J34" s="558" t="n">
        <v>47.1046143999244</v>
      </c>
      <c r="K34" s="558" t="n">
        <v>42.0830326015811</v>
      </c>
      <c r="L34" s="558" t="n">
        <v>32.5915141951225</v>
      </c>
      <c r="M34" s="558" t="n">
        <v>28.3579402306023</v>
      </c>
      <c r="N34" s="558" t="n">
        <v>29.5066898585332</v>
      </c>
      <c r="O34" s="558" t="n">
        <v>34.752634717744</v>
      </c>
      <c r="P34" s="558" t="n">
        <v>35.8153732796102</v>
      </c>
      <c r="Q34" s="558" t="n">
        <v>42.7299031045039</v>
      </c>
      <c r="R34" s="558" t="n">
        <v>33.9195979405043</v>
      </c>
      <c r="S34" s="558" t="n">
        <v>39.0560153973303</v>
      </c>
    </row>
    <row r="35" s="559" customFormat="true" ht="15" hidden="false" customHeight="true" outlineLevel="0" collapsed="false">
      <c r="A35" s="189" t="n">
        <v>26</v>
      </c>
      <c r="B35" s="556" t="s">
        <v>691</v>
      </c>
      <c r="C35" s="557" t="s">
        <v>690</v>
      </c>
      <c r="D35" s="560"/>
      <c r="E35" s="558"/>
      <c r="F35" s="558"/>
      <c r="G35" s="558"/>
      <c r="H35" s="558"/>
      <c r="I35" s="558" t="n">
        <v>4.0305</v>
      </c>
      <c r="J35" s="558" t="n">
        <v>3.97530769230769</v>
      </c>
      <c r="K35" s="558" t="n">
        <v>4.5336</v>
      </c>
      <c r="L35" s="558" t="n">
        <v>3.6832</v>
      </c>
      <c r="M35" s="558" t="n">
        <v>1.82402758823529</v>
      </c>
      <c r="N35" s="558" t="n">
        <v>2.3146565</v>
      </c>
      <c r="O35" s="558" t="n">
        <v>5.64580542857143</v>
      </c>
      <c r="P35" s="558" t="n">
        <v>6.56963333333333</v>
      </c>
      <c r="Q35" s="558" t="n">
        <v>2.9804188</v>
      </c>
      <c r="R35" s="558" t="n">
        <v>2.39221326666667</v>
      </c>
      <c r="S35" s="558" t="n">
        <v>3.13325571</v>
      </c>
    </row>
    <row r="36" s="559" customFormat="true" ht="15" hidden="false" customHeight="true" outlineLevel="0" collapsed="false">
      <c r="A36" s="189" t="n">
        <v>27</v>
      </c>
      <c r="B36" s="556" t="s">
        <v>692</v>
      </c>
      <c r="C36" s="557" t="s">
        <v>690</v>
      </c>
      <c r="D36" s="560"/>
      <c r="E36" s="558"/>
      <c r="F36" s="558"/>
      <c r="G36" s="558"/>
      <c r="H36" s="558"/>
      <c r="I36" s="558" t="n">
        <v>0</v>
      </c>
      <c r="J36" s="558" t="n">
        <v>0</v>
      </c>
      <c r="K36" s="558" t="n">
        <v>0</v>
      </c>
      <c r="L36" s="558" t="n">
        <v>0</v>
      </c>
      <c r="M36" s="558" t="n">
        <v>0</v>
      </c>
      <c r="N36" s="558" t="n">
        <v>0</v>
      </c>
      <c r="O36" s="558" t="n">
        <v>0</v>
      </c>
      <c r="P36" s="558" t="n">
        <v>0</v>
      </c>
      <c r="Q36" s="558" t="n">
        <v>0</v>
      </c>
      <c r="R36" s="558" t="n">
        <v>0</v>
      </c>
      <c r="S36" s="558" t="n">
        <v>0</v>
      </c>
    </row>
    <row r="37" s="559" customFormat="true" ht="15" hidden="false" customHeight="true" outlineLevel="0" collapsed="false">
      <c r="A37" s="189" t="n">
        <v>28</v>
      </c>
      <c r="B37" s="556" t="s">
        <v>698</v>
      </c>
      <c r="C37" s="557" t="s">
        <v>690</v>
      </c>
      <c r="D37" s="560"/>
      <c r="E37" s="558"/>
      <c r="F37" s="558"/>
      <c r="G37" s="558"/>
      <c r="H37" s="558"/>
      <c r="I37" s="558" t="n">
        <v>0</v>
      </c>
      <c r="J37" s="558" t="n">
        <v>0</v>
      </c>
      <c r="K37" s="558" t="n">
        <v>0</v>
      </c>
      <c r="L37" s="558" t="n">
        <v>0</v>
      </c>
      <c r="M37" s="558" t="n">
        <v>0</v>
      </c>
      <c r="N37" s="558" t="n">
        <v>0</v>
      </c>
      <c r="O37" s="558" t="n">
        <v>0</v>
      </c>
      <c r="P37" s="558" t="n">
        <v>0</v>
      </c>
      <c r="Q37" s="558" t="n">
        <v>0</v>
      </c>
      <c r="R37" s="558" t="n">
        <v>0</v>
      </c>
      <c r="S37" s="558" t="n">
        <v>0</v>
      </c>
    </row>
    <row r="38" s="559" customFormat="true" ht="15" hidden="false" customHeight="true" outlineLevel="0" collapsed="false">
      <c r="A38" s="189" t="n">
        <v>29</v>
      </c>
      <c r="B38" s="556" t="s">
        <v>694</v>
      </c>
      <c r="C38" s="557" t="s">
        <v>690</v>
      </c>
      <c r="D38" s="560"/>
      <c r="E38" s="558"/>
      <c r="F38" s="558"/>
      <c r="G38" s="558"/>
      <c r="H38" s="558"/>
      <c r="I38" s="558" t="n">
        <v>0</v>
      </c>
      <c r="J38" s="558" t="n">
        <v>0</v>
      </c>
      <c r="K38" s="558" t="n">
        <v>0</v>
      </c>
      <c r="L38" s="558" t="n">
        <v>0</v>
      </c>
      <c r="M38" s="558" t="n">
        <v>0</v>
      </c>
      <c r="N38" s="558" t="n">
        <v>0</v>
      </c>
      <c r="O38" s="558" t="n">
        <v>0</v>
      </c>
      <c r="P38" s="558" t="n">
        <v>0</v>
      </c>
      <c r="Q38" s="558" t="n">
        <v>0</v>
      </c>
      <c r="R38" s="558" t="n">
        <v>0</v>
      </c>
      <c r="S38" s="558" t="n">
        <v>0</v>
      </c>
    </row>
    <row r="39" s="559" customFormat="true" ht="15" hidden="false" customHeight="true" outlineLevel="0" collapsed="false">
      <c r="A39" s="189" t="n">
        <v>30</v>
      </c>
      <c r="B39" s="556" t="s">
        <v>546</v>
      </c>
      <c r="C39" s="557" t="s">
        <v>690</v>
      </c>
      <c r="D39" s="560"/>
      <c r="E39" s="558"/>
      <c r="F39" s="558"/>
      <c r="G39" s="558"/>
      <c r="H39" s="558"/>
      <c r="I39" s="558" t="n">
        <f aca="false">SUM(I34:I38)</f>
        <v>52.1080306027092</v>
      </c>
      <c r="J39" s="558" t="n">
        <f aca="false">SUM(J34:J38)</f>
        <v>51.0799220922321</v>
      </c>
      <c r="K39" s="558" t="n">
        <f aca="false">SUM(K34:K38)</f>
        <v>46.6166326015811</v>
      </c>
      <c r="L39" s="558" t="n">
        <f aca="false">SUM(L34:L38)</f>
        <v>36.2747141951225</v>
      </c>
      <c r="M39" s="558" t="n">
        <f aca="false">SUM(M34:M38)</f>
        <v>30.1819678188376</v>
      </c>
      <c r="N39" s="558" t="n">
        <f aca="false">SUM(N34:N38)</f>
        <v>31.8213463585332</v>
      </c>
      <c r="O39" s="558" t="n">
        <f aca="false">SUM(O34:O38)</f>
        <v>40.3984401463154</v>
      </c>
      <c r="P39" s="558" t="n">
        <f aca="false">SUM(P34:P38)</f>
        <v>42.3850066129435</v>
      </c>
      <c r="Q39" s="558" t="n">
        <f aca="false">SUM(Q34:Q38)</f>
        <v>45.7103219045039</v>
      </c>
      <c r="R39" s="558" t="n">
        <f aca="false">SUM(R34:R38)</f>
        <v>36.311811207171</v>
      </c>
      <c r="S39" s="558" t="n">
        <f aca="false">SUM(S34:S38)</f>
        <v>42.1892711073303</v>
      </c>
    </row>
    <row r="40" s="551" customFormat="true" ht="20.1" hidden="false" customHeight="true" outlineLevel="0" collapsed="false">
      <c r="A40" s="189"/>
      <c r="B40" s="559"/>
      <c r="C40" s="561"/>
      <c r="D40" s="562" t="s">
        <v>700</v>
      </c>
      <c r="E40" s="563"/>
      <c r="F40" s="563"/>
      <c r="G40" s="563"/>
      <c r="H40" s="563"/>
      <c r="I40" s="564" t="s">
        <v>700</v>
      </c>
      <c r="J40" s="564"/>
      <c r="K40" s="564"/>
      <c r="L40" s="564"/>
      <c r="M40" s="564"/>
      <c r="N40" s="564"/>
      <c r="O40" s="564"/>
      <c r="P40" s="564"/>
      <c r="Q40" s="564"/>
      <c r="R40" s="564"/>
      <c r="S40" s="564"/>
    </row>
    <row r="41" s="559" customFormat="true" ht="15" hidden="false" customHeight="true" outlineLevel="0" collapsed="false">
      <c r="A41" s="189" t="n">
        <v>31</v>
      </c>
      <c r="B41" s="556" t="s">
        <v>689</v>
      </c>
      <c r="C41" s="557" t="s">
        <v>690</v>
      </c>
      <c r="D41" s="558" t="n">
        <v>82.3325221588235</v>
      </c>
      <c r="E41" s="558" t="n">
        <v>77.746741512605</v>
      </c>
      <c r="F41" s="558" t="n">
        <v>134.46180656285</v>
      </c>
      <c r="G41" s="558" t="n">
        <v>153.02037037037</v>
      </c>
      <c r="H41" s="558" t="n">
        <v>164.971527777778</v>
      </c>
      <c r="I41" s="558" t="n">
        <v>165.291035249522</v>
      </c>
      <c r="J41" s="558" t="n">
        <v>174.389683431632</v>
      </c>
      <c r="K41" s="558" t="n">
        <v>179.893789016077</v>
      </c>
      <c r="L41" s="558" t="n">
        <v>179.397118657775</v>
      </c>
      <c r="M41" s="558" t="n">
        <v>176.255267737836</v>
      </c>
      <c r="N41" s="558" t="n">
        <v>178.750670413611</v>
      </c>
      <c r="O41" s="558" t="n">
        <v>194.820542567631</v>
      </c>
      <c r="P41" s="558" t="n">
        <v>199.375801814441</v>
      </c>
      <c r="Q41" s="558" t="n">
        <v>219.770563176266</v>
      </c>
      <c r="R41" s="558" t="n">
        <v>237.470768983741</v>
      </c>
      <c r="S41" s="558" t="n">
        <v>239.752025941361</v>
      </c>
    </row>
    <row r="42" s="559" customFormat="true" ht="15" hidden="false" customHeight="true" outlineLevel="0" collapsed="false">
      <c r="A42" s="189" t="n">
        <v>32</v>
      </c>
      <c r="B42" s="556" t="s">
        <v>691</v>
      </c>
      <c r="C42" s="557" t="s">
        <v>690</v>
      </c>
      <c r="D42" s="560"/>
      <c r="E42" s="558"/>
      <c r="F42" s="558"/>
      <c r="G42" s="558"/>
      <c r="H42" s="558"/>
      <c r="I42" s="558" t="n">
        <v>6.34137037037037</v>
      </c>
      <c r="J42" s="558" t="n">
        <v>6.02836923076923</v>
      </c>
      <c r="K42" s="558" t="n">
        <v>5.99603125</v>
      </c>
      <c r="L42" s="558" t="n">
        <v>11.5825814492754</v>
      </c>
      <c r="M42" s="558" t="n">
        <v>8.51086956521739</v>
      </c>
      <c r="N42" s="558" t="n">
        <v>8.04167835616438</v>
      </c>
      <c r="O42" s="558" t="n">
        <v>9.05722058823529</v>
      </c>
      <c r="P42" s="558" t="n">
        <v>8.63430434782609</v>
      </c>
      <c r="Q42" s="558" t="n">
        <v>8.81992307692308</v>
      </c>
      <c r="R42" s="558" t="n">
        <v>9.63603576923077</v>
      </c>
      <c r="S42" s="558" t="n">
        <v>9.6465633</v>
      </c>
    </row>
    <row r="43" s="559" customFormat="true" ht="15" hidden="false" customHeight="true" outlineLevel="0" collapsed="false">
      <c r="A43" s="189" t="n">
        <v>33</v>
      </c>
      <c r="B43" s="556" t="s">
        <v>697</v>
      </c>
      <c r="C43" s="557" t="s">
        <v>690</v>
      </c>
      <c r="D43" s="560"/>
      <c r="E43" s="558"/>
      <c r="F43" s="558"/>
      <c r="G43" s="558"/>
      <c r="H43" s="558"/>
      <c r="I43" s="558" t="n">
        <v>6.34137037037037</v>
      </c>
      <c r="J43" s="558" t="n">
        <v>3.01418461538462</v>
      </c>
      <c r="K43" s="558" t="n">
        <v>2.998015625</v>
      </c>
      <c r="L43" s="558" t="n">
        <v>5.79129072463768</v>
      </c>
      <c r="M43" s="558" t="n">
        <v>5.67391304347826</v>
      </c>
      <c r="N43" s="558" t="n">
        <v>5.36111890410959</v>
      </c>
      <c r="O43" s="558" t="n">
        <v>6.03814705882353</v>
      </c>
      <c r="P43" s="558" t="n">
        <v>5.75620289855072</v>
      </c>
      <c r="Q43" s="558" t="n">
        <v>5.87994871794872</v>
      </c>
      <c r="R43" s="558" t="n">
        <v>6.42402384615385</v>
      </c>
      <c r="S43" s="558" t="n">
        <v>6.4310422</v>
      </c>
    </row>
    <row r="44" s="559" customFormat="true" ht="15" hidden="false" customHeight="true" outlineLevel="0" collapsed="false">
      <c r="A44" s="189" t="n">
        <v>34</v>
      </c>
      <c r="B44" s="556" t="s">
        <v>698</v>
      </c>
      <c r="C44" s="557" t="s">
        <v>690</v>
      </c>
      <c r="D44" s="560"/>
      <c r="E44" s="558"/>
      <c r="F44" s="558"/>
      <c r="G44" s="558"/>
      <c r="H44" s="558"/>
      <c r="I44" s="558" t="n">
        <v>0</v>
      </c>
      <c r="J44" s="558" t="n">
        <v>0</v>
      </c>
      <c r="K44" s="558" t="n">
        <v>0</v>
      </c>
      <c r="L44" s="558" t="n">
        <v>0</v>
      </c>
      <c r="M44" s="558" t="n">
        <v>0</v>
      </c>
      <c r="N44" s="558" t="n">
        <v>0</v>
      </c>
      <c r="O44" s="558" t="n">
        <v>0</v>
      </c>
      <c r="P44" s="558" t="n">
        <v>0</v>
      </c>
      <c r="Q44" s="558" t="n">
        <v>0</v>
      </c>
      <c r="R44" s="558" t="n">
        <v>0</v>
      </c>
      <c r="S44" s="558" t="n">
        <v>0</v>
      </c>
    </row>
    <row r="45" s="559" customFormat="true" ht="15" hidden="false" customHeight="true" outlineLevel="0" collapsed="false">
      <c r="A45" s="189" t="n">
        <v>35</v>
      </c>
      <c r="B45" s="556" t="s">
        <v>694</v>
      </c>
      <c r="C45" s="557" t="s">
        <v>690</v>
      </c>
      <c r="D45" s="560"/>
      <c r="E45" s="558"/>
      <c r="F45" s="558"/>
      <c r="G45" s="558"/>
      <c r="H45" s="558"/>
      <c r="I45" s="558" t="n">
        <v>0</v>
      </c>
      <c r="J45" s="558" t="n">
        <v>0</v>
      </c>
      <c r="K45" s="558" t="n">
        <v>0</v>
      </c>
      <c r="L45" s="558" t="n">
        <v>0</v>
      </c>
      <c r="M45" s="558" t="n">
        <v>0</v>
      </c>
      <c r="N45" s="558" t="n">
        <v>0</v>
      </c>
      <c r="O45" s="558" t="n">
        <v>0</v>
      </c>
      <c r="P45" s="558" t="n">
        <v>0</v>
      </c>
      <c r="Q45" s="558" t="n">
        <v>0</v>
      </c>
      <c r="R45" s="558" t="n">
        <v>0</v>
      </c>
      <c r="S45" s="558" t="n">
        <v>0</v>
      </c>
    </row>
    <row r="46" s="559" customFormat="true" ht="15" hidden="false" customHeight="true" outlineLevel="0" collapsed="false">
      <c r="A46" s="189" t="n">
        <v>36</v>
      </c>
      <c r="B46" s="556" t="s">
        <v>546</v>
      </c>
      <c r="C46" s="557" t="s">
        <v>690</v>
      </c>
      <c r="D46" s="560"/>
      <c r="E46" s="558"/>
      <c r="F46" s="558"/>
      <c r="G46" s="558"/>
      <c r="H46" s="558"/>
      <c r="I46" s="558" t="n">
        <f aca="false">SUM(I41:I45)</f>
        <v>177.973775990263</v>
      </c>
      <c r="J46" s="558" t="n">
        <f aca="false">SUM(J41:J45)</f>
        <v>183.432237277785</v>
      </c>
      <c r="K46" s="558" t="n">
        <f aca="false">SUM(K41:K45)</f>
        <v>188.887835891077</v>
      </c>
      <c r="L46" s="558" t="n">
        <f aca="false">SUM(L41:L45)</f>
        <v>196.770990831689</v>
      </c>
      <c r="M46" s="558" t="n">
        <f aca="false">SUM(M41:M45)</f>
        <v>190.440050346531</v>
      </c>
      <c r="N46" s="558" t="n">
        <f aca="false">SUM(N41:N45)</f>
        <v>192.153467673885</v>
      </c>
      <c r="O46" s="558" t="n">
        <f aca="false">SUM(O41:O45)</f>
        <v>209.915910214689</v>
      </c>
      <c r="P46" s="558" t="n">
        <f aca="false">SUM(P41:P45)</f>
        <v>213.766309060818</v>
      </c>
      <c r="Q46" s="558" t="n">
        <f aca="false">SUM(Q41:Q45)</f>
        <v>234.470434971138</v>
      </c>
      <c r="R46" s="558" t="n">
        <f aca="false">SUM(R41:R45)</f>
        <v>253.530828599126</v>
      </c>
      <c r="S46" s="558" t="n">
        <f aca="false">SUM(S41:S45)</f>
        <v>255.829631441361</v>
      </c>
    </row>
    <row r="47" s="551" customFormat="true" ht="20.1" hidden="false" customHeight="true" outlineLevel="0" collapsed="false">
      <c r="A47" s="189"/>
      <c r="B47" s="559"/>
      <c r="C47" s="561"/>
      <c r="D47" s="562" t="s">
        <v>546</v>
      </c>
      <c r="E47" s="563"/>
      <c r="F47" s="563"/>
      <c r="G47" s="563"/>
      <c r="H47" s="563"/>
      <c r="I47" s="564" t="s">
        <v>546</v>
      </c>
      <c r="J47" s="564"/>
      <c r="K47" s="564"/>
      <c r="L47" s="564"/>
      <c r="M47" s="564"/>
      <c r="N47" s="564"/>
      <c r="O47" s="564"/>
      <c r="P47" s="564"/>
      <c r="Q47" s="564"/>
      <c r="R47" s="564"/>
      <c r="S47" s="564"/>
    </row>
    <row r="48" s="559" customFormat="true" ht="15" hidden="false" customHeight="true" outlineLevel="0" collapsed="false">
      <c r="A48" s="189" t="n">
        <v>37</v>
      </c>
      <c r="B48" s="556" t="s">
        <v>689</v>
      </c>
      <c r="C48" s="557" t="s">
        <v>690</v>
      </c>
      <c r="D48" s="558" t="n">
        <f aca="false">D6+D13+D20+D27+D34+D41</f>
        <v>1929.9128687237</v>
      </c>
      <c r="E48" s="558" t="n">
        <f aca="false">E6+E13+E20+E27+E34+E41</f>
        <v>1980.78632422037</v>
      </c>
      <c r="F48" s="558" t="n">
        <f aca="false">F6+F13+F20+F27+F34+F41</f>
        <v>2043.51942709197</v>
      </c>
      <c r="G48" s="558" t="n">
        <f aca="false">G6+G13+G20+G27+G34+G41</f>
        <v>2075.75316276214</v>
      </c>
      <c r="H48" s="558" t="n">
        <f aca="false">H6+H13+H20+H27+H34+H41</f>
        <v>2089.54992034265</v>
      </c>
      <c r="I48" s="483" t="n">
        <f aca="false">I6+I13+I20+I27+I34+I41</f>
        <v>2099.22028992564</v>
      </c>
      <c r="J48" s="483" t="n">
        <f aca="false">J6+J13+J20+J27+J34+J41</f>
        <v>2056.25431226558</v>
      </c>
      <c r="K48" s="483" t="n">
        <f aca="false">K6+K13+K20+K27+K34+K41</f>
        <v>2023.8315809275</v>
      </c>
      <c r="L48" s="483" t="n">
        <f aca="false">L6+L13+L20+L27+L34+L41</f>
        <v>1974.45803796632</v>
      </c>
      <c r="M48" s="483" t="n">
        <f aca="false">M6+M13+M20+M27+M34+M41</f>
        <v>1892.1429209332</v>
      </c>
      <c r="N48" s="483" t="n">
        <f aca="false">N6+N13+N20+N27+N34+N41</f>
        <v>1828.32043551752</v>
      </c>
      <c r="O48" s="483" t="n">
        <f aca="false">O6+O13+O20+O27+O34+O41</f>
        <v>1821.63829191051</v>
      </c>
      <c r="P48" s="483" t="n">
        <f aca="false">P6+P13+P20+P27+P34+P41</f>
        <v>1754.6128464071</v>
      </c>
      <c r="Q48" s="483" t="n">
        <f aca="false">Q6+Q13+Q20+Q27+Q34+Q41</f>
        <v>1809.82161368825</v>
      </c>
      <c r="R48" s="483" t="n">
        <f aca="false">R6+R13+R20+R27+R34+R41</f>
        <v>1782.63393436381</v>
      </c>
      <c r="S48" s="483" t="n">
        <f aca="false">S6+S13+S20+S27+S34+S41</f>
        <v>1651.85424636574</v>
      </c>
    </row>
    <row r="49" s="559" customFormat="true" ht="15" hidden="false" customHeight="true" outlineLevel="0" collapsed="false">
      <c r="A49" s="189" t="n">
        <v>38</v>
      </c>
      <c r="B49" s="556" t="s">
        <v>691</v>
      </c>
      <c r="C49" s="557" t="s">
        <v>690</v>
      </c>
      <c r="D49" s="560"/>
      <c r="E49" s="558"/>
      <c r="F49" s="558"/>
      <c r="G49" s="558"/>
      <c r="H49" s="558"/>
      <c r="I49" s="483" t="n">
        <f aca="false">I7+I14+I21+I28+I35+I42</f>
        <v>277.921806441532</v>
      </c>
      <c r="J49" s="483" t="n">
        <f aca="false">J7+J14+J21+J28+J35+J42</f>
        <v>276.067586817188</v>
      </c>
      <c r="K49" s="483" t="n">
        <f aca="false">K7+K14+K21+K28+K35+K42</f>
        <v>281.262019069303</v>
      </c>
      <c r="L49" s="483" t="n">
        <f aca="false">L7+L14+L21+L28+L35+L42</f>
        <v>295.26049074256</v>
      </c>
      <c r="M49" s="483" t="n">
        <f aca="false">M7+M14+M21+M28+M35+M42</f>
        <v>290.489816993151</v>
      </c>
      <c r="N49" s="483" t="n">
        <f aca="false">N7+N14+N21+N28+N35+N42</f>
        <v>288.164534884043</v>
      </c>
      <c r="O49" s="483" t="n">
        <f aca="false">O7+O14+O21+O28+O35+O42</f>
        <v>291.868203381959</v>
      </c>
      <c r="P49" s="483" t="n">
        <f aca="false">P7+P14+P21+P28+P35+P42</f>
        <v>309.074548413833</v>
      </c>
      <c r="Q49" s="483" t="n">
        <f aca="false">Q7+Q14+Q21+Q28+Q35+Q42</f>
        <v>289.751818899222</v>
      </c>
      <c r="R49" s="483" t="n">
        <f aca="false">R7+R14+R21+R28+R35+R42</f>
        <v>294.118650035898</v>
      </c>
      <c r="S49" s="483" t="n">
        <f aca="false">S7+S14+S21+S28+S35+S42</f>
        <v>292.294056375585</v>
      </c>
    </row>
    <row r="50" s="559" customFormat="true" ht="15" hidden="false" customHeight="true" outlineLevel="0" collapsed="false">
      <c r="A50" s="189" t="n">
        <v>39</v>
      </c>
      <c r="B50" s="556" t="s">
        <v>697</v>
      </c>
      <c r="C50" s="557" t="s">
        <v>690</v>
      </c>
      <c r="D50" s="560"/>
      <c r="E50" s="558"/>
      <c r="F50" s="558"/>
      <c r="G50" s="558"/>
      <c r="H50" s="558"/>
      <c r="I50" s="483" t="n">
        <f aca="false">I8+I15+I22+I29+I36+I43</f>
        <v>128.93702037037</v>
      </c>
      <c r="J50" s="483" t="n">
        <f aca="false">J8+J15+J22+J29+J36+J43</f>
        <v>128.691318615385</v>
      </c>
      <c r="K50" s="483" t="n">
        <f aca="false">K8+K15+K22+K29+K36+K43</f>
        <v>135.168568625</v>
      </c>
      <c r="L50" s="483" t="n">
        <f aca="false">L8+L15+L22+L29+L36+L43</f>
        <v>140.608882724638</v>
      </c>
      <c r="M50" s="483" t="n">
        <f aca="false">M8+M15+M22+M29+M36+M43</f>
        <v>142.923017043478</v>
      </c>
      <c r="N50" s="483" t="n">
        <f aca="false">N8+N15+N22+N29+N36+N43</f>
        <v>144.699407972249</v>
      </c>
      <c r="O50" s="483" t="n">
        <f aca="false">O8+O15+O22+O29+O36+O43</f>
        <v>147.461777058824</v>
      </c>
      <c r="P50" s="483" t="n">
        <f aca="false">P8+P15+P22+P29+P36+P43</f>
        <v>149.568120898551</v>
      </c>
      <c r="Q50" s="483" t="n">
        <f aca="false">Q8+Q15+Q22+Q29+Q36+Q43</f>
        <v>147.055451512055</v>
      </c>
      <c r="R50" s="483" t="n">
        <f aca="false">R8+R15+R22+R29+R36+R43</f>
        <v>146.218055265316</v>
      </c>
      <c r="S50" s="483" t="n">
        <f aca="false">S8+S15+S22+S29+S36+S43</f>
        <v>142.422432376846</v>
      </c>
    </row>
    <row r="51" s="559" customFormat="true" ht="15" hidden="false" customHeight="true" outlineLevel="0" collapsed="false">
      <c r="A51" s="189" t="n">
        <v>40</v>
      </c>
      <c r="B51" s="556" t="s">
        <v>693</v>
      </c>
      <c r="C51" s="557" t="s">
        <v>690</v>
      </c>
      <c r="D51" s="560"/>
      <c r="E51" s="558"/>
      <c r="F51" s="558"/>
      <c r="G51" s="558"/>
      <c r="H51" s="558"/>
      <c r="I51" s="483" t="n">
        <f aca="false">I9+I16+I23+I30+I37+I44</f>
        <v>185.644</v>
      </c>
      <c r="J51" s="483" t="n">
        <f aca="false">J9+J16+J23+J30+J37+J44</f>
        <v>189.19824</v>
      </c>
      <c r="K51" s="483" t="n">
        <f aca="false">K9+K16+K23+K30+K37+K44</f>
        <v>193.5886</v>
      </c>
      <c r="L51" s="483" t="n">
        <f aca="false">L9+L16+L23+L30+L37+L44</f>
        <v>197.44064</v>
      </c>
      <c r="M51" s="483" t="n">
        <f aca="false">M9+M16+M23+M30+M37+M44</f>
        <v>199.7036</v>
      </c>
      <c r="N51" s="483" t="n">
        <f aca="false">N9+N16+N23+N30+N37+N44</f>
        <v>201.96356</v>
      </c>
      <c r="O51" s="483" t="n">
        <f aca="false">O9+O16+O23+O30+O37+O44</f>
        <v>203.549</v>
      </c>
      <c r="P51" s="483" t="n">
        <f aca="false">P9+P16+P23+P30+P37+P44</f>
        <v>204.81636</v>
      </c>
      <c r="Q51" s="483" t="n">
        <f aca="false">Q9+Q16+Q23+Q30+Q37+Q44</f>
        <v>201.0807913182</v>
      </c>
      <c r="R51" s="483" t="n">
        <f aca="false">R9+R16+R23+R30+R37+R44</f>
        <v>201.5844</v>
      </c>
      <c r="S51" s="483" t="n">
        <f aca="false">S9+S16+S23+S30+S37+S44</f>
        <v>202.5722</v>
      </c>
    </row>
    <row r="52" s="559" customFormat="true" ht="15" hidden="false" customHeight="true" outlineLevel="0" collapsed="false">
      <c r="A52" s="189" t="n">
        <v>41</v>
      </c>
      <c r="B52" s="556" t="s">
        <v>694</v>
      </c>
      <c r="C52" s="557" t="s">
        <v>690</v>
      </c>
      <c r="D52" s="560"/>
      <c r="E52" s="558"/>
      <c r="F52" s="558"/>
      <c r="G52" s="558"/>
      <c r="H52" s="558"/>
      <c r="I52" s="483" t="n">
        <f aca="false">I10+I17+I24+I31+I38+I45</f>
        <v>41.8122</v>
      </c>
      <c r="J52" s="483" t="n">
        <f aca="false">J10+J17+J24+J31+J38+J45</f>
        <v>42.57792</v>
      </c>
      <c r="K52" s="483" t="n">
        <f aca="false">K10+K17+K24+K31+K38+K45</f>
        <v>43.2432</v>
      </c>
      <c r="L52" s="483" t="n">
        <f aca="false">L10+L17+L24+L31+L38+L45</f>
        <v>44.06688</v>
      </c>
      <c r="M52" s="483" t="n">
        <f aca="false">M10+M17+M24+M31+M38+M45</f>
        <v>44.47872</v>
      </c>
      <c r="N52" s="483" t="n">
        <f aca="false">N10+N17+N24+N31+N38+N45</f>
        <v>44.76384</v>
      </c>
      <c r="O52" s="483" t="n">
        <f aca="false">O10+O17+O24+O31+O38+O45</f>
        <v>45.3366</v>
      </c>
      <c r="P52" s="483" t="n">
        <f aca="false">P10+P17+P24+P31+P38+P45</f>
        <v>44.92008</v>
      </c>
      <c r="Q52" s="483" t="n">
        <f aca="false">Q10+Q17+Q24+Q31+Q38+Q45</f>
        <v>44.0001752289924</v>
      </c>
      <c r="R52" s="483" t="n">
        <f aca="false">R10+R17+R24+R31+R38+R45</f>
        <v>43.5104191616766</v>
      </c>
      <c r="S52" s="483" t="n">
        <f aca="false">S10+S17+S24+S31+S38+S45</f>
        <v>42.6384</v>
      </c>
    </row>
    <row r="53" s="559" customFormat="true" ht="15" hidden="false" customHeight="true" outlineLevel="0" collapsed="false">
      <c r="A53" s="189" t="n">
        <v>42</v>
      </c>
      <c r="B53" s="556" t="s">
        <v>546</v>
      </c>
      <c r="C53" s="557" t="s">
        <v>690</v>
      </c>
      <c r="D53" s="560" t="n">
        <v>2551.46302432617</v>
      </c>
      <c r="E53" s="558" t="n">
        <v>2645.32214990339</v>
      </c>
      <c r="F53" s="558" t="n">
        <v>2692.79588896011</v>
      </c>
      <c r="G53" s="558" t="n">
        <v>2708.5242170088</v>
      </c>
      <c r="H53" s="558" t="n">
        <v>2720.61733454758</v>
      </c>
      <c r="I53" s="483" t="n">
        <f aca="false">I11+I18+I25+I32+I39+I46</f>
        <v>2733.53531673754</v>
      </c>
      <c r="J53" s="483" t="n">
        <f aca="false">J11+J18+J25+J32+J39+J46</f>
        <v>2692.78937769815</v>
      </c>
      <c r="K53" s="483" t="n">
        <f aca="false">K11+K18+K25+K32+K39+K46</f>
        <v>2677.0939686218</v>
      </c>
      <c r="L53" s="483" t="n">
        <f aca="false">L11+L18+L25+L32+L39+L46</f>
        <v>2651.83493143352</v>
      </c>
      <c r="M53" s="483" t="n">
        <f aca="false">M11+M18+M25+M32+M39+M46</f>
        <v>2569.73807496983</v>
      </c>
      <c r="N53" s="483" t="n">
        <f aca="false">N11+N18+N25+N32+N39+N46</f>
        <v>2507.91177837381</v>
      </c>
      <c r="O53" s="483" t="n">
        <f aca="false">O11+O18+O25+O32+O39+O46</f>
        <v>2509.85387235129</v>
      </c>
      <c r="P53" s="483" t="n">
        <f aca="false">P11+P18+P25+P32+P39+P46</f>
        <v>2462.99195571948</v>
      </c>
      <c r="Q53" s="483" t="n">
        <f aca="false">Q11+Q18+Q25+Q32+Q39+Q46</f>
        <v>2491.70985064672</v>
      </c>
      <c r="R53" s="483" t="n">
        <f aca="false">R11+R18+R25+R32+R39+R46</f>
        <v>2468.0654588267</v>
      </c>
      <c r="S53" s="483" t="n">
        <f aca="false">S11+S18+S25+S32+S39+S46</f>
        <v>2331.78133511817</v>
      </c>
    </row>
    <row r="54" s="551" customFormat="true" ht="20.1" hidden="false" customHeight="true" outlineLevel="0" collapsed="false">
      <c r="A54" s="189"/>
      <c r="B54" s="559"/>
      <c r="C54" s="561"/>
      <c r="D54" s="562" t="s">
        <v>701</v>
      </c>
      <c r="E54" s="563"/>
      <c r="F54" s="563"/>
      <c r="G54" s="563"/>
      <c r="H54" s="563"/>
      <c r="I54" s="564" t="s">
        <v>701</v>
      </c>
      <c r="J54" s="564"/>
      <c r="K54" s="564"/>
      <c r="L54" s="564"/>
      <c r="M54" s="564"/>
      <c r="N54" s="564"/>
      <c r="O54" s="564"/>
      <c r="P54" s="564"/>
      <c r="Q54" s="564"/>
      <c r="R54" s="564"/>
      <c r="S54" s="564"/>
    </row>
    <row r="55" s="559" customFormat="true" ht="15" hidden="false" customHeight="true" outlineLevel="0" collapsed="false">
      <c r="A55" s="189" t="n">
        <v>43</v>
      </c>
      <c r="B55" s="556" t="s">
        <v>689</v>
      </c>
      <c r="C55" s="557" t="s">
        <v>264</v>
      </c>
      <c r="D55" s="565" t="n">
        <f aca="false">D48/D$53*100</f>
        <v>75.6394605888273</v>
      </c>
      <c r="E55" s="565" t="n">
        <f aca="false">E48/E$53*100</f>
        <v>74.8788318387881</v>
      </c>
      <c r="F55" s="565" t="n">
        <f aca="false">F48/F$53*100</f>
        <v>75.8883892934465</v>
      </c>
      <c r="G55" s="565" t="n">
        <f aca="false">G48/G$53*100</f>
        <v>76.637792260707</v>
      </c>
      <c r="H55" s="565" t="n">
        <f aca="false">H48/H$53*100</f>
        <v>76.8042566592749</v>
      </c>
      <c r="I55" s="565" t="n">
        <f aca="false">I48/I$53*100</f>
        <v>76.7950674378353</v>
      </c>
      <c r="J55" s="565" t="n">
        <f aca="false">J48/J$53*100</f>
        <v>76.3614982031497</v>
      </c>
      <c r="K55" s="565" t="n">
        <f aca="false">K48/K$53*100</f>
        <v>75.5980777906496</v>
      </c>
      <c r="L55" s="565" t="n">
        <f aca="false">L48/L$53*100</f>
        <v>74.456294943629</v>
      </c>
      <c r="M55" s="565" t="n">
        <f aca="false">M48/M$53*100</f>
        <v>73.6317424473471</v>
      </c>
      <c r="N55" s="565" t="n">
        <f aca="false">N48/N$53*100</f>
        <v>72.902103306961</v>
      </c>
      <c r="O55" s="565" t="n">
        <f aca="false">O48/O$53*100</f>
        <v>72.5794561977409</v>
      </c>
      <c r="P55" s="565" t="n">
        <f aca="false">P48/P$53*100</f>
        <v>71.239081489186</v>
      </c>
      <c r="Q55" s="565" t="n">
        <f aca="false">Q48/Q$53*100</f>
        <v>72.6337223099436</v>
      </c>
      <c r="R55" s="565" t="n">
        <f aca="false">R48/R$53*100</f>
        <v>72.2279843911134</v>
      </c>
      <c r="S55" s="565" t="n">
        <f aca="false">S48/S$53*100</f>
        <v>70.840872661931</v>
      </c>
    </row>
    <row r="56" s="559" customFormat="true" ht="15" hidden="false" customHeight="true" outlineLevel="0" collapsed="false">
      <c r="A56" s="189" t="n">
        <v>44</v>
      </c>
      <c r="B56" s="556" t="s">
        <v>691</v>
      </c>
      <c r="C56" s="557" t="s">
        <v>264</v>
      </c>
      <c r="D56" s="565"/>
      <c r="E56" s="565"/>
      <c r="F56" s="565"/>
      <c r="G56" s="565"/>
      <c r="H56" s="565"/>
      <c r="I56" s="565" t="n">
        <f aca="false">I49/I$53*100</f>
        <v>10.1671196541638</v>
      </c>
      <c r="J56" s="565" t="n">
        <f aca="false">J49/J$53*100</f>
        <v>10.2521047172719</v>
      </c>
      <c r="K56" s="565" t="n">
        <f aca="false">K49/K$53*100</f>
        <v>10.5062437989093</v>
      </c>
      <c r="L56" s="565" t="n">
        <f aca="false">L49/L$53*100</f>
        <v>11.1341956938077</v>
      </c>
      <c r="M56" s="565" t="n">
        <f aca="false">M49/M$53*100</f>
        <v>11.3042578083201</v>
      </c>
      <c r="N56" s="565" t="n">
        <f aca="false">N49/N$53*100</f>
        <v>11.4902181715058</v>
      </c>
      <c r="O56" s="565" t="n">
        <f aca="false">O49/O$53*100</f>
        <v>11.6288922872043</v>
      </c>
      <c r="P56" s="565" t="n">
        <f aca="false">P49/P$53*100</f>
        <v>12.548743721883</v>
      </c>
      <c r="Q56" s="565" t="n">
        <f aca="false">Q49/Q$53*100</f>
        <v>11.6286340010262</v>
      </c>
      <c r="R56" s="565" t="n">
        <f aca="false">R49/R$53*100</f>
        <v>11.916971204472</v>
      </c>
      <c r="S56" s="565" t="n">
        <f aca="false">S49/S$53*100</f>
        <v>12.5352258367216</v>
      </c>
    </row>
    <row r="57" s="559" customFormat="true" ht="15" hidden="false" customHeight="true" outlineLevel="0" collapsed="false">
      <c r="A57" s="189" t="n">
        <v>45</v>
      </c>
      <c r="B57" s="556" t="s">
        <v>697</v>
      </c>
      <c r="C57" s="557" t="s">
        <v>264</v>
      </c>
      <c r="D57" s="565"/>
      <c r="E57" s="565"/>
      <c r="F57" s="565"/>
      <c r="G57" s="565"/>
      <c r="H57" s="565"/>
      <c r="I57" s="565" t="n">
        <f aca="false">I50/I$53*100</f>
        <v>4.7168595035478</v>
      </c>
      <c r="J57" s="565" t="n">
        <f aca="false">J50/J$53*100</f>
        <v>4.77910822440158</v>
      </c>
      <c r="K57" s="565" t="n">
        <f aca="false">K50/K$53*100</f>
        <v>5.0490782247209</v>
      </c>
      <c r="L57" s="565" t="n">
        <f aca="false">L50/L$53*100</f>
        <v>5.30232410237645</v>
      </c>
      <c r="M57" s="565" t="n">
        <f aca="false">M50/M$53*100</f>
        <v>5.56177372455192</v>
      </c>
      <c r="N57" s="565" t="n">
        <f aca="false">N50/N$53*100</f>
        <v>5.76971683055278</v>
      </c>
      <c r="O57" s="565" t="n">
        <f aca="false">O50/O$53*100</f>
        <v>5.87531324764647</v>
      </c>
      <c r="P57" s="565" t="n">
        <f aca="false">P50/P$53*100</f>
        <v>6.07261913914207</v>
      </c>
      <c r="Q57" s="565" t="n">
        <f aca="false">Q50/Q$53*100</f>
        <v>5.90178874453969</v>
      </c>
      <c r="R57" s="565" t="n">
        <f aca="false">R50/R$53*100</f>
        <v>5.9243994012552</v>
      </c>
      <c r="S57" s="565" t="n">
        <f aca="false">S50/S$53*100</f>
        <v>6.10788113927624</v>
      </c>
    </row>
    <row r="58" s="559" customFormat="true" ht="15" hidden="false" customHeight="true" outlineLevel="0" collapsed="false">
      <c r="A58" s="189" t="n">
        <v>46</v>
      </c>
      <c r="B58" s="556" t="s">
        <v>693</v>
      </c>
      <c r="C58" s="557" t="s">
        <v>264</v>
      </c>
      <c r="D58" s="565"/>
      <c r="E58" s="565"/>
      <c r="F58" s="565"/>
      <c r="G58" s="565"/>
      <c r="H58" s="565"/>
      <c r="I58" s="565" t="n">
        <f aca="false">I51/I$53*100</f>
        <v>6.7913518023087</v>
      </c>
      <c r="J58" s="565" t="n">
        <f aca="false">J51/J$53*100</f>
        <v>7.02610614728918</v>
      </c>
      <c r="K58" s="565" t="n">
        <f aca="false">K51/K$53*100</f>
        <v>7.23129640830881</v>
      </c>
      <c r="L58" s="565" t="n">
        <f aca="false">L51/L$53*100</f>
        <v>7.44543476894575</v>
      </c>
      <c r="M58" s="565" t="n">
        <f aca="false">M51/M$53*100</f>
        <v>7.77136012207566</v>
      </c>
      <c r="N58" s="565" t="n">
        <f aca="false">N51/N$53*100</f>
        <v>8.05305679974746</v>
      </c>
      <c r="O58" s="565" t="n">
        <f aca="false">O51/O$53*100</f>
        <v>8.10999406149929</v>
      </c>
      <c r="P58" s="565" t="n">
        <f aca="false">P51/P$53*100</f>
        <v>8.31575432166484</v>
      </c>
      <c r="Q58" s="565" t="n">
        <f aca="false">Q51/Q$53*100</f>
        <v>8.06999222907153</v>
      </c>
      <c r="R58" s="565" t="n">
        <f aca="false">R51/R$53*100</f>
        <v>8.16770881335666</v>
      </c>
      <c r="S58" s="565" t="n">
        <f aca="false">S51/S$53*100</f>
        <v>8.68744409902974</v>
      </c>
    </row>
    <row r="59" s="559" customFormat="true" ht="15" hidden="false" customHeight="true" outlineLevel="0" collapsed="false">
      <c r="A59" s="189" t="n">
        <v>47</v>
      </c>
      <c r="B59" s="556" t="s">
        <v>694</v>
      </c>
      <c r="C59" s="557" t="s">
        <v>264</v>
      </c>
      <c r="D59" s="565"/>
      <c r="E59" s="565"/>
      <c r="F59" s="565"/>
      <c r="G59" s="565"/>
      <c r="H59" s="565"/>
      <c r="I59" s="565" t="n">
        <f aca="false">I52/I$53*100</f>
        <v>1.52960160214438</v>
      </c>
      <c r="J59" s="565" t="n">
        <f aca="false">J52/J$53*100</f>
        <v>1.5811827078877</v>
      </c>
      <c r="K59" s="565" t="n">
        <f aca="false">K52/K$53*100</f>
        <v>1.61530377741137</v>
      </c>
      <c r="L59" s="565" t="n">
        <f aca="false">L52/L$53*100</f>
        <v>1.66175049124111</v>
      </c>
      <c r="M59" s="565" t="n">
        <f aca="false">M52/M$53*100</f>
        <v>1.73086589770524</v>
      </c>
      <c r="N59" s="565" t="n">
        <f aca="false">N52/N$53*100</f>
        <v>1.78490489123289</v>
      </c>
      <c r="O59" s="565" t="n">
        <f aca="false">O52/O$53*100</f>
        <v>1.80634420590899</v>
      </c>
      <c r="P59" s="565" t="n">
        <f aca="false">P52/P$53*100</f>
        <v>1.82380132812403</v>
      </c>
      <c r="Q59" s="565" t="n">
        <f aca="false">Q52/Q$53*100</f>
        <v>1.76586271541898</v>
      </c>
      <c r="R59" s="565" t="n">
        <f aca="false">R52/R$53*100</f>
        <v>1.76293618980273</v>
      </c>
      <c r="S59" s="565" t="n">
        <f aca="false">S52/S$53*100</f>
        <v>1.82857626304137</v>
      </c>
    </row>
    <row r="60" s="559" customFormat="true" ht="15" hidden="false" customHeight="true" outlineLevel="0" collapsed="false">
      <c r="A60" s="189" t="n">
        <v>48</v>
      </c>
      <c r="B60" s="556" t="s">
        <v>546</v>
      </c>
      <c r="C60" s="557" t="s">
        <v>264</v>
      </c>
      <c r="D60" s="565" t="n">
        <f aca="false">D53/D$53*100</f>
        <v>100</v>
      </c>
      <c r="E60" s="565" t="n">
        <f aca="false">E53/E$53*100</f>
        <v>100</v>
      </c>
      <c r="F60" s="565" t="n">
        <f aca="false">F53/F$53*100</f>
        <v>100</v>
      </c>
      <c r="G60" s="565" t="n">
        <f aca="false">G53/G$53*100</f>
        <v>100</v>
      </c>
      <c r="H60" s="565" t="n">
        <f aca="false">H53/H$53*100</f>
        <v>100</v>
      </c>
      <c r="I60" s="565" t="n">
        <f aca="false">I53/I$53*100</f>
        <v>100</v>
      </c>
      <c r="J60" s="565" t="n">
        <f aca="false">J53/J$53*100</f>
        <v>100</v>
      </c>
      <c r="K60" s="565" t="n">
        <f aca="false">K53/K$53*100</f>
        <v>100</v>
      </c>
      <c r="L60" s="565" t="n">
        <f aca="false">L53/L$53*100</f>
        <v>100</v>
      </c>
      <c r="M60" s="565" t="n">
        <f aca="false">M53/M$53*100</f>
        <v>100</v>
      </c>
      <c r="N60" s="565" t="n">
        <f aca="false">N53/N$53*100</f>
        <v>100</v>
      </c>
      <c r="O60" s="565" t="n">
        <f aca="false">O53/O$53*100</f>
        <v>100</v>
      </c>
      <c r="P60" s="565" t="n">
        <f aca="false">P53/P$53*100</f>
        <v>100</v>
      </c>
      <c r="Q60" s="565" t="n">
        <f aca="false">Q53/Q$53*100</f>
        <v>100</v>
      </c>
      <c r="R60" s="565" t="n">
        <f aca="false">R53/R$53*100</f>
        <v>100</v>
      </c>
      <c r="S60" s="565" t="n">
        <f aca="false">S53/S$53*100</f>
        <v>100</v>
      </c>
    </row>
    <row r="61" s="559" customFormat="true" ht="12.75" hidden="false" customHeight="true" outlineLevel="0" collapsed="false">
      <c r="A61" s="382"/>
      <c r="B61" s="273" t="s">
        <v>269</v>
      </c>
      <c r="C61" s="566"/>
      <c r="D61" s="565"/>
      <c r="E61" s="565"/>
      <c r="F61" s="565"/>
      <c r="G61" s="565"/>
      <c r="H61" s="565"/>
      <c r="I61" s="565"/>
      <c r="J61" s="565"/>
      <c r="K61" s="565"/>
      <c r="L61" s="565"/>
      <c r="M61" s="565"/>
      <c r="N61" s="565"/>
      <c r="O61" s="565"/>
      <c r="P61" s="565"/>
    </row>
    <row r="62" s="290" customFormat="true" ht="12" hidden="false" customHeight="false" outlineLevel="0" collapsed="false">
      <c r="B62" s="291" t="s">
        <v>702</v>
      </c>
      <c r="C62" s="567"/>
      <c r="D62" s="567"/>
      <c r="E62" s="567"/>
      <c r="F62" s="567"/>
      <c r="G62" s="567"/>
      <c r="H62" s="567"/>
      <c r="I62" s="567"/>
      <c r="J62" s="567"/>
      <c r="K62" s="567"/>
      <c r="L62" s="567"/>
      <c r="M62" s="567"/>
      <c r="N62" s="567"/>
      <c r="O62" s="567"/>
    </row>
    <row r="63" s="290" customFormat="true" ht="12" hidden="false" customHeight="false" outlineLevel="0" collapsed="false">
      <c r="B63" s="568" t="s">
        <v>703</v>
      </c>
      <c r="C63" s="559"/>
      <c r="D63" s="559"/>
      <c r="E63" s="559"/>
      <c r="F63" s="559"/>
      <c r="G63" s="559"/>
      <c r="H63" s="559"/>
      <c r="I63" s="559"/>
      <c r="J63" s="559"/>
      <c r="K63" s="559"/>
      <c r="L63" s="559"/>
      <c r="M63" s="559"/>
      <c r="N63" s="559"/>
      <c r="O63" s="559"/>
    </row>
    <row r="64" s="290" customFormat="true" ht="12.75" hidden="false" customHeight="false" outlineLevel="0" collapsed="false">
      <c r="B64" s="291" t="s">
        <v>704</v>
      </c>
    </row>
    <row r="65" s="290" customFormat="true" ht="12" hidden="false" customHeight="false" outlineLevel="0" collapsed="false">
      <c r="B65" s="291" t="s">
        <v>705</v>
      </c>
    </row>
    <row r="66" s="301" customFormat="true" ht="12" hidden="false" customHeight="false" outlineLevel="0" collapsed="false">
      <c r="B66" s="291" t="s">
        <v>706</v>
      </c>
    </row>
    <row r="67" s="301" customFormat="true" ht="12" hidden="false" customHeight="false" outlineLevel="0" collapsed="false">
      <c r="B67" s="80"/>
    </row>
    <row r="68" s="301" customFormat="true" ht="12" hidden="false" customHeight="false" outlineLevel="0" collapsed="false"/>
    <row r="69" s="301" customFormat="true" ht="12" hidden="false" customHeight="false" outlineLevel="0" collapsed="false"/>
    <row r="70" s="301" customFormat="true" ht="12" hidden="false" customHeight="false" outlineLevel="0" collapsed="false"/>
    <row r="71" s="301" customFormat="true" ht="12" hidden="false" customHeight="false" outlineLevel="0" collapsed="false"/>
    <row r="72" s="301" customFormat="true" ht="12" hidden="false" customHeight="false" outlineLevel="0" collapsed="false"/>
    <row r="73" s="301" customFormat="true" ht="12" hidden="false" customHeight="false" outlineLevel="0" collapsed="false"/>
    <row r="74" s="301" customFormat="true" ht="12" hidden="false" customHeight="false" outlineLevel="0" collapsed="false"/>
    <row r="75" s="301" customFormat="true" ht="12" hidden="false" customHeight="false" outlineLevel="0" collapsed="false"/>
    <row r="76" s="301" customFormat="true" ht="12" hidden="false" customHeight="false" outlineLevel="0" collapsed="false"/>
    <row r="77" s="301" customFormat="true" ht="12" hidden="false" customHeight="false" outlineLevel="0" collapsed="false"/>
  </sheetData>
  <mergeCells count="8">
    <mergeCell ref="I5:S5"/>
    <mergeCell ref="I12:S12"/>
    <mergeCell ref="I19:S19"/>
    <mergeCell ref="I26:S26"/>
    <mergeCell ref="I33:S33"/>
    <mergeCell ref="I40:S40"/>
    <mergeCell ref="I47:S47"/>
    <mergeCell ref="I54:S5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35.7"/>
    <col collapsed="false" customWidth="true" hidden="false" outlineLevel="0" max="3" min="3" style="38" width="11.7"/>
    <col collapsed="false" customWidth="true" hidden="true" outlineLevel="0" max="8" min="4" style="38" width="10.71"/>
    <col collapsed="false" customWidth="true" hidden="false" outlineLevel="0" max="19" min="9" style="38" width="8.7"/>
    <col collapsed="false" customWidth="false" hidden="false" outlineLevel="0" max="257" min="20" style="38" width="11.42"/>
  </cols>
  <sheetData>
    <row r="1" customFormat="false" ht="20.25" hidden="false" customHeight="false" outlineLevel="0" collapsed="false">
      <c r="A1" s="546" t="s">
        <v>707</v>
      </c>
      <c r="C1" s="546"/>
      <c r="I1" s="569"/>
      <c r="P1" s="569"/>
    </row>
    <row r="2" customFormat="false" ht="15.75" hidden="false" customHeight="false" outlineLevel="0" collapsed="false">
      <c r="A2" s="570"/>
      <c r="B2" s="570"/>
      <c r="C2" s="570"/>
    </row>
    <row r="3" customFormat="false" ht="12" hidden="false" customHeight="true" outlineLevel="0" collapsed="false">
      <c r="A3" s="526"/>
      <c r="B3" s="524"/>
      <c r="C3" s="524"/>
    </row>
    <row r="4" customFormat="false" ht="30" hidden="false" customHeight="true" outlineLevel="0" collapsed="false">
      <c r="A4" s="57" t="s">
        <v>207</v>
      </c>
      <c r="B4" s="548" t="s">
        <v>708</v>
      </c>
      <c r="C4" s="457" t="s">
        <v>687</v>
      </c>
      <c r="D4" s="457" t="n">
        <v>1995</v>
      </c>
      <c r="E4" s="457" t="n">
        <v>1996</v>
      </c>
      <c r="F4" s="457" t="n">
        <v>1997</v>
      </c>
      <c r="G4" s="548" t="n">
        <v>1998</v>
      </c>
      <c r="H4" s="457" t="n">
        <v>1999</v>
      </c>
      <c r="I4" s="457" t="n">
        <v>2000</v>
      </c>
      <c r="J4" s="457" t="n">
        <v>2001</v>
      </c>
      <c r="K4" s="548" t="n">
        <v>2002</v>
      </c>
      <c r="L4" s="457" t="n">
        <v>2003</v>
      </c>
      <c r="M4" s="548" t="n">
        <v>2004</v>
      </c>
      <c r="N4" s="548" t="n">
        <v>2005</v>
      </c>
      <c r="O4" s="457" t="n">
        <v>2006</v>
      </c>
      <c r="P4" s="457" t="n">
        <v>2007</v>
      </c>
      <c r="Q4" s="457" t="n">
        <v>2008</v>
      </c>
      <c r="R4" s="548" t="n">
        <v>2009</v>
      </c>
      <c r="S4" s="548" t="n">
        <v>2010</v>
      </c>
      <c r="T4" s="219"/>
    </row>
    <row r="5" customFormat="false" ht="5.1" hidden="false" customHeight="true" outlineLevel="0" collapsed="false">
      <c r="A5" s="63"/>
      <c r="B5" s="210"/>
      <c r="C5" s="155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9"/>
      <c r="R5" s="219"/>
      <c r="S5" s="219"/>
    </row>
    <row r="6" s="290" customFormat="true" ht="17.25" hidden="false" customHeight="true" outlineLevel="0" collapsed="false">
      <c r="A6" s="189"/>
      <c r="B6" s="571" t="s">
        <v>709</v>
      </c>
      <c r="C6" s="104"/>
      <c r="D6" s="559"/>
      <c r="E6" s="559"/>
      <c r="F6" s="559"/>
      <c r="G6" s="559"/>
      <c r="H6" s="559"/>
      <c r="I6" s="559"/>
      <c r="J6" s="559"/>
      <c r="K6" s="559"/>
      <c r="L6" s="559"/>
      <c r="M6" s="572"/>
      <c r="N6" s="572"/>
      <c r="O6" s="572"/>
      <c r="P6" s="572"/>
      <c r="Q6" s="559"/>
      <c r="R6" s="559"/>
      <c r="S6" s="559"/>
    </row>
    <row r="7" s="290" customFormat="true" ht="15" hidden="false" customHeight="true" outlineLevel="0" collapsed="false">
      <c r="A7" s="189" t="n">
        <v>1</v>
      </c>
      <c r="B7" s="573" t="s">
        <v>688</v>
      </c>
      <c r="C7" s="557" t="s">
        <v>690</v>
      </c>
      <c r="D7" s="558" t="n">
        <v>817.014703329177</v>
      </c>
      <c r="E7" s="558" t="n">
        <v>818.784287515284</v>
      </c>
      <c r="F7" s="558" t="n">
        <v>907.214370372227</v>
      </c>
      <c r="G7" s="558" t="n">
        <v>872.478217008798</v>
      </c>
      <c r="H7" s="558" t="n">
        <v>843.618227810202</v>
      </c>
      <c r="I7" s="483" t="n">
        <v>829.753975854724</v>
      </c>
      <c r="J7" s="483" t="n">
        <v>810.91944188287</v>
      </c>
      <c r="K7" s="483" t="n">
        <v>746.042777611526</v>
      </c>
      <c r="L7" s="483" t="n">
        <v>702.331273559344</v>
      </c>
      <c r="M7" s="483" t="n">
        <v>666.260820407829</v>
      </c>
      <c r="N7" s="483" t="n">
        <v>630.589132956243</v>
      </c>
      <c r="O7" s="483" t="n">
        <v>586.555314143796</v>
      </c>
      <c r="P7" s="483" t="n">
        <v>546.800417226266</v>
      </c>
      <c r="Q7" s="483" t="n">
        <v>552.108883824715</v>
      </c>
      <c r="R7" s="483" t="n">
        <v>533.946087851403</v>
      </c>
      <c r="S7" s="483" t="n">
        <v>494.821178930438</v>
      </c>
    </row>
    <row r="8" s="290" customFormat="true" ht="15" hidden="false" customHeight="true" outlineLevel="0" collapsed="false">
      <c r="A8" s="189" t="n">
        <v>2</v>
      </c>
      <c r="B8" s="573" t="s">
        <v>695</v>
      </c>
      <c r="C8" s="557" t="s">
        <v>690</v>
      </c>
      <c r="D8" s="558" t="n">
        <v>912.338027788064</v>
      </c>
      <c r="E8" s="558" t="n">
        <v>1011.3417712647</v>
      </c>
      <c r="F8" s="558" t="n">
        <v>964.48475840482</v>
      </c>
      <c r="G8" s="558" t="n">
        <v>1007.925</v>
      </c>
      <c r="H8" s="558" t="n">
        <v>1031.66203897059</v>
      </c>
      <c r="I8" s="483" t="n">
        <v>1056.31566098607</v>
      </c>
      <c r="J8" s="483" t="n">
        <v>1036.70488051294</v>
      </c>
      <c r="K8" s="483" t="n">
        <v>1063.54739663127</v>
      </c>
      <c r="L8" s="483" t="n">
        <v>1063.04339268961</v>
      </c>
      <c r="M8" s="483" t="n">
        <v>1019.303625509</v>
      </c>
      <c r="N8" s="483" t="n">
        <v>995.047041943536</v>
      </c>
      <c r="O8" s="483" t="n">
        <v>1007.49547568169</v>
      </c>
      <c r="P8" s="483" t="n">
        <v>983.803471410712</v>
      </c>
      <c r="Q8" s="483" t="n">
        <v>988.272033850668</v>
      </c>
      <c r="R8" s="483" t="n">
        <v>963.974913943289</v>
      </c>
      <c r="S8" s="483" t="n">
        <v>881.312271689634</v>
      </c>
    </row>
    <row r="9" s="290" customFormat="true" ht="15" hidden="false" customHeight="true" outlineLevel="0" collapsed="false">
      <c r="A9" s="189" t="n">
        <v>3</v>
      </c>
      <c r="B9" s="573" t="s">
        <v>699</v>
      </c>
      <c r="C9" s="557" t="s">
        <v>690</v>
      </c>
      <c r="D9" s="558" t="n">
        <v>456.50771213125</v>
      </c>
      <c r="E9" s="558" t="n">
        <v>475.941312</v>
      </c>
      <c r="F9" s="558" t="n">
        <v>467.530780137917</v>
      </c>
      <c r="G9" s="558" t="n">
        <v>469.714</v>
      </c>
      <c r="H9" s="558" t="n">
        <v>476.47612327044</v>
      </c>
      <c r="I9" s="483" t="n">
        <v>475.862033870686</v>
      </c>
      <c r="J9" s="483" t="n">
        <v>481.753361849639</v>
      </c>
      <c r="K9" s="483" t="n">
        <v>493.654098118001</v>
      </c>
      <c r="L9" s="483" t="n">
        <v>499.529621821758</v>
      </c>
      <c r="M9" s="483" t="n">
        <v>503.296638822377</v>
      </c>
      <c r="N9" s="483" t="n">
        <v>507.321559266013</v>
      </c>
      <c r="O9" s="483" t="n">
        <v>510.983412943332</v>
      </c>
      <c r="P9" s="483" t="n">
        <v>509.606490814733</v>
      </c>
      <c r="Q9" s="483" t="n">
        <v>503.652056033171</v>
      </c>
      <c r="R9" s="483" t="n">
        <v>501.889553901832</v>
      </c>
      <c r="S9" s="483" t="n">
        <v>498.663076330834</v>
      </c>
    </row>
    <row r="10" s="290" customFormat="true" ht="15" hidden="false" customHeight="true" outlineLevel="0" collapsed="false">
      <c r="A10" s="189" t="n">
        <v>4</v>
      </c>
      <c r="B10" s="573" t="s">
        <v>646</v>
      </c>
      <c r="C10" s="557" t="s">
        <v>690</v>
      </c>
      <c r="D10" s="558" t="n">
        <v>168.574809350048</v>
      </c>
      <c r="E10" s="558" t="n">
        <v>151.751715215311</v>
      </c>
      <c r="F10" s="558" t="n">
        <v>134.554971692714</v>
      </c>
      <c r="G10" s="558" t="n">
        <v>140.5</v>
      </c>
      <c r="H10" s="558" t="n">
        <v>137.069732142857</v>
      </c>
      <c r="I10" s="483" t="n">
        <v>141.521839433094</v>
      </c>
      <c r="J10" s="483" t="n">
        <v>128.899534082693</v>
      </c>
      <c r="K10" s="483" t="n">
        <v>138.345227768347</v>
      </c>
      <c r="L10" s="483" t="n">
        <v>153.884938336001</v>
      </c>
      <c r="M10" s="483" t="n">
        <v>160.254972065255</v>
      </c>
      <c r="N10" s="483" t="n">
        <v>150.979230175604</v>
      </c>
      <c r="O10" s="483" t="n">
        <v>154.505319221473</v>
      </c>
      <c r="P10" s="483" t="n">
        <v>166.630260594009</v>
      </c>
      <c r="Q10" s="483" t="n">
        <v>167.496120062521</v>
      </c>
      <c r="R10" s="483" t="n">
        <v>178.41226332388</v>
      </c>
      <c r="S10" s="483" t="n">
        <v>158.96590561857</v>
      </c>
    </row>
    <row r="11" s="290" customFormat="true" ht="15" hidden="false" customHeight="true" outlineLevel="0" collapsed="false">
      <c r="A11" s="189" t="n">
        <v>5</v>
      </c>
      <c r="B11" s="573" t="s">
        <v>430</v>
      </c>
      <c r="C11" s="557" t="s">
        <v>690</v>
      </c>
      <c r="D11" s="558" t="n">
        <v>102.171770577215</v>
      </c>
      <c r="E11" s="558" t="n">
        <v>97.7996501265823</v>
      </c>
      <c r="F11" s="558" t="n">
        <v>65.8513194366411</v>
      </c>
      <c r="G11" s="558" t="n">
        <v>52.645</v>
      </c>
      <c r="H11" s="558" t="n">
        <v>54.2504253164557</v>
      </c>
      <c r="I11" s="483" t="n">
        <v>52.1080306027091</v>
      </c>
      <c r="J11" s="483" t="n">
        <v>51.0799220922321</v>
      </c>
      <c r="K11" s="483" t="n">
        <v>46.6166326015811</v>
      </c>
      <c r="L11" s="483" t="n">
        <v>36.2747141951225</v>
      </c>
      <c r="M11" s="483" t="n">
        <v>30.1819678188376</v>
      </c>
      <c r="N11" s="483" t="n">
        <v>31.8213463585332</v>
      </c>
      <c r="O11" s="483" t="n">
        <v>40.3984401463154</v>
      </c>
      <c r="P11" s="483" t="n">
        <v>42.3850066129435</v>
      </c>
      <c r="Q11" s="483" t="n">
        <v>45.7103219045039</v>
      </c>
      <c r="R11" s="483" t="n">
        <v>36.311811207171</v>
      </c>
      <c r="S11" s="483" t="n">
        <v>42.1892711073303</v>
      </c>
    </row>
    <row r="12" s="290" customFormat="true" ht="15" hidden="false" customHeight="true" outlineLevel="0" collapsed="false">
      <c r="A12" s="189" t="n">
        <v>6</v>
      </c>
      <c r="B12" s="573" t="s">
        <v>710</v>
      </c>
      <c r="C12" s="557" t="s">
        <v>690</v>
      </c>
      <c r="D12" s="558" t="n">
        <v>94.8560011504202</v>
      </c>
      <c r="E12" s="558" t="n">
        <v>89.7034137815126</v>
      </c>
      <c r="F12" s="558" t="n">
        <v>153.159688915792</v>
      </c>
      <c r="G12" s="558" t="n">
        <v>165.262</v>
      </c>
      <c r="H12" s="558" t="n">
        <v>177.540787037037</v>
      </c>
      <c r="I12" s="483" t="n">
        <v>177.973775990263</v>
      </c>
      <c r="J12" s="483" t="n">
        <v>183.432237277785</v>
      </c>
      <c r="K12" s="483" t="n">
        <v>188.887835891077</v>
      </c>
      <c r="L12" s="483" t="n">
        <v>196.770990831689</v>
      </c>
      <c r="M12" s="483" t="n">
        <v>190.440050346531</v>
      </c>
      <c r="N12" s="483" t="n">
        <v>192.153467673885</v>
      </c>
      <c r="O12" s="483" t="n">
        <v>209.915910214689</v>
      </c>
      <c r="P12" s="483" t="n">
        <v>213.766309060818</v>
      </c>
      <c r="Q12" s="483" t="n">
        <v>234.470434971138</v>
      </c>
      <c r="R12" s="483" t="n">
        <v>253.530828599126</v>
      </c>
      <c r="S12" s="483" t="n">
        <v>255.829631441361</v>
      </c>
    </row>
    <row r="13" s="290" customFormat="true" ht="15" hidden="false" customHeight="true" outlineLevel="0" collapsed="false">
      <c r="A13" s="189" t="n">
        <v>7</v>
      </c>
      <c r="B13" s="573" t="s">
        <v>546</v>
      </c>
      <c r="C13" s="557" t="s">
        <v>690</v>
      </c>
      <c r="D13" s="558" t="n">
        <f aca="false">SUM(D7:D12)</f>
        <v>2551.46302432617</v>
      </c>
      <c r="E13" s="558" t="n">
        <f aca="false">SUM(E7:E12)</f>
        <v>2645.32214990339</v>
      </c>
      <c r="F13" s="558" t="n">
        <f aca="false">SUM(F7:F12)</f>
        <v>2692.79588896011</v>
      </c>
      <c r="G13" s="558" t="n">
        <f aca="false">SUM(G7:G12)</f>
        <v>2708.5242170088</v>
      </c>
      <c r="H13" s="558" t="n">
        <f aca="false">SUM(H7:H12)</f>
        <v>2720.61733454758</v>
      </c>
      <c r="I13" s="483" t="n">
        <f aca="false">SUM(I7:I12)</f>
        <v>2733.53531673754</v>
      </c>
      <c r="J13" s="483" t="n">
        <f aca="false">SUM(J7:J12)</f>
        <v>2692.78937769815</v>
      </c>
      <c r="K13" s="483" t="n">
        <f aca="false">SUM(K7:K12)</f>
        <v>2677.0939686218</v>
      </c>
      <c r="L13" s="483" t="n">
        <f aca="false">SUM(L7:L12)</f>
        <v>2651.83493143352</v>
      </c>
      <c r="M13" s="483" t="n">
        <f aca="false">SUM(M7:M12)</f>
        <v>2569.73807496983</v>
      </c>
      <c r="N13" s="483" t="n">
        <f aca="false">SUM(N7:N12)</f>
        <v>2507.91177837381</v>
      </c>
      <c r="O13" s="483" t="n">
        <f aca="false">SUM(O7:O12)</f>
        <v>2509.85387235129</v>
      </c>
      <c r="P13" s="483" t="n">
        <f aca="false">SUM(P7:P12)</f>
        <v>2462.99195571948</v>
      </c>
      <c r="Q13" s="483" t="n">
        <f aca="false">SUM(Q7:Q12)</f>
        <v>2491.70985064672</v>
      </c>
      <c r="R13" s="483" t="n">
        <f aca="false">SUM(R7:R12)</f>
        <v>2468.0654588267</v>
      </c>
      <c r="S13" s="483" t="n">
        <f aca="false">SUM(S7:S12)</f>
        <v>2331.78133511817</v>
      </c>
    </row>
    <row r="14" s="290" customFormat="true" ht="20.1" hidden="false" customHeight="true" outlineLevel="0" collapsed="false">
      <c r="A14" s="189"/>
      <c r="B14" s="574" t="s">
        <v>711</v>
      </c>
      <c r="C14" s="575"/>
      <c r="D14" s="558"/>
      <c r="E14" s="558"/>
      <c r="F14" s="558"/>
      <c r="G14" s="558"/>
      <c r="H14" s="558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3"/>
    </row>
    <row r="15" s="290" customFormat="true" ht="15" hidden="false" customHeight="true" outlineLevel="0" collapsed="false">
      <c r="A15" s="189" t="n">
        <v>8</v>
      </c>
      <c r="B15" s="573" t="s">
        <v>689</v>
      </c>
      <c r="C15" s="557" t="s">
        <v>690</v>
      </c>
      <c r="D15" s="558"/>
      <c r="E15" s="558"/>
      <c r="F15" s="558"/>
      <c r="G15" s="558"/>
      <c r="H15" s="558"/>
      <c r="I15" s="483" t="n">
        <v>2099.22028992564</v>
      </c>
      <c r="J15" s="483" t="n">
        <v>2056.25431226558</v>
      </c>
      <c r="K15" s="483" t="n">
        <v>2023.8315809275</v>
      </c>
      <c r="L15" s="483" t="n">
        <v>1974.45803796632</v>
      </c>
      <c r="M15" s="483" t="n">
        <v>1892.1429209332</v>
      </c>
      <c r="N15" s="483" t="n">
        <v>1828.32043551752</v>
      </c>
      <c r="O15" s="483" t="n">
        <v>1821.63829191051</v>
      </c>
      <c r="P15" s="483" t="n">
        <v>1754.6128464071</v>
      </c>
      <c r="Q15" s="483" t="n">
        <v>1809.82161368825</v>
      </c>
      <c r="R15" s="483" t="n">
        <v>1782.63393436381</v>
      </c>
      <c r="S15" s="483" t="n">
        <v>1651.85424636574</v>
      </c>
    </row>
    <row r="16" s="290" customFormat="true" ht="15" hidden="false" customHeight="true" outlineLevel="0" collapsed="false">
      <c r="A16" s="189" t="n">
        <v>9</v>
      </c>
      <c r="B16" s="573" t="s">
        <v>712</v>
      </c>
      <c r="C16" s="557" t="s">
        <v>690</v>
      </c>
      <c r="D16" s="558"/>
      <c r="E16" s="558"/>
      <c r="F16" s="558"/>
      <c r="G16" s="558"/>
      <c r="H16" s="558"/>
      <c r="I16" s="483" t="n">
        <v>277.921806441532</v>
      </c>
      <c r="J16" s="483" t="n">
        <v>276.067586817188</v>
      </c>
      <c r="K16" s="483" t="n">
        <v>281.262019069303</v>
      </c>
      <c r="L16" s="483" t="n">
        <v>295.26049074256</v>
      </c>
      <c r="M16" s="483" t="n">
        <v>290.489816993152</v>
      </c>
      <c r="N16" s="483" t="n">
        <v>288.164534884043</v>
      </c>
      <c r="O16" s="483" t="n">
        <v>291.868203381959</v>
      </c>
      <c r="P16" s="483" t="n">
        <v>309.074548413833</v>
      </c>
      <c r="Q16" s="483" t="n">
        <v>289.751818899222</v>
      </c>
      <c r="R16" s="483" t="n">
        <v>294.118650035897</v>
      </c>
      <c r="S16" s="483" t="n">
        <v>292.294056375585</v>
      </c>
    </row>
    <row r="17" s="290" customFormat="true" ht="15" hidden="false" customHeight="true" outlineLevel="0" collapsed="false">
      <c r="A17" s="189" t="n">
        <v>10</v>
      </c>
      <c r="B17" s="573" t="s">
        <v>713</v>
      </c>
      <c r="C17" s="557" t="s">
        <v>690</v>
      </c>
      <c r="D17" s="558"/>
      <c r="E17" s="558"/>
      <c r="F17" s="558"/>
      <c r="G17" s="558"/>
      <c r="H17" s="558"/>
      <c r="I17" s="483" t="n">
        <v>128.93702037037</v>
      </c>
      <c r="J17" s="483" t="n">
        <v>128.691318615385</v>
      </c>
      <c r="K17" s="483" t="n">
        <v>135.168568625</v>
      </c>
      <c r="L17" s="483" t="n">
        <v>140.608882724638</v>
      </c>
      <c r="M17" s="483" t="n">
        <v>142.923017043478</v>
      </c>
      <c r="N17" s="483" t="n">
        <v>144.699407972249</v>
      </c>
      <c r="O17" s="483" t="n">
        <v>147.461777058824</v>
      </c>
      <c r="P17" s="483" t="n">
        <v>149.568120898551</v>
      </c>
      <c r="Q17" s="483" t="n">
        <v>147.055451512055</v>
      </c>
      <c r="R17" s="483" t="n">
        <v>146.218055265316</v>
      </c>
      <c r="S17" s="483" t="n">
        <v>142.422432376846</v>
      </c>
    </row>
    <row r="18" s="290" customFormat="true" ht="15" hidden="false" customHeight="true" outlineLevel="0" collapsed="false">
      <c r="A18" s="189" t="n">
        <v>11</v>
      </c>
      <c r="B18" s="573" t="s">
        <v>693</v>
      </c>
      <c r="C18" s="557" t="s">
        <v>690</v>
      </c>
      <c r="D18" s="558"/>
      <c r="E18" s="558"/>
      <c r="F18" s="558"/>
      <c r="G18" s="558"/>
      <c r="H18" s="558"/>
      <c r="I18" s="483" t="n">
        <v>185.644</v>
      </c>
      <c r="J18" s="483" t="n">
        <v>189.19824</v>
      </c>
      <c r="K18" s="483" t="n">
        <v>193.5886</v>
      </c>
      <c r="L18" s="483" t="n">
        <v>197.44064</v>
      </c>
      <c r="M18" s="483" t="n">
        <v>199.7036</v>
      </c>
      <c r="N18" s="483" t="n">
        <v>201.96356</v>
      </c>
      <c r="O18" s="483" t="n">
        <v>203.549</v>
      </c>
      <c r="P18" s="483" t="n">
        <v>204.81636</v>
      </c>
      <c r="Q18" s="483" t="n">
        <v>201.0807913182</v>
      </c>
      <c r="R18" s="483" t="n">
        <v>201.5844</v>
      </c>
      <c r="S18" s="483" t="n">
        <v>202.5722</v>
      </c>
    </row>
    <row r="19" s="290" customFormat="true" ht="15" hidden="false" customHeight="true" outlineLevel="0" collapsed="false">
      <c r="A19" s="189" t="n">
        <v>12</v>
      </c>
      <c r="B19" s="573" t="s">
        <v>694</v>
      </c>
      <c r="C19" s="557" t="s">
        <v>690</v>
      </c>
      <c r="D19" s="558"/>
      <c r="E19" s="558"/>
      <c r="F19" s="558"/>
      <c r="G19" s="558"/>
      <c r="H19" s="558"/>
      <c r="I19" s="483" t="n">
        <v>41.8122</v>
      </c>
      <c r="J19" s="483" t="n">
        <v>42.57792</v>
      </c>
      <c r="K19" s="483" t="n">
        <v>43.2432</v>
      </c>
      <c r="L19" s="483" t="n">
        <v>44.06688</v>
      </c>
      <c r="M19" s="483" t="n">
        <v>44.47872</v>
      </c>
      <c r="N19" s="483" t="n">
        <v>44.76384</v>
      </c>
      <c r="O19" s="483" t="n">
        <v>45.3366</v>
      </c>
      <c r="P19" s="483" t="n">
        <v>44.92008</v>
      </c>
      <c r="Q19" s="483" t="n">
        <v>44.0001752289924</v>
      </c>
      <c r="R19" s="483" t="n">
        <v>43.5104191616766</v>
      </c>
      <c r="S19" s="483" t="n">
        <v>42.6384</v>
      </c>
    </row>
    <row r="20" s="290" customFormat="true" ht="15" hidden="false" customHeight="true" outlineLevel="0" collapsed="false">
      <c r="A20" s="189" t="n">
        <v>13</v>
      </c>
      <c r="B20" s="573" t="s">
        <v>546</v>
      </c>
      <c r="C20" s="557" t="s">
        <v>690</v>
      </c>
      <c r="D20" s="558"/>
      <c r="E20" s="558"/>
      <c r="F20" s="558"/>
      <c r="G20" s="558"/>
      <c r="H20" s="558"/>
      <c r="I20" s="483" t="n">
        <f aca="false">SUM(I14:I19)</f>
        <v>2733.53531673754</v>
      </c>
      <c r="J20" s="483" t="n">
        <f aca="false">SUM(J14:J19)</f>
        <v>2692.78937769815</v>
      </c>
      <c r="K20" s="483" t="n">
        <f aca="false">SUM(K14:K19)</f>
        <v>2677.0939686218</v>
      </c>
      <c r="L20" s="483" t="n">
        <f aca="false">SUM(L14:L19)</f>
        <v>2651.83493143352</v>
      </c>
      <c r="M20" s="483" t="n">
        <f aca="false">SUM(M14:M19)</f>
        <v>2569.73807496983</v>
      </c>
      <c r="N20" s="483" t="n">
        <f aca="false">SUM(N14:N19)</f>
        <v>2507.91177837381</v>
      </c>
      <c r="O20" s="483" t="n">
        <f aca="false">SUM(O14:O19)</f>
        <v>2509.85387235129</v>
      </c>
      <c r="P20" s="483" t="n">
        <f aca="false">SUM(P14:P19)</f>
        <v>2462.99195571948</v>
      </c>
      <c r="Q20" s="483" t="n">
        <f aca="false">SUM(Q14:Q19)</f>
        <v>2491.70985064672</v>
      </c>
      <c r="R20" s="483" t="n">
        <f aca="false">SUM(R14:R19)</f>
        <v>2468.0654588267</v>
      </c>
      <c r="S20" s="483" t="n">
        <f aca="false">SUM(S14:S19)</f>
        <v>2331.78133511817</v>
      </c>
    </row>
    <row r="21" s="290" customFormat="true" ht="15" hidden="false" customHeight="true" outlineLevel="0" collapsed="false">
      <c r="A21" s="189" t="n">
        <v>14</v>
      </c>
      <c r="B21" s="573" t="s">
        <v>714</v>
      </c>
      <c r="C21" s="557" t="s">
        <v>690</v>
      </c>
      <c r="D21" s="558"/>
      <c r="E21" s="558"/>
      <c r="F21" s="558"/>
      <c r="G21" s="558"/>
      <c r="H21" s="558"/>
      <c r="I21" s="483" t="n">
        <v>2519.70887096774</v>
      </c>
      <c r="J21" s="483" t="n">
        <v>2757.16187096774</v>
      </c>
      <c r="K21" s="483" t="n">
        <v>2624.16987096774</v>
      </c>
      <c r="L21" s="483" t="n">
        <v>2685.14340096774</v>
      </c>
      <c r="M21" s="483" t="n">
        <v>2576.76088599587</v>
      </c>
      <c r="N21" s="483" t="n">
        <v>2534.07466473398</v>
      </c>
      <c r="O21" s="483" t="n">
        <v>2571.446638</v>
      </c>
      <c r="P21" s="483" t="n">
        <v>2213.8968</v>
      </c>
      <c r="Q21" s="483" t="n">
        <v>2513.142282</v>
      </c>
      <c r="R21" s="483" t="n">
        <v>2435.646129</v>
      </c>
      <c r="S21" s="483" t="n">
        <v>2543.22794242313</v>
      </c>
    </row>
    <row r="22" s="290" customFormat="true" ht="12.95" hidden="false" customHeight="true" outlineLevel="0" collapsed="false">
      <c r="A22" s="189"/>
      <c r="B22" s="573"/>
      <c r="C22" s="557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  <c r="O22" s="558"/>
      <c r="P22" s="558"/>
      <c r="Q22" s="559"/>
      <c r="R22" s="559"/>
      <c r="S22" s="559"/>
    </row>
    <row r="23" s="580" customFormat="true" ht="21" hidden="false" customHeight="true" outlineLevel="0" collapsed="false">
      <c r="A23" s="576"/>
      <c r="B23" s="577"/>
      <c r="C23" s="578"/>
      <c r="D23" s="562" t="s">
        <v>715</v>
      </c>
      <c r="E23" s="563"/>
      <c r="F23" s="563"/>
      <c r="G23" s="563"/>
      <c r="H23" s="563"/>
      <c r="I23" s="564" t="s">
        <v>716</v>
      </c>
      <c r="J23" s="564"/>
      <c r="K23" s="564"/>
      <c r="L23" s="564"/>
      <c r="M23" s="564"/>
      <c r="N23" s="564"/>
      <c r="O23" s="564"/>
      <c r="P23" s="564"/>
      <c r="Q23" s="564"/>
      <c r="R23" s="564"/>
      <c r="S23" s="564"/>
      <c r="T23" s="579"/>
    </row>
    <row r="24" s="290" customFormat="true" ht="20.1" hidden="false" customHeight="true" outlineLevel="0" collapsed="false">
      <c r="A24" s="189"/>
      <c r="B24" s="571" t="s">
        <v>709</v>
      </c>
      <c r="C24" s="557"/>
      <c r="D24" s="567"/>
      <c r="E24" s="567"/>
      <c r="F24" s="567"/>
      <c r="G24" s="567"/>
      <c r="H24" s="567"/>
      <c r="I24" s="567"/>
      <c r="J24" s="567"/>
      <c r="K24" s="567"/>
      <c r="L24" s="567"/>
      <c r="M24" s="567"/>
      <c r="N24" s="567"/>
      <c r="O24" s="567"/>
      <c r="P24" s="567"/>
      <c r="Q24" s="559"/>
      <c r="R24" s="559"/>
      <c r="S24" s="559"/>
    </row>
    <row r="25" s="290" customFormat="true" ht="15" hidden="false" customHeight="true" outlineLevel="0" collapsed="false">
      <c r="A25" s="189" t="n">
        <v>15</v>
      </c>
      <c r="B25" s="573" t="s">
        <v>688</v>
      </c>
      <c r="C25" s="557" t="s">
        <v>717</v>
      </c>
      <c r="D25" s="581" t="n">
        <f aca="false">D7*100/$I7</f>
        <v>98.4646928009685</v>
      </c>
      <c r="E25" s="581" t="n">
        <f aca="false">E7*100/$I7</f>
        <v>98.6779589301588</v>
      </c>
      <c r="F25" s="581" t="n">
        <f aca="false">F7*100/$I7</f>
        <v>109.335344785508</v>
      </c>
      <c r="G25" s="581" t="n">
        <f aca="false">G7*100/$I7</f>
        <v>105.149025180634</v>
      </c>
      <c r="H25" s="581" t="n">
        <f aca="false">H7*100/$I7</f>
        <v>101.670887077244</v>
      </c>
      <c r="I25" s="581" t="n">
        <f aca="false">I7*100/$I7</f>
        <v>100</v>
      </c>
      <c r="J25" s="581" t="n">
        <f aca="false">J7*100/$I7</f>
        <v>97.7301062098012</v>
      </c>
      <c r="K25" s="581" t="n">
        <f aca="false">K7*100/$I7</f>
        <v>89.9113230331958</v>
      </c>
      <c r="L25" s="581" t="n">
        <f aca="false">L7*100/$I7</f>
        <v>84.6433152472548</v>
      </c>
      <c r="M25" s="581" t="n">
        <f aca="false">M7*100/$I7</f>
        <v>80.296188966316</v>
      </c>
      <c r="N25" s="581" t="n">
        <f aca="false">N7*100/$I7</f>
        <v>75.9971209907945</v>
      </c>
      <c r="O25" s="581" t="n">
        <f aca="false">O7*100/$I7</f>
        <v>70.6902685870941</v>
      </c>
      <c r="P25" s="581" t="n">
        <f aca="false">P7*100/$I7</f>
        <v>65.8991017985796</v>
      </c>
      <c r="Q25" s="581" t="n">
        <f aca="false">Q7*100/$I7</f>
        <v>66.5388657229381</v>
      </c>
      <c r="R25" s="581" t="n">
        <f aca="false">R7*100/$I7</f>
        <v>64.3499282183479</v>
      </c>
      <c r="S25" s="581" t="n">
        <f aca="false">S7*100/$I7</f>
        <v>59.6346861032785</v>
      </c>
    </row>
    <row r="26" s="290" customFormat="true" ht="15" hidden="false" customHeight="true" outlineLevel="0" collapsed="false">
      <c r="A26" s="189" t="n">
        <v>16</v>
      </c>
      <c r="B26" s="573" t="s">
        <v>695</v>
      </c>
      <c r="C26" s="557" t="s">
        <v>717</v>
      </c>
      <c r="D26" s="581" t="n">
        <f aca="false">D8*100/$I8</f>
        <v>86.3698287817108</v>
      </c>
      <c r="E26" s="581" t="n">
        <f aca="false">E8*100/$I8</f>
        <v>95.7423816210976</v>
      </c>
      <c r="F26" s="581" t="n">
        <f aca="false">F8*100/$I8</f>
        <v>91.3064904769541</v>
      </c>
      <c r="G26" s="581" t="n">
        <f aca="false">G8*100/$I8</f>
        <v>95.4189204256523</v>
      </c>
      <c r="H26" s="581" t="n">
        <f aca="false">H8*100/$I8</f>
        <v>97.666074363371</v>
      </c>
      <c r="I26" s="581" t="n">
        <f aca="false">I8*100/$I8</f>
        <v>100</v>
      </c>
      <c r="J26" s="581" t="n">
        <f aca="false">J8*100/$I8</f>
        <v>98.1434734712891</v>
      </c>
      <c r="K26" s="581" t="n">
        <f aca="false">K8*100/$I8</f>
        <v>100.684618804047</v>
      </c>
      <c r="L26" s="581" t="n">
        <f aca="false">L8*100/$I8</f>
        <v>100.636905420607</v>
      </c>
      <c r="M26" s="581" t="n">
        <f aca="false">M8*100/$I8</f>
        <v>96.4961197827438</v>
      </c>
      <c r="N26" s="581" t="n">
        <f aca="false">N8*100/$I8</f>
        <v>94.1997812485959</v>
      </c>
      <c r="O26" s="581" t="n">
        <f aca="false">O8*100/$I8</f>
        <v>95.3782579291869</v>
      </c>
      <c r="P26" s="581" t="n">
        <f aca="false">P8*100/$I8</f>
        <v>93.1353673666386</v>
      </c>
      <c r="Q26" s="581" t="n">
        <f aca="false">Q8*100/$I8</f>
        <v>93.5584002350318</v>
      </c>
      <c r="R26" s="581" t="n">
        <f aca="false">R8*100/$I8</f>
        <v>91.2582241792591</v>
      </c>
      <c r="S26" s="581" t="n">
        <f aca="false">S8*100/$I8</f>
        <v>83.4326616787003</v>
      </c>
    </row>
    <row r="27" s="290" customFormat="true" ht="15" hidden="false" customHeight="true" outlineLevel="0" collapsed="false">
      <c r="A27" s="189" t="n">
        <v>17</v>
      </c>
      <c r="B27" s="573" t="s">
        <v>699</v>
      </c>
      <c r="C27" s="557" t="s">
        <v>717</v>
      </c>
      <c r="D27" s="581" t="n">
        <f aca="false">D9*100/$I9</f>
        <v>95.9327871605964</v>
      </c>
      <c r="E27" s="581" t="n">
        <f aca="false">E9*100/$I9</f>
        <v>100.016659897969</v>
      </c>
      <c r="F27" s="581" t="n">
        <f aca="false">F9*100/$I9</f>
        <v>98.249229158922</v>
      </c>
      <c r="G27" s="581" t="n">
        <f aca="false">G9*100/$I9</f>
        <v>98.7080217724711</v>
      </c>
      <c r="H27" s="581" t="n">
        <f aca="false">H9*100/$I9</f>
        <v>100.129047781929</v>
      </c>
      <c r="I27" s="581" t="n">
        <f aca="false">I9*100/$I9</f>
        <v>100</v>
      </c>
      <c r="J27" s="581" t="n">
        <f aca="false">J9*100/$I9</f>
        <v>101.238032782534</v>
      </c>
      <c r="K27" s="581" t="n">
        <f aca="false">K9*100/$I9</f>
        <v>103.738912327717</v>
      </c>
      <c r="L27" s="581" t="n">
        <f aca="false">L9*100/$I9</f>
        <v>104.97362392174</v>
      </c>
      <c r="M27" s="581" t="n">
        <f aca="false">M9*100/$I9</f>
        <v>105.765243494745</v>
      </c>
      <c r="N27" s="581" t="n">
        <f aca="false">N9*100/$I9</f>
        <v>106.611060172091</v>
      </c>
      <c r="O27" s="581" t="n">
        <f aca="false">O9*100/$I9</f>
        <v>107.380580204512</v>
      </c>
      <c r="P27" s="581" t="n">
        <f aca="false">P9*100/$I9</f>
        <v>107.091226982234</v>
      </c>
      <c r="Q27" s="581" t="n">
        <f aca="false">Q9*100/$I9</f>
        <v>105.839932624261</v>
      </c>
      <c r="R27" s="581" t="n">
        <f aca="false">R9*100/$I9</f>
        <v>105.469551714273</v>
      </c>
      <c r="S27" s="581" t="n">
        <f aca="false">S9*100/$I9</f>
        <v>104.791523768913</v>
      </c>
    </row>
    <row r="28" s="290" customFormat="true" ht="15" hidden="false" customHeight="true" outlineLevel="0" collapsed="false">
      <c r="A28" s="189" t="n">
        <v>18</v>
      </c>
      <c r="B28" s="573" t="s">
        <v>646</v>
      </c>
      <c r="C28" s="557" t="s">
        <v>717</v>
      </c>
      <c r="D28" s="581" t="n">
        <f aca="false">D10*100/$I10</f>
        <v>119.115756285618</v>
      </c>
      <c r="E28" s="581" t="n">
        <f aca="false">E10*100/$I10</f>
        <v>107.228478532498</v>
      </c>
      <c r="F28" s="581" t="n">
        <f aca="false">F10*100/$I10</f>
        <v>95.0771783575684</v>
      </c>
      <c r="G28" s="581" t="n">
        <f aca="false">G10*100/$I10</f>
        <v>99.2779634315193</v>
      </c>
      <c r="H28" s="581" t="n">
        <f aca="false">H10*100/$I10</f>
        <v>96.8541199661688</v>
      </c>
      <c r="I28" s="581" t="n">
        <f aca="false">I10*100/$I10</f>
        <v>100</v>
      </c>
      <c r="J28" s="581" t="n">
        <f aca="false">J10*100/$I10</f>
        <v>91.0810194377326</v>
      </c>
      <c r="K28" s="581" t="n">
        <f aca="false">K10*100/$I10</f>
        <v>97.7553911979444</v>
      </c>
      <c r="L28" s="581" t="n">
        <f aca="false">L10*100/$I10</f>
        <v>108.735824062513</v>
      </c>
      <c r="M28" s="581" t="n">
        <f aca="false">M10*100/$I10</f>
        <v>113.236919974473</v>
      </c>
      <c r="N28" s="581" t="n">
        <f aca="false">N10*100/$I10</f>
        <v>106.682636955819</v>
      </c>
      <c r="O28" s="581" t="n">
        <f aca="false">O10*100/$I10</f>
        <v>109.174188125585</v>
      </c>
      <c r="P28" s="581" t="n">
        <f aca="false">P10*100/$I10</f>
        <v>117.741728952573</v>
      </c>
      <c r="Q28" s="581" t="n">
        <f aca="false">Q10*100/$I10</f>
        <v>118.353549341554</v>
      </c>
      <c r="R28" s="581" t="n">
        <f aca="false">R10*100/$I10</f>
        <v>126.066947715322</v>
      </c>
      <c r="S28" s="581" t="n">
        <f aca="false">S10*100/$I10</f>
        <v>112.326059536361</v>
      </c>
    </row>
    <row r="29" s="290" customFormat="true" ht="15" hidden="false" customHeight="true" outlineLevel="0" collapsed="false">
      <c r="A29" s="189" t="n">
        <v>19</v>
      </c>
      <c r="B29" s="573" t="s">
        <v>430</v>
      </c>
      <c r="C29" s="557" t="s">
        <v>717</v>
      </c>
      <c r="D29" s="581" t="n">
        <f aca="false">D11*100/$I11</f>
        <v>196.076822315951</v>
      </c>
      <c r="E29" s="581" t="n">
        <f aca="false">E11*100/$I11</f>
        <v>187.686329718049</v>
      </c>
      <c r="F29" s="581" t="n">
        <f aca="false">F11*100/$I11</f>
        <v>126.374608049795</v>
      </c>
      <c r="G29" s="581" t="n">
        <f aca="false">G11*100/$I11</f>
        <v>101.030492596016</v>
      </c>
      <c r="H29" s="581" t="n">
        <f aca="false">H11*100/$I11</f>
        <v>104.111448252729</v>
      </c>
      <c r="I29" s="581" t="n">
        <v>100</v>
      </c>
      <c r="J29" s="581" t="n">
        <v>98.0269672474945</v>
      </c>
      <c r="K29" s="581" t="n">
        <v>89.4615130573703</v>
      </c>
      <c r="L29" s="581" t="n">
        <v>69.614440951903</v>
      </c>
      <c r="M29" s="581" t="n">
        <v>57.9219123611791</v>
      </c>
      <c r="N29" s="581" t="n">
        <v>61.0680273087865</v>
      </c>
      <c r="O29" s="581" t="n">
        <v>77.5282421520169</v>
      </c>
      <c r="P29" s="581" t="n">
        <v>81.340641975327</v>
      </c>
      <c r="Q29" s="581" t="n">
        <v>87.7222212695319</v>
      </c>
      <c r="R29" s="581" t="n">
        <v>69.6856334564352</v>
      </c>
      <c r="S29" s="581" t="n">
        <v>80.9650079255477</v>
      </c>
    </row>
    <row r="30" s="290" customFormat="true" ht="15" hidden="false" customHeight="true" outlineLevel="0" collapsed="false">
      <c r="A30" s="189" t="n">
        <v>20</v>
      </c>
      <c r="B30" s="573" t="s">
        <v>710</v>
      </c>
      <c r="C30" s="557" t="s">
        <v>717</v>
      </c>
      <c r="D30" s="581" t="n">
        <f aca="false">D12*100/$I12</f>
        <v>53.2977404241902</v>
      </c>
      <c r="E30" s="581" t="n">
        <f aca="false">E12*100/$I12</f>
        <v>50.4026018903034</v>
      </c>
      <c r="F30" s="581" t="n">
        <f aca="false">F12*100/$I12</f>
        <v>86.0574475445029</v>
      </c>
      <c r="G30" s="581" t="n">
        <f aca="false">G12*100/$I12</f>
        <v>92.8575005393162</v>
      </c>
      <c r="H30" s="581" t="n">
        <f aca="false">H12*100/$I12</f>
        <v>99.7567119364543</v>
      </c>
      <c r="I30" s="581" t="n">
        <v>100</v>
      </c>
      <c r="J30" s="581" t="n">
        <v>103.067003134114</v>
      </c>
      <c r="K30" s="581" t="n">
        <v>106.132397787307</v>
      </c>
      <c r="L30" s="581" t="n">
        <v>110.561789082035</v>
      </c>
      <c r="M30" s="581" t="n">
        <v>107.004556871879</v>
      </c>
      <c r="N30" s="581" t="n">
        <v>107.967292711932</v>
      </c>
      <c r="O30" s="581" t="n">
        <v>117.94766338282</v>
      </c>
      <c r="P30" s="581" t="n">
        <v>120.111127536291</v>
      </c>
      <c r="Q30" s="581" t="n">
        <v>131.744372824885</v>
      </c>
      <c r="R30" s="581" t="n">
        <v>142.45403694362</v>
      </c>
      <c r="S30" s="581" t="n">
        <v>143.745689508413</v>
      </c>
    </row>
    <row r="31" s="290" customFormat="true" ht="15" hidden="false" customHeight="true" outlineLevel="0" collapsed="false">
      <c r="A31" s="189" t="n">
        <v>21</v>
      </c>
      <c r="B31" s="573" t="s">
        <v>546</v>
      </c>
      <c r="C31" s="557" t="s">
        <v>717</v>
      </c>
      <c r="D31" s="581" t="n">
        <f aca="false">D13*100/$I13</f>
        <v>93.3393107710541</v>
      </c>
      <c r="E31" s="581" t="n">
        <f aca="false">E13*100/$I13</f>
        <v>96.7729274871987</v>
      </c>
      <c r="F31" s="581" t="n">
        <f aca="false">F13*100/$I13</f>
        <v>98.5096432620429</v>
      </c>
      <c r="G31" s="581" t="n">
        <f aca="false">G13*100/$I13</f>
        <v>99.0850273791744</v>
      </c>
      <c r="H31" s="581" t="n">
        <f aca="false">H13*100/$I13</f>
        <v>99.5274258170046</v>
      </c>
      <c r="I31" s="581" t="n">
        <v>100</v>
      </c>
      <c r="J31" s="581" t="n">
        <v>98.5094050627442</v>
      </c>
      <c r="K31" s="581" t="n">
        <v>97.9352252092684</v>
      </c>
      <c r="L31" s="581" t="n">
        <v>97.0111823760327</v>
      </c>
      <c r="M31" s="581" t="n">
        <v>94.0078607814292</v>
      </c>
      <c r="N31" s="581" t="n">
        <v>91.7460902377142</v>
      </c>
      <c r="O31" s="581" t="n">
        <v>91.8171372062896</v>
      </c>
      <c r="P31" s="581" t="n">
        <v>90.1028035247426</v>
      </c>
      <c r="Q31" s="581" t="n">
        <v>91.1533805833742</v>
      </c>
      <c r="R31" s="581" t="n">
        <v>90.2884057767477</v>
      </c>
      <c r="S31" s="581" t="n">
        <v>85.3027696712231</v>
      </c>
    </row>
    <row r="32" s="290" customFormat="true" ht="20.1" hidden="false" customHeight="true" outlineLevel="0" collapsed="false">
      <c r="A32" s="189"/>
      <c r="B32" s="574" t="s">
        <v>711</v>
      </c>
      <c r="C32" s="575"/>
      <c r="D32" s="565"/>
      <c r="E32" s="581"/>
      <c r="F32" s="581"/>
      <c r="G32" s="581"/>
      <c r="H32" s="581"/>
      <c r="I32" s="581"/>
      <c r="J32" s="581"/>
      <c r="K32" s="581"/>
      <c r="L32" s="581"/>
      <c r="M32" s="581"/>
      <c r="N32" s="581"/>
      <c r="O32" s="581"/>
      <c r="P32" s="581"/>
      <c r="Q32" s="581"/>
      <c r="R32" s="581"/>
      <c r="S32" s="581"/>
    </row>
    <row r="33" s="290" customFormat="true" ht="15" hidden="false" customHeight="true" outlineLevel="0" collapsed="false">
      <c r="A33" s="189" t="n">
        <v>22</v>
      </c>
      <c r="B33" s="573" t="s">
        <v>689</v>
      </c>
      <c r="C33" s="557" t="s">
        <v>717</v>
      </c>
      <c r="D33" s="565"/>
      <c r="E33" s="581"/>
      <c r="F33" s="581"/>
      <c r="G33" s="581"/>
      <c r="H33" s="581"/>
      <c r="I33" s="581" t="n">
        <f aca="false">I15*100/$I15</f>
        <v>100</v>
      </c>
      <c r="J33" s="581" t="n">
        <f aca="false">J15*100/$I15</f>
        <v>97.9532411216556</v>
      </c>
      <c r="K33" s="581" t="n">
        <f aca="false">K15*100/$I15</f>
        <v>96.4087280710871</v>
      </c>
      <c r="L33" s="581" t="n">
        <f aca="false">L15*100/$I15</f>
        <v>94.0567337045063</v>
      </c>
      <c r="M33" s="581" t="n">
        <f aca="false">M15*100/$I15</f>
        <v>90.1355103136995</v>
      </c>
      <c r="N33" s="581" t="n">
        <f aca="false">N15*100/$I15</f>
        <v>87.0952155089109</v>
      </c>
      <c r="O33" s="581" t="n">
        <f aca="false">O15*100/$I15</f>
        <v>86.7769000067658</v>
      </c>
      <c r="P33" s="581" t="n">
        <f aca="false">P15*100/$I15</f>
        <v>83.5840266420657</v>
      </c>
      <c r="Q33" s="581" t="n">
        <f aca="false">Q15*100/$I15</f>
        <v>86.2139920414143</v>
      </c>
      <c r="R33" s="581" t="n">
        <f aca="false">R15*100/$I15</f>
        <v>84.9188597746907</v>
      </c>
      <c r="S33" s="581" t="n">
        <f aca="false">S15*100/$I15</f>
        <v>78.6889424751248</v>
      </c>
    </row>
    <row r="34" s="290" customFormat="true" ht="15" hidden="false" customHeight="true" outlineLevel="0" collapsed="false">
      <c r="A34" s="189" t="n">
        <v>23</v>
      </c>
      <c r="B34" s="573" t="s">
        <v>712</v>
      </c>
      <c r="C34" s="557" t="s">
        <v>717</v>
      </c>
      <c r="D34" s="565"/>
      <c r="E34" s="581"/>
      <c r="F34" s="581"/>
      <c r="G34" s="581"/>
      <c r="H34" s="581"/>
      <c r="I34" s="581" t="n">
        <f aca="false">I16*100/$I16</f>
        <v>100</v>
      </c>
      <c r="J34" s="581" t="n">
        <f aca="false">J16*100/$I16</f>
        <v>99.3328268666337</v>
      </c>
      <c r="K34" s="581" t="n">
        <f aca="false">K16*100/$I16</f>
        <v>101.201853381186</v>
      </c>
      <c r="L34" s="581" t="n">
        <f aca="false">L16*100/$I16</f>
        <v>106.238691566894</v>
      </c>
      <c r="M34" s="581" t="n">
        <f aca="false">M16*100/$I16</f>
        <v>104.522139055059</v>
      </c>
      <c r="N34" s="581" t="n">
        <f aca="false">N16*100/$I16</f>
        <v>103.685471310674</v>
      </c>
      <c r="O34" s="581" t="n">
        <f aca="false">O16*100/$I16</f>
        <v>105.018100997181</v>
      </c>
      <c r="P34" s="581" t="n">
        <f aca="false">P16*100/$I16</f>
        <v>111.209175116978</v>
      </c>
      <c r="Q34" s="581" t="n">
        <f aca="false">Q16*100/$I16</f>
        <v>104.256597425427</v>
      </c>
      <c r="R34" s="581" t="n">
        <f aca="false">R16*100/$I16</f>
        <v>105.827841939338</v>
      </c>
      <c r="S34" s="581" t="n">
        <f aca="false">S16*100/$I16</f>
        <v>105.171328625872</v>
      </c>
    </row>
    <row r="35" s="290" customFormat="true" ht="15" hidden="false" customHeight="true" outlineLevel="0" collapsed="false">
      <c r="A35" s="189" t="n">
        <v>24</v>
      </c>
      <c r="B35" s="573" t="s">
        <v>713</v>
      </c>
      <c r="C35" s="557" t="s">
        <v>717</v>
      </c>
      <c r="D35" s="565"/>
      <c r="E35" s="581"/>
      <c r="F35" s="581"/>
      <c r="G35" s="581"/>
      <c r="H35" s="581"/>
      <c r="I35" s="581" t="n">
        <f aca="false">I17*100/$I17</f>
        <v>100</v>
      </c>
      <c r="J35" s="581" t="n">
        <f aca="false">J17*100/$I17</f>
        <v>99.8094404894111</v>
      </c>
      <c r="K35" s="581" t="n">
        <f aca="false">K17*100/$I17</f>
        <v>104.833017109229</v>
      </c>
      <c r="L35" s="581" t="n">
        <f aca="false">L17*100/$I17</f>
        <v>109.05237481116</v>
      </c>
      <c r="M35" s="581" t="n">
        <f aca="false">M17*100/$I17</f>
        <v>110.847153620375</v>
      </c>
      <c r="N35" s="581" t="n">
        <f aca="false">N17*100/$I17</f>
        <v>112.224873474353</v>
      </c>
      <c r="O35" s="581" t="n">
        <f aca="false">O17*100/$I17</f>
        <v>114.367290817828</v>
      </c>
      <c r="P35" s="581" t="n">
        <f aca="false">P17*100/$I17</f>
        <v>116.000913057334</v>
      </c>
      <c r="Q35" s="581" t="n">
        <f aca="false">Q17*100/$I17</f>
        <v>114.052155920495</v>
      </c>
      <c r="R35" s="581" t="n">
        <f aca="false">R17*100/$I17</f>
        <v>113.402694466884</v>
      </c>
      <c r="S35" s="581" t="n">
        <f aca="false">S17*100/$I17</f>
        <v>110.458913947088</v>
      </c>
    </row>
    <row r="36" s="290" customFormat="true" ht="15" hidden="false" customHeight="true" outlineLevel="0" collapsed="false">
      <c r="A36" s="189" t="n">
        <v>25</v>
      </c>
      <c r="B36" s="573" t="s">
        <v>693</v>
      </c>
      <c r="C36" s="557" t="s">
        <v>717</v>
      </c>
      <c r="D36" s="565"/>
      <c r="E36" s="581"/>
      <c r="F36" s="581"/>
      <c r="G36" s="581"/>
      <c r="H36" s="581"/>
      <c r="I36" s="581" t="n">
        <v>100</v>
      </c>
      <c r="J36" s="581" t="n">
        <v>101.914546120532</v>
      </c>
      <c r="K36" s="581" t="n">
        <v>104.279481157484</v>
      </c>
      <c r="L36" s="581" t="n">
        <v>106.35444183491</v>
      </c>
      <c r="M36" s="581" t="n">
        <v>107.573420094374</v>
      </c>
      <c r="N36" s="581" t="n">
        <v>108.790782357631</v>
      </c>
      <c r="O36" s="581" t="n">
        <v>109.644804033527</v>
      </c>
      <c r="P36" s="581" t="n">
        <v>110.327487018164</v>
      </c>
      <c r="Q36" s="581" t="n">
        <v>108.315265410248</v>
      </c>
      <c r="R36" s="581" t="n">
        <v>108.586541983581</v>
      </c>
      <c r="S36" s="581" t="n">
        <v>109.118635668268</v>
      </c>
    </row>
    <row r="37" s="290" customFormat="true" ht="15" hidden="false" customHeight="true" outlineLevel="0" collapsed="false">
      <c r="A37" s="189" t="n">
        <v>26</v>
      </c>
      <c r="B37" s="573" t="s">
        <v>694</v>
      </c>
      <c r="C37" s="557" t="s">
        <v>717</v>
      </c>
      <c r="D37" s="565"/>
      <c r="E37" s="581"/>
      <c r="F37" s="581"/>
      <c r="G37" s="581"/>
      <c r="H37" s="581"/>
      <c r="I37" s="581" t="n">
        <v>100</v>
      </c>
      <c r="J37" s="581" t="n">
        <v>101.831331525249</v>
      </c>
      <c r="K37" s="581" t="n">
        <v>103.422446080331</v>
      </c>
      <c r="L37" s="581" t="n">
        <v>105.392397434242</v>
      </c>
      <c r="M37" s="581" t="n">
        <v>106.377373111197</v>
      </c>
      <c r="N37" s="581" t="n">
        <v>107.05927934909</v>
      </c>
      <c r="O37" s="581" t="n">
        <v>108.429118773946</v>
      </c>
      <c r="P37" s="581" t="n">
        <v>107.432950191571</v>
      </c>
      <c r="Q37" s="581" t="n">
        <v>105.23286320498</v>
      </c>
      <c r="R37" s="581" t="n">
        <v>104.061539841665</v>
      </c>
      <c r="S37" s="581" t="n">
        <v>101.975978302983</v>
      </c>
    </row>
    <row r="38" s="290" customFormat="true" ht="15" hidden="false" customHeight="true" outlineLevel="0" collapsed="false">
      <c r="A38" s="189" t="n">
        <v>27</v>
      </c>
      <c r="B38" s="573" t="s">
        <v>546</v>
      </c>
      <c r="C38" s="557" t="s">
        <v>717</v>
      </c>
      <c r="D38" s="565"/>
      <c r="E38" s="581"/>
      <c r="F38" s="581"/>
      <c r="G38" s="581"/>
      <c r="H38" s="581"/>
      <c r="I38" s="581" t="n">
        <v>100</v>
      </c>
      <c r="J38" s="581" t="n">
        <v>98.5094050627442</v>
      </c>
      <c r="K38" s="581" t="n">
        <v>97.9352252092684</v>
      </c>
      <c r="L38" s="581" t="n">
        <v>97.0111823760327</v>
      </c>
      <c r="M38" s="581" t="n">
        <v>94.0078607814292</v>
      </c>
      <c r="N38" s="581" t="n">
        <v>91.7460902377142</v>
      </c>
      <c r="O38" s="581" t="n">
        <v>91.8171372062896</v>
      </c>
      <c r="P38" s="581" t="n">
        <v>90.1028035247426</v>
      </c>
      <c r="Q38" s="581" t="n">
        <v>91.1533805833742</v>
      </c>
      <c r="R38" s="581" t="n">
        <v>90.2884057767477</v>
      </c>
      <c r="S38" s="581" t="n">
        <v>85.3027696712231</v>
      </c>
    </row>
    <row r="39" s="290" customFormat="true" ht="15" hidden="false" customHeight="true" outlineLevel="0" collapsed="false">
      <c r="A39" s="189" t="n">
        <v>28</v>
      </c>
      <c r="B39" s="573" t="s">
        <v>714</v>
      </c>
      <c r="C39" s="557" t="s">
        <v>717</v>
      </c>
      <c r="D39" s="565"/>
      <c r="E39" s="581"/>
      <c r="F39" s="581"/>
      <c r="G39" s="581"/>
      <c r="H39" s="581"/>
      <c r="I39" s="581" t="n">
        <f aca="false">I21*100/$I21</f>
        <v>100</v>
      </c>
      <c r="J39" s="581" t="n">
        <f aca="false">J21*100/$I21</f>
        <v>109.423826805388</v>
      </c>
      <c r="K39" s="581" t="n">
        <f aca="false">K21*100/$I21</f>
        <v>104.145756726248</v>
      </c>
      <c r="L39" s="581" t="n">
        <f aca="false">L21*100/$I21</f>
        <v>106.565620810648</v>
      </c>
      <c r="M39" s="581" t="n">
        <f aca="false">M21*100/$I21</f>
        <v>102.264230430963</v>
      </c>
      <c r="N39" s="581" t="n">
        <f aca="false">N21*100/$I21</f>
        <v>100.570137047647</v>
      </c>
      <c r="O39" s="581" t="n">
        <f aca="false">O21*100/$I21</f>
        <v>102.053323208422</v>
      </c>
      <c r="P39" s="581" t="n">
        <f aca="false">P21*100/$I21</f>
        <v>87.8631982253454</v>
      </c>
      <c r="Q39" s="581" t="n">
        <f aca="false">Q21*100/$I21</f>
        <v>99.7393909652261</v>
      </c>
      <c r="R39" s="581" t="n">
        <f aca="false">R21*100/$I21</f>
        <v>96.663791482567</v>
      </c>
      <c r="S39" s="581" t="n">
        <f aca="false">S21*100/$I21</f>
        <v>100.933404320093</v>
      </c>
    </row>
    <row r="40" s="290" customFormat="true" ht="12.95" hidden="false" customHeight="true" outlineLevel="0" collapsed="false">
      <c r="A40" s="189"/>
      <c r="B40" s="582"/>
      <c r="C40" s="557"/>
      <c r="D40" s="558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559"/>
      <c r="R40" s="559"/>
      <c r="S40" s="559"/>
    </row>
    <row r="41" s="580" customFormat="true" ht="21" hidden="false" customHeight="true" outlineLevel="0" collapsed="false">
      <c r="A41" s="576"/>
      <c r="B41" s="577"/>
      <c r="C41" s="578"/>
      <c r="D41" s="562" t="s">
        <v>701</v>
      </c>
      <c r="E41" s="563"/>
      <c r="F41" s="563"/>
      <c r="G41" s="563"/>
      <c r="H41" s="563"/>
      <c r="I41" s="564" t="s">
        <v>701</v>
      </c>
      <c r="J41" s="564"/>
      <c r="K41" s="564"/>
      <c r="L41" s="564"/>
      <c r="M41" s="564"/>
      <c r="N41" s="564"/>
      <c r="O41" s="564"/>
      <c r="P41" s="564"/>
      <c r="Q41" s="564"/>
      <c r="R41" s="564"/>
      <c r="S41" s="564"/>
      <c r="T41" s="579"/>
    </row>
    <row r="42" s="290" customFormat="true" ht="20.1" hidden="false" customHeight="true" outlineLevel="0" collapsed="false">
      <c r="A42" s="189"/>
      <c r="B42" s="571" t="s">
        <v>709</v>
      </c>
      <c r="C42" s="55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67"/>
      <c r="P42" s="567"/>
      <c r="Q42" s="559"/>
      <c r="R42" s="559"/>
      <c r="S42" s="559"/>
    </row>
    <row r="43" s="290" customFormat="true" ht="15" hidden="false" customHeight="true" outlineLevel="0" collapsed="false">
      <c r="A43" s="189" t="n">
        <v>29</v>
      </c>
      <c r="B43" s="573" t="s">
        <v>688</v>
      </c>
      <c r="C43" s="557" t="s">
        <v>264</v>
      </c>
      <c r="D43" s="565"/>
      <c r="E43" s="565"/>
      <c r="F43" s="565"/>
      <c r="G43" s="565"/>
      <c r="H43" s="565"/>
      <c r="I43" s="565" t="n">
        <f aca="false">I7/I$13*100</f>
        <v>30.3546096797838</v>
      </c>
      <c r="J43" s="565" t="n">
        <f aca="false">J7/J$13*100</f>
        <v>30.1144771514235</v>
      </c>
      <c r="K43" s="565" t="n">
        <f aca="false">K7/K$13*100</f>
        <v>27.8676350683199</v>
      </c>
      <c r="L43" s="565" t="n">
        <f aca="false">L7/L$13*100</f>
        <v>26.4847281870474</v>
      </c>
      <c r="M43" s="565" t="n">
        <f aca="false">M7/M$13*100</f>
        <v>25.9271879456295</v>
      </c>
      <c r="N43" s="565" t="n">
        <f aca="false">N7/N$13*100</f>
        <v>25.1439918418953</v>
      </c>
      <c r="O43" s="565" t="n">
        <f aca="false">O7/O$13*100</f>
        <v>23.3700981800305</v>
      </c>
      <c r="P43" s="565" t="n">
        <f aca="false">P7/P$13*100</f>
        <v>22.2006578607171</v>
      </c>
      <c r="Q43" s="565" t="n">
        <f aca="false">Q7/Q$13*100</f>
        <v>22.1578320477971</v>
      </c>
      <c r="R43" s="565" t="n">
        <f aca="false">R7/R$13*100</f>
        <v>21.6341947472186</v>
      </c>
      <c r="S43" s="565" t="n">
        <f aca="false">S7/S$13*100</f>
        <v>21.2207367594081</v>
      </c>
    </row>
    <row r="44" s="290" customFormat="true" ht="15" hidden="false" customHeight="true" outlineLevel="0" collapsed="false">
      <c r="A44" s="189" t="n">
        <v>30</v>
      </c>
      <c r="B44" s="573" t="s">
        <v>695</v>
      </c>
      <c r="C44" s="557" t="s">
        <v>264</v>
      </c>
      <c r="D44" s="565"/>
      <c r="E44" s="565"/>
      <c r="F44" s="565"/>
      <c r="G44" s="565"/>
      <c r="H44" s="565"/>
      <c r="I44" s="565" t="n">
        <f aca="false">I8/I$13*100</f>
        <v>38.6428393486708</v>
      </c>
      <c r="J44" s="565" t="n">
        <f aca="false">J8/J$13*100</f>
        <v>38.4992933015478</v>
      </c>
      <c r="K44" s="565" t="n">
        <f aca="false">K8/K$13*100</f>
        <v>39.7276826699809</v>
      </c>
      <c r="L44" s="565" t="n">
        <f aca="false">L8/L$13*100</f>
        <v>40.0870876270926</v>
      </c>
      <c r="M44" s="565" t="n">
        <f aca="false">M8/M$13*100</f>
        <v>39.6656622492923</v>
      </c>
      <c r="N44" s="565" t="n">
        <f aca="false">N8/N$13*100</f>
        <v>39.6763175851723</v>
      </c>
      <c r="O44" s="565" t="n">
        <f aca="false">O8/O$13*100</f>
        <v>40.1415989504537</v>
      </c>
      <c r="P44" s="565" t="n">
        <f aca="false">P8/P$13*100</f>
        <v>39.943430149098</v>
      </c>
      <c r="Q44" s="565" t="n">
        <f aca="false">Q8/Q$13*100</f>
        <v>39.6624042560238</v>
      </c>
      <c r="R44" s="565" t="n">
        <f aca="false">R8/R$13*100</f>
        <v>39.057915198147</v>
      </c>
      <c r="S44" s="565" t="n">
        <f aca="false">S8/S$13*100</f>
        <v>37.7956654175282</v>
      </c>
    </row>
    <row r="45" s="290" customFormat="true" ht="15" hidden="false" customHeight="true" outlineLevel="0" collapsed="false">
      <c r="A45" s="189" t="n">
        <v>31</v>
      </c>
      <c r="B45" s="573" t="s">
        <v>699</v>
      </c>
      <c r="C45" s="557" t="s">
        <v>264</v>
      </c>
      <c r="D45" s="565"/>
      <c r="E45" s="565"/>
      <c r="F45" s="565"/>
      <c r="G45" s="565"/>
      <c r="H45" s="565"/>
      <c r="I45" s="565" t="n">
        <f aca="false">I9/I$13*100</f>
        <v>17.4083001948782</v>
      </c>
      <c r="J45" s="565" t="n">
        <f aca="false">J9/J$13*100</f>
        <v>17.8904954780181</v>
      </c>
      <c r="K45" s="565" t="n">
        <f aca="false">K9/K$13*100</f>
        <v>18.4399241828683</v>
      </c>
      <c r="L45" s="565" t="n">
        <f aca="false">L9/L$13*100</f>
        <v>18.8371310710401</v>
      </c>
      <c r="M45" s="565" t="n">
        <f aca="false">M9/M$13*100</f>
        <v>19.585522887514</v>
      </c>
      <c r="N45" s="565" t="n">
        <f aca="false">N9/N$13*100</f>
        <v>20.2288439187032</v>
      </c>
      <c r="O45" s="565" t="n">
        <f aca="false">O9/O$13*100</f>
        <v>20.3590901674538</v>
      </c>
      <c r="P45" s="565" t="n">
        <f aca="false">P9/P$13*100</f>
        <v>20.6905462939634</v>
      </c>
      <c r="Q45" s="565" t="n">
        <f aca="false">Q9/Q$13*100</f>
        <v>20.2131101220493</v>
      </c>
      <c r="R45" s="565" t="n">
        <f aca="false">R9/R$13*100</f>
        <v>20.3353420836912</v>
      </c>
      <c r="S45" s="565" t="n">
        <f aca="false">S9/S$13*100</f>
        <v>21.3854990955043</v>
      </c>
    </row>
    <row r="46" s="290" customFormat="true" ht="15" hidden="false" customHeight="true" outlineLevel="0" collapsed="false">
      <c r="A46" s="189" t="n">
        <v>32</v>
      </c>
      <c r="B46" s="573" t="s">
        <v>646</v>
      </c>
      <c r="C46" s="557" t="s">
        <v>264</v>
      </c>
      <c r="D46" s="565"/>
      <c r="E46" s="565"/>
      <c r="F46" s="565"/>
      <c r="G46" s="565"/>
      <c r="H46" s="565"/>
      <c r="I46" s="565" t="n">
        <f aca="false">I10/I$13*100</f>
        <v>5.17724569229268</v>
      </c>
      <c r="J46" s="565" t="n">
        <f aca="false">J10/J$13*100</f>
        <v>4.78684055835359</v>
      </c>
      <c r="K46" s="565" t="n">
        <f aca="false">K10/K$13*100</f>
        <v>5.16773895088819</v>
      </c>
      <c r="L46" s="565" t="n">
        <f aca="false">L10/L$13*100</f>
        <v>5.80296067873328</v>
      </c>
      <c r="M46" s="565" t="n">
        <f aca="false">M10/M$13*100</f>
        <v>6.23623760048526</v>
      </c>
      <c r="N46" s="565" t="n">
        <f aca="false">N10/N$13*100</f>
        <v>6.02011727356303</v>
      </c>
      <c r="O46" s="565" t="n">
        <f aca="false">O10/O$13*100</f>
        <v>6.15594879540651</v>
      </c>
      <c r="P46" s="565" t="n">
        <f aca="false">P10/P$13*100</f>
        <v>6.76535951354064</v>
      </c>
      <c r="Q46" s="565" t="n">
        <f aca="false">Q10/Q$13*100</f>
        <v>6.72213580642414</v>
      </c>
      <c r="R46" s="565" t="n">
        <f aca="false">R10/R$13*100</f>
        <v>7.22883028429463</v>
      </c>
      <c r="S46" s="565" t="n">
        <f aca="false">S10/S$13*100</f>
        <v>6.81735903896468</v>
      </c>
    </row>
    <row r="47" s="290" customFormat="true" ht="15" hidden="false" customHeight="true" outlineLevel="0" collapsed="false">
      <c r="A47" s="189" t="n">
        <v>33</v>
      </c>
      <c r="B47" s="573" t="s">
        <v>430</v>
      </c>
      <c r="C47" s="557" t="s">
        <v>264</v>
      </c>
      <c r="D47" s="565"/>
      <c r="E47" s="565"/>
      <c r="F47" s="565"/>
      <c r="G47" s="565"/>
      <c r="H47" s="565"/>
      <c r="I47" s="565" t="n">
        <f aca="false">I11/I$13*100</f>
        <v>1.90625049852656</v>
      </c>
      <c r="J47" s="565" t="n">
        <f aca="false">J11/J$13*100</f>
        <v>1.89691486884489</v>
      </c>
      <c r="K47" s="565" t="n">
        <f aca="false">K11/K$13*100</f>
        <v>1.74131476698145</v>
      </c>
      <c r="L47" s="565" t="n">
        <f aca="false">L11/L$13*100</f>
        <v>1.36790996170765</v>
      </c>
      <c r="M47" s="565" t="n">
        <f aca="false">M11/M$13*100</f>
        <v>1.1745153372953</v>
      </c>
      <c r="N47" s="565" t="n">
        <f aca="false">N11/N$13*100</f>
        <v>1.26883834722316</v>
      </c>
      <c r="O47" s="565" t="n">
        <f aca="false">O11/O$13*100</f>
        <v>1.60959331502711</v>
      </c>
      <c r="P47" s="565" t="n">
        <f aca="false">P11/P$13*100</f>
        <v>1.72087474806884</v>
      </c>
      <c r="Q47" s="565" t="n">
        <f aca="false">Q11/Q$13*100</f>
        <v>1.83449617509197</v>
      </c>
      <c r="R47" s="565" t="n">
        <f aca="false">R11/R$13*100</f>
        <v>1.47126613183239</v>
      </c>
      <c r="S47" s="565" t="n">
        <f aca="false">S11/S$13*100</f>
        <v>1.80931507049705</v>
      </c>
    </row>
    <row r="48" s="290" customFormat="true" ht="15" hidden="false" customHeight="true" outlineLevel="0" collapsed="false">
      <c r="A48" s="189" t="n">
        <v>34</v>
      </c>
      <c r="B48" s="573" t="s">
        <v>710</v>
      </c>
      <c r="C48" s="557" t="s">
        <v>264</v>
      </c>
      <c r="D48" s="565"/>
      <c r="E48" s="565"/>
      <c r="F48" s="565"/>
      <c r="G48" s="565"/>
      <c r="H48" s="565"/>
      <c r="I48" s="565" t="n">
        <f aca="false">I12/I$13*100</f>
        <v>6.51075458584795</v>
      </c>
      <c r="J48" s="565" t="n">
        <f aca="false">J12/J$13*100</f>
        <v>6.81197864181218</v>
      </c>
      <c r="K48" s="565" t="n">
        <f aca="false">K12/K$13*100</f>
        <v>7.05570436096118</v>
      </c>
      <c r="L48" s="565" t="n">
        <f aca="false">L12/L$13*100</f>
        <v>7.42018247437892</v>
      </c>
      <c r="M48" s="565" t="n">
        <f aca="false">M12/M$13*100</f>
        <v>7.41087397978361</v>
      </c>
      <c r="N48" s="565" t="n">
        <f aca="false">N12/N$13*100</f>
        <v>7.66189103344303</v>
      </c>
      <c r="O48" s="565" t="n">
        <f aca="false">O12/O$13*100</f>
        <v>8.3636705916283</v>
      </c>
      <c r="P48" s="565" t="n">
        <f aca="false">P12/P$13*100</f>
        <v>8.67913143461214</v>
      </c>
      <c r="Q48" s="565" t="n">
        <f aca="false">Q12/Q$13*100</f>
        <v>9.41002159261368</v>
      </c>
      <c r="R48" s="565" t="n">
        <f aca="false">R12/R$13*100</f>
        <v>10.2724515548162</v>
      </c>
      <c r="S48" s="565" t="n">
        <f aca="false">S12/S$13*100</f>
        <v>10.9714246180977</v>
      </c>
    </row>
    <row r="49" s="290" customFormat="true" ht="15" hidden="false" customHeight="true" outlineLevel="0" collapsed="false">
      <c r="A49" s="189" t="n">
        <v>35</v>
      </c>
      <c r="B49" s="573" t="s">
        <v>546</v>
      </c>
      <c r="C49" s="557" t="s">
        <v>264</v>
      </c>
      <c r="D49" s="565"/>
      <c r="E49" s="565"/>
      <c r="F49" s="565"/>
      <c r="G49" s="565"/>
      <c r="H49" s="565"/>
      <c r="I49" s="565" t="n">
        <f aca="false">I13/I$13*100</f>
        <v>100</v>
      </c>
      <c r="J49" s="565" t="n">
        <f aca="false">J13/J$13*100</f>
        <v>100</v>
      </c>
      <c r="K49" s="565" t="n">
        <f aca="false">K13/K$13*100</f>
        <v>100</v>
      </c>
      <c r="L49" s="565" t="n">
        <f aca="false">L13/L$13*100</f>
        <v>100</v>
      </c>
      <c r="M49" s="565" t="n">
        <f aca="false">M13/M$13*100</f>
        <v>100</v>
      </c>
      <c r="N49" s="565" t="n">
        <f aca="false">N13/N$13*100</f>
        <v>100</v>
      </c>
      <c r="O49" s="565" t="n">
        <f aca="false">O13/O$13*100</f>
        <v>100</v>
      </c>
      <c r="P49" s="565" t="n">
        <f aca="false">P13/P$13*100</f>
        <v>100</v>
      </c>
      <c r="Q49" s="565" t="n">
        <f aca="false">Q13/Q$13*100</f>
        <v>100</v>
      </c>
      <c r="R49" s="565" t="n">
        <f aca="false">R13/R$13*100</f>
        <v>100</v>
      </c>
      <c r="S49" s="565" t="n">
        <f aca="false">S13/S$13*100</f>
        <v>100</v>
      </c>
    </row>
    <row r="50" s="290" customFormat="true" ht="20.1" hidden="false" customHeight="true" outlineLevel="0" collapsed="false">
      <c r="A50" s="189"/>
      <c r="B50" s="574" t="s">
        <v>711</v>
      </c>
      <c r="C50" s="575"/>
      <c r="D50" s="565"/>
      <c r="E50" s="581"/>
      <c r="F50" s="581"/>
      <c r="G50" s="581"/>
      <c r="H50" s="581"/>
      <c r="I50" s="581"/>
      <c r="J50" s="581"/>
      <c r="K50" s="581"/>
      <c r="L50" s="581"/>
      <c r="M50" s="581"/>
      <c r="N50" s="581"/>
      <c r="O50" s="581"/>
      <c r="P50" s="581"/>
      <c r="Q50" s="583"/>
      <c r="R50" s="583"/>
      <c r="S50" s="583"/>
    </row>
    <row r="51" s="290" customFormat="true" ht="15" hidden="false" customHeight="true" outlineLevel="0" collapsed="false">
      <c r="A51" s="189" t="n">
        <v>36</v>
      </c>
      <c r="B51" s="573" t="s">
        <v>689</v>
      </c>
      <c r="C51" s="557" t="s">
        <v>264</v>
      </c>
      <c r="D51" s="565"/>
      <c r="E51" s="565"/>
      <c r="F51" s="565"/>
      <c r="G51" s="565"/>
      <c r="H51" s="565"/>
      <c r="I51" s="565" t="n">
        <f aca="false">I15/I$20*100</f>
        <v>76.7950674378353</v>
      </c>
      <c r="J51" s="565" t="n">
        <f aca="false">J15/J$20*100</f>
        <v>76.3614982031497</v>
      </c>
      <c r="K51" s="565" t="n">
        <f aca="false">K15/K$20*100</f>
        <v>75.5980777906496</v>
      </c>
      <c r="L51" s="565" t="n">
        <f aca="false">L15/L$20*100</f>
        <v>74.456294943629</v>
      </c>
      <c r="M51" s="565" t="n">
        <f aca="false">M15/M$20*100</f>
        <v>73.6317424473471</v>
      </c>
      <c r="N51" s="565" t="n">
        <f aca="false">N15/N$20*100</f>
        <v>72.9021033069611</v>
      </c>
      <c r="O51" s="565" t="n">
        <f aca="false">O15/O$20*100</f>
        <v>72.5794561977409</v>
      </c>
      <c r="P51" s="565" t="n">
        <f aca="false">P15/P$20*100</f>
        <v>71.239081489186</v>
      </c>
      <c r="Q51" s="565" t="n">
        <f aca="false">Q15/Q$20*100</f>
        <v>72.6337223099436</v>
      </c>
      <c r="R51" s="565" t="n">
        <f aca="false">R15/R$20*100</f>
        <v>72.2279843911134</v>
      </c>
      <c r="S51" s="565" t="n">
        <f aca="false">S15/S$20*100</f>
        <v>70.840872661931</v>
      </c>
    </row>
    <row r="52" s="290" customFormat="true" ht="15" hidden="false" customHeight="true" outlineLevel="0" collapsed="false">
      <c r="A52" s="189" t="n">
        <v>37</v>
      </c>
      <c r="B52" s="573" t="s">
        <v>712</v>
      </c>
      <c r="C52" s="557" t="s">
        <v>264</v>
      </c>
      <c r="D52" s="565"/>
      <c r="E52" s="565"/>
      <c r="F52" s="565"/>
      <c r="G52" s="565"/>
      <c r="H52" s="565"/>
      <c r="I52" s="565" t="n">
        <f aca="false">I16/I$20*100</f>
        <v>10.1671196541638</v>
      </c>
      <c r="J52" s="565" t="n">
        <f aca="false">J16/J$20*100</f>
        <v>10.2521047172719</v>
      </c>
      <c r="K52" s="565" t="n">
        <f aca="false">K16/K$20*100</f>
        <v>10.5062437989093</v>
      </c>
      <c r="L52" s="565" t="n">
        <f aca="false">L16/L$20*100</f>
        <v>11.1341956938077</v>
      </c>
      <c r="M52" s="565" t="n">
        <f aca="false">M16/M$20*100</f>
        <v>11.3042578083201</v>
      </c>
      <c r="N52" s="565" t="n">
        <f aca="false">N16/N$20*100</f>
        <v>11.4902181715058</v>
      </c>
      <c r="O52" s="565" t="n">
        <f aca="false">O16/O$20*100</f>
        <v>11.6288922872043</v>
      </c>
      <c r="P52" s="565" t="n">
        <f aca="false">P16/P$20*100</f>
        <v>12.548743721883</v>
      </c>
      <c r="Q52" s="565" t="n">
        <f aca="false">Q16/Q$20*100</f>
        <v>11.6286340010262</v>
      </c>
      <c r="R52" s="565" t="n">
        <f aca="false">R16/R$20*100</f>
        <v>11.916971204472</v>
      </c>
      <c r="S52" s="565" t="n">
        <f aca="false">S16/S$20*100</f>
        <v>12.5352258367216</v>
      </c>
    </row>
    <row r="53" s="290" customFormat="true" ht="15" hidden="false" customHeight="true" outlineLevel="0" collapsed="false">
      <c r="A53" s="189" t="n">
        <v>38</v>
      </c>
      <c r="B53" s="573" t="s">
        <v>713</v>
      </c>
      <c r="C53" s="557" t="s">
        <v>264</v>
      </c>
      <c r="D53" s="565"/>
      <c r="E53" s="565"/>
      <c r="F53" s="565"/>
      <c r="G53" s="565"/>
      <c r="H53" s="565"/>
      <c r="I53" s="565" t="n">
        <f aca="false">I17/I$20*100</f>
        <v>4.7168595035478</v>
      </c>
      <c r="J53" s="565" t="n">
        <f aca="false">J17/J$20*100</f>
        <v>4.77910822440158</v>
      </c>
      <c r="K53" s="565" t="n">
        <f aca="false">K17/K$20*100</f>
        <v>5.0490782247209</v>
      </c>
      <c r="L53" s="565" t="n">
        <f aca="false">L17/L$20*100</f>
        <v>5.30232410237645</v>
      </c>
      <c r="M53" s="565" t="n">
        <f aca="false">M17/M$20*100</f>
        <v>5.56177372455192</v>
      </c>
      <c r="N53" s="565" t="n">
        <f aca="false">N17/N$20*100</f>
        <v>5.76971683055278</v>
      </c>
      <c r="O53" s="565" t="n">
        <f aca="false">O17/O$20*100</f>
        <v>5.87531324764647</v>
      </c>
      <c r="P53" s="565" t="n">
        <f aca="false">P17/P$20*100</f>
        <v>6.07261913914207</v>
      </c>
      <c r="Q53" s="565" t="n">
        <f aca="false">Q17/Q$20*100</f>
        <v>5.90178874453969</v>
      </c>
      <c r="R53" s="565" t="n">
        <f aca="false">R17/R$20*100</f>
        <v>5.9243994012552</v>
      </c>
      <c r="S53" s="565" t="n">
        <f aca="false">S17/S$20*100</f>
        <v>6.10788113927624</v>
      </c>
    </row>
    <row r="54" s="290" customFormat="true" ht="15" hidden="false" customHeight="true" outlineLevel="0" collapsed="false">
      <c r="A54" s="189" t="n">
        <v>39</v>
      </c>
      <c r="B54" s="573" t="s">
        <v>693</v>
      </c>
      <c r="C54" s="557" t="s">
        <v>264</v>
      </c>
      <c r="D54" s="565"/>
      <c r="E54" s="565"/>
      <c r="F54" s="565"/>
      <c r="G54" s="565"/>
      <c r="H54" s="565"/>
      <c r="I54" s="565" t="n">
        <f aca="false">I18/I$20*100</f>
        <v>6.7913518023087</v>
      </c>
      <c r="J54" s="565" t="n">
        <f aca="false">J18/J$20*100</f>
        <v>7.02610614728918</v>
      </c>
      <c r="K54" s="565" t="n">
        <f aca="false">K18/K$20*100</f>
        <v>7.23129640830881</v>
      </c>
      <c r="L54" s="565" t="n">
        <f aca="false">L18/L$20*100</f>
        <v>7.44543476894574</v>
      </c>
      <c r="M54" s="565" t="n">
        <f aca="false">M18/M$20*100</f>
        <v>7.77136012207566</v>
      </c>
      <c r="N54" s="565" t="n">
        <f aca="false">N18/N$20*100</f>
        <v>8.05305679974747</v>
      </c>
      <c r="O54" s="565" t="n">
        <f aca="false">O18/O$20*100</f>
        <v>8.10999406149929</v>
      </c>
      <c r="P54" s="565" t="n">
        <f aca="false">P18/P$20*100</f>
        <v>8.31575432166484</v>
      </c>
      <c r="Q54" s="565" t="n">
        <f aca="false">Q18/Q$20*100</f>
        <v>8.06999222907153</v>
      </c>
      <c r="R54" s="565" t="n">
        <f aca="false">R18/R$20*100</f>
        <v>8.16770881335667</v>
      </c>
      <c r="S54" s="565" t="n">
        <f aca="false">S18/S$20*100</f>
        <v>8.68744409902974</v>
      </c>
    </row>
    <row r="55" s="290" customFormat="true" ht="15" hidden="false" customHeight="true" outlineLevel="0" collapsed="false">
      <c r="A55" s="189" t="n">
        <v>40</v>
      </c>
      <c r="B55" s="573" t="s">
        <v>694</v>
      </c>
      <c r="C55" s="557" t="s">
        <v>264</v>
      </c>
      <c r="D55" s="565"/>
      <c r="E55" s="565"/>
      <c r="F55" s="565"/>
      <c r="G55" s="565"/>
      <c r="H55" s="565"/>
      <c r="I55" s="565" t="n">
        <f aca="false">I19/I$20*100</f>
        <v>1.52960160214438</v>
      </c>
      <c r="J55" s="565" t="n">
        <f aca="false">J19/J$20*100</f>
        <v>1.5811827078877</v>
      </c>
      <c r="K55" s="565" t="n">
        <f aca="false">K19/K$20*100</f>
        <v>1.61530377741137</v>
      </c>
      <c r="L55" s="565" t="n">
        <f aca="false">L19/L$20*100</f>
        <v>1.66175049124111</v>
      </c>
      <c r="M55" s="565" t="n">
        <f aca="false">M19/M$20*100</f>
        <v>1.73086589770524</v>
      </c>
      <c r="N55" s="565" t="n">
        <f aca="false">N19/N$20*100</f>
        <v>1.78490489123289</v>
      </c>
      <c r="O55" s="565" t="n">
        <f aca="false">O19/O$20*100</f>
        <v>1.80634420590899</v>
      </c>
      <c r="P55" s="565" t="n">
        <f aca="false">P19/P$20*100</f>
        <v>1.82380132812403</v>
      </c>
      <c r="Q55" s="565" t="n">
        <f aca="false">Q19/Q$20*100</f>
        <v>1.76586271541898</v>
      </c>
      <c r="R55" s="565" t="n">
        <f aca="false">R19/R$20*100</f>
        <v>1.76293618980273</v>
      </c>
      <c r="S55" s="565" t="n">
        <f aca="false">S19/S$20*100</f>
        <v>1.82857626304137</v>
      </c>
    </row>
    <row r="56" s="290" customFormat="true" ht="15" hidden="false" customHeight="true" outlineLevel="0" collapsed="false">
      <c r="A56" s="189" t="n">
        <v>41</v>
      </c>
      <c r="B56" s="584" t="s">
        <v>546</v>
      </c>
      <c r="C56" s="585" t="s">
        <v>264</v>
      </c>
      <c r="D56" s="586"/>
      <c r="E56" s="586"/>
      <c r="F56" s="586"/>
      <c r="G56" s="586"/>
      <c r="H56" s="586"/>
      <c r="I56" s="586" t="n">
        <f aca="false">I20/I$20*100</f>
        <v>100</v>
      </c>
      <c r="J56" s="586" t="n">
        <f aca="false">J20/J$20*100</f>
        <v>100</v>
      </c>
      <c r="K56" s="586" t="n">
        <f aca="false">K20/K$20*100</f>
        <v>100</v>
      </c>
      <c r="L56" s="586" t="n">
        <f aca="false">L20/L$20*100</f>
        <v>100</v>
      </c>
      <c r="M56" s="586" t="n">
        <f aca="false">M20/M$20*100</f>
        <v>100</v>
      </c>
      <c r="N56" s="586" t="n">
        <f aca="false">N20/N$20*100</f>
        <v>100</v>
      </c>
      <c r="O56" s="586" t="n">
        <f aca="false">O20/O$20*100</f>
        <v>100</v>
      </c>
      <c r="P56" s="586" t="n">
        <f aca="false">P20/P$20*100</f>
        <v>100</v>
      </c>
      <c r="Q56" s="586" t="n">
        <f aca="false">Q20/Q$20*100</f>
        <v>100</v>
      </c>
      <c r="R56" s="586" t="n">
        <f aca="false">R20/R$20*100</f>
        <v>100</v>
      </c>
      <c r="S56" s="586" t="n">
        <f aca="false">S20/S$20*100</f>
        <v>100</v>
      </c>
    </row>
    <row r="57" s="290" customFormat="true" ht="12.75" hidden="false" customHeight="true" outlineLevel="0" collapsed="false">
      <c r="A57" s="382"/>
      <c r="B57" s="273" t="s">
        <v>269</v>
      </c>
      <c r="C57" s="566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  <c r="O57" s="558"/>
      <c r="P57" s="558"/>
      <c r="Q57" s="559"/>
      <c r="R57" s="559"/>
      <c r="S57" s="559"/>
    </row>
    <row r="58" s="290" customFormat="true" ht="12.95" hidden="false" customHeight="true" outlineLevel="0" collapsed="false">
      <c r="A58" s="382"/>
      <c r="B58" s="291" t="s">
        <v>702</v>
      </c>
      <c r="C58" s="566"/>
      <c r="D58" s="558"/>
      <c r="E58" s="490"/>
      <c r="F58" s="490"/>
      <c r="G58" s="490"/>
      <c r="H58" s="490"/>
      <c r="I58" s="490"/>
      <c r="J58" s="490"/>
      <c r="K58" s="490"/>
      <c r="L58" s="490"/>
      <c r="M58" s="490"/>
      <c r="N58" s="490"/>
      <c r="O58" s="490"/>
      <c r="P58" s="490"/>
      <c r="Q58" s="559"/>
      <c r="R58" s="559"/>
      <c r="S58" s="559"/>
    </row>
    <row r="59" customFormat="false" ht="12.75" hidden="false" customHeight="false" outlineLevel="0" collapsed="false">
      <c r="B59" s="568" t="s">
        <v>703</v>
      </c>
      <c r="C59" s="559"/>
      <c r="D59" s="559"/>
      <c r="E59" s="559"/>
      <c r="F59" s="559"/>
      <c r="G59" s="559"/>
      <c r="H59" s="587"/>
      <c r="I59" s="587"/>
      <c r="J59" s="587"/>
      <c r="K59" s="587"/>
      <c r="L59" s="587"/>
      <c r="M59" s="587"/>
      <c r="N59" s="587"/>
      <c r="O59" s="587"/>
      <c r="P59" s="587"/>
      <c r="Q59" s="219"/>
      <c r="R59" s="219"/>
      <c r="S59" s="219"/>
    </row>
    <row r="60" customFormat="false" ht="12.75" hidden="false" customHeight="false" outlineLevel="0" collapsed="false">
      <c r="B60" s="291" t="s">
        <v>704</v>
      </c>
      <c r="D60" s="588"/>
      <c r="E60" s="588"/>
      <c r="F60" s="588"/>
      <c r="G60" s="588"/>
      <c r="H60" s="588"/>
      <c r="I60" s="588"/>
      <c r="J60" s="588"/>
      <c r="K60" s="588"/>
      <c r="L60" s="588"/>
      <c r="M60" s="588"/>
      <c r="N60" s="588"/>
      <c r="O60" s="588"/>
      <c r="P60" s="588"/>
      <c r="Q60" s="219"/>
      <c r="R60" s="219"/>
      <c r="S60" s="219"/>
    </row>
    <row r="61" customFormat="false" ht="12.75" hidden="false" customHeight="false" outlineLevel="0" collapsed="false">
      <c r="B61" s="291" t="s">
        <v>705</v>
      </c>
      <c r="D61" s="588"/>
      <c r="E61" s="588"/>
      <c r="F61" s="588"/>
      <c r="G61" s="588"/>
      <c r="H61" s="588"/>
      <c r="I61" s="588"/>
      <c r="J61" s="588"/>
      <c r="K61" s="588"/>
      <c r="L61" s="588"/>
      <c r="M61" s="588"/>
      <c r="N61" s="588"/>
      <c r="O61" s="588"/>
      <c r="P61" s="588"/>
      <c r="Q61" s="219"/>
      <c r="R61" s="219"/>
      <c r="S61" s="219"/>
    </row>
    <row r="62" customFormat="false" ht="12.75" hidden="false" customHeight="false" outlineLevel="0" collapsed="false">
      <c r="B62" s="291" t="s">
        <v>706</v>
      </c>
      <c r="Q62" s="219"/>
      <c r="R62" s="219"/>
      <c r="S62" s="219"/>
    </row>
    <row r="63" customFormat="false" ht="12.75" hidden="false" customHeight="false" outlineLevel="0" collapsed="false">
      <c r="B63" s="291" t="s">
        <v>718</v>
      </c>
    </row>
    <row r="64" customFormat="false" ht="12.75" hidden="false" customHeight="false" outlineLevel="0" collapsed="false">
      <c r="B64" s="291"/>
      <c r="D64" s="589"/>
      <c r="E64" s="589"/>
      <c r="F64" s="589"/>
      <c r="G64" s="589"/>
      <c r="H64" s="589"/>
      <c r="I64" s="589"/>
      <c r="J64" s="589"/>
      <c r="K64" s="589"/>
      <c r="L64" s="589"/>
      <c r="M64" s="589"/>
      <c r="N64" s="589"/>
      <c r="O64" s="589"/>
      <c r="P64" s="589"/>
    </row>
  </sheetData>
  <mergeCells count="3">
    <mergeCell ref="A2:C2"/>
    <mergeCell ref="I23:S23"/>
    <mergeCell ref="I41:S41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2.7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</row>
    <row r="2" customFormat="false" ht="15" hidden="false" customHeight="false" outlineLevel="0" collapsed="false">
      <c r="A2" s="42" t="s">
        <v>15</v>
      </c>
      <c r="B2" s="41"/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1" t="s">
        <v>120</v>
      </c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1" t="s">
        <v>121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122</v>
      </c>
      <c r="B6" s="41"/>
      <c r="C6" s="41"/>
      <c r="D6" s="41"/>
      <c r="E6" s="41"/>
      <c r="F6" s="41"/>
      <c r="G6" s="41"/>
      <c r="H6" s="41"/>
    </row>
    <row r="7" customFormat="false" ht="14.25" hidden="false" customHeight="false" outlineLevel="0" collapsed="false">
      <c r="A7" s="41" t="s">
        <v>123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1" t="s">
        <v>124</v>
      </c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1" t="s">
        <v>125</v>
      </c>
      <c r="B9" s="41"/>
      <c r="C9" s="41"/>
      <c r="D9" s="41"/>
      <c r="E9" s="41"/>
      <c r="F9" s="41"/>
      <c r="G9" s="41"/>
      <c r="H9" s="41"/>
    </row>
    <row r="10" customFormat="false" ht="12.75" hidden="false" customHeight="false" outlineLevel="0" collapsed="false">
      <c r="A10" s="41" t="s">
        <v>126</v>
      </c>
      <c r="B10" s="41"/>
      <c r="C10" s="41"/>
      <c r="D10" s="41"/>
      <c r="E10" s="41"/>
      <c r="F10" s="41"/>
      <c r="G10" s="41"/>
      <c r="H10" s="41"/>
    </row>
    <row r="11" customFormat="false" ht="12.75" hidden="false" customHeight="false" outlineLevel="0" collapsed="false">
      <c r="A11" s="41" t="s">
        <v>127</v>
      </c>
      <c r="B11" s="41"/>
      <c r="C11" s="41"/>
      <c r="D11" s="41"/>
      <c r="E11" s="41"/>
      <c r="F11" s="41"/>
      <c r="G11" s="41"/>
      <c r="H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12.75" hidden="false" customHeight="false" outlineLevel="0" collapsed="false">
      <c r="A13" s="41" t="s">
        <v>128</v>
      </c>
      <c r="B13" s="41"/>
      <c r="C13" s="41"/>
      <c r="D13" s="41"/>
      <c r="E13" s="41"/>
      <c r="F13" s="41"/>
      <c r="G13" s="41"/>
      <c r="H13" s="41"/>
    </row>
    <row r="14" customFormat="false" ht="12.75" hidden="false" customHeight="false" outlineLevel="0" collapsed="false">
      <c r="A14" s="41" t="s">
        <v>129</v>
      </c>
      <c r="B14" s="41"/>
      <c r="C14" s="41"/>
      <c r="D14" s="41"/>
      <c r="E14" s="41"/>
      <c r="F14" s="41"/>
      <c r="G14" s="41"/>
      <c r="H14" s="4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</row>
    <row r="16" customFormat="false" ht="12.75" hidden="false" customHeight="false" outlineLevel="0" collapsed="false">
      <c r="A16" s="41" t="s">
        <v>130</v>
      </c>
      <c r="B16" s="41"/>
      <c r="C16" s="41"/>
      <c r="D16" s="41"/>
      <c r="E16" s="41"/>
      <c r="F16" s="41"/>
      <c r="G16" s="41"/>
      <c r="H16" s="41"/>
    </row>
    <row r="17" customFormat="false" ht="12.75" hidden="false" customHeight="false" outlineLevel="0" collapsed="false">
      <c r="A17" s="43" t="s">
        <v>131</v>
      </c>
      <c r="B17" s="41"/>
      <c r="C17" s="41"/>
      <c r="D17" s="41"/>
      <c r="E17" s="41"/>
      <c r="F17" s="41"/>
      <c r="G17" s="41"/>
      <c r="H17" s="41"/>
    </row>
    <row r="18" customFormat="false" ht="12.75" hidden="false" customHeight="false" outlineLevel="0" collapsed="false">
      <c r="A18" s="41" t="s">
        <v>132</v>
      </c>
      <c r="B18" s="41"/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</row>
    <row r="20" customFormat="false" ht="12.75" hidden="false" customHeight="false" outlineLevel="0" collapsed="false">
      <c r="A20" s="44" t="s">
        <v>133</v>
      </c>
      <c r="B20" s="41"/>
      <c r="C20" s="41"/>
      <c r="D20" s="41"/>
      <c r="E20" s="41"/>
      <c r="F20" s="41"/>
      <c r="G20" s="41"/>
      <c r="H20" s="41"/>
    </row>
    <row r="21" customFormat="false" ht="15" hidden="false" customHeight="true" outlineLevel="0" collapsed="false">
      <c r="A21" s="41" t="s">
        <v>134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false" outlineLevel="0" collapsed="false">
      <c r="A22" s="41" t="s">
        <v>135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1" t="s">
        <v>136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A25" s="44" t="s">
        <v>137</v>
      </c>
      <c r="B25" s="41"/>
      <c r="C25" s="41"/>
      <c r="D25" s="41"/>
      <c r="E25" s="41"/>
      <c r="F25" s="41"/>
      <c r="G25" s="41"/>
      <c r="H25" s="41"/>
    </row>
    <row r="26" customFormat="false" ht="15" hidden="false" customHeight="true" outlineLevel="0" collapsed="false">
      <c r="A26" s="41" t="s">
        <v>138</v>
      </c>
      <c r="B26" s="41"/>
      <c r="C26" s="41"/>
      <c r="D26" s="41"/>
      <c r="E26" s="41"/>
      <c r="F26" s="41"/>
      <c r="G26" s="41"/>
      <c r="H26" s="41"/>
    </row>
    <row r="27" customFormat="false" ht="12.75" hidden="false" customHeight="false" outlineLevel="0" collapsed="false">
      <c r="A27" s="44" t="s">
        <v>139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41" t="s">
        <v>140</v>
      </c>
      <c r="B28" s="41"/>
      <c r="C28" s="41"/>
      <c r="D28" s="41"/>
      <c r="E28" s="41"/>
      <c r="F28" s="41"/>
      <c r="G28" s="41"/>
      <c r="H28" s="41"/>
    </row>
    <row r="29" customFormat="false" ht="12.75" hidden="false" customHeight="false" outlineLevel="0" collapsed="false">
      <c r="A29" s="41" t="s">
        <v>141</v>
      </c>
      <c r="B29" s="41"/>
      <c r="C29" s="41"/>
      <c r="D29" s="41"/>
      <c r="E29" s="41"/>
      <c r="F29" s="41"/>
      <c r="G29" s="41"/>
      <c r="H29" s="41"/>
    </row>
    <row r="30" customFormat="false" ht="12.75" hidden="false" customHeight="false" outlineLevel="0" collapsed="false">
      <c r="A30" s="41" t="s">
        <v>142</v>
      </c>
      <c r="B30" s="41"/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A31" s="41" t="s">
        <v>143</v>
      </c>
      <c r="B31" s="41"/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41" t="s">
        <v>144</v>
      </c>
      <c r="B32" s="41"/>
      <c r="C32" s="41"/>
      <c r="D32" s="41"/>
      <c r="E32" s="41"/>
      <c r="F32" s="41"/>
      <c r="G32" s="41"/>
      <c r="H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A34" s="41" t="s">
        <v>145</v>
      </c>
      <c r="B34" s="41"/>
      <c r="C34" s="41"/>
      <c r="D34" s="41"/>
      <c r="E34" s="41"/>
      <c r="F34" s="41"/>
      <c r="G34" s="41"/>
      <c r="H34" s="41"/>
    </row>
    <row r="35" customFormat="false" ht="12.75" hidden="false" customHeight="false" outlineLevel="0" collapsed="false">
      <c r="A35" s="41" t="s">
        <v>146</v>
      </c>
      <c r="B35" s="41"/>
      <c r="C35" s="41"/>
      <c r="D35" s="41"/>
      <c r="E35" s="41"/>
      <c r="F35" s="41"/>
      <c r="G35" s="41"/>
      <c r="H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A37" s="41" t="s">
        <v>147</v>
      </c>
      <c r="B37" s="41"/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41" t="s">
        <v>148</v>
      </c>
      <c r="B38" s="41"/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41" t="s">
        <v>149</v>
      </c>
      <c r="B39" s="41"/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A40" s="41" t="s">
        <v>150</v>
      </c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A41" s="41" t="s">
        <v>151</v>
      </c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A42" s="41" t="s">
        <v>152</v>
      </c>
      <c r="B42" s="41"/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A44" s="41" t="s">
        <v>153</v>
      </c>
      <c r="B44" s="41"/>
      <c r="C44" s="41"/>
      <c r="D44" s="41"/>
      <c r="E44" s="41"/>
      <c r="F44" s="41"/>
      <c r="G44" s="41"/>
      <c r="H44" s="41"/>
    </row>
    <row r="45" customFormat="false" ht="12.75" hidden="false" customHeight="false" outlineLevel="0" collapsed="false">
      <c r="A45" s="41" t="s">
        <v>154</v>
      </c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44" t="s">
        <v>155</v>
      </c>
      <c r="B47" s="41"/>
      <c r="C47" s="41"/>
      <c r="D47" s="41"/>
      <c r="E47" s="41"/>
      <c r="F47" s="41"/>
      <c r="G47" s="41"/>
      <c r="H47" s="41"/>
    </row>
    <row r="48" customFormat="false" ht="15" hidden="false" customHeight="true" outlineLevel="0" collapsed="false">
      <c r="A48" s="41" t="s">
        <v>156</v>
      </c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A49" s="44" t="s">
        <v>157</v>
      </c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 t="s">
        <v>158</v>
      </c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 t="s">
        <v>159</v>
      </c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 t="s">
        <v>160</v>
      </c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1" t="s">
        <v>161</v>
      </c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A56" s="41" t="s">
        <v>162</v>
      </c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45" t="s">
        <v>163</v>
      </c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6" t="s">
        <v>164</v>
      </c>
      <c r="B58" s="41"/>
      <c r="C58" s="41"/>
      <c r="D58" s="41"/>
      <c r="E58" s="41"/>
      <c r="F58" s="41"/>
      <c r="G58" s="41"/>
      <c r="H58" s="41"/>
    </row>
    <row r="59" customFormat="false" ht="5.1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 t="s">
        <v>165</v>
      </c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 t="s">
        <v>166</v>
      </c>
      <c r="B61" s="41"/>
      <c r="C61" s="41"/>
      <c r="D61" s="41"/>
      <c r="E61" s="41"/>
      <c r="F61" s="41"/>
      <c r="G61" s="41"/>
      <c r="H61" s="41"/>
    </row>
    <row r="62" customFormat="false" ht="16.5" hidden="false" customHeight="false" outlineLevel="0" collapsed="false">
      <c r="A62" s="41" t="s">
        <v>167</v>
      </c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 t="s">
        <v>168</v>
      </c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4" t="s">
        <v>169</v>
      </c>
      <c r="B65" s="41"/>
      <c r="C65" s="41"/>
      <c r="D65" s="41"/>
      <c r="E65" s="41"/>
      <c r="F65" s="41"/>
      <c r="G65" s="41"/>
      <c r="H65" s="41"/>
    </row>
    <row r="66" customFormat="false" ht="15" hidden="false" customHeight="true" outlineLevel="0" collapsed="false">
      <c r="A66" s="41" t="s">
        <v>170</v>
      </c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A67" s="44" t="s">
        <v>171</v>
      </c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A68" s="41" t="s">
        <v>172</v>
      </c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A69" s="41" t="s">
        <v>173</v>
      </c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A70" s="41" t="s">
        <v>174</v>
      </c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A71" s="41" t="s">
        <v>175</v>
      </c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A72" s="41" t="s">
        <v>176</v>
      </c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 t="s">
        <v>177</v>
      </c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 t="s">
        <v>178</v>
      </c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 t="s">
        <v>179</v>
      </c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 t="s">
        <v>180</v>
      </c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 t="s">
        <v>181</v>
      </c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 t="s">
        <v>182</v>
      </c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 t="s">
        <v>183</v>
      </c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41" t="s">
        <v>184</v>
      </c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A84" s="41" t="s">
        <v>185</v>
      </c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A85" s="41" t="s">
        <v>186</v>
      </c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A86" s="41" t="s">
        <v>187</v>
      </c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A88" s="47" t="s">
        <v>188</v>
      </c>
      <c r="B88" s="48" t="s">
        <v>189</v>
      </c>
      <c r="C88" s="49" t="s">
        <v>190</v>
      </c>
      <c r="D88" s="49"/>
      <c r="E88" s="49"/>
      <c r="F88" s="41"/>
      <c r="G88" s="41"/>
      <c r="H88" s="41"/>
    </row>
    <row r="89" customFormat="false" ht="12.75" hidden="false" customHeight="false" outlineLevel="0" collapsed="false">
      <c r="A89" s="47"/>
      <c r="B89" s="48"/>
      <c r="C89" s="50" t="s">
        <v>191</v>
      </c>
      <c r="D89" s="50"/>
      <c r="E89" s="50"/>
      <c r="F89" s="41"/>
      <c r="G89" s="41"/>
      <c r="H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A92" s="44" t="s">
        <v>192</v>
      </c>
      <c r="B92" s="41"/>
      <c r="C92" s="41"/>
      <c r="D92" s="41"/>
      <c r="E92" s="41"/>
      <c r="F92" s="41"/>
      <c r="G92" s="41"/>
      <c r="H92" s="41"/>
    </row>
    <row r="93" customFormat="false" ht="15" hidden="false" customHeight="true" outlineLevel="0" collapsed="false">
      <c r="A93" s="41" t="s">
        <v>193</v>
      </c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A94" s="41" t="s">
        <v>194</v>
      </c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A95" s="41" t="s">
        <v>195</v>
      </c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A96" s="41" t="s">
        <v>196</v>
      </c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A97" s="41" t="s">
        <v>197</v>
      </c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A98" s="41" t="s">
        <v>198</v>
      </c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4" t="s">
        <v>199</v>
      </c>
      <c r="B100" s="41"/>
      <c r="C100" s="41"/>
      <c r="D100" s="41"/>
      <c r="E100" s="41"/>
      <c r="F100" s="41"/>
      <c r="G100" s="41"/>
      <c r="H100" s="41"/>
    </row>
    <row r="101" customFormat="false" ht="15" hidden="false" customHeight="true" outlineLevel="0" collapsed="false">
      <c r="A101" s="41" t="s">
        <v>200</v>
      </c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A102" s="41" t="s">
        <v>201</v>
      </c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A103" s="41" t="s">
        <v>202</v>
      </c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A104" s="41" t="s">
        <v>203</v>
      </c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A106" s="41" t="s">
        <v>204</v>
      </c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A107" s="41" t="s">
        <v>205</v>
      </c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</row>
  </sheetData>
  <mergeCells count="4">
    <mergeCell ref="A88:A89"/>
    <mergeCell ref="B88:B89"/>
    <mergeCell ref="C88:E88"/>
    <mergeCell ref="C89:E89"/>
  </mergeCells>
  <hyperlinks>
    <hyperlink ref="A17" r:id="rId1" display="in den UGR befindet sich auf der Internetseite: www.destatis.de unter Publikationen/Thematische Veröffent-"/>
  </hyperlink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Umweltnutzung und Wirtschaft, Vorbericht, 20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35.7"/>
    <col collapsed="false" customWidth="true" hidden="false" outlineLevel="0" max="3" min="3" style="38" width="11.7"/>
    <col collapsed="false" customWidth="true" hidden="true" outlineLevel="0" max="8" min="4" style="38" width="10.71"/>
    <col collapsed="false" customWidth="true" hidden="false" outlineLevel="0" max="19" min="9" style="38" width="8.7"/>
    <col collapsed="false" customWidth="false" hidden="false" outlineLevel="0" max="257" min="20" style="38" width="11.42"/>
  </cols>
  <sheetData>
    <row r="1" customFormat="false" ht="20.25" hidden="false" customHeight="false" outlineLevel="0" collapsed="false">
      <c r="A1" s="546" t="s">
        <v>719</v>
      </c>
      <c r="C1" s="546"/>
      <c r="I1" s="569"/>
      <c r="Q1" s="569"/>
    </row>
    <row r="2" customFormat="false" ht="15.75" hidden="false" customHeight="false" outlineLevel="0" collapsed="false">
      <c r="A2" s="570"/>
      <c r="B2" s="570"/>
      <c r="C2" s="570"/>
    </row>
    <row r="3" customFormat="false" ht="12" hidden="false" customHeight="true" outlineLevel="0" collapsed="false">
      <c r="A3" s="526"/>
      <c r="B3" s="524"/>
      <c r="C3" s="524"/>
    </row>
    <row r="4" customFormat="false" ht="30" hidden="false" customHeight="true" outlineLevel="0" collapsed="false">
      <c r="A4" s="57" t="s">
        <v>207</v>
      </c>
      <c r="B4" s="548" t="s">
        <v>708</v>
      </c>
      <c r="C4" s="457" t="s">
        <v>687</v>
      </c>
      <c r="D4" s="457" t="n">
        <v>1995</v>
      </c>
      <c r="E4" s="457" t="n">
        <v>1996</v>
      </c>
      <c r="F4" s="457" t="n">
        <v>1997</v>
      </c>
      <c r="G4" s="548" t="n">
        <v>1998</v>
      </c>
      <c r="H4" s="548" t="n">
        <v>1999</v>
      </c>
      <c r="I4" s="549" t="n">
        <v>2000</v>
      </c>
      <c r="J4" s="457" t="n">
        <v>2001</v>
      </c>
      <c r="K4" s="548" t="n">
        <v>2002</v>
      </c>
      <c r="L4" s="457" t="n">
        <v>2003</v>
      </c>
      <c r="M4" s="548" t="n">
        <v>2004</v>
      </c>
      <c r="N4" s="548" t="n">
        <v>2005</v>
      </c>
      <c r="O4" s="457" t="n">
        <v>2006</v>
      </c>
      <c r="P4" s="457" t="n">
        <v>2007</v>
      </c>
      <c r="Q4" s="457" t="n">
        <v>2008</v>
      </c>
      <c r="R4" s="548" t="n">
        <v>2009</v>
      </c>
      <c r="S4" s="548" t="n">
        <v>2010</v>
      </c>
      <c r="T4" s="219"/>
    </row>
    <row r="5" customFormat="false" ht="5.1" hidden="false" customHeight="true" outlineLevel="0" collapsed="false">
      <c r="A5" s="63"/>
      <c r="B5" s="210"/>
      <c r="C5" s="155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9"/>
      <c r="R5" s="219"/>
      <c r="S5" s="219"/>
    </row>
    <row r="6" s="290" customFormat="true" ht="17.25" hidden="false" customHeight="true" outlineLevel="0" collapsed="false">
      <c r="A6" s="189"/>
      <c r="B6" s="571" t="s">
        <v>709</v>
      </c>
      <c r="C6" s="104"/>
      <c r="D6" s="559"/>
      <c r="E6" s="559"/>
      <c r="F6" s="559"/>
      <c r="G6" s="559"/>
      <c r="H6" s="559"/>
      <c r="I6" s="559"/>
      <c r="J6" s="559"/>
      <c r="K6" s="559"/>
      <c r="L6" s="559"/>
      <c r="M6" s="572"/>
      <c r="N6" s="572"/>
      <c r="O6" s="572"/>
      <c r="P6" s="572"/>
      <c r="Q6" s="559"/>
      <c r="R6" s="559"/>
      <c r="S6" s="559"/>
    </row>
    <row r="7" s="290" customFormat="true" ht="15" hidden="false" customHeight="true" outlineLevel="0" collapsed="false">
      <c r="A7" s="189" t="n">
        <v>1</v>
      </c>
      <c r="B7" s="573" t="s">
        <v>688</v>
      </c>
      <c r="C7" s="557" t="s">
        <v>720</v>
      </c>
      <c r="D7" s="558"/>
      <c r="E7" s="558"/>
      <c r="F7" s="558"/>
      <c r="G7" s="558"/>
      <c r="H7" s="558"/>
      <c r="I7" s="558" t="n">
        <f aca="false">'3.3.6.2'!I7/3.59999</f>
        <v>230.487855759245</v>
      </c>
      <c r="J7" s="558" t="n">
        <f aca="false">'3.3.6.2'!J7/3.59999</f>
        <v>225.256026234203</v>
      </c>
      <c r="K7" s="558" t="n">
        <f aca="false">'3.3.6.2'!K7/3.59999</f>
        <v>207.234680543981</v>
      </c>
      <c r="L7" s="558" t="n">
        <f aca="false">'3.3.6.2'!L7/3.59999</f>
        <v>195.092562356936</v>
      </c>
      <c r="M7" s="558" t="n">
        <f aca="false">'3.3.6.2'!M7/3.59999</f>
        <v>185.072964204853</v>
      </c>
      <c r="N7" s="558" t="n">
        <f aca="false">'3.3.6.2'!N7/3.59999</f>
        <v>175.164134610441</v>
      </c>
      <c r="O7" s="558" t="n">
        <f aca="false">'3.3.6.2'!O7/3.59999</f>
        <v>162.932484296844</v>
      </c>
      <c r="P7" s="558" t="n">
        <f aca="false">'3.3.6.2'!P7/3.59999</f>
        <v>151.889426700148</v>
      </c>
      <c r="Q7" s="558" t="n">
        <f aca="false">'3.3.6.2'!Q7/3.59999</f>
        <v>153.364004851323</v>
      </c>
      <c r="R7" s="558" t="n">
        <f aca="false">'3.3.6.2'!R7/3.59999</f>
        <v>148.318769733083</v>
      </c>
      <c r="S7" s="558" t="n">
        <f aca="false">'3.3.6.2'!S7/3.59999</f>
        <v>137.450709288203</v>
      </c>
    </row>
    <row r="8" s="290" customFormat="true" ht="15" hidden="false" customHeight="true" outlineLevel="0" collapsed="false">
      <c r="A8" s="189" t="n">
        <v>2</v>
      </c>
      <c r="B8" s="573" t="s">
        <v>695</v>
      </c>
      <c r="C8" s="557" t="s">
        <v>720</v>
      </c>
      <c r="D8" s="558"/>
      <c r="E8" s="558"/>
      <c r="F8" s="558"/>
      <c r="G8" s="558"/>
      <c r="H8" s="558"/>
      <c r="I8" s="558" t="n">
        <f aca="false">'3.3.6.2'!I8/3.59999</f>
        <v>293.421832001219</v>
      </c>
      <c r="J8" s="558" t="n">
        <f aca="false">'3.3.6.2'!J8/3.59999</f>
        <v>287.974377849087</v>
      </c>
      <c r="K8" s="558" t="n">
        <f aca="false">'3.3.6.2'!K8/3.59999</f>
        <v>295.430653038277</v>
      </c>
      <c r="L8" s="558" t="n">
        <f aca="false">'3.3.6.2'!L8/3.59999</f>
        <v>295.290651554479</v>
      </c>
      <c r="M8" s="558" t="n">
        <f aca="false">'3.3.6.2'!M8/3.59999</f>
        <v>283.140682476618</v>
      </c>
      <c r="N8" s="558" t="n">
        <f aca="false">'3.3.6.2'!N8/3.59999</f>
        <v>276.402723880771</v>
      </c>
      <c r="O8" s="558" t="n">
        <f aca="false">'3.3.6.2'!O8/3.59999</f>
        <v>279.860631746668</v>
      </c>
      <c r="P8" s="558" t="n">
        <f aca="false">'3.3.6.2'!P8/3.59999</f>
        <v>273.279501168257</v>
      </c>
      <c r="Q8" s="558" t="n">
        <f aca="false">'3.3.6.2'!Q8/3.59999</f>
        <v>274.520771960663</v>
      </c>
      <c r="R8" s="558" t="n">
        <f aca="false">'3.3.6.2'!R8/3.59999</f>
        <v>267.771553238561</v>
      </c>
      <c r="S8" s="558" t="n">
        <f aca="false">'3.3.6.2'!S8/3.59999</f>
        <v>244.809644385022</v>
      </c>
    </row>
    <row r="9" s="290" customFormat="true" ht="15" hidden="false" customHeight="true" outlineLevel="0" collapsed="false">
      <c r="A9" s="189" t="n">
        <v>3</v>
      </c>
      <c r="B9" s="573" t="s">
        <v>699</v>
      </c>
      <c r="C9" s="557" t="s">
        <v>720</v>
      </c>
      <c r="D9" s="558"/>
      <c r="E9" s="558"/>
      <c r="F9" s="558"/>
      <c r="G9" s="558"/>
      <c r="H9" s="558"/>
      <c r="I9" s="558" t="n">
        <f aca="false">'3.3.6.2'!I9/3.59999</f>
        <v>132.184265475928</v>
      </c>
      <c r="J9" s="558" t="n">
        <f aca="false">'3.3.6.2'!J9/3.59999</f>
        <v>133.820750015872</v>
      </c>
      <c r="K9" s="558" t="n">
        <f aca="false">'3.3.6.2'!K9/3.59999</f>
        <v>137.12651927311</v>
      </c>
      <c r="L9" s="558" t="n">
        <f aca="false">'3.3.6.2'!L9/3.59999</f>
        <v>138.758613724415</v>
      </c>
      <c r="M9" s="558" t="n">
        <f aca="false">'3.3.6.2'!M9/3.59999</f>
        <v>139.805010242356</v>
      </c>
      <c r="N9" s="558" t="n">
        <f aca="false">'3.3.6.2'!N9/3.59999</f>
        <v>140.923046804578</v>
      </c>
      <c r="O9" s="558" t="n">
        <f aca="false">'3.3.6.2'!O9/3.59999</f>
        <v>141.940231207123</v>
      </c>
      <c r="P9" s="558" t="n">
        <f aca="false">'3.3.6.2'!P9/3.59999</f>
        <v>141.557751775625</v>
      </c>
      <c r="Q9" s="558" t="n">
        <f aca="false">'3.3.6.2'!Q9/3.59999</f>
        <v>139.903737519596</v>
      </c>
      <c r="R9" s="558" t="n">
        <f aca="false">'3.3.6.2'!R9/3.59999</f>
        <v>139.414152234265</v>
      </c>
      <c r="S9" s="558" t="n">
        <f aca="false">'3.3.6.2'!S9/3.59999</f>
        <v>138.517905974971</v>
      </c>
    </row>
    <row r="10" s="290" customFormat="true" ht="15" hidden="false" customHeight="true" outlineLevel="0" collapsed="false">
      <c r="A10" s="189" t="n">
        <v>4</v>
      </c>
      <c r="B10" s="573" t="s">
        <v>646</v>
      </c>
      <c r="C10" s="557" t="s">
        <v>720</v>
      </c>
      <c r="D10" s="558"/>
      <c r="E10" s="558"/>
      <c r="F10" s="558"/>
      <c r="G10" s="558"/>
      <c r="H10" s="558"/>
      <c r="I10" s="558" t="n">
        <f aca="false">'3.3.6.2'!I10/3.59999</f>
        <v>39.3117312640017</v>
      </c>
      <c r="J10" s="558" t="n">
        <f aca="false">'3.3.6.2'!J10/3.59999</f>
        <v>35.8055255938746</v>
      </c>
      <c r="K10" s="558" t="n">
        <f aca="false">'3.3.6.2'!K10/3.59999</f>
        <v>38.4293366838095</v>
      </c>
      <c r="L10" s="558" t="n">
        <f aca="false">'3.3.6.2'!L10/3.59999</f>
        <v>42.7459349431528</v>
      </c>
      <c r="M10" s="558" t="n">
        <f aca="false">'3.3.6.2'!M10/3.59999</f>
        <v>44.5153936719976</v>
      </c>
      <c r="N10" s="558" t="n">
        <f aca="false">'3.3.6.2'!N10/3.59999</f>
        <v>41.938791545422</v>
      </c>
      <c r="O10" s="558" t="n">
        <f aca="false">'3.3.6.2'!O10/3.59999</f>
        <v>42.9182634455855</v>
      </c>
      <c r="P10" s="558" t="n">
        <f aca="false">'3.3.6.2'!P10/3.59999</f>
        <v>46.2863120714248</v>
      </c>
      <c r="Q10" s="558" t="n">
        <f aca="false">'3.3.6.2'!Q10/3.59999</f>
        <v>46.5268292585592</v>
      </c>
      <c r="R10" s="558" t="n">
        <f aca="false">'3.3.6.2'!R10/3.59999</f>
        <v>49.5590996985768</v>
      </c>
      <c r="S10" s="558" t="n">
        <f aca="false">'3.3.6.2'!S10/3.59999</f>
        <v>44.1573186643767</v>
      </c>
    </row>
    <row r="11" s="290" customFormat="true" ht="15" hidden="false" customHeight="true" outlineLevel="0" collapsed="false">
      <c r="A11" s="189" t="n">
        <v>5</v>
      </c>
      <c r="B11" s="573" t="s">
        <v>430</v>
      </c>
      <c r="C11" s="557" t="s">
        <v>720</v>
      </c>
      <c r="D11" s="558"/>
      <c r="E11" s="558"/>
      <c r="F11" s="558"/>
      <c r="G11" s="558"/>
      <c r="H11" s="558"/>
      <c r="I11" s="558" t="n">
        <f aca="false">'3.3.6.2'!I11/3.59999</f>
        <v>14.4744931521224</v>
      </c>
      <c r="J11" s="558" t="n">
        <f aca="false">'3.3.6.2'!J11/3.59999</f>
        <v>14.1889066614719</v>
      </c>
      <c r="K11" s="558" t="n">
        <f aca="false">'3.3.6.2'!K11/3.59999</f>
        <v>12.9491005812742</v>
      </c>
      <c r="L11" s="558" t="n">
        <f aca="false">'3.3.6.2'!L11/3.59999</f>
        <v>10.0763374884715</v>
      </c>
      <c r="M11" s="558" t="n">
        <f aca="false">'3.3.6.2'!M11/3.59999</f>
        <v>8.38390323829721</v>
      </c>
      <c r="N11" s="558" t="n">
        <f aca="false">'3.3.6.2'!N11/3.59999</f>
        <v>8.83928743094654</v>
      </c>
      <c r="O11" s="558" t="n">
        <f aca="false">'3.3.6.2'!O11/3.59999</f>
        <v>11.2218201012546</v>
      </c>
      <c r="P11" s="558" t="n">
        <f aca="false">'3.3.6.2'!P11/3.59999</f>
        <v>11.7736456526111</v>
      </c>
      <c r="Q11" s="558" t="n">
        <f aca="false">'3.3.6.2'!Q11/3.59999</f>
        <v>12.6973469105481</v>
      </c>
      <c r="R11" s="558" t="n">
        <f aca="false">'3.3.6.2'!R11/3.59999</f>
        <v>10.0866422426648</v>
      </c>
      <c r="S11" s="558" t="n">
        <f aca="false">'3.3.6.2'!S11/3.59999</f>
        <v>11.7192745277988</v>
      </c>
    </row>
    <row r="12" s="290" customFormat="true" ht="15" hidden="false" customHeight="true" outlineLevel="0" collapsed="false">
      <c r="A12" s="189" t="n">
        <v>6</v>
      </c>
      <c r="B12" s="573" t="s">
        <v>710</v>
      </c>
      <c r="C12" s="557" t="s">
        <v>720</v>
      </c>
      <c r="D12" s="558"/>
      <c r="E12" s="558"/>
      <c r="F12" s="558"/>
      <c r="G12" s="558"/>
      <c r="H12" s="558"/>
      <c r="I12" s="558" t="n">
        <f aca="false">'3.3.6.2'!I12/3.59999</f>
        <v>49.4372973231212</v>
      </c>
      <c r="J12" s="558" t="n">
        <f aca="false">'3.3.6.2'!J12/3.59999</f>
        <v>50.9535407814426</v>
      </c>
      <c r="K12" s="558" t="n">
        <f aca="false">'3.3.6.2'!K12/3.59999</f>
        <v>52.4689890502688</v>
      </c>
      <c r="L12" s="558" t="n">
        <f aca="false">'3.3.6.2'!L12/3.59999</f>
        <v>54.6587603942479</v>
      </c>
      <c r="M12" s="558" t="n">
        <f aca="false">'3.3.6.2'!M12/3.59999</f>
        <v>52.9001609300391</v>
      </c>
      <c r="N12" s="558" t="n">
        <f aca="false">'3.3.6.2'!N12/3.59999</f>
        <v>53.3761115097222</v>
      </c>
      <c r="O12" s="558" t="n">
        <f aca="false">'3.3.6.2'!O12/3.59999</f>
        <v>58.3101370322388</v>
      </c>
      <c r="P12" s="558" t="n">
        <f aca="false">'3.3.6.2'!P12/3.59999</f>
        <v>59.3796952382694</v>
      </c>
      <c r="Q12" s="558" t="n">
        <f aca="false">'3.3.6.2'!Q12/3.59999</f>
        <v>65.1308572999197</v>
      </c>
      <c r="R12" s="558" t="n">
        <f aca="false">'3.3.6.2'!R12/3.59999</f>
        <v>70.4254257926065</v>
      </c>
      <c r="S12" s="558" t="n">
        <f aca="false">'3.3.6.2'!S12/3.59999</f>
        <v>71.0639839114446</v>
      </c>
    </row>
    <row r="13" s="290" customFormat="true" ht="15" hidden="false" customHeight="true" outlineLevel="0" collapsed="false">
      <c r="A13" s="189" t="n">
        <v>7</v>
      </c>
      <c r="B13" s="573" t="s">
        <v>546</v>
      </c>
      <c r="C13" s="557" t="s">
        <v>720</v>
      </c>
      <c r="D13" s="558"/>
      <c r="E13" s="558"/>
      <c r="F13" s="558"/>
      <c r="G13" s="558"/>
      <c r="H13" s="558"/>
      <c r="I13" s="558" t="n">
        <f aca="false">'3.3.6.2'!I13/3.59999</f>
        <v>759.317474975637</v>
      </c>
      <c r="J13" s="558" t="n">
        <f aca="false">'3.3.6.2'!J13/3.59999</f>
        <v>747.999127135952</v>
      </c>
      <c r="K13" s="558" t="n">
        <f aca="false">'3.3.6.2'!K13/3.59999</f>
        <v>743.63927917072</v>
      </c>
      <c r="L13" s="558" t="n">
        <f aca="false">'3.3.6.2'!L13/3.59999</f>
        <v>736.622860461702</v>
      </c>
      <c r="M13" s="558" t="n">
        <f aca="false">'3.3.6.2'!M13/3.59999</f>
        <v>713.81811476416</v>
      </c>
      <c r="N13" s="558" t="n">
        <f aca="false">'3.3.6.2'!N13/3.59999</f>
        <v>696.644095781881</v>
      </c>
      <c r="O13" s="558" t="n">
        <f aca="false">'3.3.6.2'!O13/3.59999</f>
        <v>697.183567829715</v>
      </c>
      <c r="P13" s="558" t="n">
        <f aca="false">'3.3.6.2'!P13/3.59999</f>
        <v>684.166332606335</v>
      </c>
      <c r="Q13" s="558" t="n">
        <f aca="false">'3.3.6.2'!Q13/3.59999</f>
        <v>692.14354780061</v>
      </c>
      <c r="R13" s="558" t="n">
        <f aca="false">'3.3.6.2'!R13/3.59999</f>
        <v>685.575642939758</v>
      </c>
      <c r="S13" s="558" t="n">
        <f aca="false">'3.3.6.2'!S13/3.59999</f>
        <v>647.718836751815</v>
      </c>
    </row>
    <row r="14" s="290" customFormat="true" ht="20.1" hidden="false" customHeight="true" outlineLevel="0" collapsed="false">
      <c r="A14" s="189"/>
      <c r="B14" s="574" t="s">
        <v>711</v>
      </c>
      <c r="C14" s="575"/>
      <c r="D14" s="558"/>
      <c r="E14" s="558"/>
      <c r="F14" s="558"/>
      <c r="G14" s="558"/>
      <c r="H14" s="558"/>
      <c r="I14" s="558"/>
      <c r="J14" s="558"/>
      <c r="K14" s="558"/>
      <c r="L14" s="558"/>
      <c r="M14" s="558"/>
      <c r="N14" s="558"/>
      <c r="O14" s="558"/>
      <c r="P14" s="558"/>
      <c r="Q14" s="558"/>
      <c r="R14" s="558"/>
      <c r="S14" s="558"/>
    </row>
    <row r="15" s="290" customFormat="true" ht="15" hidden="false" customHeight="true" outlineLevel="0" collapsed="false">
      <c r="A15" s="189" t="n">
        <v>8</v>
      </c>
      <c r="B15" s="573" t="s">
        <v>689</v>
      </c>
      <c r="C15" s="557" t="s">
        <v>720</v>
      </c>
      <c r="D15" s="558"/>
      <c r="E15" s="558"/>
      <c r="F15" s="558"/>
      <c r="G15" s="558"/>
      <c r="H15" s="558"/>
      <c r="I15" s="558" t="n">
        <f aca="false">'3.3.6.2'!I15/3.59999</f>
        <v>583.118366974809</v>
      </c>
      <c r="J15" s="558" t="n">
        <f aca="false">'3.3.6.2'!J15/3.59999</f>
        <v>571.183340027495</v>
      </c>
      <c r="K15" s="558" t="n">
        <f aca="false">'3.3.6.2'!K15/3.59999</f>
        <v>562.177000749307</v>
      </c>
      <c r="L15" s="558" t="n">
        <f aca="false">'3.3.6.2'!L15/3.59999</f>
        <v>548.462089607561</v>
      </c>
      <c r="M15" s="558" t="n">
        <f aca="false">'3.3.6.2'!M15/3.59999</f>
        <v>525.596715805655</v>
      </c>
      <c r="N15" s="558" t="n">
        <f aca="false">'3.3.6.2'!N15/3.59999</f>
        <v>507.868198388752</v>
      </c>
      <c r="O15" s="558" t="n">
        <f aca="false">'3.3.6.2'!O15/3.59999</f>
        <v>506.012042230815</v>
      </c>
      <c r="P15" s="558" t="n">
        <f aca="false">'3.3.6.2'!P15/3.59999</f>
        <v>487.393811207003</v>
      </c>
      <c r="Q15" s="558" t="n">
        <f aca="false">'3.3.6.2'!Q15/3.59999</f>
        <v>502.729622495687</v>
      </c>
      <c r="R15" s="558" t="n">
        <f aca="false">'3.3.6.2'!R15/3.59999</f>
        <v>495.177468371804</v>
      </c>
      <c r="S15" s="558" t="n">
        <f aca="false">'3.3.6.2'!S15/3.59999</f>
        <v>458.849676350694</v>
      </c>
    </row>
    <row r="16" s="290" customFormat="true" ht="15" hidden="false" customHeight="true" outlineLevel="0" collapsed="false">
      <c r="A16" s="189" t="n">
        <v>9</v>
      </c>
      <c r="B16" s="573" t="s">
        <v>721</v>
      </c>
      <c r="C16" s="557" t="s">
        <v>720</v>
      </c>
      <c r="D16" s="558"/>
      <c r="E16" s="558"/>
      <c r="F16" s="558"/>
      <c r="G16" s="558"/>
      <c r="H16" s="558"/>
      <c r="I16" s="558" t="n">
        <v>77.2007162357485</v>
      </c>
      <c r="J16" s="558" t="n">
        <v>76.6856537982572</v>
      </c>
      <c r="K16" s="558" t="n">
        <v>78.1285556541276</v>
      </c>
      <c r="L16" s="558" t="n">
        <v>82.0170308091301</v>
      </c>
      <c r="M16" s="558" t="n">
        <v>80.6918399754309</v>
      </c>
      <c r="N16" s="558" t="n">
        <v>80.0459264842521</v>
      </c>
      <c r="O16" s="558" t="n">
        <v>81.0747261470057</v>
      </c>
      <c r="P16" s="558" t="n">
        <v>85.854279710175</v>
      </c>
      <c r="Q16" s="558" t="n">
        <v>80.4868399354505</v>
      </c>
      <c r="R16" s="558" t="n">
        <v>81.6998519540047</v>
      </c>
      <c r="S16" s="558" t="n">
        <v>81.1930189738263</v>
      </c>
    </row>
    <row r="17" s="290" customFormat="true" ht="15" hidden="false" customHeight="true" outlineLevel="0" collapsed="false">
      <c r="A17" s="189" t="n">
        <v>10</v>
      </c>
      <c r="B17" s="573" t="s">
        <v>713</v>
      </c>
      <c r="C17" s="557" t="s">
        <v>720</v>
      </c>
      <c r="D17" s="558"/>
      <c r="E17" s="558"/>
      <c r="F17" s="558"/>
      <c r="G17" s="558"/>
      <c r="H17" s="558"/>
      <c r="I17" s="558" t="n">
        <v>35.8159384804875</v>
      </c>
      <c r="J17" s="558" t="n">
        <v>35.7476878034063</v>
      </c>
      <c r="K17" s="558" t="n">
        <v>37.5469289150803</v>
      </c>
      <c r="L17" s="558" t="n">
        <v>39.0581314738757</v>
      </c>
      <c r="M17" s="558" t="n">
        <v>39.7009483480449</v>
      </c>
      <c r="N17" s="558" t="n">
        <v>40.1943916433794</v>
      </c>
      <c r="O17" s="558" t="n">
        <v>40.9617185211135</v>
      </c>
      <c r="P17" s="558" t="n">
        <v>41.5468156574187</v>
      </c>
      <c r="Q17" s="558" t="n">
        <v>40.8488500001541</v>
      </c>
      <c r="R17" s="558" t="n">
        <v>40.6162392854746</v>
      </c>
      <c r="S17" s="558" t="n">
        <v>39.5618966655036</v>
      </c>
    </row>
    <row r="18" s="290" customFormat="true" ht="15" hidden="false" customHeight="true" outlineLevel="0" collapsed="false">
      <c r="A18" s="189" t="n">
        <v>11</v>
      </c>
      <c r="B18" s="573" t="s">
        <v>693</v>
      </c>
      <c r="C18" s="557" t="s">
        <v>720</v>
      </c>
      <c r="D18" s="558"/>
      <c r="E18" s="558"/>
      <c r="F18" s="558"/>
      <c r="G18" s="558"/>
      <c r="H18" s="558"/>
      <c r="I18" s="558" t="n">
        <f aca="false">'3.3.6.2'!I18/3.59999</f>
        <v>51.5679210220028</v>
      </c>
      <c r="J18" s="558" t="n">
        <f aca="false">'3.3.6.2'!J18/3.59999</f>
        <v>52.5552126533685</v>
      </c>
      <c r="K18" s="558" t="n">
        <f aca="false">'3.3.6.2'!K18/3.59999</f>
        <v>53.7747604854458</v>
      </c>
      <c r="L18" s="558" t="n">
        <f aca="false">'3.3.6.2'!L18/3.59999</f>
        <v>54.8447745688182</v>
      </c>
      <c r="M18" s="558" t="n">
        <f aca="false">'3.3.6.2'!M18/3.59999</f>
        <v>55.4733763149342</v>
      </c>
      <c r="N18" s="558" t="n">
        <f aca="false">'3.3.6.2'!N18/3.59999</f>
        <v>56.101144725402</v>
      </c>
      <c r="O18" s="558" t="n">
        <f aca="false">'3.3.6.2'!O18/3.59999</f>
        <v>56.5415459487388</v>
      </c>
      <c r="P18" s="558" t="n">
        <f aca="false">'3.3.6.2'!P18/3.59999</f>
        <v>56.8935913710871</v>
      </c>
      <c r="Q18" s="558" t="n">
        <f aca="false">'3.3.6.2'!Q18/3.59999</f>
        <v>55.8559305215292</v>
      </c>
      <c r="R18" s="558" t="n">
        <f aca="false">'3.3.6.2'!R18/3.59999</f>
        <v>55.9958222106173</v>
      </c>
      <c r="S18" s="558" t="n">
        <f aca="false">'3.3.6.2'!S18/3.59999</f>
        <v>56.2702118616996</v>
      </c>
    </row>
    <row r="19" s="290" customFormat="true" ht="15" hidden="false" customHeight="true" outlineLevel="0" collapsed="false">
      <c r="A19" s="189" t="n">
        <v>12</v>
      </c>
      <c r="B19" s="573" t="s">
        <v>694</v>
      </c>
      <c r="C19" s="557" t="s">
        <v>720</v>
      </c>
      <c r="D19" s="558"/>
      <c r="E19" s="558"/>
      <c r="F19" s="558"/>
      <c r="G19" s="558"/>
      <c r="H19" s="558"/>
      <c r="I19" s="558" t="n">
        <f aca="false">'3.3.6.2'!I19/3.59999</f>
        <v>11.6145322625896</v>
      </c>
      <c r="J19" s="558" t="n">
        <f aca="false">'3.3.6.2'!J19/3.59999</f>
        <v>11.8272328534246</v>
      </c>
      <c r="K19" s="558" t="n">
        <f aca="false">'3.3.6.2'!K19/3.59999</f>
        <v>12.0120333667594</v>
      </c>
      <c r="L19" s="558" t="n">
        <f aca="false">'3.3.6.2'!L19/3.59999</f>
        <v>12.2408340023167</v>
      </c>
      <c r="M19" s="558" t="n">
        <f aca="false">'3.3.6.2'!M19/3.59999</f>
        <v>12.3552343200953</v>
      </c>
      <c r="N19" s="558" t="n">
        <f aca="false">'3.3.6.2'!N19/3.59999</f>
        <v>12.4344345400959</v>
      </c>
      <c r="O19" s="558" t="n">
        <f aca="false">'3.3.6.2'!O19/3.59999</f>
        <v>12.5935349820416</v>
      </c>
      <c r="P19" s="558" t="n">
        <f aca="false">'3.3.6.2'!P19/3.59999</f>
        <v>12.4778346606518</v>
      </c>
      <c r="Q19" s="558" t="n">
        <f aca="false">'3.3.6.2'!Q19/3.59999</f>
        <v>12.2223048477891</v>
      </c>
      <c r="R19" s="558" t="n">
        <f aca="false">'3.3.6.2'!R19/3.59999</f>
        <v>12.0862611178577</v>
      </c>
      <c r="S19" s="558" t="n">
        <f aca="false">'3.3.6.2'!S19/3.59999</f>
        <v>11.8440329000914</v>
      </c>
    </row>
    <row r="20" s="290" customFormat="true" ht="15" hidden="false" customHeight="true" outlineLevel="0" collapsed="false">
      <c r="A20" s="189" t="n">
        <v>13</v>
      </c>
      <c r="B20" s="573" t="s">
        <v>546</v>
      </c>
      <c r="C20" s="557" t="s">
        <v>720</v>
      </c>
      <c r="D20" s="558"/>
      <c r="E20" s="558"/>
      <c r="F20" s="558"/>
      <c r="G20" s="558"/>
      <c r="H20" s="558"/>
      <c r="I20" s="558" t="n">
        <f aca="false">'3.3.6.2'!I20/3.59999</f>
        <v>759.317474975637</v>
      </c>
      <c r="J20" s="558" t="n">
        <f aca="false">'3.3.6.2'!J20/3.59999</f>
        <v>747.999127135952</v>
      </c>
      <c r="K20" s="558" t="n">
        <f aca="false">'3.3.6.2'!K20/3.59999</f>
        <v>743.63927917072</v>
      </c>
      <c r="L20" s="558" t="n">
        <f aca="false">'3.3.6.2'!L20/3.59999</f>
        <v>736.622860461702</v>
      </c>
      <c r="M20" s="558" t="n">
        <f aca="false">'3.3.6.2'!M20/3.59999</f>
        <v>713.81811476416</v>
      </c>
      <c r="N20" s="558" t="n">
        <f aca="false">'3.3.6.2'!N20/3.59999</f>
        <v>696.644095781881</v>
      </c>
      <c r="O20" s="558" t="n">
        <f aca="false">'3.3.6.2'!O20/3.59999</f>
        <v>697.183567829715</v>
      </c>
      <c r="P20" s="558" t="n">
        <f aca="false">'3.3.6.2'!P20/3.59999</f>
        <v>684.166332606335</v>
      </c>
      <c r="Q20" s="558" t="n">
        <f aca="false">'3.3.6.2'!Q20/3.59999</f>
        <v>692.14354780061</v>
      </c>
      <c r="R20" s="558" t="n">
        <f aca="false">'3.3.6.2'!R20/3.59999</f>
        <v>685.575642939758</v>
      </c>
      <c r="S20" s="558" t="n">
        <f aca="false">'3.3.6.2'!S20/3.59999</f>
        <v>647.718836751815</v>
      </c>
    </row>
    <row r="21" s="290" customFormat="true" ht="15" hidden="false" customHeight="true" outlineLevel="0" collapsed="false">
      <c r="A21" s="189" t="n">
        <v>14</v>
      </c>
      <c r="B21" s="573" t="s">
        <v>714</v>
      </c>
      <c r="C21" s="557" t="s">
        <v>720</v>
      </c>
      <c r="D21" s="558"/>
      <c r="E21" s="558"/>
      <c r="F21" s="558"/>
      <c r="G21" s="558"/>
      <c r="H21" s="558"/>
      <c r="I21" s="558" t="n">
        <f aca="false">'3.3.6.2'!I21/3.59999</f>
        <v>699.921075049581</v>
      </c>
      <c r="J21" s="558" t="n">
        <f aca="false">'3.3.6.2'!J21/3.59999</f>
        <v>765.880424936664</v>
      </c>
      <c r="K21" s="558" t="n">
        <f aca="false">'3.3.6.2'!K21/3.59999</f>
        <v>728.938100096873</v>
      </c>
      <c r="L21" s="558" t="n">
        <f aca="false">'3.3.6.2'!L21/3.59999</f>
        <v>745.875238811147</v>
      </c>
      <c r="M21" s="558" t="n">
        <f aca="false">'3.3.6.2'!M21/3.59999</f>
        <v>715.768901023579</v>
      </c>
      <c r="N21" s="558" t="n">
        <f aca="false">'3.3.6.2'!N21/3.59999</f>
        <v>703.911584402728</v>
      </c>
      <c r="O21" s="558" t="n">
        <f aca="false">'3.3.6.2'!O21/3.59999</f>
        <v>714.292716924214</v>
      </c>
      <c r="P21" s="558" t="n">
        <f aca="false">'3.3.6.2'!P21/3.59999</f>
        <v>614.973041591782</v>
      </c>
      <c r="Q21" s="558" t="n">
        <f aca="false">'3.3.6.2'!Q21/3.59999</f>
        <v>698.097017491715</v>
      </c>
      <c r="R21" s="558" t="n">
        <f aca="false">'3.3.6.2'!R21/3.59999</f>
        <v>676.570248528468</v>
      </c>
      <c r="S21" s="558" t="n">
        <f aca="false">'3.3.6.2'!S21/3.59999</f>
        <v>706.454168601337</v>
      </c>
    </row>
    <row r="22" s="290" customFormat="true" ht="12.95" hidden="false" customHeight="true" outlineLevel="0" collapsed="false">
      <c r="A22" s="189"/>
      <c r="B22" s="573"/>
      <c r="C22" s="557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  <c r="O22" s="558"/>
      <c r="P22" s="558"/>
      <c r="Q22" s="559"/>
      <c r="R22" s="559"/>
      <c r="S22" s="559"/>
    </row>
    <row r="23" s="580" customFormat="true" ht="21" hidden="false" customHeight="true" outlineLevel="0" collapsed="false">
      <c r="A23" s="576"/>
      <c r="B23" s="577"/>
      <c r="C23" s="578"/>
      <c r="D23" s="562" t="s">
        <v>716</v>
      </c>
      <c r="E23" s="563"/>
      <c r="F23" s="563"/>
      <c r="G23" s="563"/>
      <c r="H23" s="563"/>
      <c r="I23" s="564" t="s">
        <v>715</v>
      </c>
      <c r="J23" s="564"/>
      <c r="K23" s="564"/>
      <c r="L23" s="564"/>
      <c r="M23" s="564"/>
      <c r="N23" s="564"/>
      <c r="O23" s="564"/>
      <c r="P23" s="564"/>
      <c r="Q23" s="564"/>
      <c r="R23" s="564"/>
      <c r="S23" s="564"/>
      <c r="T23" s="579"/>
    </row>
    <row r="24" s="290" customFormat="true" ht="20.1" hidden="false" customHeight="true" outlineLevel="0" collapsed="false">
      <c r="A24" s="189"/>
      <c r="B24" s="571" t="s">
        <v>709</v>
      </c>
      <c r="C24" s="557"/>
      <c r="D24" s="567"/>
      <c r="E24" s="567"/>
      <c r="F24" s="567"/>
      <c r="G24" s="567"/>
      <c r="H24" s="567"/>
      <c r="I24" s="567"/>
      <c r="J24" s="567"/>
      <c r="K24" s="567"/>
      <c r="L24" s="567"/>
      <c r="M24" s="567"/>
      <c r="N24" s="567"/>
      <c r="O24" s="567"/>
      <c r="P24" s="567"/>
      <c r="Q24" s="559"/>
      <c r="R24" s="559"/>
      <c r="S24" s="559"/>
    </row>
    <row r="25" s="290" customFormat="true" ht="15" hidden="false" customHeight="true" outlineLevel="0" collapsed="false">
      <c r="A25" s="189" t="n">
        <v>15</v>
      </c>
      <c r="B25" s="573" t="s">
        <v>688</v>
      </c>
      <c r="C25" s="557" t="s">
        <v>717</v>
      </c>
      <c r="D25" s="565"/>
      <c r="E25" s="581"/>
      <c r="F25" s="581"/>
      <c r="G25" s="581"/>
      <c r="H25" s="581"/>
      <c r="I25" s="581" t="n">
        <f aca="false">I7*100/$I7</f>
        <v>100</v>
      </c>
      <c r="J25" s="581" t="n">
        <f aca="false">J7*100/$I7</f>
        <v>97.7301062098012</v>
      </c>
      <c r="K25" s="581" t="n">
        <f aca="false">K7*100/$I7</f>
        <v>89.9113230331958</v>
      </c>
      <c r="L25" s="581" t="n">
        <f aca="false">L7*100/$I7</f>
        <v>84.6433152472548</v>
      </c>
      <c r="M25" s="581" t="n">
        <f aca="false">M7*100/$I7</f>
        <v>80.296188966316</v>
      </c>
      <c r="N25" s="581" t="n">
        <f aca="false">N7*100/$I7</f>
        <v>75.9971209907945</v>
      </c>
      <c r="O25" s="581" t="n">
        <f aca="false">O7*100/$I7</f>
        <v>70.6902685870941</v>
      </c>
      <c r="P25" s="581" t="n">
        <f aca="false">P7*100/$I7</f>
        <v>65.8991017985796</v>
      </c>
      <c r="Q25" s="581" t="n">
        <f aca="false">Q7*100/$I7</f>
        <v>66.5388657229381</v>
      </c>
      <c r="R25" s="581" t="n">
        <f aca="false">R7*100/$I7</f>
        <v>64.3499282183479</v>
      </c>
      <c r="S25" s="581" t="n">
        <f aca="false">S7*100/$I7</f>
        <v>59.6346861032785</v>
      </c>
    </row>
    <row r="26" s="290" customFormat="true" ht="15" hidden="false" customHeight="true" outlineLevel="0" collapsed="false">
      <c r="A26" s="189" t="n">
        <v>16</v>
      </c>
      <c r="B26" s="573" t="s">
        <v>695</v>
      </c>
      <c r="C26" s="557" t="s">
        <v>717</v>
      </c>
      <c r="D26" s="565"/>
      <c r="E26" s="581"/>
      <c r="F26" s="581"/>
      <c r="G26" s="581"/>
      <c r="H26" s="581"/>
      <c r="I26" s="581" t="n">
        <f aca="false">I8*100/$I8</f>
        <v>100</v>
      </c>
      <c r="J26" s="581" t="n">
        <f aca="false">J8*100/$I8</f>
        <v>98.1434734712892</v>
      </c>
      <c r="K26" s="581" t="n">
        <f aca="false">K8*100/$I8</f>
        <v>100.684618804047</v>
      </c>
      <c r="L26" s="581" t="n">
        <f aca="false">L8*100/$I8</f>
        <v>100.636905420607</v>
      </c>
      <c r="M26" s="581" t="n">
        <f aca="false">M8*100/$I8</f>
        <v>96.4961197827438</v>
      </c>
      <c r="N26" s="581" t="n">
        <f aca="false">N8*100/$I8</f>
        <v>94.1997812485959</v>
      </c>
      <c r="O26" s="581" t="n">
        <f aca="false">O8*100/$I8</f>
        <v>95.378257929187</v>
      </c>
      <c r="P26" s="581" t="n">
        <f aca="false">P8*100/$I8</f>
        <v>93.1353673666386</v>
      </c>
      <c r="Q26" s="581" t="n">
        <f aca="false">Q8*100/$I8</f>
        <v>93.5584002350318</v>
      </c>
      <c r="R26" s="581" t="n">
        <f aca="false">R8*100/$I8</f>
        <v>91.2582241792591</v>
      </c>
      <c r="S26" s="581" t="n">
        <f aca="false">S8*100/$I8</f>
        <v>83.4326616787003</v>
      </c>
    </row>
    <row r="27" s="290" customFormat="true" ht="15" hidden="false" customHeight="true" outlineLevel="0" collapsed="false">
      <c r="A27" s="189" t="n">
        <v>17</v>
      </c>
      <c r="B27" s="573" t="s">
        <v>699</v>
      </c>
      <c r="C27" s="557" t="s">
        <v>717</v>
      </c>
      <c r="D27" s="565"/>
      <c r="E27" s="581"/>
      <c r="F27" s="581"/>
      <c r="G27" s="581"/>
      <c r="H27" s="581"/>
      <c r="I27" s="581" t="n">
        <f aca="false">I9*100/$I9</f>
        <v>100</v>
      </c>
      <c r="J27" s="581" t="n">
        <f aca="false">J9*100/$I9</f>
        <v>101.238032782534</v>
      </c>
      <c r="K27" s="581" t="n">
        <f aca="false">K9*100/$I9</f>
        <v>103.738912327717</v>
      </c>
      <c r="L27" s="581" t="n">
        <f aca="false">L9*100/$I9</f>
        <v>104.97362392174</v>
      </c>
      <c r="M27" s="581" t="n">
        <f aca="false">M9*100/$I9</f>
        <v>105.765243494745</v>
      </c>
      <c r="N27" s="581" t="n">
        <f aca="false">N9*100/$I9</f>
        <v>106.611060172091</v>
      </c>
      <c r="O27" s="581" t="n">
        <f aca="false">O9*100/$I9</f>
        <v>107.380580204512</v>
      </c>
      <c r="P27" s="581" t="n">
        <f aca="false">P9*100/$I9</f>
        <v>107.091226982234</v>
      </c>
      <c r="Q27" s="581" t="n">
        <f aca="false">Q9*100/$I9</f>
        <v>105.839932624261</v>
      </c>
      <c r="R27" s="581" t="n">
        <f aca="false">R9*100/$I9</f>
        <v>105.469551714273</v>
      </c>
      <c r="S27" s="581" t="n">
        <f aca="false">S9*100/$I9</f>
        <v>104.791523768913</v>
      </c>
    </row>
    <row r="28" s="290" customFormat="true" ht="15" hidden="false" customHeight="true" outlineLevel="0" collapsed="false">
      <c r="A28" s="189" t="n">
        <v>18</v>
      </c>
      <c r="B28" s="573" t="s">
        <v>646</v>
      </c>
      <c r="C28" s="557" t="s">
        <v>717</v>
      </c>
      <c r="D28" s="565"/>
      <c r="E28" s="581"/>
      <c r="F28" s="581"/>
      <c r="G28" s="581"/>
      <c r="H28" s="581"/>
      <c r="I28" s="581" t="n">
        <f aca="false">I10*100/$I10</f>
        <v>100</v>
      </c>
      <c r="J28" s="581" t="n">
        <f aca="false">J10*100/$I10</f>
        <v>91.0810194377326</v>
      </c>
      <c r="K28" s="581" t="n">
        <f aca="false">K10*100/$I10</f>
        <v>97.7553911979444</v>
      </c>
      <c r="L28" s="581" t="n">
        <f aca="false">L10*100/$I10</f>
        <v>108.735824062513</v>
      </c>
      <c r="M28" s="581" t="n">
        <f aca="false">M10*100/$I10</f>
        <v>113.236919974473</v>
      </c>
      <c r="N28" s="581" t="n">
        <f aca="false">N10*100/$I10</f>
        <v>106.682636955819</v>
      </c>
      <c r="O28" s="581" t="n">
        <f aca="false">O10*100/$I10</f>
        <v>109.174188125585</v>
      </c>
      <c r="P28" s="581" t="n">
        <f aca="false">P10*100/$I10</f>
        <v>117.741728952573</v>
      </c>
      <c r="Q28" s="581" t="n">
        <f aca="false">Q10*100/$I10</f>
        <v>118.353549341554</v>
      </c>
      <c r="R28" s="581" t="n">
        <f aca="false">R10*100/$I10</f>
        <v>126.066947715322</v>
      </c>
      <c r="S28" s="581" t="n">
        <f aca="false">S10*100/$I10</f>
        <v>112.326059536361</v>
      </c>
    </row>
    <row r="29" s="290" customFormat="true" ht="15" hidden="false" customHeight="true" outlineLevel="0" collapsed="false">
      <c r="A29" s="189" t="n">
        <v>19</v>
      </c>
      <c r="B29" s="573" t="s">
        <v>430</v>
      </c>
      <c r="C29" s="557" t="s">
        <v>717</v>
      </c>
      <c r="D29" s="565"/>
      <c r="E29" s="581"/>
      <c r="F29" s="581"/>
      <c r="G29" s="581"/>
      <c r="H29" s="581"/>
      <c r="I29" s="581" t="n">
        <v>100</v>
      </c>
      <c r="J29" s="581" t="n">
        <v>98.0269672474945</v>
      </c>
      <c r="K29" s="581" t="n">
        <v>89.4615130573703</v>
      </c>
      <c r="L29" s="581" t="n">
        <v>69.614440951903</v>
      </c>
      <c r="M29" s="581" t="n">
        <v>57.9219123611791</v>
      </c>
      <c r="N29" s="581" t="n">
        <v>61.0680273087865</v>
      </c>
      <c r="O29" s="581" t="n">
        <v>77.5282421520169</v>
      </c>
      <c r="P29" s="581" t="n">
        <v>81.340641975327</v>
      </c>
      <c r="Q29" s="581" t="n">
        <v>87.7222212695319</v>
      </c>
      <c r="R29" s="581" t="n">
        <v>69.6856334564353</v>
      </c>
      <c r="S29" s="581" t="n">
        <v>80.9650079255477</v>
      </c>
    </row>
    <row r="30" s="290" customFormat="true" ht="15" hidden="false" customHeight="true" outlineLevel="0" collapsed="false">
      <c r="A30" s="189" t="n">
        <v>20</v>
      </c>
      <c r="B30" s="573" t="s">
        <v>710</v>
      </c>
      <c r="C30" s="557" t="s">
        <v>717</v>
      </c>
      <c r="D30" s="565"/>
      <c r="E30" s="581"/>
      <c r="F30" s="581"/>
      <c r="G30" s="581"/>
      <c r="H30" s="581"/>
      <c r="I30" s="581" t="n">
        <v>100</v>
      </c>
      <c r="J30" s="581" t="n">
        <v>103.067003134114</v>
      </c>
      <c r="K30" s="581" t="n">
        <v>106.132397787307</v>
      </c>
      <c r="L30" s="581" t="n">
        <v>110.561789082035</v>
      </c>
      <c r="M30" s="581" t="n">
        <v>107.004556871879</v>
      </c>
      <c r="N30" s="581" t="n">
        <v>107.967292711932</v>
      </c>
      <c r="O30" s="581" t="n">
        <v>117.94766338282</v>
      </c>
      <c r="P30" s="581" t="n">
        <v>120.111127536291</v>
      </c>
      <c r="Q30" s="581" t="n">
        <v>131.744372824885</v>
      </c>
      <c r="R30" s="581" t="n">
        <v>142.45403694362</v>
      </c>
      <c r="S30" s="581" t="n">
        <v>143.745689508413</v>
      </c>
    </row>
    <row r="31" s="290" customFormat="true" ht="15" hidden="false" customHeight="true" outlineLevel="0" collapsed="false">
      <c r="A31" s="189" t="n">
        <v>21</v>
      </c>
      <c r="B31" s="573" t="s">
        <v>546</v>
      </c>
      <c r="C31" s="557" t="s">
        <v>717</v>
      </c>
      <c r="D31" s="565"/>
      <c r="E31" s="581"/>
      <c r="F31" s="581"/>
      <c r="G31" s="581"/>
      <c r="H31" s="581"/>
      <c r="I31" s="581" t="n">
        <v>100</v>
      </c>
      <c r="J31" s="581" t="n">
        <v>98.5094050627442</v>
      </c>
      <c r="K31" s="581" t="n">
        <v>97.9352252092684</v>
      </c>
      <c r="L31" s="581" t="n">
        <v>97.0111823760327</v>
      </c>
      <c r="M31" s="581" t="n">
        <v>94.0078607814292</v>
      </c>
      <c r="N31" s="581" t="n">
        <v>91.7460902377142</v>
      </c>
      <c r="O31" s="581" t="n">
        <v>91.8171372062896</v>
      </c>
      <c r="P31" s="581" t="n">
        <v>90.1028035247426</v>
      </c>
      <c r="Q31" s="581" t="n">
        <v>91.1533805833742</v>
      </c>
      <c r="R31" s="581" t="n">
        <v>90.2884057767477</v>
      </c>
      <c r="S31" s="581" t="n">
        <v>85.3027696712231</v>
      </c>
    </row>
    <row r="32" s="290" customFormat="true" ht="20.1" hidden="false" customHeight="true" outlineLevel="0" collapsed="false">
      <c r="A32" s="189"/>
      <c r="B32" s="574" t="s">
        <v>711</v>
      </c>
      <c r="C32" s="575"/>
      <c r="D32" s="565"/>
      <c r="E32" s="581"/>
      <c r="F32" s="581"/>
      <c r="G32" s="581"/>
      <c r="H32" s="581"/>
      <c r="I32" s="581"/>
      <c r="J32" s="581"/>
      <c r="K32" s="581"/>
      <c r="L32" s="581"/>
      <c r="M32" s="581"/>
      <c r="N32" s="581"/>
      <c r="O32" s="581"/>
      <c r="P32" s="581"/>
      <c r="Q32" s="581"/>
      <c r="R32" s="581"/>
      <c r="S32" s="581"/>
    </row>
    <row r="33" s="290" customFormat="true" ht="15" hidden="false" customHeight="true" outlineLevel="0" collapsed="false">
      <c r="A33" s="189" t="n">
        <v>22</v>
      </c>
      <c r="B33" s="573" t="s">
        <v>689</v>
      </c>
      <c r="C33" s="557" t="s">
        <v>717</v>
      </c>
      <c r="D33" s="565"/>
      <c r="E33" s="581"/>
      <c r="F33" s="581"/>
      <c r="G33" s="581"/>
      <c r="H33" s="581"/>
      <c r="I33" s="581" t="n">
        <f aca="false">I15*100/$I15</f>
        <v>100</v>
      </c>
      <c r="J33" s="581" t="n">
        <f aca="false">J15*100/$I15</f>
        <v>97.9532411216556</v>
      </c>
      <c r="K33" s="581" t="n">
        <f aca="false">K15*100/$I15</f>
        <v>96.4087280710871</v>
      </c>
      <c r="L33" s="581" t="n">
        <f aca="false">L15*100/$I15</f>
        <v>94.0567337045063</v>
      </c>
      <c r="M33" s="581" t="n">
        <f aca="false">M15*100/$I15</f>
        <v>90.1355103136995</v>
      </c>
      <c r="N33" s="581" t="n">
        <f aca="false">N15*100/$I15</f>
        <v>87.0952155089109</v>
      </c>
      <c r="O33" s="581" t="n">
        <f aca="false">O15*100/$I15</f>
        <v>86.7769000067658</v>
      </c>
      <c r="P33" s="581" t="n">
        <f aca="false">P15*100/$I15</f>
        <v>83.5840266420657</v>
      </c>
      <c r="Q33" s="581" t="n">
        <f aca="false">Q15*100/$I15</f>
        <v>86.2139920414143</v>
      </c>
      <c r="R33" s="581" t="n">
        <f aca="false">R15*100/$I15</f>
        <v>84.9188597746907</v>
      </c>
      <c r="S33" s="581" t="n">
        <f aca="false">S15*100/$I15</f>
        <v>78.6889424751248</v>
      </c>
    </row>
    <row r="34" s="290" customFormat="true" ht="15" hidden="false" customHeight="true" outlineLevel="0" collapsed="false">
      <c r="A34" s="189" t="n">
        <v>23</v>
      </c>
      <c r="B34" s="573" t="s">
        <v>721</v>
      </c>
      <c r="C34" s="557" t="s">
        <v>717</v>
      </c>
      <c r="D34" s="565"/>
      <c r="E34" s="581"/>
      <c r="F34" s="581"/>
      <c r="G34" s="581"/>
      <c r="H34" s="581"/>
      <c r="I34" s="581" t="n">
        <f aca="false">I16*100/$I16</f>
        <v>100</v>
      </c>
      <c r="J34" s="581" t="n">
        <f aca="false">J16*100/$I16</f>
        <v>99.3328268666337</v>
      </c>
      <c r="K34" s="581" t="n">
        <f aca="false">K16*100/$I16</f>
        <v>101.201853381186</v>
      </c>
      <c r="L34" s="581" t="n">
        <f aca="false">L16*100/$I16</f>
        <v>106.238691566894</v>
      </c>
      <c r="M34" s="581" t="n">
        <f aca="false">M16*100/$I16</f>
        <v>104.522139055059</v>
      </c>
      <c r="N34" s="581" t="n">
        <f aca="false">N16*100/$I16</f>
        <v>103.685471310674</v>
      </c>
      <c r="O34" s="581" t="n">
        <f aca="false">O16*100/$I16</f>
        <v>105.018100997181</v>
      </c>
      <c r="P34" s="581" t="n">
        <f aca="false">P16*100/$I16</f>
        <v>111.209175116978</v>
      </c>
      <c r="Q34" s="581" t="n">
        <f aca="false">Q16*100/$I16</f>
        <v>104.256597425427</v>
      </c>
      <c r="R34" s="581" t="n">
        <f aca="false">R16*100/$I16</f>
        <v>105.827841939338</v>
      </c>
      <c r="S34" s="581" t="n">
        <f aca="false">S16*100/$I16</f>
        <v>105.171328625872</v>
      </c>
    </row>
    <row r="35" s="290" customFormat="true" ht="15" hidden="false" customHeight="true" outlineLevel="0" collapsed="false">
      <c r="A35" s="189" t="n">
        <v>24</v>
      </c>
      <c r="B35" s="573" t="s">
        <v>713</v>
      </c>
      <c r="C35" s="557" t="s">
        <v>717</v>
      </c>
      <c r="D35" s="565"/>
      <c r="E35" s="581"/>
      <c r="F35" s="581"/>
      <c r="G35" s="581"/>
      <c r="H35" s="581"/>
      <c r="I35" s="581" t="n">
        <f aca="false">I17*100/$I17</f>
        <v>100</v>
      </c>
      <c r="J35" s="581" t="n">
        <f aca="false">J17*100/$I17</f>
        <v>99.8094404894111</v>
      </c>
      <c r="K35" s="581" t="n">
        <f aca="false">K17*100/$I17</f>
        <v>104.833017109229</v>
      </c>
      <c r="L35" s="581" t="n">
        <f aca="false">L17*100/$I17</f>
        <v>109.05237481116</v>
      </c>
      <c r="M35" s="581" t="n">
        <f aca="false">M17*100/$I17</f>
        <v>110.847153620375</v>
      </c>
      <c r="N35" s="581" t="n">
        <f aca="false">N17*100/$I17</f>
        <v>112.224873474353</v>
      </c>
      <c r="O35" s="581" t="n">
        <f aca="false">O17*100/$I17</f>
        <v>114.367290817828</v>
      </c>
      <c r="P35" s="581" t="n">
        <f aca="false">P17*100/$I17</f>
        <v>116.000913057334</v>
      </c>
      <c r="Q35" s="581" t="n">
        <f aca="false">Q17*100/$I17</f>
        <v>114.052155920495</v>
      </c>
      <c r="R35" s="581" t="n">
        <f aca="false">R17*100/$I17</f>
        <v>113.402694466884</v>
      </c>
      <c r="S35" s="581" t="n">
        <f aca="false">S17*100/$I17</f>
        <v>110.458913947088</v>
      </c>
    </row>
    <row r="36" s="290" customFormat="true" ht="15" hidden="false" customHeight="true" outlineLevel="0" collapsed="false">
      <c r="A36" s="189" t="n">
        <v>25</v>
      </c>
      <c r="B36" s="573" t="s">
        <v>693</v>
      </c>
      <c r="C36" s="557" t="s">
        <v>717</v>
      </c>
      <c r="D36" s="565"/>
      <c r="E36" s="581"/>
      <c r="F36" s="581"/>
      <c r="G36" s="581"/>
      <c r="H36" s="581"/>
      <c r="I36" s="581" t="n">
        <v>100</v>
      </c>
      <c r="J36" s="581" t="n">
        <v>101.914546120532</v>
      </c>
      <c r="K36" s="581" t="n">
        <v>104.279481157484</v>
      </c>
      <c r="L36" s="581" t="n">
        <v>106.35444183491</v>
      </c>
      <c r="M36" s="581" t="n">
        <v>107.573420094374</v>
      </c>
      <c r="N36" s="581" t="n">
        <v>108.790782357631</v>
      </c>
      <c r="O36" s="581" t="n">
        <v>109.644804033527</v>
      </c>
      <c r="P36" s="581" t="n">
        <v>110.327487018164</v>
      </c>
      <c r="Q36" s="581" t="n">
        <v>108.315265410248</v>
      </c>
      <c r="R36" s="581" t="n">
        <v>108.586541983581</v>
      </c>
      <c r="S36" s="581" t="n">
        <v>109.118635668268</v>
      </c>
    </row>
    <row r="37" s="290" customFormat="true" ht="15" hidden="false" customHeight="true" outlineLevel="0" collapsed="false">
      <c r="A37" s="189" t="n">
        <v>26</v>
      </c>
      <c r="B37" s="573" t="s">
        <v>694</v>
      </c>
      <c r="C37" s="557" t="s">
        <v>717</v>
      </c>
      <c r="D37" s="565"/>
      <c r="E37" s="581"/>
      <c r="F37" s="581"/>
      <c r="G37" s="581"/>
      <c r="H37" s="581"/>
      <c r="I37" s="581" t="n">
        <v>100</v>
      </c>
      <c r="J37" s="581" t="n">
        <v>101.831331525249</v>
      </c>
      <c r="K37" s="581" t="n">
        <v>103.422446080331</v>
      </c>
      <c r="L37" s="581" t="n">
        <v>105.392397434242</v>
      </c>
      <c r="M37" s="581" t="n">
        <v>106.377373111197</v>
      </c>
      <c r="N37" s="581" t="n">
        <v>107.059279349089</v>
      </c>
      <c r="O37" s="581" t="n">
        <v>108.429118773946</v>
      </c>
      <c r="P37" s="581" t="n">
        <v>107.432950191571</v>
      </c>
      <c r="Q37" s="581" t="n">
        <v>105.23286320498</v>
      </c>
      <c r="R37" s="581" t="n">
        <v>104.061539841665</v>
      </c>
      <c r="S37" s="581" t="n">
        <v>101.975978302983</v>
      </c>
    </row>
    <row r="38" s="290" customFormat="true" ht="15" hidden="false" customHeight="true" outlineLevel="0" collapsed="false">
      <c r="A38" s="189" t="n">
        <v>27</v>
      </c>
      <c r="B38" s="573" t="s">
        <v>546</v>
      </c>
      <c r="C38" s="557" t="s">
        <v>717</v>
      </c>
      <c r="D38" s="565"/>
      <c r="E38" s="581"/>
      <c r="F38" s="581"/>
      <c r="G38" s="581"/>
      <c r="H38" s="581"/>
      <c r="I38" s="581" t="n">
        <v>100</v>
      </c>
      <c r="J38" s="581" t="n">
        <v>98.5094050627442</v>
      </c>
      <c r="K38" s="581" t="n">
        <v>97.9352252092684</v>
      </c>
      <c r="L38" s="581" t="n">
        <v>97.0111823760327</v>
      </c>
      <c r="M38" s="581" t="n">
        <v>94.0078607814292</v>
      </c>
      <c r="N38" s="581" t="n">
        <v>91.7460902377142</v>
      </c>
      <c r="O38" s="581" t="n">
        <v>91.8171372062896</v>
      </c>
      <c r="P38" s="581" t="n">
        <v>90.1028035247426</v>
      </c>
      <c r="Q38" s="581" t="n">
        <v>91.1533805833742</v>
      </c>
      <c r="R38" s="581" t="n">
        <v>90.2884057767477</v>
      </c>
      <c r="S38" s="581" t="n">
        <v>85.3027696712231</v>
      </c>
    </row>
    <row r="39" s="290" customFormat="true" ht="15" hidden="false" customHeight="true" outlineLevel="0" collapsed="false">
      <c r="A39" s="189" t="n">
        <v>28</v>
      </c>
      <c r="B39" s="573" t="s">
        <v>714</v>
      </c>
      <c r="C39" s="557" t="s">
        <v>717</v>
      </c>
      <c r="D39" s="565"/>
      <c r="E39" s="581"/>
      <c r="F39" s="581"/>
      <c r="G39" s="581"/>
      <c r="H39" s="581"/>
      <c r="I39" s="581" t="n">
        <f aca="false">I21*100/$I21</f>
        <v>100</v>
      </c>
      <c r="J39" s="581" t="n">
        <f aca="false">J21*100/$I21</f>
        <v>109.423826805388</v>
      </c>
      <c r="K39" s="581" t="n">
        <f aca="false">K21*100/$I21</f>
        <v>104.145756726248</v>
      </c>
      <c r="L39" s="581" t="n">
        <f aca="false">L21*100/$I21</f>
        <v>106.565620810648</v>
      </c>
      <c r="M39" s="581" t="n">
        <f aca="false">M21*100/$I21</f>
        <v>102.264230430963</v>
      </c>
      <c r="N39" s="581" t="n">
        <f aca="false">N21*100/$I21</f>
        <v>100.570137047647</v>
      </c>
      <c r="O39" s="581" t="n">
        <f aca="false">O21*100/$I21</f>
        <v>102.053323208422</v>
      </c>
      <c r="P39" s="581" t="n">
        <f aca="false">P21*100/$I21</f>
        <v>87.8631982253454</v>
      </c>
      <c r="Q39" s="581" t="n">
        <f aca="false">Q21*100/$I21</f>
        <v>99.7393909652261</v>
      </c>
      <c r="R39" s="581" t="n">
        <f aca="false">R21*100/$I21</f>
        <v>96.663791482567</v>
      </c>
      <c r="S39" s="581" t="n">
        <f aca="false">S21*100/$I21</f>
        <v>100.933404320093</v>
      </c>
    </row>
    <row r="40" s="290" customFormat="true" ht="12.95" hidden="false" customHeight="true" outlineLevel="0" collapsed="false">
      <c r="A40" s="189"/>
      <c r="B40" s="582"/>
      <c r="C40" s="557"/>
      <c r="D40" s="558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559"/>
      <c r="R40" s="559"/>
      <c r="S40" s="559"/>
    </row>
    <row r="41" s="580" customFormat="true" ht="21" hidden="false" customHeight="true" outlineLevel="0" collapsed="false">
      <c r="A41" s="576"/>
      <c r="B41" s="577"/>
      <c r="C41" s="578"/>
      <c r="D41" s="562" t="s">
        <v>701</v>
      </c>
      <c r="E41" s="563"/>
      <c r="F41" s="563"/>
      <c r="G41" s="563"/>
      <c r="H41" s="563"/>
      <c r="I41" s="564" t="s">
        <v>701</v>
      </c>
      <c r="J41" s="564"/>
      <c r="K41" s="564"/>
      <c r="L41" s="564"/>
      <c r="M41" s="564"/>
      <c r="N41" s="564"/>
      <c r="O41" s="564"/>
      <c r="P41" s="564"/>
      <c r="Q41" s="564"/>
      <c r="R41" s="564"/>
      <c r="S41" s="564"/>
      <c r="T41" s="579"/>
    </row>
    <row r="42" s="290" customFormat="true" ht="20.1" hidden="false" customHeight="true" outlineLevel="0" collapsed="false">
      <c r="A42" s="189"/>
      <c r="B42" s="571" t="s">
        <v>709</v>
      </c>
      <c r="C42" s="55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67"/>
      <c r="P42" s="567"/>
      <c r="Q42" s="559"/>
      <c r="R42" s="559"/>
      <c r="S42" s="559"/>
    </row>
    <row r="43" s="290" customFormat="true" ht="15" hidden="false" customHeight="true" outlineLevel="0" collapsed="false">
      <c r="A43" s="189" t="n">
        <v>29</v>
      </c>
      <c r="B43" s="573" t="s">
        <v>688</v>
      </c>
      <c r="C43" s="557" t="s">
        <v>264</v>
      </c>
      <c r="D43" s="565"/>
      <c r="E43" s="565"/>
      <c r="F43" s="565"/>
      <c r="G43" s="565"/>
      <c r="H43" s="565"/>
      <c r="I43" s="565" t="n">
        <f aca="false">I7/I$13*100</f>
        <v>30.3546096797838</v>
      </c>
      <c r="J43" s="565" t="n">
        <f aca="false">J7/J$13*100</f>
        <v>30.1144771514235</v>
      </c>
      <c r="K43" s="565" t="n">
        <f aca="false">K7/K$13*100</f>
        <v>27.8676350683199</v>
      </c>
      <c r="L43" s="565" t="n">
        <f aca="false">L7/L$13*100</f>
        <v>26.4847281870474</v>
      </c>
      <c r="M43" s="565" t="n">
        <f aca="false">M7/M$13*100</f>
        <v>25.9271879456295</v>
      </c>
      <c r="N43" s="565" t="n">
        <f aca="false">N7/N$13*100</f>
        <v>25.1439918418953</v>
      </c>
      <c r="O43" s="565" t="n">
        <f aca="false">O7/O$13*100</f>
        <v>23.3700981800305</v>
      </c>
      <c r="P43" s="565" t="n">
        <f aca="false">P7/P$13*100</f>
        <v>22.2006578607171</v>
      </c>
      <c r="Q43" s="565" t="n">
        <f aca="false">Q7/Q$13*100</f>
        <v>22.1578320477971</v>
      </c>
      <c r="R43" s="565" t="n">
        <f aca="false">R7/R$13*100</f>
        <v>21.6341947472186</v>
      </c>
      <c r="S43" s="565" t="n">
        <f aca="false">S7/S$13*100</f>
        <v>21.2207367594081</v>
      </c>
    </row>
    <row r="44" s="290" customFormat="true" ht="15" hidden="false" customHeight="true" outlineLevel="0" collapsed="false">
      <c r="A44" s="189" t="n">
        <v>30</v>
      </c>
      <c r="B44" s="573" t="s">
        <v>695</v>
      </c>
      <c r="C44" s="557" t="s">
        <v>264</v>
      </c>
      <c r="D44" s="565"/>
      <c r="E44" s="565"/>
      <c r="F44" s="565"/>
      <c r="G44" s="565"/>
      <c r="H44" s="565"/>
      <c r="I44" s="565" t="n">
        <f aca="false">I8/I$13*100</f>
        <v>38.6428393486708</v>
      </c>
      <c r="J44" s="565" t="n">
        <f aca="false">J8/J$13*100</f>
        <v>38.4992933015478</v>
      </c>
      <c r="K44" s="565" t="n">
        <f aca="false">K8/K$13*100</f>
        <v>39.7276826699809</v>
      </c>
      <c r="L44" s="565" t="n">
        <f aca="false">L8/L$13*100</f>
        <v>40.0870876270926</v>
      </c>
      <c r="M44" s="565" t="n">
        <f aca="false">M8/M$13*100</f>
        <v>39.6656622492923</v>
      </c>
      <c r="N44" s="565" t="n">
        <f aca="false">N8/N$13*100</f>
        <v>39.6763175851723</v>
      </c>
      <c r="O44" s="565" t="n">
        <f aca="false">O8/O$13*100</f>
        <v>40.1415989504537</v>
      </c>
      <c r="P44" s="565" t="n">
        <f aca="false">P8/P$13*100</f>
        <v>39.943430149098</v>
      </c>
      <c r="Q44" s="565" t="n">
        <f aca="false">Q8/Q$13*100</f>
        <v>39.6624042560238</v>
      </c>
      <c r="R44" s="565" t="n">
        <f aca="false">R8/R$13*100</f>
        <v>39.057915198147</v>
      </c>
      <c r="S44" s="565" t="n">
        <f aca="false">S8/S$13*100</f>
        <v>37.7956654175282</v>
      </c>
    </row>
    <row r="45" s="290" customFormat="true" ht="15" hidden="false" customHeight="true" outlineLevel="0" collapsed="false">
      <c r="A45" s="189" t="n">
        <v>31</v>
      </c>
      <c r="B45" s="573" t="s">
        <v>699</v>
      </c>
      <c r="C45" s="557" t="s">
        <v>264</v>
      </c>
      <c r="D45" s="565"/>
      <c r="E45" s="565"/>
      <c r="F45" s="565"/>
      <c r="G45" s="565"/>
      <c r="H45" s="565"/>
      <c r="I45" s="565" t="n">
        <f aca="false">I9/I$13*100</f>
        <v>17.4083001948782</v>
      </c>
      <c r="J45" s="565" t="n">
        <f aca="false">J9/J$13*100</f>
        <v>17.8904954780181</v>
      </c>
      <c r="K45" s="565" t="n">
        <f aca="false">K9/K$13*100</f>
        <v>18.4399241828683</v>
      </c>
      <c r="L45" s="565" t="n">
        <f aca="false">L9/L$13*100</f>
        <v>18.8371310710401</v>
      </c>
      <c r="M45" s="565" t="n">
        <f aca="false">M9/M$13*100</f>
        <v>19.585522887514</v>
      </c>
      <c r="N45" s="565" t="n">
        <f aca="false">N9/N$13*100</f>
        <v>20.2288439187032</v>
      </c>
      <c r="O45" s="565" t="n">
        <f aca="false">O9/O$13*100</f>
        <v>20.3590901674538</v>
      </c>
      <c r="P45" s="565" t="n">
        <f aca="false">P9/P$13*100</f>
        <v>20.6905462939634</v>
      </c>
      <c r="Q45" s="565" t="n">
        <f aca="false">Q9/Q$13*100</f>
        <v>20.2131101220493</v>
      </c>
      <c r="R45" s="565" t="n">
        <f aca="false">R9/R$13*100</f>
        <v>20.3353420836912</v>
      </c>
      <c r="S45" s="565" t="n">
        <f aca="false">S9/S$13*100</f>
        <v>21.3854990955043</v>
      </c>
    </row>
    <row r="46" s="290" customFormat="true" ht="15" hidden="false" customHeight="true" outlineLevel="0" collapsed="false">
      <c r="A46" s="189" t="n">
        <v>32</v>
      </c>
      <c r="B46" s="573" t="s">
        <v>646</v>
      </c>
      <c r="C46" s="557" t="s">
        <v>264</v>
      </c>
      <c r="D46" s="565"/>
      <c r="E46" s="565"/>
      <c r="F46" s="565"/>
      <c r="G46" s="565"/>
      <c r="H46" s="565"/>
      <c r="I46" s="565" t="n">
        <f aca="false">I10/I$13*100</f>
        <v>5.17724569229268</v>
      </c>
      <c r="J46" s="565" t="n">
        <f aca="false">J10/J$13*100</f>
        <v>4.7868405583536</v>
      </c>
      <c r="K46" s="565" t="n">
        <f aca="false">K10/K$13*100</f>
        <v>5.16773895088819</v>
      </c>
      <c r="L46" s="565" t="n">
        <f aca="false">L10/L$13*100</f>
        <v>5.80296067873327</v>
      </c>
      <c r="M46" s="565" t="n">
        <f aca="false">M10/M$13*100</f>
        <v>6.23623760048526</v>
      </c>
      <c r="N46" s="565" t="n">
        <f aca="false">N10/N$13*100</f>
        <v>6.02011727356303</v>
      </c>
      <c r="O46" s="565" t="n">
        <f aca="false">O10/O$13*100</f>
        <v>6.15594879540652</v>
      </c>
      <c r="P46" s="565" t="n">
        <f aca="false">P10/P$13*100</f>
        <v>6.76535951354064</v>
      </c>
      <c r="Q46" s="565" t="n">
        <f aca="false">Q10/Q$13*100</f>
        <v>6.72213580642414</v>
      </c>
      <c r="R46" s="565" t="n">
        <f aca="false">R10/R$13*100</f>
        <v>7.22883028429463</v>
      </c>
      <c r="S46" s="565" t="n">
        <f aca="false">S10/S$13*100</f>
        <v>6.81735903896468</v>
      </c>
    </row>
    <row r="47" s="290" customFormat="true" ht="15" hidden="false" customHeight="true" outlineLevel="0" collapsed="false">
      <c r="A47" s="189" t="n">
        <v>33</v>
      </c>
      <c r="B47" s="573" t="s">
        <v>430</v>
      </c>
      <c r="C47" s="557" t="s">
        <v>264</v>
      </c>
      <c r="D47" s="565"/>
      <c r="E47" s="565"/>
      <c r="F47" s="565"/>
      <c r="G47" s="565"/>
      <c r="H47" s="565"/>
      <c r="I47" s="565" t="n">
        <f aca="false">I11/I$13*100</f>
        <v>1.90625049852656</v>
      </c>
      <c r="J47" s="565" t="n">
        <f aca="false">J11/J$13*100</f>
        <v>1.89691486884489</v>
      </c>
      <c r="K47" s="565" t="n">
        <f aca="false">K11/K$13*100</f>
        <v>1.74131476698145</v>
      </c>
      <c r="L47" s="565" t="n">
        <f aca="false">L11/L$13*100</f>
        <v>1.36790996170765</v>
      </c>
      <c r="M47" s="565" t="n">
        <f aca="false">M11/M$13*100</f>
        <v>1.1745153372953</v>
      </c>
      <c r="N47" s="565" t="n">
        <f aca="false">N11/N$13*100</f>
        <v>1.26883834722316</v>
      </c>
      <c r="O47" s="565" t="n">
        <f aca="false">O11/O$13*100</f>
        <v>1.60959331502711</v>
      </c>
      <c r="P47" s="565" t="n">
        <f aca="false">P11/P$13*100</f>
        <v>1.72087474806884</v>
      </c>
      <c r="Q47" s="565" t="n">
        <f aca="false">Q11/Q$13*100</f>
        <v>1.83449617509197</v>
      </c>
      <c r="R47" s="565" t="n">
        <f aca="false">R11/R$13*100</f>
        <v>1.47126613183239</v>
      </c>
      <c r="S47" s="565" t="n">
        <f aca="false">S11/S$13*100</f>
        <v>1.80931507049705</v>
      </c>
    </row>
    <row r="48" s="290" customFormat="true" ht="15" hidden="false" customHeight="true" outlineLevel="0" collapsed="false">
      <c r="A48" s="189" t="n">
        <v>34</v>
      </c>
      <c r="B48" s="573" t="s">
        <v>710</v>
      </c>
      <c r="C48" s="557" t="s">
        <v>264</v>
      </c>
      <c r="D48" s="565"/>
      <c r="E48" s="565"/>
      <c r="F48" s="565"/>
      <c r="G48" s="565"/>
      <c r="H48" s="565"/>
      <c r="I48" s="565" t="n">
        <f aca="false">I12/I$13*100</f>
        <v>6.51075458584795</v>
      </c>
      <c r="J48" s="565" t="n">
        <f aca="false">J12/J$13*100</f>
        <v>6.81197864181218</v>
      </c>
      <c r="K48" s="565" t="n">
        <f aca="false">K12/K$13*100</f>
        <v>7.05570436096118</v>
      </c>
      <c r="L48" s="565" t="n">
        <f aca="false">L12/L$13*100</f>
        <v>7.42018247437892</v>
      </c>
      <c r="M48" s="565" t="n">
        <f aca="false">M12/M$13*100</f>
        <v>7.41087397978361</v>
      </c>
      <c r="N48" s="565" t="n">
        <f aca="false">N12/N$13*100</f>
        <v>7.66189103344303</v>
      </c>
      <c r="O48" s="565" t="n">
        <f aca="false">O12/O$13*100</f>
        <v>8.3636705916283</v>
      </c>
      <c r="P48" s="565" t="n">
        <f aca="false">P12/P$13*100</f>
        <v>8.67913143461214</v>
      </c>
      <c r="Q48" s="565" t="n">
        <f aca="false">Q12/Q$13*100</f>
        <v>9.41002159261368</v>
      </c>
      <c r="R48" s="565" t="n">
        <f aca="false">R12/R$13*100</f>
        <v>10.2724515548162</v>
      </c>
      <c r="S48" s="565" t="n">
        <f aca="false">S12/S$13*100</f>
        <v>10.9714246180977</v>
      </c>
    </row>
    <row r="49" s="290" customFormat="true" ht="15" hidden="false" customHeight="true" outlineLevel="0" collapsed="false">
      <c r="A49" s="189" t="n">
        <v>35</v>
      </c>
      <c r="B49" s="573" t="s">
        <v>546</v>
      </c>
      <c r="C49" s="557" t="s">
        <v>264</v>
      </c>
      <c r="D49" s="565"/>
      <c r="E49" s="565"/>
      <c r="F49" s="565"/>
      <c r="G49" s="565"/>
      <c r="H49" s="565"/>
      <c r="I49" s="565" t="n">
        <f aca="false">I13/I$13*100</f>
        <v>100</v>
      </c>
      <c r="J49" s="565" t="n">
        <f aca="false">J13/J$13*100</f>
        <v>100</v>
      </c>
      <c r="K49" s="565" t="n">
        <f aca="false">K13/K$13*100</f>
        <v>100</v>
      </c>
      <c r="L49" s="565" t="n">
        <f aca="false">L13/L$13*100</f>
        <v>100</v>
      </c>
      <c r="M49" s="565" t="n">
        <f aca="false">M13/M$13*100</f>
        <v>100</v>
      </c>
      <c r="N49" s="565" t="n">
        <f aca="false">N13/N$13*100</f>
        <v>100</v>
      </c>
      <c r="O49" s="565" t="n">
        <f aca="false">O13/O$13*100</f>
        <v>100</v>
      </c>
      <c r="P49" s="565" t="n">
        <f aca="false">P13/P$13*100</f>
        <v>100</v>
      </c>
      <c r="Q49" s="565" t="n">
        <f aca="false">Q13/Q$13*100</f>
        <v>100</v>
      </c>
      <c r="R49" s="565" t="n">
        <f aca="false">R13/R$13*100</f>
        <v>100</v>
      </c>
      <c r="S49" s="565" t="n">
        <f aca="false">S13/S$13*100</f>
        <v>100</v>
      </c>
    </row>
    <row r="50" s="290" customFormat="true" ht="20.1" hidden="false" customHeight="true" outlineLevel="0" collapsed="false">
      <c r="A50" s="189"/>
      <c r="B50" s="574" t="s">
        <v>711</v>
      </c>
      <c r="C50" s="575"/>
      <c r="D50" s="565"/>
      <c r="E50" s="581"/>
      <c r="F50" s="581"/>
      <c r="G50" s="581"/>
      <c r="H50" s="581"/>
      <c r="I50" s="581"/>
      <c r="J50" s="581"/>
      <c r="K50" s="581"/>
      <c r="L50" s="581"/>
      <c r="M50" s="581"/>
      <c r="N50" s="581"/>
      <c r="O50" s="581"/>
      <c r="P50" s="581"/>
      <c r="Q50" s="583"/>
      <c r="R50" s="583"/>
      <c r="S50" s="583"/>
    </row>
    <row r="51" s="290" customFormat="true" ht="15" hidden="false" customHeight="true" outlineLevel="0" collapsed="false">
      <c r="A51" s="189" t="n">
        <v>36</v>
      </c>
      <c r="B51" s="573" t="s">
        <v>689</v>
      </c>
      <c r="C51" s="557" t="s">
        <v>264</v>
      </c>
      <c r="D51" s="565"/>
      <c r="E51" s="565"/>
      <c r="F51" s="565"/>
      <c r="G51" s="565"/>
      <c r="H51" s="565"/>
      <c r="I51" s="565" t="n">
        <f aca="false">I15/I$20*100</f>
        <v>76.7950674378353</v>
      </c>
      <c r="J51" s="565" t="n">
        <f aca="false">J15/J$20*100</f>
        <v>76.3614982031497</v>
      </c>
      <c r="K51" s="565" t="n">
        <f aca="false">K15/K$20*100</f>
        <v>75.5980777906496</v>
      </c>
      <c r="L51" s="565" t="n">
        <f aca="false">L15/L$20*100</f>
        <v>74.456294943629</v>
      </c>
      <c r="M51" s="565" t="n">
        <f aca="false">M15/M$20*100</f>
        <v>73.6317424473471</v>
      </c>
      <c r="N51" s="565" t="n">
        <f aca="false">N15/N$20*100</f>
        <v>72.9021033069611</v>
      </c>
      <c r="O51" s="565" t="n">
        <f aca="false">O15/O$20*100</f>
        <v>72.5794561977409</v>
      </c>
      <c r="P51" s="565" t="n">
        <f aca="false">P15/P$20*100</f>
        <v>71.239081489186</v>
      </c>
      <c r="Q51" s="565" t="n">
        <f aca="false">Q15/Q$20*100</f>
        <v>72.6337223099436</v>
      </c>
      <c r="R51" s="565" t="n">
        <f aca="false">R15/R$20*100</f>
        <v>72.2279843911134</v>
      </c>
      <c r="S51" s="565" t="n">
        <f aca="false">S15/S$20*100</f>
        <v>70.840872661931</v>
      </c>
    </row>
    <row r="52" s="290" customFormat="true" ht="15" hidden="false" customHeight="true" outlineLevel="0" collapsed="false">
      <c r="A52" s="189" t="n">
        <v>37</v>
      </c>
      <c r="B52" s="573" t="s">
        <v>721</v>
      </c>
      <c r="C52" s="557" t="s">
        <v>264</v>
      </c>
      <c r="D52" s="565"/>
      <c r="E52" s="565"/>
      <c r="F52" s="565"/>
      <c r="G52" s="565"/>
      <c r="H52" s="565"/>
      <c r="I52" s="565" t="n">
        <f aca="false">I16/I$20*100</f>
        <v>10.1671196541638</v>
      </c>
      <c r="J52" s="565" t="n">
        <f aca="false">J16/J$20*100</f>
        <v>10.2521047172719</v>
      </c>
      <c r="K52" s="565" t="n">
        <f aca="false">K16/K$20*100</f>
        <v>10.5062437989093</v>
      </c>
      <c r="L52" s="565" t="n">
        <f aca="false">L16/L$20*100</f>
        <v>11.1341956938077</v>
      </c>
      <c r="M52" s="565" t="n">
        <f aca="false">M16/M$20*100</f>
        <v>11.3042578083201</v>
      </c>
      <c r="N52" s="565" t="n">
        <f aca="false">N16/N$20*100</f>
        <v>11.4902181715058</v>
      </c>
      <c r="O52" s="565" t="n">
        <f aca="false">O16/O$20*100</f>
        <v>11.6288922872043</v>
      </c>
      <c r="P52" s="565" t="n">
        <f aca="false">P16/P$20*100</f>
        <v>12.548743721883</v>
      </c>
      <c r="Q52" s="565" t="n">
        <f aca="false">Q16/Q$20*100</f>
        <v>11.6286340010262</v>
      </c>
      <c r="R52" s="565" t="n">
        <f aca="false">R16/R$20*100</f>
        <v>11.916971204472</v>
      </c>
      <c r="S52" s="565" t="n">
        <f aca="false">S16/S$20*100</f>
        <v>12.5352258367216</v>
      </c>
    </row>
    <row r="53" s="290" customFormat="true" ht="15" hidden="false" customHeight="true" outlineLevel="0" collapsed="false">
      <c r="A53" s="189" t="n">
        <v>38</v>
      </c>
      <c r="B53" s="573" t="s">
        <v>713</v>
      </c>
      <c r="C53" s="557" t="s">
        <v>264</v>
      </c>
      <c r="D53" s="565"/>
      <c r="E53" s="565"/>
      <c r="F53" s="565"/>
      <c r="G53" s="565"/>
      <c r="H53" s="565"/>
      <c r="I53" s="565" t="n">
        <f aca="false">I17/I$20*100</f>
        <v>4.7168595035478</v>
      </c>
      <c r="J53" s="565" t="n">
        <f aca="false">J17/J$20*100</f>
        <v>4.77910822440158</v>
      </c>
      <c r="K53" s="565" t="n">
        <f aca="false">K17/K$20*100</f>
        <v>5.0490782247209</v>
      </c>
      <c r="L53" s="565" t="n">
        <f aca="false">L17/L$20*100</f>
        <v>5.30232410237645</v>
      </c>
      <c r="M53" s="565" t="n">
        <f aca="false">M17/M$20*100</f>
        <v>5.56177372455192</v>
      </c>
      <c r="N53" s="565" t="n">
        <f aca="false">N17/N$20*100</f>
        <v>5.76971683055278</v>
      </c>
      <c r="O53" s="565" t="n">
        <f aca="false">O17/O$20*100</f>
        <v>5.87531324764647</v>
      </c>
      <c r="P53" s="565" t="n">
        <f aca="false">P17/P$20*100</f>
        <v>6.07261913914207</v>
      </c>
      <c r="Q53" s="565" t="n">
        <f aca="false">Q17/Q$20*100</f>
        <v>5.90178874453969</v>
      </c>
      <c r="R53" s="565" t="n">
        <f aca="false">R17/R$20*100</f>
        <v>5.9243994012552</v>
      </c>
      <c r="S53" s="565" t="n">
        <f aca="false">S17/S$20*100</f>
        <v>6.10788113927624</v>
      </c>
    </row>
    <row r="54" s="290" customFormat="true" ht="15" hidden="false" customHeight="true" outlineLevel="0" collapsed="false">
      <c r="A54" s="189" t="n">
        <v>39</v>
      </c>
      <c r="B54" s="573" t="s">
        <v>693</v>
      </c>
      <c r="C54" s="557" t="s">
        <v>264</v>
      </c>
      <c r="D54" s="565"/>
      <c r="E54" s="565"/>
      <c r="F54" s="565"/>
      <c r="G54" s="565"/>
      <c r="H54" s="565"/>
      <c r="I54" s="565" t="n">
        <f aca="false">I18/I$20*100</f>
        <v>6.7913518023087</v>
      </c>
      <c r="J54" s="565" t="n">
        <f aca="false">J18/J$20*100</f>
        <v>7.02610614728918</v>
      </c>
      <c r="K54" s="565" t="n">
        <f aca="false">K18/K$20*100</f>
        <v>7.23129640830881</v>
      </c>
      <c r="L54" s="565" t="n">
        <f aca="false">L18/L$20*100</f>
        <v>7.44543476894574</v>
      </c>
      <c r="M54" s="565" t="n">
        <f aca="false">M18/M$20*100</f>
        <v>7.77136012207566</v>
      </c>
      <c r="N54" s="565" t="n">
        <f aca="false">N18/N$20*100</f>
        <v>8.05305679974747</v>
      </c>
      <c r="O54" s="565" t="n">
        <f aca="false">O18/O$20*100</f>
        <v>8.1099940614993</v>
      </c>
      <c r="P54" s="565" t="n">
        <f aca="false">P18/P$20*100</f>
        <v>8.31575432166484</v>
      </c>
      <c r="Q54" s="565" t="n">
        <f aca="false">Q18/Q$20*100</f>
        <v>8.06999222907153</v>
      </c>
      <c r="R54" s="565" t="n">
        <f aca="false">R18/R$20*100</f>
        <v>8.16770881335667</v>
      </c>
      <c r="S54" s="565" t="n">
        <f aca="false">S18/S$20*100</f>
        <v>8.68744409902974</v>
      </c>
    </row>
    <row r="55" s="290" customFormat="true" ht="15" hidden="false" customHeight="true" outlineLevel="0" collapsed="false">
      <c r="A55" s="189" t="n">
        <v>40</v>
      </c>
      <c r="B55" s="573" t="s">
        <v>694</v>
      </c>
      <c r="C55" s="557" t="s">
        <v>264</v>
      </c>
      <c r="D55" s="565"/>
      <c r="E55" s="565"/>
      <c r="F55" s="565"/>
      <c r="G55" s="565"/>
      <c r="H55" s="565"/>
      <c r="I55" s="565" t="n">
        <f aca="false">I19/I$20*100</f>
        <v>1.52960160214438</v>
      </c>
      <c r="J55" s="565" t="n">
        <f aca="false">J19/J$20*100</f>
        <v>1.5811827078877</v>
      </c>
      <c r="K55" s="565" t="n">
        <f aca="false">K19/K$20*100</f>
        <v>1.61530377741137</v>
      </c>
      <c r="L55" s="565" t="n">
        <f aca="false">L19/L$20*100</f>
        <v>1.66175049124111</v>
      </c>
      <c r="M55" s="565" t="n">
        <f aca="false">M19/M$20*100</f>
        <v>1.73086589770524</v>
      </c>
      <c r="N55" s="565" t="n">
        <f aca="false">N19/N$20*100</f>
        <v>1.78490489123289</v>
      </c>
      <c r="O55" s="565" t="n">
        <f aca="false">O19/O$20*100</f>
        <v>1.80634420590899</v>
      </c>
      <c r="P55" s="565" t="n">
        <f aca="false">P19/P$20*100</f>
        <v>1.82380132812403</v>
      </c>
      <c r="Q55" s="565" t="n">
        <f aca="false">Q19/Q$20*100</f>
        <v>1.76586271541898</v>
      </c>
      <c r="R55" s="565" t="n">
        <f aca="false">R19/R$20*100</f>
        <v>1.76293618980273</v>
      </c>
      <c r="S55" s="565" t="n">
        <f aca="false">S19/S$20*100</f>
        <v>1.82857626304137</v>
      </c>
    </row>
    <row r="56" s="290" customFormat="true" ht="15" hidden="false" customHeight="true" outlineLevel="0" collapsed="false">
      <c r="A56" s="189" t="n">
        <v>41</v>
      </c>
      <c r="B56" s="573" t="s">
        <v>546</v>
      </c>
      <c r="C56" s="557" t="s">
        <v>264</v>
      </c>
      <c r="D56" s="565"/>
      <c r="E56" s="565"/>
      <c r="F56" s="565"/>
      <c r="G56" s="565"/>
      <c r="H56" s="565"/>
      <c r="I56" s="565" t="n">
        <f aca="false">I20/I$20*100</f>
        <v>100</v>
      </c>
      <c r="J56" s="565" t="n">
        <f aca="false">J20/J$20*100</f>
        <v>100</v>
      </c>
      <c r="K56" s="565" t="n">
        <f aca="false">K20/K$20*100</f>
        <v>100</v>
      </c>
      <c r="L56" s="565" t="n">
        <f aca="false">L20/L$20*100</f>
        <v>100</v>
      </c>
      <c r="M56" s="565" t="n">
        <f aca="false">M20/M$20*100</f>
        <v>100</v>
      </c>
      <c r="N56" s="565" t="n">
        <f aca="false">N20/N$20*100</f>
        <v>100</v>
      </c>
      <c r="O56" s="565" t="n">
        <f aca="false">O20/O$20*100</f>
        <v>100</v>
      </c>
      <c r="P56" s="565" t="n">
        <f aca="false">P20/P$20*100</f>
        <v>100</v>
      </c>
      <c r="Q56" s="565" t="n">
        <f aca="false">Q20/Q$20*100</f>
        <v>100</v>
      </c>
      <c r="R56" s="565" t="n">
        <f aca="false">R20/R$20*100</f>
        <v>100</v>
      </c>
      <c r="S56" s="565" t="n">
        <f aca="false">S20/S$20*100</f>
        <v>100</v>
      </c>
    </row>
    <row r="57" s="290" customFormat="true" ht="12.75" hidden="false" customHeight="true" outlineLevel="0" collapsed="false">
      <c r="A57" s="382"/>
      <c r="B57" s="273" t="s">
        <v>269</v>
      </c>
      <c r="C57" s="566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  <c r="O57" s="558"/>
      <c r="P57" s="558"/>
    </row>
    <row r="58" s="290" customFormat="true" ht="12.95" hidden="false" customHeight="true" outlineLevel="0" collapsed="false">
      <c r="A58" s="382"/>
      <c r="B58" s="291" t="s">
        <v>702</v>
      </c>
      <c r="C58" s="566"/>
      <c r="D58" s="558"/>
      <c r="E58" s="490"/>
      <c r="F58" s="490"/>
      <c r="G58" s="490"/>
      <c r="H58" s="490"/>
      <c r="I58" s="490"/>
      <c r="J58" s="490"/>
      <c r="K58" s="490"/>
      <c r="L58" s="490"/>
      <c r="M58" s="490"/>
      <c r="N58" s="490"/>
      <c r="O58" s="490"/>
      <c r="P58" s="490"/>
    </row>
    <row r="59" customFormat="false" ht="12.75" hidden="false" customHeight="false" outlineLevel="0" collapsed="false">
      <c r="B59" s="568" t="s">
        <v>703</v>
      </c>
      <c r="C59" s="559"/>
      <c r="D59" s="559"/>
      <c r="E59" s="559"/>
      <c r="F59" s="559"/>
      <c r="G59" s="559"/>
      <c r="H59" s="587"/>
      <c r="I59" s="587"/>
      <c r="J59" s="587"/>
      <c r="K59" s="587"/>
      <c r="L59" s="587"/>
      <c r="M59" s="587"/>
      <c r="N59" s="587"/>
      <c r="O59" s="590"/>
      <c r="P59" s="590"/>
    </row>
    <row r="60" customFormat="false" ht="12.75" hidden="false" customHeight="false" outlineLevel="0" collapsed="false">
      <c r="B60" s="291" t="s">
        <v>722</v>
      </c>
      <c r="D60" s="588"/>
      <c r="E60" s="588"/>
      <c r="F60" s="588"/>
      <c r="G60" s="588"/>
      <c r="H60" s="588"/>
      <c r="I60" s="588"/>
      <c r="J60" s="588"/>
      <c r="K60" s="588"/>
      <c r="L60" s="588"/>
      <c r="M60" s="588"/>
      <c r="N60" s="588"/>
      <c r="O60" s="591"/>
      <c r="P60" s="591"/>
    </row>
    <row r="61" customFormat="false" ht="12.75" hidden="false" customHeight="false" outlineLevel="0" collapsed="false">
      <c r="B61" s="291" t="s">
        <v>705</v>
      </c>
      <c r="D61" s="588"/>
      <c r="E61" s="588"/>
      <c r="F61" s="588"/>
      <c r="G61" s="588"/>
      <c r="H61" s="588"/>
      <c r="I61" s="588"/>
      <c r="J61" s="588"/>
      <c r="K61" s="588"/>
      <c r="L61" s="588"/>
      <c r="M61" s="588"/>
      <c r="N61" s="588"/>
      <c r="O61" s="591"/>
      <c r="P61" s="591"/>
    </row>
    <row r="62" customFormat="false" ht="12.75" hidden="false" customHeight="false" outlineLevel="0" collapsed="false">
      <c r="B62" s="291" t="s">
        <v>706</v>
      </c>
      <c r="O62" s="219"/>
      <c r="P62" s="219"/>
    </row>
    <row r="63" customFormat="false" ht="12.75" hidden="false" customHeight="false" outlineLevel="0" collapsed="false">
      <c r="B63" s="291" t="s">
        <v>723</v>
      </c>
    </row>
    <row r="64" customFormat="false" ht="12.75" hidden="false" customHeight="false" outlineLevel="0" collapsed="false">
      <c r="D64" s="589"/>
      <c r="E64" s="589"/>
      <c r="F64" s="589"/>
      <c r="G64" s="589"/>
      <c r="H64" s="589"/>
      <c r="I64" s="589"/>
      <c r="J64" s="589"/>
      <c r="K64" s="589"/>
      <c r="L64" s="589"/>
      <c r="M64" s="589"/>
      <c r="N64" s="589"/>
      <c r="O64" s="589"/>
      <c r="P64" s="589"/>
    </row>
  </sheetData>
  <mergeCells count="3">
    <mergeCell ref="A2:C2"/>
    <mergeCell ref="I23:S23"/>
    <mergeCell ref="I41:S41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37.7"/>
    <col collapsed="false" customWidth="true" hidden="false" outlineLevel="0" max="3" min="3" style="38" width="10.13"/>
    <col collapsed="false" customWidth="true" hidden="true" outlineLevel="0" max="8" min="4" style="38" width="10.71"/>
    <col collapsed="false" customWidth="true" hidden="false" outlineLevel="0" max="19" min="9" style="38" width="8.7"/>
    <col collapsed="false" customWidth="false" hidden="false" outlineLevel="0" max="257" min="20" style="38" width="11.42"/>
  </cols>
  <sheetData>
    <row r="1" customFormat="false" ht="20.25" hidden="false" customHeight="false" outlineLevel="0" collapsed="false">
      <c r="A1" s="546" t="s">
        <v>724</v>
      </c>
      <c r="C1" s="546"/>
      <c r="J1" s="546"/>
    </row>
    <row r="2" customFormat="false" ht="15.75" hidden="false" customHeight="false" outlineLevel="0" collapsed="false">
      <c r="A2" s="570"/>
      <c r="B2" s="570"/>
      <c r="C2" s="570"/>
    </row>
    <row r="3" customFormat="false" ht="12" hidden="false" customHeight="true" outlineLevel="0" collapsed="false">
      <c r="A3" s="526"/>
      <c r="B3" s="524"/>
      <c r="C3" s="524"/>
    </row>
    <row r="4" customFormat="false" ht="30" hidden="false" customHeight="true" outlineLevel="0" collapsed="false">
      <c r="A4" s="57" t="s">
        <v>207</v>
      </c>
      <c r="B4" s="548" t="s">
        <v>708</v>
      </c>
      <c r="C4" s="457" t="s">
        <v>687</v>
      </c>
      <c r="D4" s="457" t="n">
        <v>1995</v>
      </c>
      <c r="E4" s="457" t="n">
        <v>1996</v>
      </c>
      <c r="F4" s="457" t="n">
        <v>1997</v>
      </c>
      <c r="G4" s="548" t="n">
        <v>1998</v>
      </c>
      <c r="H4" s="548" t="n">
        <v>1999</v>
      </c>
      <c r="I4" s="457" t="n">
        <v>2000</v>
      </c>
      <c r="J4" s="549" t="n">
        <v>2001</v>
      </c>
      <c r="K4" s="548" t="n">
        <v>2002</v>
      </c>
      <c r="L4" s="457" t="n">
        <v>2003</v>
      </c>
      <c r="M4" s="548" t="n">
        <v>2004</v>
      </c>
      <c r="N4" s="548" t="n">
        <v>2005</v>
      </c>
      <c r="O4" s="548" t="n">
        <v>2006</v>
      </c>
      <c r="P4" s="457" t="n">
        <v>2007</v>
      </c>
      <c r="Q4" s="457" t="n">
        <v>2008</v>
      </c>
      <c r="R4" s="592" t="n">
        <v>2009</v>
      </c>
      <c r="S4" s="548" t="n">
        <v>2010</v>
      </c>
      <c r="T4" s="219"/>
    </row>
    <row r="5" s="290" customFormat="true" ht="5.1" hidden="false" customHeight="true" outlineLevel="0" collapsed="false">
      <c r="A5" s="189"/>
      <c r="B5" s="573"/>
      <c r="C5" s="557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9"/>
      <c r="Q5" s="559"/>
      <c r="R5" s="559"/>
      <c r="S5" s="559"/>
    </row>
    <row r="6" s="290" customFormat="true" ht="17.25" hidden="false" customHeight="true" outlineLevel="0" collapsed="false">
      <c r="A6" s="189"/>
      <c r="B6" s="571" t="s">
        <v>709</v>
      </c>
      <c r="C6" s="104"/>
      <c r="D6" s="559"/>
      <c r="E6" s="559"/>
      <c r="F6" s="559"/>
      <c r="G6" s="559"/>
      <c r="H6" s="559"/>
      <c r="I6" s="559"/>
      <c r="J6" s="559"/>
      <c r="K6" s="559"/>
      <c r="L6" s="559"/>
      <c r="M6" s="572"/>
      <c r="N6" s="572"/>
      <c r="O6" s="572"/>
      <c r="P6" s="559"/>
      <c r="Q6" s="559"/>
      <c r="R6" s="559"/>
      <c r="S6" s="559"/>
    </row>
    <row r="7" s="290" customFormat="true" ht="15" hidden="false" customHeight="true" outlineLevel="0" collapsed="false">
      <c r="A7" s="189" t="n">
        <v>1</v>
      </c>
      <c r="B7" s="573" t="s">
        <v>688</v>
      </c>
      <c r="C7" s="557" t="s">
        <v>725</v>
      </c>
      <c r="D7" s="558"/>
      <c r="E7" s="558"/>
      <c r="F7" s="558"/>
      <c r="G7" s="558"/>
      <c r="H7" s="558"/>
      <c r="I7" s="483" t="n">
        <f aca="false">'3.3.6.3'!I7/'3.3.6.4'!I$23*1000000</f>
        <v>6111.95289860372</v>
      </c>
      <c r="J7" s="483" t="n">
        <f aca="false">'3.3.6.3'!J7/'3.3.6.4'!J$23*1000000</f>
        <v>5925.76292937162</v>
      </c>
      <c r="K7" s="483" t="n">
        <f aca="false">'3.3.6.3'!K7/'3.3.6.4'!K$23*1000000</f>
        <v>5420.87631232784</v>
      </c>
      <c r="L7" s="483" t="n">
        <f aca="false">'3.3.6.3'!L7/'3.3.6.4'!L$23*1000000</f>
        <v>5073.53294559425</v>
      </c>
      <c r="M7" s="483" t="n">
        <f aca="false">'3.3.6.3'!M7/'3.3.6.4'!M$23*1000000</f>
        <v>4793.89121392667</v>
      </c>
      <c r="N7" s="483" t="n">
        <f aca="false">'3.3.6.3'!N7/'3.3.6.4'!N$23*1000000</f>
        <v>4503.22665379357</v>
      </c>
      <c r="O7" s="483" t="n">
        <f aca="false">'3.3.6.3'!O7/'3.3.6.4'!O$23*1000000</f>
        <v>4112.37971471086</v>
      </c>
      <c r="P7" s="483" t="n">
        <f aca="false">'3.3.6.3'!P7/'3.3.6.4'!P$23*1000000</f>
        <v>3823.81115503117</v>
      </c>
      <c r="Q7" s="483" t="n">
        <f aca="false">'3.3.6.3'!Q7/'3.3.6.4'!Q$23*1000000</f>
        <v>3826.82914590586</v>
      </c>
      <c r="R7" s="483" t="n">
        <f aca="false">'3.3.6.3'!R7/'3.3.6.4'!R$23*1000000</f>
        <v>3690.53148207428</v>
      </c>
      <c r="S7" s="483" t="n">
        <f aca="false">'3.3.6.3'!S7/'3.3.6.4'!S$23*1000000</f>
        <v>3410.60294504362</v>
      </c>
    </row>
    <row r="8" s="290" customFormat="true" ht="15" hidden="false" customHeight="true" outlineLevel="0" collapsed="false">
      <c r="A8" s="189" t="n">
        <v>2</v>
      </c>
      <c r="B8" s="573" t="s">
        <v>695</v>
      </c>
      <c r="C8" s="557" t="s">
        <v>725</v>
      </c>
      <c r="D8" s="558"/>
      <c r="E8" s="558"/>
      <c r="F8" s="558"/>
      <c r="G8" s="558"/>
      <c r="H8" s="558"/>
      <c r="I8" s="483" t="n">
        <f aca="false">'3.3.6.3'!I8/'3.3.6.4'!I$23*1000000</f>
        <v>7780.80220628515</v>
      </c>
      <c r="J8" s="483" t="n">
        <f aca="false">'3.3.6.3'!J8/'3.3.6.4'!J$23*1000000</f>
        <v>7575.6814208057</v>
      </c>
      <c r="K8" s="483" t="n">
        <f aca="false">'3.3.6.3'!K8/'3.3.6.4'!K$23*1000000</f>
        <v>7727.91998321372</v>
      </c>
      <c r="L8" s="483" t="n">
        <f aca="false">'3.3.6.3'!L8/'3.3.6.4'!L$23*1000000</f>
        <v>7679.26173652196</v>
      </c>
      <c r="M8" s="483" t="n">
        <f aca="false">'3.3.6.3'!M8/'3.3.6.4'!M$23*1000000</f>
        <v>7334.11082413661</v>
      </c>
      <c r="N8" s="483" t="n">
        <f aca="false">'3.3.6.3'!N8/'3.3.6.4'!N$23*1000000</f>
        <v>7105.93019586577</v>
      </c>
      <c r="O8" s="483" t="n">
        <f aca="false">'3.3.6.3'!O8/'3.3.6.4'!O$23*1000000</f>
        <v>7063.62018542828</v>
      </c>
      <c r="P8" s="483" t="n">
        <f aca="false">'3.3.6.3'!P8/'3.3.6.4'!P$23*1000000</f>
        <v>6879.80215417795</v>
      </c>
      <c r="Q8" s="483" t="n">
        <f aca="false">'3.3.6.3'!Q8/'3.3.6.4'!Q$23*1000000</f>
        <v>6850.00429086394</v>
      </c>
      <c r="R8" s="483" t="n">
        <f aca="false">'3.3.6.3'!R8/'3.3.6.4'!R$23*1000000</f>
        <v>6662.80706756977</v>
      </c>
      <c r="S8" s="483" t="n">
        <f aca="false">'3.3.6.3'!S8/'3.3.6.4'!S$23*1000000</f>
        <v>6074.53026934869</v>
      </c>
    </row>
    <row r="9" s="290" customFormat="true" ht="15" hidden="false" customHeight="true" outlineLevel="0" collapsed="false">
      <c r="A9" s="189" t="n">
        <v>3</v>
      </c>
      <c r="B9" s="573" t="s">
        <v>699</v>
      </c>
      <c r="C9" s="557" t="s">
        <v>725</v>
      </c>
      <c r="D9" s="558"/>
      <c r="E9" s="558"/>
      <c r="F9" s="558"/>
      <c r="G9" s="558"/>
      <c r="H9" s="558"/>
      <c r="I9" s="483" t="n">
        <f aca="false">'3.3.6.3'!I9/'3.3.6.4'!I$23*1000000</f>
        <v>3505.19120351961</v>
      </c>
      <c r="J9" s="483" t="n">
        <f aca="false">'3.3.6.3'!J9/'3.3.6.4'!J$23*1000000</f>
        <v>3520.39433919638</v>
      </c>
      <c r="K9" s="483" t="n">
        <f aca="false">'3.3.6.3'!K9/'3.3.6.4'!K$23*1000000</f>
        <v>3586.97636017446</v>
      </c>
      <c r="L9" s="483" t="n">
        <f aca="false">'3.3.6.3'!L9/'3.3.6.4'!L$23*1000000</f>
        <v>3608.52504939576</v>
      </c>
      <c r="M9" s="483" t="n">
        <f aca="false">'3.3.6.3'!M9/'3.3.6.4'!M$23*1000000</f>
        <v>3621.32855624399</v>
      </c>
      <c r="N9" s="483" t="n">
        <f aca="false">'3.3.6.3'!N9/'3.3.6.4'!N$23*1000000</f>
        <v>3622.93583624022</v>
      </c>
      <c r="O9" s="483" t="n">
        <f aca="false">'3.3.6.3'!O9/'3.3.6.4'!O$23*1000000</f>
        <v>3582.53990931659</v>
      </c>
      <c r="P9" s="483" t="n">
        <f aca="false">'3.3.6.3'!P9/'3.3.6.4'!P$23*1000000</f>
        <v>3563.71158994072</v>
      </c>
      <c r="Q9" s="483" t="n">
        <f aca="false">'3.3.6.3'!Q9/'3.3.6.4'!Q$23*1000000</f>
        <v>3490.96061282554</v>
      </c>
      <c r="R9" s="483" t="n">
        <f aca="false">'3.3.6.3'!R9/'3.3.6.4'!R$23*1000000</f>
        <v>3468.96295589005</v>
      </c>
      <c r="S9" s="483" t="n">
        <f aca="false">'3.3.6.3'!S9/'3.3.6.4'!S$23*1000000</f>
        <v>3437.08359531948</v>
      </c>
    </row>
    <row r="10" s="290" customFormat="true" ht="15" hidden="false" customHeight="true" outlineLevel="0" collapsed="false">
      <c r="A10" s="189" t="n">
        <v>4</v>
      </c>
      <c r="B10" s="573" t="s">
        <v>646</v>
      </c>
      <c r="C10" s="557" t="s">
        <v>725</v>
      </c>
      <c r="D10" s="558"/>
      <c r="E10" s="558"/>
      <c r="F10" s="558"/>
      <c r="G10" s="558"/>
      <c r="H10" s="558"/>
      <c r="I10" s="483" t="n">
        <f aca="false">'3.3.6.3'!I10/'3.3.6.4'!I$23*1000000</f>
        <v>1042.44733006289</v>
      </c>
      <c r="J10" s="483" t="n">
        <f aca="false">'3.3.6.3'!J10/'3.3.6.4'!J$23*1000000</f>
        <v>941.928434847936</v>
      </c>
      <c r="K10" s="483" t="n">
        <f aca="false">'3.3.6.3'!K10/'3.3.6.4'!K$23*1000000</f>
        <v>1005.24043746395</v>
      </c>
      <c r="L10" s="483" t="n">
        <f aca="false">'3.3.6.3'!L10/'3.3.6.4'!L$23*1000000</f>
        <v>1111.64109284459</v>
      </c>
      <c r="M10" s="483" t="n">
        <f aca="false">'3.3.6.3'!M10/'3.3.6.4'!M$23*1000000</f>
        <v>1153.06930715427</v>
      </c>
      <c r="N10" s="483" t="n">
        <f aca="false">'3.3.6.3'!N10/'3.3.6.4'!N$23*1000000</f>
        <v>1078.18809104532</v>
      </c>
      <c r="O10" s="483" t="n">
        <f aca="false">'3.3.6.3'!O10/'3.3.6.4'!O$23*1000000</f>
        <v>1083.24743678913</v>
      </c>
      <c r="P10" s="483" t="n">
        <f aca="false">'3.3.6.3'!P10/'3.3.6.4'!P$23*1000000</f>
        <v>1165.25633330207</v>
      </c>
      <c r="Q10" s="483" t="n">
        <f aca="false">'3.3.6.3'!Q10/'3.3.6.4'!Q$23*1000000</f>
        <v>1160.96489815748</v>
      </c>
      <c r="R10" s="483" t="n">
        <f aca="false">'3.3.6.3'!R10/'3.3.6.4'!R$23*1000000</f>
        <v>1233.15085467608</v>
      </c>
      <c r="S10" s="483" t="n">
        <f aca="false">'3.3.6.3'!S10/'3.3.6.4'!S$23*1000000</f>
        <v>1095.68791504868</v>
      </c>
    </row>
    <row r="11" s="290" customFormat="true" ht="15" hidden="false" customHeight="true" outlineLevel="0" collapsed="false">
      <c r="A11" s="189" t="n">
        <v>5</v>
      </c>
      <c r="B11" s="573" t="s">
        <v>430</v>
      </c>
      <c r="C11" s="557" t="s">
        <v>725</v>
      </c>
      <c r="D11" s="558"/>
      <c r="E11" s="558"/>
      <c r="F11" s="558"/>
      <c r="G11" s="558"/>
      <c r="H11" s="558"/>
      <c r="I11" s="483" t="n">
        <f aca="false">'3.3.6.3'!I11/'3.3.6.4'!I$23*1000000</f>
        <v>383.82681849122</v>
      </c>
      <c r="J11" s="483" t="n">
        <f aca="false">'3.3.6.3'!J11/'3.3.6.4'!J$23*1000000</f>
        <v>373.264584786043</v>
      </c>
      <c r="K11" s="483" t="n">
        <f aca="false">'3.3.6.3'!K11/'3.3.6.4'!K$23*1000000</f>
        <v>338.724543704365</v>
      </c>
      <c r="L11" s="483" t="n">
        <f aca="false">'3.3.6.3'!L11/'3.3.6.4'!L$23*1000000</f>
        <v>262.042948234767</v>
      </c>
      <c r="M11" s="483" t="n">
        <f aca="false">'3.3.6.3'!M11/'3.3.6.4'!M$23*1000000</f>
        <v>217.165809415563</v>
      </c>
      <c r="N11" s="483" t="n">
        <f aca="false">'3.3.6.3'!N11/'3.3.6.4'!N$23*1000000</f>
        <v>227.245804902393</v>
      </c>
      <c r="O11" s="483" t="n">
        <f aca="false">'3.3.6.3'!O11/'3.3.6.4'!O$23*1000000</f>
        <v>283.236246876693</v>
      </c>
      <c r="P11" s="483" t="n">
        <f aca="false">'3.3.6.3'!P11/'3.3.6.4'!P$23*1000000</f>
        <v>296.40112916296</v>
      </c>
      <c r="Q11" s="483" t="n">
        <f aca="false">'3.3.6.3'!Q11/'3.3.6.4'!Q$23*1000000</f>
        <v>316.831692547861</v>
      </c>
      <c r="R11" s="483" t="n">
        <f aca="false">'3.3.6.3'!R11/'3.3.6.4'!R$23*1000000</f>
        <v>250.98017474097</v>
      </c>
      <c r="S11" s="483" t="n">
        <f aca="false">'3.3.6.3'!S11/'3.3.6.4'!S$23*1000000</f>
        <v>290.793641046097</v>
      </c>
    </row>
    <row r="12" s="290" customFormat="true" ht="15" hidden="false" customHeight="true" outlineLevel="0" collapsed="false">
      <c r="A12" s="189" t="n">
        <v>6</v>
      </c>
      <c r="B12" s="573" t="s">
        <v>710</v>
      </c>
      <c r="C12" s="557" t="s">
        <v>725</v>
      </c>
      <c r="D12" s="558"/>
      <c r="E12" s="558"/>
      <c r="F12" s="558"/>
      <c r="G12" s="558"/>
      <c r="H12" s="558"/>
      <c r="I12" s="483" t="n">
        <f aca="false">'3.3.6.3'!I12/'3.3.6.4'!I$23*1000000</f>
        <v>1310.95164071812</v>
      </c>
      <c r="J12" s="483" t="n">
        <f aca="false">'3.3.6.3'!J12/'3.3.6.4'!J$23*1000000</f>
        <v>1340.42408600854</v>
      </c>
      <c r="K12" s="483" t="n">
        <f aca="false">'3.3.6.3'!K12/'3.3.6.4'!K$23*1000000</f>
        <v>1372.49180073423</v>
      </c>
      <c r="L12" s="483" t="n">
        <f aca="false">'3.3.6.3'!L12/'3.3.6.4'!L$23*1000000</f>
        <v>1421.44333066985</v>
      </c>
      <c r="M12" s="483" t="n">
        <f aca="false">'3.3.6.3'!M12/'3.3.6.4'!M$23*1000000</f>
        <v>1370.2574970222</v>
      </c>
      <c r="N12" s="483" t="n">
        <f aca="false">'3.3.6.3'!N12/'3.3.6.4'!N$23*1000000</f>
        <v>1372.22570454278</v>
      </c>
      <c r="O12" s="483" t="n">
        <f aca="false">'3.3.6.3'!O12/'3.3.6.4'!O$23*1000000</f>
        <v>1471.73490742652</v>
      </c>
      <c r="P12" s="483" t="n">
        <f aca="false">'3.3.6.3'!P12/'3.3.6.4'!P$23*1000000</f>
        <v>1494.88180953299</v>
      </c>
      <c r="Q12" s="483" t="n">
        <f aca="false">'3.3.6.3'!Q12/'3.3.6.4'!Q$23*1000000</f>
        <v>1625.18358368898</v>
      </c>
      <c r="R12" s="483" t="n">
        <f aca="false">'3.3.6.3'!R12/'3.3.6.4'!R$23*1000000</f>
        <v>1752.35576383106</v>
      </c>
      <c r="S12" s="483" t="n">
        <f aca="false">'3.3.6.3'!S12/'3.3.6.4'!S$23*1000000</f>
        <v>1763.33053550643</v>
      </c>
    </row>
    <row r="13" s="290" customFormat="true" ht="15" hidden="false" customHeight="true" outlineLevel="0" collapsed="false">
      <c r="A13" s="189" t="n">
        <v>7</v>
      </c>
      <c r="B13" s="573" t="s">
        <v>546</v>
      </c>
      <c r="C13" s="557" t="s">
        <v>725</v>
      </c>
      <c r="D13" s="558"/>
      <c r="E13" s="558"/>
      <c r="F13" s="558"/>
      <c r="G13" s="558"/>
      <c r="H13" s="558"/>
      <c r="I13" s="483" t="n">
        <f aca="false">'3.3.6.3'!I13/'3.3.6.4'!I$23*1000000</f>
        <v>20135.1720976807</v>
      </c>
      <c r="J13" s="483" t="n">
        <f aca="false">'3.3.6.3'!J13/'3.3.6.4'!J$23*1000000</f>
        <v>19677.4557950162</v>
      </c>
      <c r="K13" s="483" t="n">
        <f aca="false">'3.3.6.3'!K13/'3.3.6.4'!K$23*1000000</f>
        <v>19452.2294376186</v>
      </c>
      <c r="L13" s="483" t="n">
        <f aca="false">'3.3.6.3'!L13/'3.3.6.4'!L$23*1000000</f>
        <v>19156.4471032612</v>
      </c>
      <c r="M13" s="483" t="n">
        <f aca="false">'3.3.6.3'!M13/'3.3.6.4'!M$23*1000000</f>
        <v>18489.8232078993</v>
      </c>
      <c r="N13" s="483" t="n">
        <f aca="false">'3.3.6.3'!N13/'3.3.6.4'!N$23*1000000</f>
        <v>17909.75228639</v>
      </c>
      <c r="O13" s="483" t="n">
        <f aca="false">'3.3.6.3'!O13/'3.3.6.4'!O$23*1000000</f>
        <v>17596.7584005481</v>
      </c>
      <c r="P13" s="483" t="n">
        <f aca="false">'3.3.6.3'!P13/'3.3.6.4'!P$23*1000000</f>
        <v>17223.8641711479</v>
      </c>
      <c r="Q13" s="483" t="n">
        <f aca="false">'3.3.6.3'!Q13/'3.3.6.4'!Q$23*1000000</f>
        <v>17270.7742239897</v>
      </c>
      <c r="R13" s="483" t="n">
        <f aca="false">'3.3.6.3'!R13/'3.3.6.4'!R$23*1000000</f>
        <v>17058.7882987822</v>
      </c>
      <c r="S13" s="483" t="n">
        <f aca="false">'3.3.6.3'!S13/'3.3.6.4'!S$23*1000000</f>
        <v>16072.028901313</v>
      </c>
    </row>
    <row r="14" s="290" customFormat="true" ht="20.1" hidden="false" customHeight="true" outlineLevel="0" collapsed="false">
      <c r="A14" s="189"/>
      <c r="B14" s="574" t="s">
        <v>711</v>
      </c>
      <c r="C14" s="575"/>
      <c r="D14" s="558"/>
      <c r="E14" s="558"/>
      <c r="F14" s="558"/>
      <c r="G14" s="558"/>
      <c r="H14" s="558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3"/>
    </row>
    <row r="15" s="290" customFormat="true" ht="15" hidden="false" customHeight="true" outlineLevel="0" collapsed="false">
      <c r="A15" s="189" t="n">
        <v>8</v>
      </c>
      <c r="B15" s="573" t="s">
        <v>689</v>
      </c>
      <c r="C15" s="557" t="s">
        <v>725</v>
      </c>
      <c r="D15" s="558"/>
      <c r="E15" s="558"/>
      <c r="F15" s="558"/>
      <c r="G15" s="558"/>
      <c r="H15" s="558"/>
      <c r="I15" s="483" t="n">
        <f aca="false">'3.3.6.3'!I15/'3.3.6.4'!I$23*1000000</f>
        <v>15462.8189911381</v>
      </c>
      <c r="J15" s="483" t="n">
        <f aca="false">'3.3.6.3'!J15/'3.3.6.4'!J$23*1000000</f>
        <v>15026.0000533369</v>
      </c>
      <c r="K15" s="483" t="n">
        <f aca="false">'3.3.6.3'!K15/'3.3.6.4'!K$23*1000000</f>
        <v>14705.5115422665</v>
      </c>
      <c r="L15" s="483" t="n">
        <f aca="false">'3.3.6.3'!L15/'3.3.6.4'!L$23*1000000</f>
        <v>14263.1807559244</v>
      </c>
      <c r="M15" s="483" t="n">
        <f aca="false">'3.3.6.3'!M15/'3.3.6.4'!M$23*1000000</f>
        <v>13614.3790034102</v>
      </c>
      <c r="N15" s="483" t="n">
        <f aca="false">'3.3.6.3'!N15/'3.3.6.4'!N$23*1000000</f>
        <v>13056.5861138449</v>
      </c>
      <c r="O15" s="483" t="n">
        <f aca="false">'3.3.6.3'!O15/'3.3.6.4'!O$23*1000000</f>
        <v>12771.6315555481</v>
      </c>
      <c r="P15" s="483" t="n">
        <f aca="false">'3.3.6.3'!P15/'3.3.6.4'!P$23*1000000</f>
        <v>12270.1226324707</v>
      </c>
      <c r="Q15" s="483" t="n">
        <f aca="false">'3.3.6.3'!Q15/'3.3.6.4'!Q$23*1000000</f>
        <v>12544.40619063</v>
      </c>
      <c r="R15" s="483" t="n">
        <f aca="false">'3.3.6.3'!R15/'3.3.6.4'!R$23*1000000</f>
        <v>12321.2189497575</v>
      </c>
      <c r="S15" s="483" t="n">
        <f aca="false">'3.3.6.3'!S15/'3.3.6.4'!S$23*1000000</f>
        <v>11385.5655281679</v>
      </c>
    </row>
    <row r="16" s="290" customFormat="true" ht="15" hidden="false" customHeight="true" outlineLevel="0" collapsed="false">
      <c r="A16" s="189" t="n">
        <v>9</v>
      </c>
      <c r="B16" s="573" t="s">
        <v>721</v>
      </c>
      <c r="C16" s="557" t="s">
        <v>725</v>
      </c>
      <c r="D16" s="558"/>
      <c r="E16" s="558"/>
      <c r="F16" s="558"/>
      <c r="G16" s="558"/>
      <c r="H16" s="558"/>
      <c r="I16" s="483" t="n">
        <v>2047.16703974301</v>
      </c>
      <c r="J16" s="483" t="n">
        <v>2017.35337379994</v>
      </c>
      <c r="K16" s="483" t="n">
        <v>2043.69864903941</v>
      </c>
      <c r="L16" s="483" t="n">
        <v>2132.91630845786</v>
      </c>
      <c r="M16" s="483" t="n">
        <v>2090.13728372354</v>
      </c>
      <c r="N16" s="483" t="n">
        <v>2057.86961168247</v>
      </c>
      <c r="O16" s="483" t="n">
        <v>2046.30808043932</v>
      </c>
      <c r="P16" s="483" t="n">
        <v>2161.37857384258</v>
      </c>
      <c r="Q16" s="483" t="n">
        <v>2008.35512365132</v>
      </c>
      <c r="R16" s="483" t="n">
        <v>2032.89088939771</v>
      </c>
      <c r="S16" s="483" t="n">
        <v>2014.66511932275</v>
      </c>
    </row>
    <row r="17" s="290" customFormat="true" ht="15" hidden="false" customHeight="true" outlineLevel="0" collapsed="false">
      <c r="A17" s="189" t="n">
        <v>10</v>
      </c>
      <c r="B17" s="573" t="s">
        <v>713</v>
      </c>
      <c r="C17" s="557" t="s">
        <v>725</v>
      </c>
      <c r="D17" s="558"/>
      <c r="E17" s="558"/>
      <c r="F17" s="558"/>
      <c r="G17" s="558"/>
      <c r="H17" s="558"/>
      <c r="I17" s="483" t="n">
        <v>949.747778645158</v>
      </c>
      <c r="J17" s="483" t="n">
        <v>940.406908252605</v>
      </c>
      <c r="K17" s="483" t="n">
        <v>982.158280757548</v>
      </c>
      <c r="L17" s="483" t="n">
        <v>1015.73691191521</v>
      </c>
      <c r="M17" s="483" t="n">
        <v>1028.36212889305</v>
      </c>
      <c r="N17" s="483" t="n">
        <v>1033.34199197816</v>
      </c>
      <c r="O17" s="483" t="n">
        <v>1033.86467746374</v>
      </c>
      <c r="P17" s="483" t="n">
        <v>1045.93967215696</v>
      </c>
      <c r="Q17" s="483" t="n">
        <v>1019.28460924628</v>
      </c>
      <c r="R17" s="483" t="n">
        <v>1010.63075183445</v>
      </c>
      <c r="S17" s="483" t="n">
        <v>981.660421962323</v>
      </c>
    </row>
    <row r="18" s="290" customFormat="true" ht="15" hidden="false" customHeight="true" outlineLevel="0" collapsed="false">
      <c r="A18" s="189" t="n">
        <v>11</v>
      </c>
      <c r="B18" s="573" t="s">
        <v>693</v>
      </c>
      <c r="C18" s="557" t="s">
        <v>725</v>
      </c>
      <c r="D18" s="558"/>
      <c r="E18" s="558"/>
      <c r="F18" s="558"/>
      <c r="G18" s="558"/>
      <c r="H18" s="558"/>
      <c r="I18" s="483" t="n">
        <f aca="false">'3.3.6.3'!I18/'3.3.6.4'!I$23*1000000</f>
        <v>1367.4503731538</v>
      </c>
      <c r="J18" s="483" t="n">
        <f aca="false">'3.3.6.3'!J18/'3.3.6.4'!J$23*1000000</f>
        <v>1382.55893124375</v>
      </c>
      <c r="K18" s="483" t="n">
        <f aca="false">'3.3.6.3'!K18/'3.3.6.4'!K$23*1000000</f>
        <v>1406.6483686585</v>
      </c>
      <c r="L18" s="483" t="n">
        <f aca="false">'3.3.6.3'!L18/'3.3.6.4'!L$23*1000000</f>
        <v>1426.28077312091</v>
      </c>
      <c r="M18" s="483" t="n">
        <f aca="false">'3.3.6.3'!M18/'3.3.6.4'!M$23*1000000</f>
        <v>1436.91074742098</v>
      </c>
      <c r="N18" s="483" t="n">
        <f aca="false">'3.3.6.3'!N18/'3.3.6.4'!N$23*1000000</f>
        <v>1442.28252431706</v>
      </c>
      <c r="O18" s="483" t="n">
        <f aca="false">'3.3.6.3'!O18/'3.3.6.4'!O$23*1000000</f>
        <v>1427.09606130083</v>
      </c>
      <c r="P18" s="483" t="n">
        <f aca="false">'3.3.6.3'!P18/'3.3.6.4'!P$23*1000000</f>
        <v>1432.29422916991</v>
      </c>
      <c r="Q18" s="483" t="n">
        <f aca="false">'3.3.6.3'!Q18/'3.3.6.4'!Q$23*1000000</f>
        <v>1393.75013777646</v>
      </c>
      <c r="R18" s="483" t="n">
        <f aca="false">'3.3.6.3'!R18/'3.3.6.4'!R$23*1000000</f>
        <v>1393.31215533149</v>
      </c>
      <c r="S18" s="483" t="n">
        <f aca="false">'3.3.6.3'!S18/'3.3.6.4'!S$23*1000000</f>
        <v>1396.24852638147</v>
      </c>
    </row>
    <row r="19" s="290" customFormat="true" ht="15" hidden="false" customHeight="true" outlineLevel="0" collapsed="false">
      <c r="A19" s="189" t="n">
        <v>12</v>
      </c>
      <c r="B19" s="573" t="s">
        <v>694</v>
      </c>
      <c r="C19" s="557" t="s">
        <v>725</v>
      </c>
      <c r="D19" s="558"/>
      <c r="E19" s="558"/>
      <c r="F19" s="558"/>
      <c r="G19" s="558"/>
      <c r="H19" s="558"/>
      <c r="I19" s="483" t="n">
        <f aca="false">'3.3.6.3'!I19/'3.3.6.4'!I$23*1000000</f>
        <v>307.987915000653</v>
      </c>
      <c r="J19" s="483" t="n">
        <f aca="false">'3.3.6.3'!J19/'3.3.6.4'!J$23*1000000</f>
        <v>311.136528383042</v>
      </c>
      <c r="K19" s="483" t="n">
        <f aca="false">'3.3.6.3'!K19/'3.3.6.4'!K$23*1000000</f>
        <v>314.21259689658</v>
      </c>
      <c r="L19" s="483" t="n">
        <f aca="false">'3.3.6.3'!L19/'3.3.6.4'!L$23*1000000</f>
        <v>318.332353842787</v>
      </c>
      <c r="M19" s="483" t="n">
        <f aca="false">'3.3.6.3'!M19/'3.3.6.4'!M$23*1000000</f>
        <v>320.034044451519</v>
      </c>
      <c r="N19" s="483" t="n">
        <f aca="false">'3.3.6.3'!N19/'3.3.6.4'!N$23*1000000</f>
        <v>319.67204456747</v>
      </c>
      <c r="O19" s="483" t="n">
        <f aca="false">'3.3.6.3'!O19/'3.3.6.4'!O$23*1000000</f>
        <v>317.858025796103</v>
      </c>
      <c r="P19" s="483" t="n">
        <f aca="false">'3.3.6.3'!P19/'3.3.6.4'!P$23*1000000</f>
        <v>314.129063507674</v>
      </c>
      <c r="Q19" s="483" t="n">
        <f aca="false">'3.3.6.3'!Q19/'3.3.6.4'!Q$23*1000000</f>
        <v>304.978162685626</v>
      </c>
      <c r="R19" s="483" t="n">
        <f aca="false">'3.3.6.3'!R19/'3.3.6.4'!R$23*1000000</f>
        <v>300.735552461065</v>
      </c>
      <c r="S19" s="483" t="n">
        <f aca="false">'3.3.6.3'!S19/'3.3.6.4'!S$23*1000000</f>
        <v>293.889305478559</v>
      </c>
    </row>
    <row r="20" s="290" customFormat="true" ht="15" hidden="false" customHeight="true" outlineLevel="0" collapsed="false">
      <c r="A20" s="189" t="n">
        <v>13</v>
      </c>
      <c r="B20" s="573" t="s">
        <v>546</v>
      </c>
      <c r="C20" s="557" t="s">
        <v>725</v>
      </c>
      <c r="D20" s="558"/>
      <c r="E20" s="558"/>
      <c r="F20" s="558"/>
      <c r="G20" s="558"/>
      <c r="H20" s="558"/>
      <c r="I20" s="483" t="n">
        <f aca="false">'3.3.6.3'!I20/'3.3.6.4'!I$23*1000000</f>
        <v>20135.1720976807</v>
      </c>
      <c r="J20" s="483" t="n">
        <f aca="false">'3.3.6.3'!J20/'3.3.6.4'!J$23*1000000</f>
        <v>19677.4557950162</v>
      </c>
      <c r="K20" s="483" t="n">
        <f aca="false">'3.3.6.3'!K20/'3.3.6.4'!K$23*1000000</f>
        <v>19452.2294376186</v>
      </c>
      <c r="L20" s="483" t="n">
        <f aca="false">'3.3.6.3'!L20/'3.3.6.4'!L$23*1000000</f>
        <v>19156.4471032612</v>
      </c>
      <c r="M20" s="483" t="n">
        <f aca="false">'3.3.6.3'!M20/'3.3.6.4'!M$23*1000000</f>
        <v>18489.8232078993</v>
      </c>
      <c r="N20" s="483" t="n">
        <f aca="false">'3.3.6.3'!N20/'3.3.6.4'!N$23*1000000</f>
        <v>17909.75228639</v>
      </c>
      <c r="O20" s="483" t="n">
        <f aca="false">'3.3.6.3'!O20/'3.3.6.4'!O$23*1000000</f>
        <v>17596.7584005481</v>
      </c>
      <c r="P20" s="483" t="n">
        <f aca="false">'3.3.6.3'!P20/'3.3.6.4'!P$23*1000000</f>
        <v>17223.8641711479</v>
      </c>
      <c r="Q20" s="483" t="n">
        <f aca="false">'3.3.6.3'!Q20/'3.3.6.4'!Q$23*1000000</f>
        <v>17270.7742239897</v>
      </c>
      <c r="R20" s="483" t="n">
        <f aca="false">'3.3.6.3'!R20/'3.3.6.4'!R$23*1000000</f>
        <v>17058.7882987822</v>
      </c>
      <c r="S20" s="483" t="n">
        <f aca="false">'3.3.6.3'!S20/'3.3.6.4'!S$23*1000000</f>
        <v>16072.028901313</v>
      </c>
    </row>
    <row r="21" s="290" customFormat="true" ht="15" hidden="false" customHeight="true" outlineLevel="0" collapsed="false">
      <c r="A21" s="189" t="n">
        <v>14</v>
      </c>
      <c r="B21" s="573" t="s">
        <v>714</v>
      </c>
      <c r="C21" s="557" t="s">
        <v>725</v>
      </c>
      <c r="D21" s="558"/>
      <c r="E21" s="558"/>
      <c r="F21" s="558"/>
      <c r="G21" s="558"/>
      <c r="H21" s="558"/>
      <c r="I21" s="483" t="n">
        <f aca="false">'3.3.6.3'!I21/'3.3.6.4'!I$23*1000000</f>
        <v>18560.1303346393</v>
      </c>
      <c r="J21" s="483" t="n">
        <f aca="false">'3.3.6.3'!J21/'3.3.6.4'!J$23*1000000</f>
        <v>20147.8553372968</v>
      </c>
      <c r="K21" s="483" t="n">
        <f aca="false">'3.3.6.3'!K21/'3.3.6.4'!K$23*1000000</f>
        <v>19067.6737580599</v>
      </c>
      <c r="L21" s="483" t="n">
        <f aca="false">'3.3.6.3'!L21/'3.3.6.4'!L$23*1000000</f>
        <v>19397.0623569331</v>
      </c>
      <c r="M21" s="483" t="n">
        <f aca="false">'3.3.6.3'!M21/'3.3.6.4'!M$23*1000000</f>
        <v>18540.3538575242</v>
      </c>
      <c r="N21" s="483" t="n">
        <f aca="false">'3.3.6.3'!N21/'3.3.6.4'!N$23*1000000</f>
        <v>18096.5893266113</v>
      </c>
      <c r="O21" s="483" t="n">
        <f aca="false">'3.3.6.3'!O21/'3.3.6.4'!O$23*1000000</f>
        <v>18028.5895235793</v>
      </c>
      <c r="P21" s="483" t="n">
        <f aca="false">'3.3.6.3'!P21/'3.3.6.4'!P$23*1000000</f>
        <v>15481.9254214738</v>
      </c>
      <c r="Q21" s="483" t="n">
        <f aca="false">'3.3.6.3'!Q21/'3.3.6.4'!Q$23*1000000</f>
        <v>17419.3287127387</v>
      </c>
      <c r="R21" s="483" t="n">
        <f aca="false">'3.3.6.3'!R21/'3.3.6.4'!R$23*1000000</f>
        <v>16834.7121980758</v>
      </c>
      <c r="S21" s="483" t="n">
        <f aca="false">'3.3.6.3'!S21/'3.3.6.4'!S$23*1000000</f>
        <v>17529.4451403523</v>
      </c>
    </row>
    <row r="22" s="290" customFormat="true" ht="12.95" hidden="false" customHeight="true" outlineLevel="0" collapsed="false">
      <c r="A22" s="189"/>
      <c r="B22" s="573"/>
      <c r="C22" s="557"/>
      <c r="D22" s="558"/>
      <c r="E22" s="558"/>
      <c r="F22" s="558"/>
      <c r="G22" s="558"/>
      <c r="H22" s="558"/>
      <c r="I22" s="558"/>
      <c r="J22" s="558"/>
      <c r="K22" s="558"/>
      <c r="L22" s="558"/>
      <c r="M22" s="558"/>
      <c r="N22" s="558"/>
      <c r="O22" s="558"/>
      <c r="P22" s="559"/>
      <c r="Q22" s="559"/>
      <c r="R22" s="559"/>
      <c r="S22" s="559"/>
    </row>
    <row r="23" s="290" customFormat="true" ht="15" hidden="false" customHeight="true" outlineLevel="0" collapsed="false">
      <c r="A23" s="189" t="n">
        <v>15</v>
      </c>
      <c r="B23" s="573" t="s">
        <v>726</v>
      </c>
      <c r="C23" s="557" t="n">
        <v>1000</v>
      </c>
      <c r="D23" s="483"/>
      <c r="E23" s="483"/>
      <c r="F23" s="483"/>
      <c r="G23" s="483"/>
      <c r="H23" s="483"/>
      <c r="I23" s="483" t="n">
        <v>37711</v>
      </c>
      <c r="J23" s="483" t="n">
        <v>38013</v>
      </c>
      <c r="K23" s="483" t="n">
        <v>38229</v>
      </c>
      <c r="L23" s="483" t="n">
        <v>38453</v>
      </c>
      <c r="M23" s="483" t="n">
        <v>38606</v>
      </c>
      <c r="N23" s="483" t="n">
        <v>38897.4724296591</v>
      </c>
      <c r="O23" s="483" t="n">
        <v>39620</v>
      </c>
      <c r="P23" s="483" t="n">
        <v>39722</v>
      </c>
      <c r="Q23" s="483" t="n">
        <v>40076</v>
      </c>
      <c r="R23" s="483" t="n">
        <v>40189</v>
      </c>
      <c r="S23" s="483" t="n">
        <v>40301</v>
      </c>
    </row>
    <row r="24" s="290" customFormat="true" ht="12.95" hidden="false" customHeight="true" outlineLevel="0" collapsed="false">
      <c r="A24" s="189"/>
      <c r="B24" s="573"/>
      <c r="C24" s="557"/>
      <c r="D24" s="558"/>
      <c r="E24" s="558"/>
      <c r="F24" s="558"/>
      <c r="G24" s="558"/>
      <c r="H24" s="558"/>
      <c r="I24" s="558"/>
      <c r="J24" s="558"/>
      <c r="K24" s="558"/>
      <c r="L24" s="558"/>
      <c r="M24" s="558"/>
      <c r="N24" s="558"/>
      <c r="O24" s="558"/>
      <c r="P24" s="559"/>
      <c r="Q24" s="559"/>
      <c r="R24" s="559"/>
      <c r="S24" s="559"/>
    </row>
    <row r="25" s="580" customFormat="true" ht="20.1" hidden="false" customHeight="true" outlineLevel="0" collapsed="false">
      <c r="A25" s="576"/>
      <c r="B25" s="577"/>
      <c r="C25" s="578"/>
      <c r="D25" s="562" t="s">
        <v>701</v>
      </c>
      <c r="E25" s="563"/>
      <c r="F25" s="563"/>
      <c r="G25" s="563"/>
      <c r="H25" s="563"/>
      <c r="I25" s="564" t="s">
        <v>701</v>
      </c>
      <c r="J25" s="564"/>
      <c r="K25" s="564"/>
      <c r="L25" s="564"/>
      <c r="M25" s="564"/>
      <c r="N25" s="564"/>
      <c r="O25" s="564"/>
      <c r="P25" s="564"/>
      <c r="Q25" s="564"/>
      <c r="R25" s="564"/>
      <c r="S25" s="564"/>
      <c r="T25" s="579"/>
    </row>
    <row r="26" s="290" customFormat="true" ht="20.1" hidden="false" customHeight="true" outlineLevel="0" collapsed="false">
      <c r="A26" s="189"/>
      <c r="B26" s="571" t="s">
        <v>709</v>
      </c>
      <c r="C26" s="557"/>
      <c r="D26" s="567"/>
      <c r="E26" s="567"/>
      <c r="F26" s="567"/>
      <c r="G26" s="567"/>
      <c r="H26" s="567"/>
      <c r="I26" s="567"/>
      <c r="J26" s="567"/>
      <c r="K26" s="567"/>
      <c r="L26" s="567"/>
      <c r="M26" s="567"/>
      <c r="N26" s="567"/>
      <c r="O26" s="567"/>
      <c r="P26" s="559"/>
      <c r="Q26" s="559"/>
      <c r="R26" s="559"/>
      <c r="S26" s="559"/>
    </row>
    <row r="27" s="290" customFormat="true" ht="15" hidden="false" customHeight="true" outlineLevel="0" collapsed="false">
      <c r="A27" s="189" t="n">
        <v>16</v>
      </c>
      <c r="B27" s="573" t="s">
        <v>688</v>
      </c>
      <c r="C27" s="557" t="s">
        <v>264</v>
      </c>
      <c r="D27" s="565"/>
      <c r="E27" s="565"/>
      <c r="F27" s="565"/>
      <c r="G27" s="565"/>
      <c r="H27" s="565"/>
      <c r="I27" s="565" t="n">
        <f aca="false">I7/I$13*100</f>
        <v>30.3546096797838</v>
      </c>
      <c r="J27" s="565" t="n">
        <f aca="false">J7/J$13*100</f>
        <v>30.1144771514235</v>
      </c>
      <c r="K27" s="565" t="n">
        <f aca="false">K7/K$13*100</f>
        <v>27.8676350683199</v>
      </c>
      <c r="L27" s="565" t="n">
        <f aca="false">L7/L$13*100</f>
        <v>26.4847281870474</v>
      </c>
      <c r="M27" s="565" t="n">
        <f aca="false">M7/M$13*100</f>
        <v>25.9271879456295</v>
      </c>
      <c r="N27" s="565" t="n">
        <f aca="false">N7/N$13*100</f>
        <v>25.1439918418953</v>
      </c>
      <c r="O27" s="565" t="n">
        <f aca="false">O7/O$13*100</f>
        <v>23.3700981800305</v>
      </c>
      <c r="P27" s="565" t="n">
        <f aca="false">P7/P$13*100</f>
        <v>22.2006578607171</v>
      </c>
      <c r="Q27" s="565" t="n">
        <f aca="false">Q7/Q$13*100</f>
        <v>22.1578320477971</v>
      </c>
      <c r="R27" s="565" t="n">
        <f aca="false">R7/R$13*100</f>
        <v>21.6341947472186</v>
      </c>
      <c r="S27" s="565" t="n">
        <f aca="false">S7/S$13*100</f>
        <v>21.2207367594081</v>
      </c>
    </row>
    <row r="28" s="290" customFormat="true" ht="15" hidden="false" customHeight="true" outlineLevel="0" collapsed="false">
      <c r="A28" s="189" t="n">
        <v>17</v>
      </c>
      <c r="B28" s="573" t="s">
        <v>695</v>
      </c>
      <c r="C28" s="557" t="s">
        <v>264</v>
      </c>
      <c r="D28" s="565"/>
      <c r="E28" s="565"/>
      <c r="F28" s="565"/>
      <c r="G28" s="565"/>
      <c r="H28" s="565"/>
      <c r="I28" s="565" t="n">
        <f aca="false">I8/I$13*100</f>
        <v>38.6428393486708</v>
      </c>
      <c r="J28" s="565" t="n">
        <f aca="false">J8/J$13*100</f>
        <v>38.4992933015478</v>
      </c>
      <c r="K28" s="565" t="n">
        <f aca="false">K8/K$13*100</f>
        <v>39.7276826699809</v>
      </c>
      <c r="L28" s="565" t="n">
        <f aca="false">L8/L$13*100</f>
        <v>40.0870876270926</v>
      </c>
      <c r="M28" s="565" t="n">
        <f aca="false">M8/M$13*100</f>
        <v>39.6656622492923</v>
      </c>
      <c r="N28" s="565" t="n">
        <f aca="false">N8/N$13*100</f>
        <v>39.6763175851723</v>
      </c>
      <c r="O28" s="565" t="n">
        <f aca="false">O8/O$13*100</f>
        <v>40.1415989504537</v>
      </c>
      <c r="P28" s="565" t="n">
        <f aca="false">P8/P$13*100</f>
        <v>39.943430149098</v>
      </c>
      <c r="Q28" s="565" t="n">
        <f aca="false">Q8/Q$13*100</f>
        <v>39.6624042560238</v>
      </c>
      <c r="R28" s="565" t="n">
        <f aca="false">R8/R$13*100</f>
        <v>39.057915198147</v>
      </c>
      <c r="S28" s="565" t="n">
        <f aca="false">S8/S$13*100</f>
        <v>37.7956654175282</v>
      </c>
    </row>
    <row r="29" s="290" customFormat="true" ht="15" hidden="false" customHeight="true" outlineLevel="0" collapsed="false">
      <c r="A29" s="189" t="n">
        <v>18</v>
      </c>
      <c r="B29" s="573" t="s">
        <v>699</v>
      </c>
      <c r="C29" s="557" t="s">
        <v>264</v>
      </c>
      <c r="D29" s="565"/>
      <c r="E29" s="565"/>
      <c r="F29" s="565"/>
      <c r="G29" s="565"/>
      <c r="H29" s="565"/>
      <c r="I29" s="565" t="n">
        <v>17.4083001948782</v>
      </c>
      <c r="J29" s="565" t="n">
        <v>17.8904954780181</v>
      </c>
      <c r="K29" s="565" t="n">
        <v>18.4399241828684</v>
      </c>
      <c r="L29" s="565" t="n">
        <v>18.8371310710401</v>
      </c>
      <c r="M29" s="565" t="n">
        <v>19.585522887514</v>
      </c>
      <c r="N29" s="565" t="n">
        <v>20.2288439187032</v>
      </c>
      <c r="O29" s="565" t="n">
        <v>20.3590901674538</v>
      </c>
      <c r="P29" s="565" t="n">
        <v>20.6905462939634</v>
      </c>
      <c r="Q29" s="565" t="n">
        <v>20.2131101220493</v>
      </c>
      <c r="R29" s="565" t="n">
        <v>20.3353420836912</v>
      </c>
      <c r="S29" s="565" t="n">
        <v>21.3854990955043</v>
      </c>
    </row>
    <row r="30" s="290" customFormat="true" ht="15" hidden="false" customHeight="true" outlineLevel="0" collapsed="false">
      <c r="A30" s="189" t="n">
        <v>19</v>
      </c>
      <c r="B30" s="573" t="s">
        <v>646</v>
      </c>
      <c r="C30" s="557" t="s">
        <v>264</v>
      </c>
      <c r="D30" s="565"/>
      <c r="E30" s="565"/>
      <c r="F30" s="565"/>
      <c r="G30" s="565"/>
      <c r="H30" s="565"/>
      <c r="I30" s="565" t="n">
        <v>5.17724569229268</v>
      </c>
      <c r="J30" s="565" t="n">
        <v>4.7868405583536</v>
      </c>
      <c r="K30" s="565" t="n">
        <v>5.16773895088819</v>
      </c>
      <c r="L30" s="565" t="n">
        <v>5.80296067873328</v>
      </c>
      <c r="M30" s="565" t="n">
        <v>6.23623760048526</v>
      </c>
      <c r="N30" s="565" t="n">
        <v>6.02011727356303</v>
      </c>
      <c r="O30" s="565" t="n">
        <v>6.15594879540652</v>
      </c>
      <c r="P30" s="565" t="n">
        <v>6.76535951354064</v>
      </c>
      <c r="Q30" s="565" t="n">
        <v>6.72213580642415</v>
      </c>
      <c r="R30" s="565" t="n">
        <v>7.22883028429463</v>
      </c>
      <c r="S30" s="565" t="n">
        <v>6.81735903896468</v>
      </c>
    </row>
    <row r="31" s="290" customFormat="true" ht="15" hidden="false" customHeight="true" outlineLevel="0" collapsed="false">
      <c r="A31" s="189" t="n">
        <v>20</v>
      </c>
      <c r="B31" s="573" t="s">
        <v>430</v>
      </c>
      <c r="C31" s="557" t="s">
        <v>264</v>
      </c>
      <c r="D31" s="565"/>
      <c r="E31" s="565"/>
      <c r="F31" s="565"/>
      <c r="G31" s="565"/>
      <c r="H31" s="565"/>
      <c r="I31" s="565" t="n">
        <v>1.90625049852656</v>
      </c>
      <c r="J31" s="565" t="n">
        <v>1.89691486884489</v>
      </c>
      <c r="K31" s="565" t="n">
        <v>1.74131476698145</v>
      </c>
      <c r="L31" s="565" t="n">
        <v>1.36790996170765</v>
      </c>
      <c r="M31" s="565" t="n">
        <v>1.1745153372953</v>
      </c>
      <c r="N31" s="565" t="n">
        <v>1.26883834722316</v>
      </c>
      <c r="O31" s="565" t="n">
        <v>1.60959331502711</v>
      </c>
      <c r="P31" s="565" t="n">
        <v>1.72087474806884</v>
      </c>
      <c r="Q31" s="565" t="n">
        <v>1.83449617509197</v>
      </c>
      <c r="R31" s="565" t="n">
        <v>1.47126613183239</v>
      </c>
      <c r="S31" s="565" t="n">
        <v>1.80931507049705</v>
      </c>
    </row>
    <row r="32" s="290" customFormat="true" ht="15" hidden="false" customHeight="true" outlineLevel="0" collapsed="false">
      <c r="A32" s="189" t="n">
        <v>21</v>
      </c>
      <c r="B32" s="573" t="s">
        <v>710</v>
      </c>
      <c r="C32" s="557" t="s">
        <v>264</v>
      </c>
      <c r="D32" s="565"/>
      <c r="E32" s="565"/>
      <c r="F32" s="565"/>
      <c r="G32" s="565"/>
      <c r="H32" s="565"/>
      <c r="I32" s="565" t="n">
        <f aca="false">I12/I$13*100</f>
        <v>6.51075458584795</v>
      </c>
      <c r="J32" s="565" t="n">
        <f aca="false">J12/J$13*100</f>
        <v>6.81197864181218</v>
      </c>
      <c r="K32" s="565" t="n">
        <f aca="false">K12/K$13*100</f>
        <v>7.05570436096118</v>
      </c>
      <c r="L32" s="565" t="n">
        <f aca="false">L12/L$13*100</f>
        <v>7.42018247437892</v>
      </c>
      <c r="M32" s="565" t="n">
        <f aca="false">M12/M$13*100</f>
        <v>7.41087397978361</v>
      </c>
      <c r="N32" s="565" t="n">
        <f aca="false">N12/N$13*100</f>
        <v>7.66189103344303</v>
      </c>
      <c r="O32" s="565" t="n">
        <f aca="false">O12/O$13*100</f>
        <v>8.3636705916283</v>
      </c>
      <c r="P32" s="565" t="n">
        <f aca="false">P12/P$13*100</f>
        <v>8.67913143461213</v>
      </c>
      <c r="Q32" s="565" t="n">
        <f aca="false">Q12/Q$13*100</f>
        <v>9.41002159261368</v>
      </c>
      <c r="R32" s="565" t="n">
        <f aca="false">R12/R$13*100</f>
        <v>10.2724515548162</v>
      </c>
      <c r="S32" s="565" t="n">
        <f aca="false">S12/S$13*100</f>
        <v>10.9714246180977</v>
      </c>
    </row>
    <row r="33" s="290" customFormat="true" ht="15" hidden="false" customHeight="true" outlineLevel="0" collapsed="false">
      <c r="A33" s="189" t="n">
        <v>22</v>
      </c>
      <c r="B33" s="573" t="s">
        <v>546</v>
      </c>
      <c r="C33" s="557" t="s">
        <v>264</v>
      </c>
      <c r="D33" s="565"/>
      <c r="E33" s="565"/>
      <c r="F33" s="565"/>
      <c r="G33" s="565"/>
      <c r="H33" s="565"/>
      <c r="I33" s="565" t="n">
        <f aca="false">I13/I$13*100</f>
        <v>100</v>
      </c>
      <c r="J33" s="565" t="n">
        <f aca="false">J13/J$13*100</f>
        <v>100</v>
      </c>
      <c r="K33" s="565" t="n">
        <f aca="false">K13/K$13*100</f>
        <v>100</v>
      </c>
      <c r="L33" s="565" t="n">
        <f aca="false">L13/L$13*100</f>
        <v>100</v>
      </c>
      <c r="M33" s="565" t="n">
        <f aca="false">M13/M$13*100</f>
        <v>100</v>
      </c>
      <c r="N33" s="565" t="n">
        <f aca="false">N13/N$13*100</f>
        <v>100</v>
      </c>
      <c r="O33" s="565" t="n">
        <f aca="false">O13/O$13*100</f>
        <v>100</v>
      </c>
      <c r="P33" s="565" t="n">
        <f aca="false">P13/P$13*100</f>
        <v>100</v>
      </c>
      <c r="Q33" s="565" t="n">
        <f aca="false">Q13/Q$13*100</f>
        <v>100</v>
      </c>
      <c r="R33" s="565" t="n">
        <f aca="false">R13/R$13*100</f>
        <v>100</v>
      </c>
      <c r="S33" s="565" t="n">
        <f aca="false">S13/S$13*100</f>
        <v>100</v>
      </c>
    </row>
    <row r="34" s="290" customFormat="true" ht="20.1" hidden="false" customHeight="true" outlineLevel="0" collapsed="false">
      <c r="A34" s="189"/>
      <c r="B34" s="574" t="s">
        <v>711</v>
      </c>
      <c r="C34" s="575"/>
      <c r="D34" s="565"/>
      <c r="E34" s="581"/>
      <c r="F34" s="581"/>
      <c r="G34" s="581"/>
      <c r="H34" s="581"/>
      <c r="I34" s="581"/>
      <c r="J34" s="581"/>
      <c r="K34" s="581"/>
      <c r="L34" s="581"/>
      <c r="M34" s="581"/>
      <c r="N34" s="581"/>
      <c r="O34" s="581"/>
      <c r="P34" s="581"/>
      <c r="Q34" s="583"/>
      <c r="R34" s="583"/>
      <c r="S34" s="583"/>
    </row>
    <row r="35" s="290" customFormat="true" ht="15" hidden="false" customHeight="true" outlineLevel="0" collapsed="false">
      <c r="A35" s="189" t="n">
        <v>23</v>
      </c>
      <c r="B35" s="573" t="s">
        <v>689</v>
      </c>
      <c r="C35" s="557" t="s">
        <v>264</v>
      </c>
      <c r="D35" s="565"/>
      <c r="E35" s="565"/>
      <c r="F35" s="565"/>
      <c r="G35" s="565"/>
      <c r="H35" s="565"/>
      <c r="I35" s="565" t="n">
        <f aca="false">I15/I$20*100</f>
        <v>76.7950674378353</v>
      </c>
      <c r="J35" s="565" t="n">
        <f aca="false">J15/J$20*100</f>
        <v>76.3614982031497</v>
      </c>
      <c r="K35" s="565" t="n">
        <f aca="false">K15/K$20*100</f>
        <v>75.5980777906496</v>
      </c>
      <c r="L35" s="565" t="n">
        <f aca="false">L15/L$20*100</f>
        <v>74.456294943629</v>
      </c>
      <c r="M35" s="565" t="n">
        <f aca="false">M15/M$20*100</f>
        <v>73.6317424473471</v>
      </c>
      <c r="N35" s="565" t="n">
        <f aca="false">N15/N$20*100</f>
        <v>72.9021033069611</v>
      </c>
      <c r="O35" s="565" t="n">
        <f aca="false">O15/O$20*100</f>
        <v>72.5794561977409</v>
      </c>
      <c r="P35" s="565" t="n">
        <f aca="false">P15/P$20*100</f>
        <v>71.239081489186</v>
      </c>
      <c r="Q35" s="565" t="n">
        <f aca="false">Q15/Q$20*100</f>
        <v>72.6337223099436</v>
      </c>
      <c r="R35" s="565" t="n">
        <f aca="false">R15/R$20*100</f>
        <v>72.2279843911134</v>
      </c>
      <c r="S35" s="565" t="n">
        <f aca="false">S15/S$20*100</f>
        <v>70.840872661931</v>
      </c>
    </row>
    <row r="36" s="290" customFormat="true" ht="15" hidden="false" customHeight="true" outlineLevel="0" collapsed="false">
      <c r="A36" s="189" t="n">
        <v>24</v>
      </c>
      <c r="B36" s="573" t="s">
        <v>721</v>
      </c>
      <c r="C36" s="557" t="s">
        <v>264</v>
      </c>
      <c r="D36" s="565"/>
      <c r="E36" s="565"/>
      <c r="F36" s="565"/>
      <c r="G36" s="565"/>
      <c r="H36" s="565"/>
      <c r="I36" s="565" t="n">
        <v>10.1671196541638</v>
      </c>
      <c r="J36" s="565" t="n">
        <v>10.2521047172719</v>
      </c>
      <c r="K36" s="565" t="n">
        <v>10.5062437989093</v>
      </c>
      <c r="L36" s="565" t="n">
        <v>11.1341956938077</v>
      </c>
      <c r="M36" s="565" t="n">
        <v>11.3042578083201</v>
      </c>
      <c r="N36" s="565" t="n">
        <v>11.4902181715058</v>
      </c>
      <c r="O36" s="565" t="n">
        <v>11.6288922872043</v>
      </c>
      <c r="P36" s="565" t="n">
        <v>12.548743721883</v>
      </c>
      <c r="Q36" s="565" t="n">
        <v>11.6286340010262</v>
      </c>
      <c r="R36" s="565" t="n">
        <v>11.916971204472</v>
      </c>
      <c r="S36" s="565" t="n">
        <v>12.5352258367216</v>
      </c>
    </row>
    <row r="37" s="290" customFormat="true" ht="15" hidden="false" customHeight="true" outlineLevel="0" collapsed="false">
      <c r="A37" s="189" t="n">
        <v>25</v>
      </c>
      <c r="B37" s="573" t="s">
        <v>713</v>
      </c>
      <c r="C37" s="557" t="s">
        <v>264</v>
      </c>
      <c r="D37" s="565"/>
      <c r="E37" s="565"/>
      <c r="F37" s="565"/>
      <c r="G37" s="565"/>
      <c r="H37" s="565"/>
      <c r="I37" s="565" t="n">
        <v>4.7168595035478</v>
      </c>
      <c r="J37" s="565" t="n">
        <v>4.77910822440158</v>
      </c>
      <c r="K37" s="565" t="n">
        <v>5.0490782247209</v>
      </c>
      <c r="L37" s="565" t="n">
        <v>5.30232410237645</v>
      </c>
      <c r="M37" s="565" t="n">
        <v>5.56177372455192</v>
      </c>
      <c r="N37" s="565" t="n">
        <v>5.76971683055278</v>
      </c>
      <c r="O37" s="565" t="n">
        <v>5.87531324764647</v>
      </c>
      <c r="P37" s="565" t="n">
        <v>6.07261913914207</v>
      </c>
      <c r="Q37" s="565" t="n">
        <v>5.90178874453969</v>
      </c>
      <c r="R37" s="565" t="n">
        <v>5.9243994012552</v>
      </c>
      <c r="S37" s="565" t="n">
        <v>6.10788113927624</v>
      </c>
    </row>
    <row r="38" s="290" customFormat="true" ht="15" hidden="false" customHeight="true" outlineLevel="0" collapsed="false">
      <c r="A38" s="189" t="n">
        <v>26</v>
      </c>
      <c r="B38" s="573" t="s">
        <v>693</v>
      </c>
      <c r="C38" s="557" t="s">
        <v>264</v>
      </c>
      <c r="D38" s="565"/>
      <c r="E38" s="565"/>
      <c r="F38" s="565"/>
      <c r="G38" s="565"/>
      <c r="H38" s="565"/>
      <c r="I38" s="565" t="n">
        <v>6.7913518023087</v>
      </c>
      <c r="J38" s="565" t="n">
        <v>7.02610614728918</v>
      </c>
      <c r="K38" s="565" t="n">
        <v>7.23129640830881</v>
      </c>
      <c r="L38" s="565" t="n">
        <v>7.44543476894575</v>
      </c>
      <c r="M38" s="565" t="n">
        <v>7.77136012207566</v>
      </c>
      <c r="N38" s="565" t="n">
        <v>8.05305679974747</v>
      </c>
      <c r="O38" s="565" t="n">
        <v>8.1099940614993</v>
      </c>
      <c r="P38" s="565" t="n">
        <v>8.31575432166484</v>
      </c>
      <c r="Q38" s="565" t="n">
        <v>8.06999222907153</v>
      </c>
      <c r="R38" s="565" t="n">
        <v>8.16770881335667</v>
      </c>
      <c r="S38" s="565" t="n">
        <v>8.68744409902974</v>
      </c>
    </row>
    <row r="39" s="290" customFormat="true" ht="15" hidden="false" customHeight="true" outlineLevel="0" collapsed="false">
      <c r="A39" s="189" t="n">
        <v>27</v>
      </c>
      <c r="B39" s="573" t="s">
        <v>694</v>
      </c>
      <c r="C39" s="557" t="s">
        <v>264</v>
      </c>
      <c r="D39" s="565"/>
      <c r="E39" s="565"/>
      <c r="F39" s="565"/>
      <c r="G39" s="565"/>
      <c r="H39" s="565"/>
      <c r="I39" s="565" t="n">
        <f aca="false">I19/I$20*100</f>
        <v>1.52960160214438</v>
      </c>
      <c r="J39" s="565" t="n">
        <f aca="false">J19/J$20*100</f>
        <v>1.5811827078877</v>
      </c>
      <c r="K39" s="565" t="n">
        <f aca="false">K19/K$20*100</f>
        <v>1.61530377741137</v>
      </c>
      <c r="L39" s="565" t="n">
        <f aca="false">L19/L$20*100</f>
        <v>1.66175049124111</v>
      </c>
      <c r="M39" s="565" t="n">
        <f aca="false">M19/M$20*100</f>
        <v>1.73086589770524</v>
      </c>
      <c r="N39" s="565" t="n">
        <f aca="false">N19/N$20*100</f>
        <v>1.78490489123289</v>
      </c>
      <c r="O39" s="565" t="n">
        <f aca="false">O19/O$20*100</f>
        <v>1.80634420590899</v>
      </c>
      <c r="P39" s="565" t="n">
        <f aca="false">P19/P$20*100</f>
        <v>1.82380132812403</v>
      </c>
      <c r="Q39" s="565" t="n">
        <f aca="false">Q19/Q$20*100</f>
        <v>1.76586271541898</v>
      </c>
      <c r="R39" s="565" t="n">
        <f aca="false">R19/R$20*100</f>
        <v>1.76293618980273</v>
      </c>
      <c r="S39" s="565" t="n">
        <f aca="false">S19/S$20*100</f>
        <v>1.82857626304137</v>
      </c>
    </row>
    <row r="40" s="290" customFormat="true" ht="15" hidden="false" customHeight="true" outlineLevel="0" collapsed="false">
      <c r="A40" s="189" t="n">
        <v>28</v>
      </c>
      <c r="B40" s="573" t="s">
        <v>546</v>
      </c>
      <c r="C40" s="557" t="s">
        <v>264</v>
      </c>
      <c r="D40" s="565"/>
      <c r="E40" s="565"/>
      <c r="F40" s="565"/>
      <c r="G40" s="565"/>
      <c r="H40" s="565"/>
      <c r="I40" s="565" t="n">
        <f aca="false">I20/I$20*100</f>
        <v>100</v>
      </c>
      <c r="J40" s="565" t="n">
        <f aca="false">J20/J$20*100</f>
        <v>100</v>
      </c>
      <c r="K40" s="565" t="n">
        <f aca="false">K20/K$20*100</f>
        <v>100</v>
      </c>
      <c r="L40" s="565" t="n">
        <f aca="false">L20/L$20*100</f>
        <v>100</v>
      </c>
      <c r="M40" s="565" t="n">
        <f aca="false">M20/M$20*100</f>
        <v>100</v>
      </c>
      <c r="N40" s="565" t="n">
        <f aca="false">N20/N$20*100</f>
        <v>100</v>
      </c>
      <c r="O40" s="565" t="n">
        <f aca="false">O20/O$20*100</f>
        <v>100</v>
      </c>
      <c r="P40" s="565" t="n">
        <f aca="false">P20/P$20*100</f>
        <v>100</v>
      </c>
      <c r="Q40" s="565" t="n">
        <f aca="false">Q20/Q$20*100</f>
        <v>100</v>
      </c>
      <c r="R40" s="565" t="n">
        <f aca="false">R20/R$20*100</f>
        <v>100</v>
      </c>
      <c r="S40" s="565" t="n">
        <f aca="false">S20/S$20*100</f>
        <v>100</v>
      </c>
    </row>
    <row r="41" s="290" customFormat="true" ht="12.75" hidden="false" customHeight="true" outlineLevel="0" collapsed="false">
      <c r="A41" s="382"/>
      <c r="B41" s="273" t="s">
        <v>269</v>
      </c>
      <c r="C41" s="566"/>
      <c r="D41" s="558"/>
      <c r="E41" s="558"/>
      <c r="F41" s="558"/>
      <c r="G41" s="558"/>
      <c r="H41" s="558"/>
      <c r="I41" s="558"/>
      <c r="J41" s="558"/>
      <c r="K41" s="558"/>
      <c r="L41" s="558"/>
      <c r="M41" s="558"/>
      <c r="N41" s="558"/>
      <c r="O41" s="558"/>
      <c r="P41" s="558"/>
    </row>
    <row r="42" s="290" customFormat="true" ht="12.95" hidden="false" customHeight="true" outlineLevel="0" collapsed="false">
      <c r="A42" s="382"/>
      <c r="B42" s="291" t="s">
        <v>702</v>
      </c>
      <c r="C42" s="566"/>
      <c r="D42" s="558"/>
      <c r="E42" s="490"/>
      <c r="F42" s="490"/>
      <c r="G42" s="490"/>
      <c r="H42" s="490"/>
      <c r="I42" s="490"/>
      <c r="J42" s="490"/>
      <c r="K42" s="490"/>
      <c r="L42" s="490"/>
      <c r="M42" s="490"/>
      <c r="N42" s="490"/>
      <c r="O42" s="490"/>
    </row>
    <row r="43" customFormat="false" ht="12.75" hidden="false" customHeight="false" outlineLevel="0" collapsed="false">
      <c r="B43" s="568" t="s">
        <v>703</v>
      </c>
      <c r="C43" s="559"/>
      <c r="D43" s="559"/>
      <c r="E43" s="559"/>
      <c r="F43" s="559"/>
      <c r="G43" s="559"/>
      <c r="H43" s="587"/>
      <c r="I43" s="587"/>
      <c r="J43" s="587"/>
      <c r="K43" s="587"/>
      <c r="L43" s="587"/>
      <c r="M43" s="587"/>
      <c r="N43" s="587"/>
      <c r="O43" s="587"/>
    </row>
    <row r="44" customFormat="false" ht="12.75" hidden="false" customHeight="false" outlineLevel="0" collapsed="false">
      <c r="B44" s="291" t="s">
        <v>722</v>
      </c>
      <c r="D44" s="588"/>
      <c r="E44" s="588"/>
      <c r="F44" s="588"/>
      <c r="G44" s="588"/>
      <c r="H44" s="588"/>
      <c r="I44" s="588"/>
      <c r="J44" s="588"/>
      <c r="K44" s="588"/>
      <c r="L44" s="588"/>
      <c r="M44" s="588"/>
      <c r="N44" s="588"/>
      <c r="O44" s="588"/>
    </row>
    <row r="45" customFormat="false" ht="12.75" hidden="false" customHeight="false" outlineLevel="0" collapsed="false">
      <c r="B45" s="291" t="s">
        <v>705</v>
      </c>
      <c r="D45" s="588"/>
      <c r="E45" s="588"/>
      <c r="F45" s="588"/>
      <c r="G45" s="588"/>
      <c r="H45" s="588"/>
      <c r="I45" s="588"/>
      <c r="J45" s="588"/>
      <c r="K45" s="588"/>
      <c r="L45" s="588"/>
      <c r="M45" s="588"/>
      <c r="N45" s="588"/>
      <c r="O45" s="588"/>
    </row>
    <row r="46" customFormat="false" ht="12.75" hidden="false" customHeight="false" outlineLevel="0" collapsed="false">
      <c r="B46" s="291" t="s">
        <v>706</v>
      </c>
    </row>
    <row r="47" customFormat="false" ht="12.75" hidden="false" customHeight="false" outlineLevel="0" collapsed="false">
      <c r="B47" s="291" t="s">
        <v>718</v>
      </c>
    </row>
    <row r="48" customFormat="false" ht="12.75" hidden="false" customHeight="false" outlineLevel="0" collapsed="false">
      <c r="B48" s="291" t="s">
        <v>727</v>
      </c>
      <c r="D48" s="589"/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</row>
  </sheetData>
  <mergeCells count="2">
    <mergeCell ref="A2:C2"/>
    <mergeCell ref="I25:S25"/>
  </mergeCells>
  <printOptions headings="false" gridLines="false" gridLinesSet="true" horizontalCentered="false" verticalCentered="false"/>
  <pageMargins left="0.590277777777778" right="0" top="0.590277777777778" bottom="0.66944444444444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0" width="35.7"/>
    <col collapsed="false" customWidth="true" hidden="true" outlineLevel="0" max="7" min="3" style="80" width="7.7"/>
    <col collapsed="false" customWidth="true" hidden="false" outlineLevel="0" max="8" min="8" style="80" width="9.7"/>
    <col collapsed="false" customWidth="true" hidden="false" outlineLevel="0" max="11" min="9" style="79" width="9.7"/>
    <col collapsed="false" customWidth="true" hidden="false" outlineLevel="0" max="18" min="12" style="80" width="9.7"/>
    <col collapsed="false" customWidth="false" hidden="false" outlineLevel="0" max="257" min="19" style="80" width="11.42"/>
  </cols>
  <sheetData>
    <row r="1" customFormat="false" ht="21" hidden="false" customHeight="true" outlineLevel="0" collapsed="false">
      <c r="A1" s="284" t="s">
        <v>728</v>
      </c>
    </row>
    <row r="2" customFormat="false" ht="18" hidden="false" customHeight="true" outlineLevel="0" collapsed="false">
      <c r="A2" s="284"/>
      <c r="H2" s="593"/>
      <c r="I2" s="593"/>
      <c r="J2" s="593"/>
      <c r="K2" s="593"/>
      <c r="L2" s="593"/>
      <c r="M2" s="593"/>
      <c r="N2" s="593"/>
      <c r="O2" s="593"/>
      <c r="P2" s="593"/>
      <c r="Q2" s="593"/>
    </row>
    <row r="3" customFormat="false" ht="12" hidden="false" customHeight="true" outlineLevel="0" collapsed="false">
      <c r="A3" s="594"/>
      <c r="B3" s="84"/>
    </row>
    <row r="4" s="150" customFormat="true" ht="25.5" hidden="false" customHeight="true" outlineLevel="0" collapsed="false">
      <c r="A4" s="352" t="s">
        <v>207</v>
      </c>
      <c r="B4" s="347" t="s">
        <v>686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59" t="n">
        <v>2003</v>
      </c>
      <c r="L4" s="59" t="n">
        <v>2004</v>
      </c>
      <c r="M4" s="59" t="n">
        <v>2005</v>
      </c>
      <c r="N4" s="59" t="n">
        <v>2006</v>
      </c>
      <c r="O4" s="60" t="n">
        <v>2007</v>
      </c>
      <c r="P4" s="60" t="n">
        <v>2008</v>
      </c>
      <c r="Q4" s="59" t="n">
        <v>2009</v>
      </c>
      <c r="R4" s="60" t="n">
        <v>2010</v>
      </c>
    </row>
    <row r="5" s="150" customFormat="true" ht="21.75" hidden="false" customHeight="true" outlineLevel="0" collapsed="false">
      <c r="A5" s="355"/>
      <c r="B5" s="595"/>
      <c r="C5" s="116" t="s">
        <v>729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</row>
    <row r="6" customFormat="false" ht="20.1" hidden="false" customHeight="true" outlineLevel="0" collapsed="false">
      <c r="A6" s="123"/>
      <c r="B6" s="596"/>
      <c r="C6" s="124" t="s">
        <v>730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</row>
    <row r="7" customFormat="false" ht="15" hidden="false" customHeight="true" outlineLevel="0" collapsed="false">
      <c r="A7" s="270" t="n">
        <v>1</v>
      </c>
      <c r="B7" s="597" t="s">
        <v>731</v>
      </c>
      <c r="C7" s="93"/>
      <c r="D7" s="78"/>
      <c r="E7" s="78"/>
      <c r="F7" s="78"/>
      <c r="G7" s="78"/>
      <c r="H7" s="94" t="n">
        <v>123130.184845349</v>
      </c>
      <c r="I7" s="94" t="n">
        <v>121327.504639702</v>
      </c>
      <c r="J7" s="94" t="n">
        <v>121113.266343699</v>
      </c>
      <c r="K7" s="94" t="n">
        <v>116602.587344992</v>
      </c>
      <c r="L7" s="94" t="n">
        <v>110886.487697554</v>
      </c>
      <c r="M7" s="94" t="n">
        <v>107428.954991697</v>
      </c>
      <c r="N7" s="94" t="n">
        <v>107064.562561128</v>
      </c>
      <c r="O7" s="94" t="n">
        <v>102644.324718366</v>
      </c>
      <c r="P7" s="94" t="n">
        <v>105926.703006637</v>
      </c>
      <c r="Q7" s="94" t="n">
        <v>103835.557268733</v>
      </c>
      <c r="R7" s="94" t="n">
        <v>97045.4156812679</v>
      </c>
    </row>
    <row r="8" customFormat="false" ht="15" hidden="false" customHeight="true" outlineLevel="0" collapsed="false">
      <c r="A8" s="270" t="n">
        <v>2</v>
      </c>
      <c r="B8" s="597" t="s">
        <v>732</v>
      </c>
      <c r="C8" s="93"/>
      <c r="D8" s="78"/>
      <c r="E8" s="78"/>
      <c r="F8" s="78"/>
      <c r="G8" s="78"/>
      <c r="H8" s="94" t="n">
        <v>12934.6745312203</v>
      </c>
      <c r="I8" s="94" t="n">
        <v>12729.8084658701</v>
      </c>
      <c r="J8" s="94" t="n">
        <v>13084.7865730829</v>
      </c>
      <c r="K8" s="94" t="n">
        <v>13800.1595041874</v>
      </c>
      <c r="L8" s="94" t="n">
        <v>13308.8119799594</v>
      </c>
      <c r="M8" s="94" t="n">
        <v>13162.6823703702</v>
      </c>
      <c r="N8" s="94" t="n">
        <v>13305.7435185547</v>
      </c>
      <c r="O8" s="94" t="n">
        <v>13799.6814898304</v>
      </c>
      <c r="P8" s="94" t="n">
        <v>13492.0296272135</v>
      </c>
      <c r="Q8" s="94" t="n">
        <v>13490.3023614571</v>
      </c>
      <c r="R8" s="94" t="n">
        <v>13568.4622260918</v>
      </c>
    </row>
    <row r="9" customFormat="false" ht="15" hidden="false" customHeight="true" outlineLevel="0" collapsed="false">
      <c r="A9" s="270" t="n">
        <v>3</v>
      </c>
      <c r="B9" s="597" t="s">
        <v>733</v>
      </c>
      <c r="C9" s="93"/>
      <c r="D9" s="78"/>
      <c r="E9" s="78"/>
      <c r="F9" s="78"/>
      <c r="G9" s="78"/>
      <c r="H9" s="94" t="n">
        <v>962.678851</v>
      </c>
      <c r="I9" s="94" t="n">
        <v>730.673216030769</v>
      </c>
      <c r="J9" s="94" t="n">
        <v>773.7842805</v>
      </c>
      <c r="K9" s="94" t="n">
        <v>969.528452869565</v>
      </c>
      <c r="L9" s="94" t="n">
        <v>944.875319652174</v>
      </c>
      <c r="M9" s="94" t="n">
        <v>846.897375761038</v>
      </c>
      <c r="N9" s="94" t="n">
        <v>838.905232941177</v>
      </c>
      <c r="O9" s="94" t="n">
        <v>792.564771478261</v>
      </c>
      <c r="P9" s="94" t="n">
        <v>710.913228307692</v>
      </c>
      <c r="Q9" s="94" t="n">
        <v>699.847499076923</v>
      </c>
      <c r="R9" s="94" t="n">
        <v>651.36699470339</v>
      </c>
    </row>
    <row r="10" customFormat="false" ht="15" hidden="false" customHeight="true" outlineLevel="0" collapsed="false">
      <c r="A10" s="270" t="n">
        <v>4</v>
      </c>
      <c r="B10" s="598" t="s">
        <v>734</v>
      </c>
      <c r="C10" s="599"/>
      <c r="D10" s="83"/>
      <c r="E10" s="83"/>
      <c r="F10" s="83"/>
      <c r="G10" s="83"/>
      <c r="H10" s="443" t="n">
        <v>137027.53822757</v>
      </c>
      <c r="I10" s="443" t="n">
        <v>134787.986321603</v>
      </c>
      <c r="J10" s="443" t="n">
        <v>134971.837197282</v>
      </c>
      <c r="K10" s="443" t="n">
        <v>131372.275302049</v>
      </c>
      <c r="L10" s="443" t="n">
        <v>125140.174997165</v>
      </c>
      <c r="M10" s="443" t="n">
        <v>121438.534737829</v>
      </c>
      <c r="N10" s="443" t="n">
        <v>121209.211312624</v>
      </c>
      <c r="O10" s="443" t="n">
        <v>117236.570979675</v>
      </c>
      <c r="P10" s="443" t="n">
        <v>120129.645862159</v>
      </c>
      <c r="Q10" s="443" t="n">
        <v>118025.707129267</v>
      </c>
      <c r="R10" s="443" t="n">
        <v>111265.244902063</v>
      </c>
    </row>
    <row r="11" customFormat="false" ht="15" hidden="false" customHeight="true" outlineLevel="0" collapsed="false">
      <c r="A11" s="270" t="n">
        <v>5</v>
      </c>
      <c r="B11" s="597" t="s">
        <v>735</v>
      </c>
      <c r="C11" s="93"/>
      <c r="D11" s="78"/>
      <c r="E11" s="78"/>
      <c r="F11" s="78"/>
      <c r="G11" s="78"/>
      <c r="H11" s="94" t="n">
        <v>179.228</v>
      </c>
      <c r="I11" s="94" t="n">
        <v>180.264</v>
      </c>
      <c r="J11" s="94" t="n">
        <v>180.116</v>
      </c>
      <c r="K11" s="94" t="n">
        <v>195.73</v>
      </c>
      <c r="L11" s="94" t="n">
        <v>191.068</v>
      </c>
      <c r="M11" s="94" t="n">
        <v>189.514</v>
      </c>
      <c r="N11" s="94" t="n">
        <v>172.864</v>
      </c>
      <c r="O11" s="94" t="n">
        <v>366.09576</v>
      </c>
      <c r="P11" s="94" t="n">
        <v>176.12</v>
      </c>
      <c r="Q11" s="94" t="n">
        <v>269.508</v>
      </c>
      <c r="R11" s="94" t="n">
        <v>265.882</v>
      </c>
    </row>
    <row r="12" customFormat="false" ht="15" hidden="false" customHeight="true" outlineLevel="0" collapsed="false">
      <c r="A12" s="270" t="n">
        <v>6</v>
      </c>
      <c r="B12" s="597" t="s">
        <v>694</v>
      </c>
      <c r="C12" s="93"/>
      <c r="D12" s="78"/>
      <c r="E12" s="78"/>
      <c r="F12" s="78"/>
      <c r="G12" s="78"/>
      <c r="H12" s="483" t="n">
        <v>0</v>
      </c>
      <c r="I12" s="483" t="n">
        <v>0</v>
      </c>
      <c r="J12" s="483" t="n">
        <v>0</v>
      </c>
      <c r="K12" s="483" t="n">
        <v>0</v>
      </c>
      <c r="L12" s="483" t="n">
        <v>0</v>
      </c>
      <c r="M12" s="483" t="n">
        <v>0</v>
      </c>
      <c r="N12" s="483" t="n">
        <v>0</v>
      </c>
      <c r="O12" s="483" t="n">
        <v>0</v>
      </c>
      <c r="P12" s="483" t="n">
        <v>0</v>
      </c>
      <c r="Q12" s="483" t="n">
        <v>0</v>
      </c>
      <c r="R12" s="483" t="n">
        <v>0</v>
      </c>
    </row>
    <row r="13" customFormat="false" ht="15" hidden="false" customHeight="true" outlineLevel="0" collapsed="false">
      <c r="A13" s="270" t="n">
        <v>7</v>
      </c>
      <c r="B13" s="598" t="s">
        <v>736</v>
      </c>
      <c r="C13" s="599"/>
      <c r="D13" s="83"/>
      <c r="E13" s="83"/>
      <c r="F13" s="83"/>
      <c r="G13" s="83"/>
      <c r="H13" s="443" t="n">
        <v>137206.76622757</v>
      </c>
      <c r="I13" s="443" t="n">
        <v>134968.250321603</v>
      </c>
      <c r="J13" s="443" t="n">
        <v>135151.953197282</v>
      </c>
      <c r="K13" s="443" t="n">
        <v>131568.005302049</v>
      </c>
      <c r="L13" s="443" t="n">
        <v>125331.242997165</v>
      </c>
      <c r="M13" s="443" t="n">
        <v>121628.048737829</v>
      </c>
      <c r="N13" s="443" t="n">
        <v>121382.075312624</v>
      </c>
      <c r="O13" s="443" t="n">
        <v>117602.666739675</v>
      </c>
      <c r="P13" s="443" t="n">
        <v>120305.765862159</v>
      </c>
      <c r="Q13" s="443" t="n">
        <v>118295.215129267</v>
      </c>
      <c r="R13" s="443" t="n">
        <v>111531.126902063</v>
      </c>
    </row>
    <row r="14" customFormat="false" ht="15" hidden="false" customHeight="true" outlineLevel="0" collapsed="false">
      <c r="A14" s="270" t="n">
        <v>8</v>
      </c>
      <c r="B14" s="597" t="s">
        <v>228</v>
      </c>
      <c r="C14" s="93"/>
      <c r="D14" s="78"/>
      <c r="E14" s="78"/>
      <c r="F14" s="78"/>
      <c r="G14" s="78"/>
      <c r="H14" s="483" t="n">
        <v>100168.01223666</v>
      </c>
      <c r="I14" s="483" t="n">
        <v>101548.051645109</v>
      </c>
      <c r="J14" s="483" t="n">
        <v>102961.722916038</v>
      </c>
      <c r="K14" s="483" t="n">
        <v>101747.598699097</v>
      </c>
      <c r="L14" s="483" t="n">
        <v>103405.521645094</v>
      </c>
      <c r="M14" s="483" t="n">
        <v>100872.327796531</v>
      </c>
      <c r="N14" s="483" t="n">
        <v>98315.7675579414</v>
      </c>
      <c r="O14" s="483" t="n">
        <v>97953.1572839238</v>
      </c>
      <c r="P14" s="483" t="n">
        <v>96180.5730573989</v>
      </c>
      <c r="Q14" s="483" t="n">
        <v>97650.1890325165</v>
      </c>
      <c r="R14" s="483" t="n">
        <v>98383.8188655083</v>
      </c>
    </row>
    <row r="15" customFormat="false" ht="15" hidden="false" customHeight="true" outlineLevel="0" collapsed="false">
      <c r="A15" s="270" t="n">
        <v>9</v>
      </c>
      <c r="B15" s="598" t="s">
        <v>546</v>
      </c>
      <c r="C15" s="599"/>
      <c r="D15" s="83"/>
      <c r="E15" s="83"/>
      <c r="F15" s="83"/>
      <c r="G15" s="83"/>
      <c r="H15" s="443" t="n">
        <v>237374.77846423</v>
      </c>
      <c r="I15" s="443" t="n">
        <v>236516.301966712</v>
      </c>
      <c r="J15" s="443" t="n">
        <v>238113.67611332</v>
      </c>
      <c r="K15" s="443" t="n">
        <v>233315.604001146</v>
      </c>
      <c r="L15" s="443" t="n">
        <v>228736.76464226</v>
      </c>
      <c r="M15" s="443" t="n">
        <v>222500.376534359</v>
      </c>
      <c r="N15" s="443" t="n">
        <v>219697.842870565</v>
      </c>
      <c r="O15" s="443" t="n">
        <v>215555.824023599</v>
      </c>
      <c r="P15" s="443" t="n">
        <v>216486.338919557</v>
      </c>
      <c r="Q15" s="443" t="n">
        <v>215945.404161783</v>
      </c>
      <c r="R15" s="443" t="n">
        <v>209914.945767571</v>
      </c>
    </row>
    <row r="16" customFormat="false" ht="12.95" hidden="false" customHeight="true" outlineLevel="0" collapsed="false">
      <c r="A16" s="123"/>
      <c r="B16" s="600"/>
      <c r="C16" s="141"/>
      <c r="D16" s="79"/>
      <c r="E16" s="79"/>
      <c r="F16" s="79"/>
      <c r="G16" s="79"/>
      <c r="H16" s="79"/>
      <c r="L16" s="79"/>
      <c r="M16" s="79"/>
      <c r="N16" s="79"/>
      <c r="O16" s="79"/>
      <c r="P16" s="397"/>
      <c r="Q16" s="79"/>
    </row>
    <row r="17" customFormat="false" ht="20.1" hidden="false" customHeight="true" outlineLevel="0" collapsed="false">
      <c r="A17" s="123"/>
      <c r="B17" s="601"/>
      <c r="C17" s="124" t="s">
        <v>737</v>
      </c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</row>
    <row r="18" s="559" customFormat="true" ht="15" hidden="false" customHeight="true" outlineLevel="0" collapsed="false">
      <c r="A18" s="189" t="n">
        <v>10</v>
      </c>
      <c r="B18" s="597" t="s">
        <v>689</v>
      </c>
      <c r="C18" s="93"/>
      <c r="D18" s="78"/>
      <c r="E18" s="78"/>
      <c r="F18" s="78"/>
      <c r="G18" s="78"/>
      <c r="H18" s="94" t="n">
        <v>27026.2319604797</v>
      </c>
      <c r="I18" s="94" t="n">
        <v>25449.6272808559</v>
      </c>
      <c r="J18" s="94" t="n">
        <v>24897.1628262644</v>
      </c>
      <c r="K18" s="94" t="n">
        <v>26263.50198658</v>
      </c>
      <c r="L18" s="94" t="n">
        <v>28138.4034230832</v>
      </c>
      <c r="M18" s="94" t="n">
        <v>23422.1417644926</v>
      </c>
      <c r="N18" s="94" t="n">
        <v>22753.1483007714</v>
      </c>
      <c r="O18" s="94" t="n">
        <v>24428.3665078764</v>
      </c>
      <c r="P18" s="94" t="n">
        <v>23366.7145346813</v>
      </c>
      <c r="Q18" s="94" t="n">
        <v>23889.5431389024</v>
      </c>
      <c r="R18" s="94" t="n">
        <v>21983.3994147562</v>
      </c>
    </row>
    <row r="19" s="559" customFormat="true" ht="15" hidden="false" customHeight="true" outlineLevel="0" collapsed="false">
      <c r="A19" s="189" t="n">
        <v>11</v>
      </c>
      <c r="B19" s="597" t="s">
        <v>732</v>
      </c>
      <c r="C19" s="93"/>
      <c r="D19" s="78"/>
      <c r="E19" s="78"/>
      <c r="F19" s="78"/>
      <c r="G19" s="78"/>
      <c r="H19" s="94" t="n">
        <v>10969.4201509332</v>
      </c>
      <c r="I19" s="94" t="n">
        <v>11034.6787171234</v>
      </c>
      <c r="J19" s="94" t="n">
        <v>10600.3525770995</v>
      </c>
      <c r="K19" s="94" t="n">
        <v>10693.4335255372</v>
      </c>
      <c r="L19" s="94" t="n">
        <v>10825.640537376</v>
      </c>
      <c r="M19" s="94" t="n">
        <v>10850.5185593444</v>
      </c>
      <c r="N19" s="94" t="n">
        <v>11099.4068755116</v>
      </c>
      <c r="O19" s="94" t="n">
        <v>11578.1917914124</v>
      </c>
      <c r="P19" s="94" t="n">
        <v>11007.882489005</v>
      </c>
      <c r="Q19" s="94" t="n">
        <v>10813.6240924376</v>
      </c>
      <c r="R19" s="94" t="n">
        <v>10475.6466183857</v>
      </c>
    </row>
    <row r="20" s="559" customFormat="true" ht="15" hidden="false" customHeight="true" outlineLevel="0" collapsed="false">
      <c r="A20" s="189" t="n">
        <v>12</v>
      </c>
      <c r="B20" s="597" t="s">
        <v>733</v>
      </c>
      <c r="C20" s="93"/>
      <c r="D20" s="78"/>
      <c r="E20" s="78"/>
      <c r="F20" s="78"/>
      <c r="G20" s="78"/>
      <c r="H20" s="94" t="n">
        <v>17848.6951116316</v>
      </c>
      <c r="I20" s="94" t="n">
        <v>18380.7470955143</v>
      </c>
      <c r="J20" s="94" t="n">
        <v>18596.274329307</v>
      </c>
      <c r="K20" s="94" t="n">
        <v>18733.6870832904</v>
      </c>
      <c r="L20" s="94" t="n">
        <v>18854.2758698119</v>
      </c>
      <c r="M20" s="94" t="n">
        <v>20174.5669058799</v>
      </c>
      <c r="N20" s="94" t="n">
        <v>20872.6946887525</v>
      </c>
      <c r="O20" s="94" t="n">
        <v>21487.3807253627</v>
      </c>
      <c r="P20" s="94" t="n">
        <v>20379.4443071258</v>
      </c>
      <c r="Q20" s="94" t="n">
        <v>19702.4027189969</v>
      </c>
      <c r="R20" s="94" t="n">
        <v>19424.4558453083</v>
      </c>
    </row>
    <row r="21" s="290" customFormat="true" ht="15" hidden="false" customHeight="true" outlineLevel="0" collapsed="false">
      <c r="A21" s="189" t="n">
        <v>13</v>
      </c>
      <c r="B21" s="598" t="s">
        <v>734</v>
      </c>
      <c r="C21" s="599"/>
      <c r="D21" s="83"/>
      <c r="E21" s="83"/>
      <c r="F21" s="83"/>
      <c r="G21" s="83"/>
      <c r="H21" s="443" t="n">
        <v>55844.3472230446</v>
      </c>
      <c r="I21" s="443" t="n">
        <v>54865.0530934936</v>
      </c>
      <c r="J21" s="443" t="n">
        <v>54093.789732671</v>
      </c>
      <c r="K21" s="443" t="n">
        <v>55690.6225954076</v>
      </c>
      <c r="L21" s="443" t="n">
        <v>57818.3198302711</v>
      </c>
      <c r="M21" s="443" t="n">
        <v>54447.227229717</v>
      </c>
      <c r="N21" s="443" t="n">
        <v>54725.2498650355</v>
      </c>
      <c r="O21" s="443" t="n">
        <v>57493.9390246515</v>
      </c>
      <c r="P21" s="443" t="n">
        <v>54754.0413308121</v>
      </c>
      <c r="Q21" s="443" t="n">
        <v>54405.5699503369</v>
      </c>
      <c r="R21" s="443" t="n">
        <v>51883.5018784502</v>
      </c>
    </row>
    <row r="22" customFormat="false" ht="15" hidden="false" customHeight="true" outlineLevel="0" collapsed="false">
      <c r="A22" s="189" t="n">
        <v>14</v>
      </c>
      <c r="B22" s="597" t="s">
        <v>735</v>
      </c>
      <c r="C22" s="93"/>
      <c r="D22" s="78"/>
      <c r="E22" s="78"/>
      <c r="F22" s="78"/>
      <c r="G22" s="78"/>
      <c r="H22" s="94" t="n">
        <v>29006.8054144425</v>
      </c>
      <c r="I22" s="94" t="n">
        <v>29567.1645172341</v>
      </c>
      <c r="J22" s="94" t="n">
        <v>28939.2268707908</v>
      </c>
      <c r="K22" s="94" t="n">
        <v>28921.310436292</v>
      </c>
      <c r="L22" s="94" t="n">
        <v>28840.4051200247</v>
      </c>
      <c r="M22" s="94" t="n">
        <v>30421.3067632102</v>
      </c>
      <c r="N22" s="94" t="n">
        <v>30997.1612474177</v>
      </c>
      <c r="O22" s="94" t="n">
        <v>31793.1310744565</v>
      </c>
      <c r="P22" s="94" t="n">
        <v>30323.5789317682</v>
      </c>
      <c r="Q22" s="94" t="n">
        <v>29311.4672972825</v>
      </c>
      <c r="R22" s="94" t="n">
        <v>28903.677747005</v>
      </c>
    </row>
    <row r="23" customFormat="false" ht="15" hidden="false" customHeight="true" outlineLevel="0" collapsed="false">
      <c r="A23" s="189" t="n">
        <v>15</v>
      </c>
      <c r="B23" s="597" t="s">
        <v>694</v>
      </c>
      <c r="C23" s="93"/>
      <c r="D23" s="78"/>
      <c r="E23" s="78"/>
      <c r="F23" s="78"/>
      <c r="G23" s="78"/>
      <c r="H23" s="483" t="n">
        <v>6617.5760342379</v>
      </c>
      <c r="I23" s="483" t="n">
        <v>6738.7657903602</v>
      </c>
      <c r="J23" s="483" t="n">
        <v>6544.82137290291</v>
      </c>
      <c r="K23" s="483" t="n">
        <v>6540.51718724901</v>
      </c>
      <c r="L23" s="483" t="n">
        <v>6505.47513955599</v>
      </c>
      <c r="M23" s="483" t="n">
        <v>6827.16446290576</v>
      </c>
      <c r="N23" s="483" t="n">
        <v>6982.22946459926</v>
      </c>
      <c r="O23" s="483" t="n">
        <v>7141.39612458649</v>
      </c>
      <c r="P23" s="483" t="n">
        <v>6712.92367924224</v>
      </c>
      <c r="Q23" s="483" t="n">
        <v>6440.15583306919</v>
      </c>
      <c r="R23" s="483" t="n">
        <v>6349.3402225293</v>
      </c>
    </row>
    <row r="24" customFormat="false" ht="15" hidden="false" customHeight="true" outlineLevel="0" collapsed="false">
      <c r="A24" s="189" t="n">
        <v>16</v>
      </c>
      <c r="B24" s="598" t="s">
        <v>736</v>
      </c>
      <c r="C24" s="599"/>
      <c r="D24" s="83"/>
      <c r="E24" s="83"/>
      <c r="F24" s="83"/>
      <c r="G24" s="83"/>
      <c r="H24" s="443" t="n">
        <v>91468.7286717249</v>
      </c>
      <c r="I24" s="443" t="n">
        <v>91170.9834010879</v>
      </c>
      <c r="J24" s="443" t="n">
        <v>89577.8379763647</v>
      </c>
      <c r="K24" s="443" t="n">
        <v>91152.4502189486</v>
      </c>
      <c r="L24" s="443" t="n">
        <v>93164.2000898517</v>
      </c>
      <c r="M24" s="443" t="n">
        <v>91695.6984558329</v>
      </c>
      <c r="N24" s="443" t="n">
        <v>92704.6405770525</v>
      </c>
      <c r="O24" s="443" t="n">
        <v>96428.4662236944</v>
      </c>
      <c r="P24" s="443" t="n">
        <v>91790.5439418226</v>
      </c>
      <c r="Q24" s="443" t="n">
        <v>90157.1930806886</v>
      </c>
      <c r="R24" s="443" t="n">
        <v>87136.5198479845</v>
      </c>
    </row>
    <row r="25" customFormat="false" ht="15" hidden="false" customHeight="true" outlineLevel="0" collapsed="false">
      <c r="A25" s="189" t="n">
        <v>17</v>
      </c>
      <c r="B25" s="597" t="s">
        <v>228</v>
      </c>
      <c r="C25" s="93"/>
      <c r="D25" s="78"/>
      <c r="E25" s="78"/>
      <c r="F25" s="78"/>
      <c r="G25" s="78"/>
      <c r="H25" s="483" t="n">
        <v>4822.26456770683</v>
      </c>
      <c r="I25" s="483" t="n">
        <v>4886.56042256474</v>
      </c>
      <c r="J25" s="483" t="n">
        <v>4754.30442179994</v>
      </c>
      <c r="K25" s="483" t="n">
        <v>4912.01920705914</v>
      </c>
      <c r="L25" s="483" t="n">
        <v>5150.39164221353</v>
      </c>
      <c r="M25" s="483" t="n">
        <v>5095.63636804411</v>
      </c>
      <c r="N25" s="483" t="n">
        <v>4989.98069407975</v>
      </c>
      <c r="O25" s="483" t="n">
        <v>4886.26502349999</v>
      </c>
      <c r="P25" s="483" t="n">
        <v>4793.82817762058</v>
      </c>
      <c r="Q25" s="483" t="n">
        <v>4863.29587787328</v>
      </c>
      <c r="R25" s="483" t="n">
        <v>4887.35183935494</v>
      </c>
    </row>
    <row r="26" customFormat="false" ht="15" hidden="false" customHeight="true" outlineLevel="0" collapsed="false">
      <c r="A26" s="189" t="n">
        <v>18</v>
      </c>
      <c r="B26" s="598" t="s">
        <v>546</v>
      </c>
      <c r="C26" s="599"/>
      <c r="D26" s="83"/>
      <c r="E26" s="83"/>
      <c r="F26" s="83"/>
      <c r="G26" s="83"/>
      <c r="H26" s="443" t="n">
        <v>96290.9932394318</v>
      </c>
      <c r="I26" s="443" t="n">
        <v>96057.5438236526</v>
      </c>
      <c r="J26" s="443" t="n">
        <v>94332.1423981647</v>
      </c>
      <c r="K26" s="443" t="n">
        <v>96064.4694260078</v>
      </c>
      <c r="L26" s="443" t="n">
        <v>98314.5917320653</v>
      </c>
      <c r="M26" s="443" t="n">
        <v>96791.334823877</v>
      </c>
      <c r="N26" s="443" t="n">
        <v>97694.6212711322</v>
      </c>
      <c r="O26" s="443" t="n">
        <v>101314.731247194</v>
      </c>
      <c r="P26" s="443" t="n">
        <v>96584.3721194432</v>
      </c>
      <c r="Q26" s="443" t="n">
        <v>95020.4889585619</v>
      </c>
      <c r="R26" s="443" t="n">
        <v>92023.8716873394</v>
      </c>
    </row>
    <row r="27" customFormat="false" ht="12.95" hidden="false" customHeight="true" outlineLevel="0" collapsed="false">
      <c r="A27" s="123"/>
      <c r="B27" s="602"/>
      <c r="C27" s="534"/>
      <c r="D27" s="559"/>
      <c r="E27" s="559"/>
      <c r="F27" s="559"/>
      <c r="G27" s="559"/>
      <c r="H27" s="559"/>
      <c r="I27" s="559"/>
      <c r="J27" s="559"/>
      <c r="L27" s="79"/>
      <c r="M27" s="79"/>
      <c r="N27" s="79"/>
      <c r="O27" s="79"/>
      <c r="P27" s="397"/>
      <c r="Q27" s="79"/>
    </row>
    <row r="28" customFormat="false" ht="20.1" hidden="false" customHeight="true" outlineLevel="0" collapsed="false">
      <c r="A28" s="123"/>
      <c r="B28" s="603"/>
      <c r="C28" s="604" t="s">
        <v>738</v>
      </c>
      <c r="D28" s="604"/>
      <c r="E28" s="604"/>
      <c r="F28" s="604"/>
      <c r="G28" s="604"/>
      <c r="H28" s="604"/>
      <c r="I28" s="604"/>
      <c r="J28" s="604"/>
      <c r="K28" s="604"/>
      <c r="L28" s="604"/>
      <c r="M28" s="604"/>
      <c r="N28" s="604"/>
      <c r="O28" s="604"/>
      <c r="P28" s="604"/>
      <c r="Q28" s="604"/>
      <c r="R28" s="604"/>
    </row>
    <row r="29" customFormat="false" ht="15" hidden="false" customHeight="true" outlineLevel="0" collapsed="false">
      <c r="A29" s="270" t="n">
        <v>19</v>
      </c>
      <c r="B29" s="597" t="s">
        <v>731</v>
      </c>
      <c r="C29" s="93"/>
      <c r="D29" s="78"/>
      <c r="E29" s="78"/>
      <c r="F29" s="78"/>
      <c r="G29" s="78"/>
      <c r="H29" s="94" t="n">
        <v>150156.416805829</v>
      </c>
      <c r="I29" s="94" t="n">
        <v>146777.131920558</v>
      </c>
      <c r="J29" s="94" t="n">
        <v>146010.429169964</v>
      </c>
      <c r="K29" s="94" t="n">
        <v>142866.089331572</v>
      </c>
      <c r="L29" s="94" t="n">
        <v>139024.891120637</v>
      </c>
      <c r="M29" s="94" t="n">
        <v>130851.09675619</v>
      </c>
      <c r="N29" s="94" t="n">
        <v>129817.710861899</v>
      </c>
      <c r="O29" s="94" t="n">
        <v>127072.691226243</v>
      </c>
      <c r="P29" s="94" t="n">
        <v>129293.417541319</v>
      </c>
      <c r="Q29" s="94" t="n">
        <v>127725.100407635</v>
      </c>
      <c r="R29" s="94" t="n">
        <v>119028.815096024</v>
      </c>
    </row>
    <row r="30" customFormat="false" ht="15" hidden="false" customHeight="true" outlineLevel="0" collapsed="false">
      <c r="A30" s="270" t="n">
        <v>20</v>
      </c>
      <c r="B30" s="597" t="s">
        <v>732</v>
      </c>
      <c r="C30" s="93"/>
      <c r="D30" s="78"/>
      <c r="E30" s="78"/>
      <c r="F30" s="78"/>
      <c r="G30" s="78"/>
      <c r="H30" s="94" t="n">
        <v>23904.0946821535</v>
      </c>
      <c r="I30" s="94" t="n">
        <v>23764.4871829935</v>
      </c>
      <c r="J30" s="94" t="n">
        <v>23685.1391501825</v>
      </c>
      <c r="K30" s="94" t="n">
        <v>24493.5930297246</v>
      </c>
      <c r="L30" s="94" t="n">
        <v>24134.4525173354</v>
      </c>
      <c r="M30" s="94" t="n">
        <v>24013.2009297146</v>
      </c>
      <c r="N30" s="94" t="n">
        <v>24405.1503940663</v>
      </c>
      <c r="O30" s="94" t="n">
        <v>25377.8732812428</v>
      </c>
      <c r="P30" s="94" t="n">
        <v>24499.9121162185</v>
      </c>
      <c r="Q30" s="94" t="n">
        <v>24303.9264538947</v>
      </c>
      <c r="R30" s="94" t="n">
        <v>24044.1088444775</v>
      </c>
    </row>
    <row r="31" customFormat="false" ht="15" hidden="false" customHeight="true" outlineLevel="0" collapsed="false">
      <c r="A31" s="270" t="n">
        <v>21</v>
      </c>
      <c r="B31" s="597" t="s">
        <v>733</v>
      </c>
      <c r="C31" s="93"/>
      <c r="D31" s="78"/>
      <c r="E31" s="78"/>
      <c r="F31" s="78"/>
      <c r="G31" s="78"/>
      <c r="H31" s="94" t="n">
        <v>18811.3739626316</v>
      </c>
      <c r="I31" s="94" t="n">
        <v>19111.4203115451</v>
      </c>
      <c r="J31" s="94" t="n">
        <v>19370.058609807</v>
      </c>
      <c r="K31" s="94" t="n">
        <v>19703.21553616</v>
      </c>
      <c r="L31" s="94" t="n">
        <v>19799.1511894641</v>
      </c>
      <c r="M31" s="94" t="n">
        <v>21021.4642816409</v>
      </c>
      <c r="N31" s="94" t="n">
        <v>21711.5999216937</v>
      </c>
      <c r="O31" s="94" t="n">
        <v>22279.945496841</v>
      </c>
      <c r="P31" s="94" t="n">
        <v>21090.3575354335</v>
      </c>
      <c r="Q31" s="94" t="n">
        <v>20402.2502180738</v>
      </c>
      <c r="R31" s="94" t="n">
        <v>20075.8228400117</v>
      </c>
    </row>
    <row r="32" customFormat="false" ht="15" hidden="false" customHeight="true" outlineLevel="0" collapsed="false">
      <c r="A32" s="270" t="n">
        <v>22</v>
      </c>
      <c r="B32" s="598" t="s">
        <v>734</v>
      </c>
      <c r="C32" s="599"/>
      <c r="D32" s="83"/>
      <c r="E32" s="83"/>
      <c r="F32" s="83"/>
      <c r="G32" s="83"/>
      <c r="H32" s="443" t="n">
        <v>192871.885450614</v>
      </c>
      <c r="I32" s="443" t="n">
        <v>189653.039415097</v>
      </c>
      <c r="J32" s="443" t="n">
        <v>189065.626929953</v>
      </c>
      <c r="K32" s="443" t="n">
        <v>187062.897897457</v>
      </c>
      <c r="L32" s="443" t="n">
        <v>182958.494827436</v>
      </c>
      <c r="M32" s="443" t="n">
        <v>175885.761967546</v>
      </c>
      <c r="N32" s="443" t="n">
        <v>175934.461177659</v>
      </c>
      <c r="O32" s="443" t="n">
        <v>174730.510004327</v>
      </c>
      <c r="P32" s="443" t="n">
        <v>174883.687192971</v>
      </c>
      <c r="Q32" s="443" t="n">
        <v>172431.277079603</v>
      </c>
      <c r="R32" s="443" t="n">
        <v>163148.746780513</v>
      </c>
    </row>
    <row r="33" customFormat="false" ht="15" hidden="false" customHeight="true" outlineLevel="0" collapsed="false">
      <c r="A33" s="270" t="n">
        <v>23</v>
      </c>
      <c r="B33" s="597" t="s">
        <v>735</v>
      </c>
      <c r="C33" s="93"/>
      <c r="D33" s="78"/>
      <c r="E33" s="78"/>
      <c r="F33" s="78"/>
      <c r="G33" s="78"/>
      <c r="H33" s="94" t="n">
        <v>29186.0334144425</v>
      </c>
      <c r="I33" s="94" t="n">
        <v>29747.4285172341</v>
      </c>
      <c r="J33" s="94" t="n">
        <v>29119.3428707908</v>
      </c>
      <c r="K33" s="94" t="n">
        <v>29117.040436292</v>
      </c>
      <c r="L33" s="94" t="n">
        <v>29031.4731200247</v>
      </c>
      <c r="M33" s="94" t="n">
        <v>30610.8207632102</v>
      </c>
      <c r="N33" s="94" t="n">
        <v>31170.0252474177</v>
      </c>
      <c r="O33" s="94" t="n">
        <v>32159.2268344565</v>
      </c>
      <c r="P33" s="94" t="n">
        <v>30499.6989317682</v>
      </c>
      <c r="Q33" s="94" t="n">
        <v>29580.9752972825</v>
      </c>
      <c r="R33" s="94" t="n">
        <v>29169.559747005</v>
      </c>
    </row>
    <row r="34" customFormat="false" ht="15" hidden="false" customHeight="true" outlineLevel="0" collapsed="false">
      <c r="A34" s="270" t="n">
        <v>24</v>
      </c>
      <c r="B34" s="597" t="s">
        <v>694</v>
      </c>
      <c r="C34" s="93"/>
      <c r="D34" s="78"/>
      <c r="E34" s="78"/>
      <c r="F34" s="78"/>
      <c r="G34" s="78"/>
      <c r="H34" s="483" t="n">
        <v>6617.5760342379</v>
      </c>
      <c r="I34" s="483" t="n">
        <v>6738.7657903602</v>
      </c>
      <c r="J34" s="483" t="n">
        <v>6544.82137290291</v>
      </c>
      <c r="K34" s="483" t="n">
        <v>6540.51718724901</v>
      </c>
      <c r="L34" s="483" t="n">
        <v>6505.47513955599</v>
      </c>
      <c r="M34" s="483" t="n">
        <v>6827.16446290576</v>
      </c>
      <c r="N34" s="483" t="n">
        <v>6982.22946459926</v>
      </c>
      <c r="O34" s="483" t="n">
        <v>7141.39612458649</v>
      </c>
      <c r="P34" s="483" t="n">
        <v>6712.92367924224</v>
      </c>
      <c r="Q34" s="483" t="n">
        <v>6440.15583306919</v>
      </c>
      <c r="R34" s="483" t="n">
        <v>6349.3402225293</v>
      </c>
    </row>
    <row r="35" customFormat="false" ht="15" hidden="false" customHeight="true" outlineLevel="0" collapsed="false">
      <c r="A35" s="270" t="n">
        <v>25</v>
      </c>
      <c r="B35" s="598" t="s">
        <v>736</v>
      </c>
      <c r="C35" s="599"/>
      <c r="D35" s="83"/>
      <c r="E35" s="83"/>
      <c r="F35" s="83"/>
      <c r="G35" s="83"/>
      <c r="H35" s="443" t="n">
        <v>228675.494899294</v>
      </c>
      <c r="I35" s="443" t="n">
        <v>226139.233722691</v>
      </c>
      <c r="J35" s="443" t="n">
        <v>224729.791173647</v>
      </c>
      <c r="K35" s="443" t="n">
        <v>222720.455520998</v>
      </c>
      <c r="L35" s="443" t="n">
        <v>218495.443087017</v>
      </c>
      <c r="M35" s="443" t="n">
        <v>213323.747193662</v>
      </c>
      <c r="N35" s="443" t="n">
        <v>214086.715889676</v>
      </c>
      <c r="O35" s="443" t="n">
        <v>214031.13296337</v>
      </c>
      <c r="P35" s="443" t="n">
        <v>212096.309803981</v>
      </c>
      <c r="Q35" s="443" t="n">
        <v>208452.408209955</v>
      </c>
      <c r="R35" s="443" t="n">
        <v>198667.646750048</v>
      </c>
    </row>
    <row r="36" customFormat="false" ht="15" hidden="false" customHeight="true" outlineLevel="0" collapsed="false">
      <c r="A36" s="270" t="n">
        <v>26</v>
      </c>
      <c r="B36" s="597" t="s">
        <v>228</v>
      </c>
      <c r="C36" s="93"/>
      <c r="D36" s="78"/>
      <c r="E36" s="78"/>
      <c r="F36" s="78"/>
      <c r="G36" s="78"/>
      <c r="H36" s="483" t="n">
        <v>104990.276804367</v>
      </c>
      <c r="I36" s="483" t="n">
        <v>106434.612067673</v>
      </c>
      <c r="J36" s="483" t="n">
        <v>107716.027337838</v>
      </c>
      <c r="K36" s="483" t="n">
        <v>106659.617906156</v>
      </c>
      <c r="L36" s="483" t="n">
        <v>108555.913287308</v>
      </c>
      <c r="M36" s="483" t="n">
        <v>105967.964164575</v>
      </c>
      <c r="N36" s="483" t="n">
        <v>103305.748252021</v>
      </c>
      <c r="O36" s="483" t="n">
        <v>102839.422307424</v>
      </c>
      <c r="P36" s="483" t="n">
        <v>100974.401235019</v>
      </c>
      <c r="Q36" s="483" t="n">
        <v>102513.48491039</v>
      </c>
      <c r="R36" s="483" t="n">
        <v>103271.170704863</v>
      </c>
    </row>
    <row r="37" customFormat="false" ht="15" hidden="false" customHeight="true" outlineLevel="0" collapsed="false">
      <c r="A37" s="270" t="n">
        <v>27</v>
      </c>
      <c r="B37" s="598" t="s">
        <v>546</v>
      </c>
      <c r="C37" s="599"/>
      <c r="D37" s="83"/>
      <c r="E37" s="83"/>
      <c r="F37" s="83"/>
      <c r="G37" s="83"/>
      <c r="H37" s="443" t="n">
        <v>333665.771703662</v>
      </c>
      <c r="I37" s="443" t="n">
        <v>332573.845790365</v>
      </c>
      <c r="J37" s="443" t="n">
        <v>332445.818511484</v>
      </c>
      <c r="K37" s="443" t="n">
        <v>329380.073427154</v>
      </c>
      <c r="L37" s="443" t="n">
        <v>327051.356374325</v>
      </c>
      <c r="M37" s="443" t="n">
        <v>319291.711358236</v>
      </c>
      <c r="N37" s="443" t="n">
        <v>317392.464141698</v>
      </c>
      <c r="O37" s="443" t="n">
        <v>316870.555270793</v>
      </c>
      <c r="P37" s="443" t="n">
        <v>313070.711039001</v>
      </c>
      <c r="Q37" s="443" t="n">
        <v>310965.893120345</v>
      </c>
      <c r="R37" s="443" t="n">
        <v>301938.817454911</v>
      </c>
    </row>
    <row r="38" customFormat="false" ht="12.95" hidden="false" customHeight="true" outlineLevel="0" collapsed="false">
      <c r="A38" s="123"/>
      <c r="B38" s="600"/>
      <c r="C38" s="141"/>
      <c r="D38" s="79"/>
      <c r="E38" s="79"/>
      <c r="F38" s="79"/>
      <c r="G38" s="79"/>
      <c r="H38" s="79"/>
      <c r="L38" s="79"/>
      <c r="M38" s="79"/>
      <c r="N38" s="79"/>
      <c r="O38" s="79"/>
      <c r="P38" s="79"/>
      <c r="Q38" s="79"/>
    </row>
    <row r="39" customFormat="false" ht="20.1" hidden="false" customHeight="true" outlineLevel="0" collapsed="false">
      <c r="A39" s="123"/>
      <c r="B39" s="600"/>
      <c r="C39" s="124" t="s">
        <v>414</v>
      </c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</row>
    <row r="40" customFormat="false" ht="20.1" hidden="false" customHeight="true" outlineLevel="0" collapsed="false">
      <c r="A40" s="123"/>
      <c r="B40" s="601"/>
      <c r="C40" s="124" t="s">
        <v>730</v>
      </c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</row>
    <row r="41" customFormat="false" ht="15" hidden="false" customHeight="true" outlineLevel="0" collapsed="false">
      <c r="A41" s="270" t="n">
        <v>28</v>
      </c>
      <c r="B41" s="597" t="s">
        <v>731</v>
      </c>
      <c r="C41" s="605"/>
      <c r="D41" s="606"/>
      <c r="E41" s="606"/>
      <c r="F41" s="606"/>
      <c r="G41" s="606"/>
      <c r="H41" s="607" t="n">
        <v>51.8716376027724</v>
      </c>
      <c r="I41" s="607" t="n">
        <v>51.2977345032134</v>
      </c>
      <c r="J41" s="607" t="n">
        <v>50.8636330010968</v>
      </c>
      <c r="K41" s="607" t="n">
        <v>49.9763347780285</v>
      </c>
      <c r="L41" s="607" t="n">
        <v>48.4777721985262</v>
      </c>
      <c r="M41" s="607" t="n">
        <v>48.2825946926467</v>
      </c>
      <c r="N41" s="607" t="n">
        <v>48.7326416874312</v>
      </c>
      <c r="O41" s="607" t="n">
        <v>47.6184418506498</v>
      </c>
      <c r="P41" s="607" t="n">
        <v>48.9299710712914</v>
      </c>
      <c r="Q41" s="607" t="n">
        <v>48.0841709374563</v>
      </c>
      <c r="R41" s="607" t="n">
        <v>46.2308271221057</v>
      </c>
    </row>
    <row r="42" customFormat="false" ht="15" hidden="false" customHeight="true" outlineLevel="0" collapsed="false">
      <c r="A42" s="270" t="n">
        <v>29</v>
      </c>
      <c r="B42" s="597" t="s">
        <v>732</v>
      </c>
      <c r="C42" s="605"/>
      <c r="D42" s="606"/>
      <c r="E42" s="606"/>
      <c r="F42" s="606"/>
      <c r="G42" s="606"/>
      <c r="H42" s="607" t="n">
        <v>5.44905175474209</v>
      </c>
      <c r="I42" s="607" t="n">
        <v>5.38221186447509</v>
      </c>
      <c r="J42" s="607" t="n">
        <v>5.49518481536349</v>
      </c>
      <c r="K42" s="607" t="n">
        <v>5.91480349686322</v>
      </c>
      <c r="L42" s="607" t="n">
        <v>5.81839653139019</v>
      </c>
      <c r="M42" s="607" t="n">
        <v>5.91580229004134</v>
      </c>
      <c r="N42" s="607" t="n">
        <v>6.05638332388803</v>
      </c>
      <c r="O42" s="607" t="n">
        <v>6.40190611983634</v>
      </c>
      <c r="P42" s="607" t="n">
        <v>6.23227760908594</v>
      </c>
      <c r="Q42" s="607" t="n">
        <v>6.24708935752591</v>
      </c>
      <c r="R42" s="607" t="n">
        <v>6.46379045402297</v>
      </c>
    </row>
    <row r="43" customFormat="false" ht="15" hidden="false" customHeight="true" outlineLevel="0" collapsed="false">
      <c r="A43" s="270" t="n">
        <v>30</v>
      </c>
      <c r="B43" s="597" t="s">
        <v>733</v>
      </c>
      <c r="C43" s="605"/>
      <c r="D43" s="606"/>
      <c r="E43" s="606"/>
      <c r="F43" s="606"/>
      <c r="G43" s="606"/>
      <c r="H43" s="607" t="n">
        <v>0.405552290444819</v>
      </c>
      <c r="I43" s="607" t="n">
        <v>0.308931439378587</v>
      </c>
      <c r="J43" s="607" t="n">
        <v>0.324964232685128</v>
      </c>
      <c r="K43" s="607" t="n">
        <v>0.415543768287698</v>
      </c>
      <c r="L43" s="607" t="n">
        <v>0.413084149865433</v>
      </c>
      <c r="M43" s="607" t="n">
        <v>0.380627389918263</v>
      </c>
      <c r="N43" s="607" t="n">
        <v>0.381845002199415</v>
      </c>
      <c r="O43" s="607" t="n">
        <v>0.367684229859403</v>
      </c>
      <c r="P43" s="607" t="n">
        <v>0.328387108330127</v>
      </c>
      <c r="Q43" s="607" t="n">
        <v>0.324085387134522</v>
      </c>
      <c r="R43" s="607" t="n">
        <v>0.310300437313605</v>
      </c>
    </row>
    <row r="44" customFormat="false" ht="15" hidden="false" customHeight="true" outlineLevel="0" collapsed="false">
      <c r="A44" s="270" t="n">
        <v>31</v>
      </c>
      <c r="B44" s="598" t="s">
        <v>734</v>
      </c>
      <c r="C44" s="608"/>
      <c r="D44" s="609"/>
      <c r="E44" s="609"/>
      <c r="F44" s="609"/>
      <c r="G44" s="609"/>
      <c r="H44" s="610" t="n">
        <v>57.7262416479593</v>
      </c>
      <c r="I44" s="610" t="n">
        <v>56.9888778070671</v>
      </c>
      <c r="J44" s="610" t="n">
        <v>56.6837820491454</v>
      </c>
      <c r="K44" s="610" t="n">
        <v>56.3066820431794</v>
      </c>
      <c r="L44" s="610" t="n">
        <v>54.7092528797819</v>
      </c>
      <c r="M44" s="610" t="n">
        <v>54.5790243726062</v>
      </c>
      <c r="N44" s="610" t="n">
        <v>55.1708700135186</v>
      </c>
      <c r="O44" s="610" t="n">
        <v>54.3880322003455</v>
      </c>
      <c r="P44" s="610" t="n">
        <v>55.4906357887075</v>
      </c>
      <c r="Q44" s="610" t="n">
        <v>54.6553456821167</v>
      </c>
      <c r="R44" s="610" t="n">
        <v>53.0049180134423</v>
      </c>
    </row>
    <row r="45" customFormat="false" ht="15" hidden="false" customHeight="true" outlineLevel="0" collapsed="false">
      <c r="A45" s="270" t="n">
        <v>32</v>
      </c>
      <c r="B45" s="597" t="s">
        <v>735</v>
      </c>
      <c r="C45" s="605"/>
      <c r="D45" s="606"/>
      <c r="E45" s="606"/>
      <c r="F45" s="606"/>
      <c r="G45" s="606"/>
      <c r="H45" s="607" t="n">
        <v>0.0755042305503438</v>
      </c>
      <c r="I45" s="607" t="n">
        <v>0.0762163108847232</v>
      </c>
      <c r="J45" s="607" t="n">
        <v>0.0756428622412606</v>
      </c>
      <c r="K45" s="607" t="n">
        <v>0.0838906599659054</v>
      </c>
      <c r="L45" s="607" t="n">
        <v>0.0835318276442473</v>
      </c>
      <c r="M45" s="607" t="n">
        <v>0.085174687320466</v>
      </c>
      <c r="N45" s="607" t="n">
        <v>0.0786826114181934</v>
      </c>
      <c r="O45" s="607" t="n">
        <v>0.169838027647038</v>
      </c>
      <c r="P45" s="607" t="n">
        <v>0.0813538631947779</v>
      </c>
      <c r="Q45" s="607" t="n">
        <v>0.124803767436555</v>
      </c>
      <c r="R45" s="607" t="n">
        <v>0.12666177676286</v>
      </c>
    </row>
    <row r="46" customFormat="false" ht="15" hidden="false" customHeight="true" outlineLevel="0" collapsed="false">
      <c r="A46" s="270" t="n">
        <v>33</v>
      </c>
      <c r="B46" s="597" t="s">
        <v>694</v>
      </c>
      <c r="C46" s="605"/>
      <c r="D46" s="606"/>
      <c r="E46" s="606"/>
      <c r="F46" s="606"/>
      <c r="G46" s="606"/>
      <c r="H46" s="607" t="n">
        <v>0</v>
      </c>
      <c r="I46" s="607" t="n">
        <v>0</v>
      </c>
      <c r="J46" s="607" t="n">
        <v>0</v>
      </c>
      <c r="K46" s="607" t="n">
        <v>0</v>
      </c>
      <c r="L46" s="607" t="n">
        <v>0</v>
      </c>
      <c r="M46" s="607" t="n">
        <v>0</v>
      </c>
      <c r="N46" s="607" t="n">
        <v>0</v>
      </c>
      <c r="O46" s="607" t="n">
        <v>0</v>
      </c>
      <c r="P46" s="607" t="n">
        <v>0</v>
      </c>
      <c r="Q46" s="607" t="n">
        <v>0</v>
      </c>
      <c r="R46" s="607" t="n">
        <v>0</v>
      </c>
    </row>
    <row r="47" customFormat="false" ht="15" hidden="false" customHeight="true" outlineLevel="0" collapsed="false">
      <c r="A47" s="270" t="n">
        <v>34</v>
      </c>
      <c r="B47" s="598" t="s">
        <v>736</v>
      </c>
      <c r="C47" s="608"/>
      <c r="D47" s="609"/>
      <c r="E47" s="609"/>
      <c r="F47" s="609"/>
      <c r="G47" s="609"/>
      <c r="H47" s="610" t="n">
        <v>57.8017458785097</v>
      </c>
      <c r="I47" s="610" t="n">
        <v>57.0650941179518</v>
      </c>
      <c r="J47" s="610" t="n">
        <v>56.7594249113866</v>
      </c>
      <c r="K47" s="610" t="n">
        <v>56.3905727031453</v>
      </c>
      <c r="L47" s="610" t="n">
        <v>54.7927847074261</v>
      </c>
      <c r="M47" s="610" t="n">
        <v>54.6641990599267</v>
      </c>
      <c r="N47" s="610" t="n">
        <v>55.2495526249368</v>
      </c>
      <c r="O47" s="610" t="n">
        <v>54.5578702279926</v>
      </c>
      <c r="P47" s="610" t="n">
        <v>55.5719896519023</v>
      </c>
      <c r="Q47" s="610" t="n">
        <v>54.7801494495533</v>
      </c>
      <c r="R47" s="610" t="n">
        <v>53.1315797902052</v>
      </c>
    </row>
    <row r="48" customFormat="false" ht="15" hidden="false" customHeight="true" outlineLevel="0" collapsed="false">
      <c r="A48" s="270" t="n">
        <v>35</v>
      </c>
      <c r="B48" s="597" t="s">
        <v>228</v>
      </c>
      <c r="C48" s="605"/>
      <c r="D48" s="606"/>
      <c r="E48" s="606"/>
      <c r="F48" s="606"/>
      <c r="G48" s="606"/>
      <c r="H48" s="607" t="n">
        <v>42.1982541214903</v>
      </c>
      <c r="I48" s="607" t="n">
        <v>42.9349058820482</v>
      </c>
      <c r="J48" s="607" t="n">
        <v>43.2405750886134</v>
      </c>
      <c r="K48" s="607" t="n">
        <v>43.6094272968547</v>
      </c>
      <c r="L48" s="607" t="n">
        <v>45.2072152925739</v>
      </c>
      <c r="M48" s="607" t="n">
        <v>45.3358009400733</v>
      </c>
      <c r="N48" s="607" t="n">
        <v>44.7504473750632</v>
      </c>
      <c r="O48" s="607" t="n">
        <v>45.4421297720074</v>
      </c>
      <c r="P48" s="607" t="n">
        <v>44.4280103480977</v>
      </c>
      <c r="Q48" s="607" t="n">
        <v>45.2198505504467</v>
      </c>
      <c r="R48" s="607" t="n">
        <v>46.8684202097948</v>
      </c>
    </row>
    <row r="49" customFormat="false" ht="15" hidden="false" customHeight="true" outlineLevel="0" collapsed="false">
      <c r="A49" s="270" t="n">
        <v>36</v>
      </c>
      <c r="B49" s="598" t="s">
        <v>546</v>
      </c>
      <c r="C49" s="608"/>
      <c r="D49" s="609"/>
      <c r="E49" s="609"/>
      <c r="F49" s="609"/>
      <c r="G49" s="609"/>
      <c r="H49" s="610" t="n">
        <v>100</v>
      </c>
      <c r="I49" s="610" t="n">
        <v>100</v>
      </c>
      <c r="J49" s="610" t="n">
        <v>100</v>
      </c>
      <c r="K49" s="610" t="n">
        <v>100</v>
      </c>
      <c r="L49" s="610" t="n">
        <v>100</v>
      </c>
      <c r="M49" s="610" t="n">
        <v>100</v>
      </c>
      <c r="N49" s="610" t="n">
        <v>100</v>
      </c>
      <c r="O49" s="610" t="n">
        <v>100</v>
      </c>
      <c r="P49" s="610" t="n">
        <v>100</v>
      </c>
      <c r="Q49" s="610" t="n">
        <v>100</v>
      </c>
      <c r="R49" s="610" t="n">
        <v>100</v>
      </c>
    </row>
    <row r="50" customFormat="false" ht="12.95" hidden="false" customHeight="true" outlineLevel="0" collapsed="false">
      <c r="A50" s="123"/>
      <c r="B50" s="600"/>
      <c r="C50" s="141"/>
      <c r="D50" s="79"/>
      <c r="E50" s="79"/>
      <c r="F50" s="79"/>
      <c r="G50" s="79"/>
      <c r="H50" s="79"/>
      <c r="L50" s="79"/>
      <c r="M50" s="79"/>
      <c r="N50" s="79"/>
      <c r="O50" s="79"/>
      <c r="P50" s="79"/>
      <c r="Q50" s="79"/>
    </row>
    <row r="51" customFormat="false" ht="20.1" hidden="false" customHeight="true" outlineLevel="0" collapsed="false">
      <c r="A51" s="123"/>
      <c r="B51" s="601"/>
      <c r="C51" s="124" t="s">
        <v>737</v>
      </c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</row>
    <row r="52" customFormat="false" ht="15" hidden="false" customHeight="true" outlineLevel="0" collapsed="false">
      <c r="A52" s="270" t="n">
        <v>37</v>
      </c>
      <c r="B52" s="597" t="s">
        <v>731</v>
      </c>
      <c r="C52" s="605"/>
      <c r="D52" s="606"/>
      <c r="E52" s="606"/>
      <c r="F52" s="606"/>
      <c r="G52" s="606"/>
      <c r="H52" s="607" t="n">
        <v>28.0672480896295</v>
      </c>
      <c r="I52" s="607" t="n">
        <v>26.4941474326865</v>
      </c>
      <c r="J52" s="607" t="n">
        <v>26.3930853188688</v>
      </c>
      <c r="K52" s="607" t="n">
        <v>27.3394545803525</v>
      </c>
      <c r="L52" s="607" t="n">
        <v>28.6207804226744</v>
      </c>
      <c r="M52" s="607" t="n">
        <v>24.1985936107937</v>
      </c>
      <c r="N52" s="607" t="n">
        <v>23.2900726823276</v>
      </c>
      <c r="O52" s="607" t="n">
        <v>24.1113668339843</v>
      </c>
      <c r="P52" s="607" t="n">
        <v>24.1930594172983</v>
      </c>
      <c r="Q52" s="607" t="n">
        <v>25.1414651731802</v>
      </c>
      <c r="R52" s="607" t="n">
        <v>23.8888008205599</v>
      </c>
    </row>
    <row r="53" customFormat="false" ht="15" hidden="false" customHeight="true" outlineLevel="0" collapsed="false">
      <c r="A53" s="270" t="n">
        <v>38</v>
      </c>
      <c r="B53" s="597" t="s">
        <v>732</v>
      </c>
      <c r="C53" s="605"/>
      <c r="D53" s="606"/>
      <c r="E53" s="606"/>
      <c r="F53" s="606"/>
      <c r="G53" s="606"/>
      <c r="H53" s="607" t="n">
        <v>11.3919482829067</v>
      </c>
      <c r="I53" s="607" t="n">
        <v>11.4875711764829</v>
      </c>
      <c r="J53" s="607" t="n">
        <v>11.2372647409583</v>
      </c>
      <c r="K53" s="607" t="n">
        <v>11.1315178123934</v>
      </c>
      <c r="L53" s="607" t="n">
        <v>11.0112246276513</v>
      </c>
      <c r="M53" s="607" t="n">
        <v>11.2102168846914</v>
      </c>
      <c r="N53" s="607" t="n">
        <v>11.3613285266825</v>
      </c>
      <c r="O53" s="607" t="n">
        <v>11.4279450272272</v>
      </c>
      <c r="P53" s="607" t="n">
        <v>11.3971673133536</v>
      </c>
      <c r="Q53" s="607" t="n">
        <v>11.3803077746247</v>
      </c>
      <c r="R53" s="607" t="n">
        <v>11.3836186484066</v>
      </c>
    </row>
    <row r="54" customFormat="false" ht="15" hidden="false" customHeight="true" outlineLevel="0" collapsed="false">
      <c r="A54" s="270" t="n">
        <v>39</v>
      </c>
      <c r="B54" s="597" t="s">
        <v>733</v>
      </c>
      <c r="C54" s="605"/>
      <c r="D54" s="606"/>
      <c r="E54" s="606"/>
      <c r="F54" s="606"/>
      <c r="G54" s="606"/>
      <c r="H54" s="607" t="n">
        <v>18.5362041777366</v>
      </c>
      <c r="I54" s="607" t="n">
        <v>19.1351416701416</v>
      </c>
      <c r="J54" s="607" t="n">
        <v>19.7136138929342</v>
      </c>
      <c r="K54" s="607" t="n">
        <v>19.5011612464271</v>
      </c>
      <c r="L54" s="607" t="n">
        <v>19.1774949553725</v>
      </c>
      <c r="M54" s="607" t="n">
        <v>20.8433605576262</v>
      </c>
      <c r="N54" s="607" t="n">
        <v>21.3652444906097</v>
      </c>
      <c r="O54" s="607" t="n">
        <v>21.2085453525375</v>
      </c>
      <c r="P54" s="607" t="n">
        <v>21.1001468042088</v>
      </c>
      <c r="Q54" s="607" t="n">
        <v>20.7348993200709</v>
      </c>
      <c r="R54" s="607" t="n">
        <v>21.1080619508217</v>
      </c>
    </row>
    <row r="55" customFormat="false" ht="15" hidden="false" customHeight="true" outlineLevel="0" collapsed="false">
      <c r="A55" s="270" t="n">
        <v>40</v>
      </c>
      <c r="B55" s="598" t="s">
        <v>734</v>
      </c>
      <c r="C55" s="608"/>
      <c r="D55" s="609"/>
      <c r="E55" s="609"/>
      <c r="F55" s="609"/>
      <c r="G55" s="609"/>
      <c r="H55" s="610" t="n">
        <v>57.9954005502728</v>
      </c>
      <c r="I55" s="610" t="n">
        <v>57.116860279311</v>
      </c>
      <c r="J55" s="610" t="n">
        <v>57.3439639527613</v>
      </c>
      <c r="K55" s="610" t="n">
        <v>57.9721336391729</v>
      </c>
      <c r="L55" s="610" t="n">
        <v>58.8095000056982</v>
      </c>
      <c r="M55" s="610" t="n">
        <v>56.2521710531113</v>
      </c>
      <c r="N55" s="610" t="n">
        <v>56.0166456996198</v>
      </c>
      <c r="O55" s="610" t="n">
        <v>56.747857213749</v>
      </c>
      <c r="P55" s="610" t="n">
        <v>56.6903735348606</v>
      </c>
      <c r="Q55" s="610" t="n">
        <v>57.2566722678759</v>
      </c>
      <c r="R55" s="610" t="n">
        <v>56.3804814197883</v>
      </c>
    </row>
    <row r="56" customFormat="false" ht="15" hidden="false" customHeight="true" outlineLevel="0" collapsed="false">
      <c r="A56" s="270" t="n">
        <v>41</v>
      </c>
      <c r="B56" s="597" t="s">
        <v>735</v>
      </c>
      <c r="C56" s="605"/>
      <c r="D56" s="606"/>
      <c r="E56" s="606"/>
      <c r="F56" s="606"/>
      <c r="G56" s="606"/>
      <c r="H56" s="607" t="n">
        <v>30.1241107175162</v>
      </c>
      <c r="I56" s="607" t="n">
        <v>30.7806793098052</v>
      </c>
      <c r="J56" s="607" t="n">
        <v>30.6780129604624</v>
      </c>
      <c r="K56" s="607" t="n">
        <v>30.1061470584275</v>
      </c>
      <c r="L56" s="607" t="n">
        <v>29.3348165434311</v>
      </c>
      <c r="M56" s="607" t="n">
        <v>31.4297832740558</v>
      </c>
      <c r="N56" s="607" t="n">
        <v>31.7286262478987</v>
      </c>
      <c r="O56" s="607" t="n">
        <v>31.3805610330106</v>
      </c>
      <c r="P56" s="607" t="n">
        <v>31.3959476738824</v>
      </c>
      <c r="Q56" s="607" t="n">
        <v>30.8475231168986</v>
      </c>
      <c r="R56" s="607" t="n">
        <v>31.4088912116284</v>
      </c>
    </row>
    <row r="57" customFormat="false" ht="15" hidden="false" customHeight="true" outlineLevel="0" collapsed="false">
      <c r="A57" s="270" t="n">
        <v>42</v>
      </c>
      <c r="B57" s="597" t="s">
        <v>694</v>
      </c>
      <c r="C57" s="605"/>
      <c r="D57" s="606"/>
      <c r="E57" s="606"/>
      <c r="F57" s="606"/>
      <c r="G57" s="606"/>
      <c r="H57" s="607" t="n">
        <v>6.87247665810551</v>
      </c>
      <c r="I57" s="607" t="n">
        <v>7.01534259790316</v>
      </c>
      <c r="J57" s="607" t="n">
        <v>6.93806077813647</v>
      </c>
      <c r="K57" s="607" t="n">
        <v>6.80846646666461</v>
      </c>
      <c r="L57" s="607" t="n">
        <v>6.61699858072464</v>
      </c>
      <c r="M57" s="607" t="n">
        <v>7.05348725206505</v>
      </c>
      <c r="N57" s="607" t="n">
        <v>7.14699476158617</v>
      </c>
      <c r="O57" s="607" t="n">
        <v>7.04872434311891</v>
      </c>
      <c r="P57" s="607" t="n">
        <v>6.95032077336544</v>
      </c>
      <c r="Q57" s="607" t="n">
        <v>6.77764964551774</v>
      </c>
      <c r="R57" s="607" t="n">
        <v>6.89966647361006</v>
      </c>
    </row>
    <row r="58" customFormat="false" ht="15" hidden="false" customHeight="true" outlineLevel="0" collapsed="false">
      <c r="A58" s="270" t="n">
        <v>43</v>
      </c>
      <c r="B58" s="598" t="s">
        <v>736</v>
      </c>
      <c r="C58" s="608"/>
      <c r="D58" s="609"/>
      <c r="E58" s="609"/>
      <c r="F58" s="609"/>
      <c r="G58" s="609"/>
      <c r="H58" s="610" t="n">
        <v>94.9919879258945</v>
      </c>
      <c r="I58" s="610" t="n">
        <v>94.9128821870193</v>
      </c>
      <c r="J58" s="610" t="n">
        <v>94.9600376913602</v>
      </c>
      <c r="K58" s="610" t="n">
        <v>94.886747164265</v>
      </c>
      <c r="L58" s="610" t="n">
        <v>94.761315129854</v>
      </c>
      <c r="M58" s="610" t="n">
        <v>94.7354415792321</v>
      </c>
      <c r="N58" s="610" t="n">
        <v>94.8922667091047</v>
      </c>
      <c r="O58" s="610" t="n">
        <v>95.1771425898785</v>
      </c>
      <c r="P58" s="610" t="n">
        <v>95.0366419821085</v>
      </c>
      <c r="Q58" s="610" t="n">
        <v>94.8818450302922</v>
      </c>
      <c r="R58" s="610" t="n">
        <v>94.6890391050268</v>
      </c>
    </row>
    <row r="59" customFormat="false" ht="15" hidden="false" customHeight="true" outlineLevel="0" collapsed="false">
      <c r="A59" s="270" t="n">
        <v>44</v>
      </c>
      <c r="B59" s="597" t="s">
        <v>228</v>
      </c>
      <c r="C59" s="605"/>
      <c r="D59" s="606"/>
      <c r="E59" s="606"/>
      <c r="F59" s="606"/>
      <c r="G59" s="606"/>
      <c r="H59" s="607" t="n">
        <v>5.00801207410548</v>
      </c>
      <c r="I59" s="607" t="n">
        <v>5.08711781298066</v>
      </c>
      <c r="J59" s="607" t="n">
        <v>5.03996230863982</v>
      </c>
      <c r="K59" s="607" t="n">
        <v>5.11325283573502</v>
      </c>
      <c r="L59" s="607" t="n">
        <v>5.23868487014601</v>
      </c>
      <c r="M59" s="607" t="n">
        <v>5.26455842076794</v>
      </c>
      <c r="N59" s="607" t="n">
        <v>5.10773329089535</v>
      </c>
      <c r="O59" s="607" t="n">
        <v>4.82285741012149</v>
      </c>
      <c r="P59" s="607" t="n">
        <v>4.96335801789153</v>
      </c>
      <c r="Q59" s="607" t="n">
        <v>5.1181549697078</v>
      </c>
      <c r="R59" s="607" t="n">
        <v>5.31096089497323</v>
      </c>
    </row>
    <row r="60" customFormat="false" ht="15" hidden="false" customHeight="true" outlineLevel="0" collapsed="false">
      <c r="A60" s="270" t="n">
        <v>45</v>
      </c>
      <c r="B60" s="598" t="s">
        <v>546</v>
      </c>
      <c r="C60" s="608"/>
      <c r="D60" s="609"/>
      <c r="E60" s="609"/>
      <c r="F60" s="609"/>
      <c r="G60" s="609"/>
      <c r="H60" s="610" t="n">
        <v>100</v>
      </c>
      <c r="I60" s="610" t="n">
        <v>100</v>
      </c>
      <c r="J60" s="610" t="n">
        <v>100</v>
      </c>
      <c r="K60" s="610" t="n">
        <v>100</v>
      </c>
      <c r="L60" s="610" t="n">
        <v>100</v>
      </c>
      <c r="M60" s="610" t="n">
        <v>100</v>
      </c>
      <c r="N60" s="610" t="n">
        <v>100</v>
      </c>
      <c r="O60" s="610" t="n">
        <v>100</v>
      </c>
      <c r="P60" s="610" t="n">
        <v>100</v>
      </c>
      <c r="Q60" s="610" t="n">
        <v>100</v>
      </c>
      <c r="R60" s="610" t="n">
        <v>100</v>
      </c>
    </row>
    <row r="61" customFormat="false" ht="12.95" hidden="false" customHeight="true" outlineLevel="0" collapsed="false">
      <c r="A61" s="123"/>
      <c r="B61" s="602"/>
      <c r="C61" s="534"/>
      <c r="D61" s="559"/>
      <c r="E61" s="559"/>
      <c r="F61" s="559"/>
      <c r="G61" s="559"/>
      <c r="H61" s="559"/>
      <c r="L61" s="79"/>
      <c r="M61" s="79"/>
      <c r="N61" s="79"/>
      <c r="O61" s="79"/>
      <c r="P61" s="79"/>
      <c r="Q61" s="79"/>
    </row>
    <row r="62" customFormat="false" ht="20.1" hidden="false" customHeight="true" outlineLevel="0" collapsed="false">
      <c r="A62" s="123"/>
      <c r="B62" s="603"/>
      <c r="C62" s="604" t="s">
        <v>739</v>
      </c>
      <c r="D62" s="604"/>
      <c r="E62" s="604"/>
      <c r="F62" s="604"/>
      <c r="G62" s="604"/>
      <c r="H62" s="604"/>
      <c r="I62" s="604"/>
      <c r="J62" s="604"/>
      <c r="K62" s="604"/>
      <c r="L62" s="604"/>
      <c r="M62" s="604"/>
      <c r="N62" s="604"/>
      <c r="O62" s="604"/>
      <c r="P62" s="604"/>
      <c r="Q62" s="604"/>
      <c r="R62" s="604"/>
    </row>
    <row r="63" customFormat="false" ht="15" hidden="false" customHeight="true" outlineLevel="0" collapsed="false">
      <c r="A63" s="270" t="n">
        <v>46</v>
      </c>
      <c r="B63" s="597" t="s">
        <v>731</v>
      </c>
      <c r="C63" s="605"/>
      <c r="D63" s="606"/>
      <c r="E63" s="606"/>
      <c r="F63" s="606"/>
      <c r="G63" s="606"/>
      <c r="H63" s="607" t="n">
        <v>45.0020438234184</v>
      </c>
      <c r="I63" s="607" t="n">
        <v>44.1336965544423</v>
      </c>
      <c r="J63" s="607" t="n">
        <v>43.9200678846618</v>
      </c>
      <c r="K63" s="607" t="n">
        <v>43.3742356800975</v>
      </c>
      <c r="L63" s="607" t="n">
        <v>42.5085811176141</v>
      </c>
      <c r="M63" s="607" t="n">
        <v>40.9816766616214</v>
      </c>
      <c r="N63" s="607" t="n">
        <v>40.901321086169</v>
      </c>
      <c r="O63" s="607" t="n">
        <v>40.1023980021268</v>
      </c>
      <c r="P63" s="607" t="n">
        <v>41.2984712342548</v>
      </c>
      <c r="Q63" s="607" t="n">
        <v>41.0736686026866</v>
      </c>
      <c r="R63" s="607" t="n">
        <v>39.4215013820801</v>
      </c>
    </row>
    <row r="64" customFormat="false" ht="15" hidden="false" customHeight="true" outlineLevel="0" collapsed="false">
      <c r="A64" s="270" t="n">
        <v>47</v>
      </c>
      <c r="B64" s="597" t="s">
        <v>732</v>
      </c>
      <c r="C64" s="605"/>
      <c r="D64" s="606"/>
      <c r="E64" s="606"/>
      <c r="F64" s="606"/>
      <c r="G64" s="606"/>
      <c r="H64" s="607" t="n">
        <v>7.16408355585943</v>
      </c>
      <c r="I64" s="607" t="n">
        <v>7.14562719943205</v>
      </c>
      <c r="J64" s="607" t="n">
        <v>7.12451107258077</v>
      </c>
      <c r="K64" s="607" t="n">
        <v>7.4362704382424</v>
      </c>
      <c r="L64" s="607" t="n">
        <v>7.37940755998958</v>
      </c>
      <c r="M64" s="607" t="n">
        <v>7.52077178188084</v>
      </c>
      <c r="N64" s="607" t="n">
        <v>7.68926586208133</v>
      </c>
      <c r="O64" s="607" t="n">
        <v>8.00890864080293</v>
      </c>
      <c r="P64" s="607" t="n">
        <v>7.82568003084977</v>
      </c>
      <c r="Q64" s="607" t="n">
        <v>7.81562447573277</v>
      </c>
      <c r="R64" s="607" t="n">
        <v>7.96323872735179</v>
      </c>
    </row>
    <row r="65" customFormat="false" ht="15" hidden="false" customHeight="true" outlineLevel="0" collapsed="false">
      <c r="A65" s="270" t="n">
        <v>48</v>
      </c>
      <c r="B65" s="597" t="s">
        <v>733</v>
      </c>
      <c r="C65" s="605"/>
      <c r="D65" s="606"/>
      <c r="E65" s="606"/>
      <c r="F65" s="606"/>
      <c r="G65" s="606"/>
      <c r="H65" s="607" t="n">
        <v>5.63778953609258</v>
      </c>
      <c r="I65" s="607" t="n">
        <v>5.74651932298723</v>
      </c>
      <c r="J65" s="607" t="n">
        <v>5.82653098075826</v>
      </c>
      <c r="K65" s="607" t="n">
        <v>5.98190878129049</v>
      </c>
      <c r="L65" s="607" t="n">
        <v>6.05383552263977</v>
      </c>
      <c r="M65" s="607" t="n">
        <v>6.58378014017891</v>
      </c>
      <c r="N65" s="607" t="n">
        <v>6.84061607461503</v>
      </c>
      <c r="O65" s="607" t="n">
        <v>7.03124513345862</v>
      </c>
      <c r="P65" s="607" t="n">
        <v>6.73661150397623</v>
      </c>
      <c r="Q65" s="607" t="n">
        <v>6.56092860003078</v>
      </c>
      <c r="R65" s="607" t="n">
        <v>6.64897047992502</v>
      </c>
    </row>
    <row r="66" customFormat="false" ht="15" hidden="false" customHeight="true" outlineLevel="0" collapsed="false">
      <c r="A66" s="270" t="n">
        <v>49</v>
      </c>
      <c r="B66" s="598" t="s">
        <v>734</v>
      </c>
      <c r="C66" s="608"/>
      <c r="D66" s="609"/>
      <c r="E66" s="609"/>
      <c r="F66" s="609"/>
      <c r="G66" s="609"/>
      <c r="H66" s="610" t="n">
        <v>57.8039169153704</v>
      </c>
      <c r="I66" s="610" t="n">
        <v>57.0258430768616</v>
      </c>
      <c r="J66" s="610" t="n">
        <v>56.8711099380009</v>
      </c>
      <c r="K66" s="610" t="n">
        <v>56.7924148996304</v>
      </c>
      <c r="L66" s="610" t="n">
        <v>55.9418242002434</v>
      </c>
      <c r="M66" s="610" t="n">
        <v>55.0862285836812</v>
      </c>
      <c r="N66" s="610" t="n">
        <v>55.4312030228654</v>
      </c>
      <c r="O66" s="610" t="n">
        <v>55.1425517763884</v>
      </c>
      <c r="P66" s="610" t="n">
        <v>55.8607627690808</v>
      </c>
      <c r="Q66" s="610" t="n">
        <v>55.4502216784501</v>
      </c>
      <c r="R66" s="610" t="n">
        <v>54.0337105893569</v>
      </c>
    </row>
    <row r="67" customFormat="false" ht="15" hidden="false" customHeight="true" outlineLevel="0" collapsed="false">
      <c r="A67" s="270" t="n">
        <v>50</v>
      </c>
      <c r="B67" s="597" t="s">
        <v>735</v>
      </c>
      <c r="C67" s="605"/>
      <c r="D67" s="606"/>
      <c r="E67" s="606"/>
      <c r="F67" s="606"/>
      <c r="G67" s="606"/>
      <c r="H67" s="607" t="n">
        <v>8.74708642286613</v>
      </c>
      <c r="I67" s="607" t="n">
        <v>8.94460851139363</v>
      </c>
      <c r="J67" s="607" t="n">
        <v>8.75912441948337</v>
      </c>
      <c r="K67" s="607" t="n">
        <v>8.83995201450204</v>
      </c>
      <c r="L67" s="607" t="n">
        <v>8.87673221779788</v>
      </c>
      <c r="M67" s="607" t="n">
        <v>9.58710159840815</v>
      </c>
      <c r="N67" s="607" t="n">
        <v>9.82065700006728</v>
      </c>
      <c r="O67" s="607" t="n">
        <v>10.1490107867465</v>
      </c>
      <c r="P67" s="607" t="n">
        <v>9.74211187962861</v>
      </c>
      <c r="Q67" s="607" t="n">
        <v>9.51261085273892</v>
      </c>
      <c r="R67" s="607" t="n">
        <v>9.66075180159999</v>
      </c>
    </row>
    <row r="68" customFormat="false" ht="15" hidden="false" customHeight="true" outlineLevel="0" collapsed="false">
      <c r="A68" s="270" t="n">
        <v>51</v>
      </c>
      <c r="B68" s="597" t="s">
        <v>694</v>
      </c>
      <c r="C68" s="605"/>
      <c r="D68" s="606"/>
      <c r="E68" s="606"/>
      <c r="F68" s="606"/>
      <c r="G68" s="606"/>
      <c r="H68" s="607" t="n">
        <v>1.98329484035754</v>
      </c>
      <c r="I68" s="607" t="n">
        <v>2.02624646395313</v>
      </c>
      <c r="J68" s="607" t="n">
        <v>1.96868813155995</v>
      </c>
      <c r="K68" s="607" t="n">
        <v>1.98570518222181</v>
      </c>
      <c r="L68" s="607" t="n">
        <v>1.989129539677</v>
      </c>
      <c r="M68" s="607" t="n">
        <v>2.13822163872143</v>
      </c>
      <c r="N68" s="607" t="n">
        <v>2.19987247759043</v>
      </c>
      <c r="O68" s="607" t="n">
        <v>2.2537266419354</v>
      </c>
      <c r="P68" s="607" t="n">
        <v>2.1442196419345</v>
      </c>
      <c r="Q68" s="607" t="n">
        <v>2.07101678208061</v>
      </c>
      <c r="R68" s="607" t="n">
        <v>2.1028565575135</v>
      </c>
    </row>
    <row r="69" customFormat="false" ht="15" hidden="false" customHeight="true" outlineLevel="0" collapsed="false">
      <c r="A69" s="270" t="n">
        <v>52</v>
      </c>
      <c r="B69" s="598" t="s">
        <v>736</v>
      </c>
      <c r="C69" s="608"/>
      <c r="D69" s="609"/>
      <c r="E69" s="609"/>
      <c r="F69" s="609"/>
      <c r="G69" s="609"/>
      <c r="H69" s="610" t="n">
        <v>68.5342981785941</v>
      </c>
      <c r="I69" s="610" t="n">
        <v>67.9966980522083</v>
      </c>
      <c r="J69" s="610" t="n">
        <v>67.5989224890442</v>
      </c>
      <c r="K69" s="610" t="n">
        <v>67.6180720963543</v>
      </c>
      <c r="L69" s="610" t="n">
        <v>66.8076859577183</v>
      </c>
      <c r="M69" s="610" t="n">
        <v>66.8115518208108</v>
      </c>
      <c r="N69" s="610" t="n">
        <v>67.4517325005231</v>
      </c>
      <c r="O69" s="610" t="n">
        <v>67.5452892050703</v>
      </c>
      <c r="P69" s="610" t="n">
        <v>67.7470942906439</v>
      </c>
      <c r="Q69" s="610" t="n">
        <v>67.0338493132696</v>
      </c>
      <c r="R69" s="610" t="n">
        <v>65.7973189484704</v>
      </c>
    </row>
    <row r="70" customFormat="false" ht="15" hidden="false" customHeight="true" outlineLevel="0" collapsed="false">
      <c r="A70" s="270" t="n">
        <v>53</v>
      </c>
      <c r="B70" s="597" t="s">
        <v>228</v>
      </c>
      <c r="C70" s="605"/>
      <c r="D70" s="606"/>
      <c r="E70" s="606"/>
      <c r="F70" s="606"/>
      <c r="G70" s="606"/>
      <c r="H70" s="607" t="n">
        <v>31.4657018214059</v>
      </c>
      <c r="I70" s="607" t="n">
        <v>32.0033019477917</v>
      </c>
      <c r="J70" s="607" t="n">
        <v>32.4010775109558</v>
      </c>
      <c r="K70" s="607" t="n">
        <v>32.3819279036457</v>
      </c>
      <c r="L70" s="607" t="n">
        <v>33.1923140422817</v>
      </c>
      <c r="M70" s="607" t="n">
        <v>33.1884481791892</v>
      </c>
      <c r="N70" s="607" t="n">
        <v>32.5482674994769</v>
      </c>
      <c r="O70" s="607" t="n">
        <v>32.4547107949297</v>
      </c>
      <c r="P70" s="607" t="n">
        <v>32.2529057093561</v>
      </c>
      <c r="Q70" s="607" t="n">
        <v>32.9661506867304</v>
      </c>
      <c r="R70" s="607" t="n">
        <v>34.2026810515296</v>
      </c>
    </row>
    <row r="71" customFormat="false" ht="15" hidden="false" customHeight="true" outlineLevel="0" collapsed="false">
      <c r="A71" s="270" t="n">
        <v>54</v>
      </c>
      <c r="B71" s="598" t="s">
        <v>546</v>
      </c>
      <c r="C71" s="608"/>
      <c r="D71" s="609"/>
      <c r="E71" s="609"/>
      <c r="F71" s="609"/>
      <c r="G71" s="609"/>
      <c r="H71" s="610" t="n">
        <v>100</v>
      </c>
      <c r="I71" s="610" t="n">
        <v>100</v>
      </c>
      <c r="J71" s="610" t="n">
        <v>100</v>
      </c>
      <c r="K71" s="610" t="n">
        <v>100</v>
      </c>
      <c r="L71" s="610" t="n">
        <v>100</v>
      </c>
      <c r="M71" s="610" t="n">
        <v>100</v>
      </c>
      <c r="N71" s="610" t="n">
        <v>100</v>
      </c>
      <c r="O71" s="610" t="n">
        <v>100</v>
      </c>
      <c r="P71" s="610" t="n">
        <v>100</v>
      </c>
      <c r="Q71" s="610" t="n">
        <v>100</v>
      </c>
      <c r="R71" s="610" t="n">
        <v>100</v>
      </c>
    </row>
    <row r="72" customFormat="false" ht="12.75" hidden="false" customHeight="true" outlineLevel="0" collapsed="false">
      <c r="B72" s="273" t="s">
        <v>269</v>
      </c>
    </row>
    <row r="73" customFormat="false" ht="12.75" hidden="false" customHeight="true" outlineLevel="0" collapsed="false">
      <c r="B73" s="316" t="s">
        <v>740</v>
      </c>
    </row>
    <row r="74" customFormat="false" ht="12.95" hidden="false" customHeight="true" outlineLevel="0" collapsed="false">
      <c r="B74" s="291" t="s">
        <v>722</v>
      </c>
    </row>
    <row r="75" customFormat="false" ht="12.95" hidden="false" customHeight="true" outlineLevel="0" collapsed="false">
      <c r="B75" s="291" t="s">
        <v>741</v>
      </c>
    </row>
    <row r="76" customFormat="false" ht="12.95" hidden="false" customHeight="true" outlineLevel="0" collapsed="false">
      <c r="B76" s="291" t="s">
        <v>706</v>
      </c>
    </row>
  </sheetData>
  <mergeCells count="9">
    <mergeCell ref="H2:Q2"/>
    <mergeCell ref="C5:R5"/>
    <mergeCell ref="C6:R6"/>
    <mergeCell ref="C17:R17"/>
    <mergeCell ref="C28:R28"/>
    <mergeCell ref="C39:R39"/>
    <mergeCell ref="C40:R40"/>
    <mergeCell ref="C51:R51"/>
    <mergeCell ref="C62:R62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7"/>
    <col collapsed="false" customWidth="true" hidden="false" outlineLevel="0" max="3" min="3" style="110" width="60.7"/>
    <col collapsed="false" customWidth="true" hidden="false" outlineLevel="0" max="4" min="4" style="110" width="12.7"/>
    <col collapsed="false" customWidth="true" hidden="true" outlineLevel="0" max="8" min="5" style="110" width="12.7"/>
    <col collapsed="false" customWidth="true" hidden="false" outlineLevel="0" max="19" min="9" style="110" width="12.7"/>
    <col collapsed="false" customWidth="true" hidden="false" outlineLevel="0" max="20" min="20" style="110" width="4.28"/>
    <col collapsed="false" customWidth="true" hidden="false" outlineLevel="0" max="21" min="21" style="110" width="12.85"/>
    <col collapsed="false" customWidth="false" hidden="false" outlineLevel="0" max="257" min="22" style="110" width="11.42"/>
  </cols>
  <sheetData>
    <row r="1" s="255" customFormat="true" ht="19.5" hidden="false" customHeight="true" outlineLevel="0" collapsed="false">
      <c r="A1" s="284" t="s">
        <v>742</v>
      </c>
      <c r="B1" s="150"/>
      <c r="C1" s="150"/>
      <c r="D1" s="285"/>
      <c r="E1" s="285"/>
      <c r="F1" s="285"/>
      <c r="J1" s="284"/>
      <c r="K1" s="284"/>
      <c r="L1" s="284"/>
      <c r="N1" s="284"/>
      <c r="O1" s="284"/>
      <c r="P1" s="285"/>
      <c r="Q1" s="323"/>
      <c r="R1" s="611"/>
      <c r="S1" s="611"/>
      <c r="T1" s="611"/>
      <c r="U1" s="611"/>
      <c r="V1" s="318"/>
    </row>
    <row r="2" s="255" customFormat="true" ht="15" hidden="false" customHeight="true" outlineLevel="0" collapsed="false">
      <c r="A2" s="526" t="s">
        <v>284</v>
      </c>
      <c r="B2" s="497"/>
      <c r="C2" s="285"/>
      <c r="D2" s="285"/>
      <c r="E2" s="285"/>
      <c r="F2" s="285"/>
      <c r="J2" s="285"/>
      <c r="K2" s="285"/>
      <c r="L2" s="526"/>
      <c r="N2" s="285"/>
      <c r="O2" s="285"/>
      <c r="P2" s="612"/>
      <c r="Q2" s="525"/>
      <c r="R2" s="289"/>
      <c r="S2" s="612"/>
      <c r="T2" s="525"/>
      <c r="U2" s="613"/>
      <c r="V2" s="289"/>
      <c r="W2" s="289"/>
      <c r="X2" s="289"/>
    </row>
    <row r="3" customFormat="false" ht="12" hidden="false" customHeight="true" outlineLevel="0" collapsed="false">
      <c r="C3" s="332"/>
      <c r="D3" s="614"/>
      <c r="M3" s="615"/>
      <c r="P3" s="616"/>
      <c r="Q3" s="291"/>
      <c r="R3" s="291"/>
      <c r="S3" s="616"/>
      <c r="T3" s="291"/>
      <c r="U3" s="617"/>
      <c r="V3" s="291"/>
      <c r="W3" s="291"/>
      <c r="X3" s="291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743</v>
      </c>
      <c r="D4" s="296" t="n">
        <v>1995</v>
      </c>
      <c r="E4" s="260" t="n">
        <v>1996</v>
      </c>
      <c r="F4" s="258" t="n">
        <v>1997</v>
      </c>
      <c r="G4" s="259" t="n">
        <v>1998</v>
      </c>
      <c r="H4" s="259" t="n">
        <v>1999</v>
      </c>
      <c r="I4" s="260" t="n">
        <v>2000</v>
      </c>
      <c r="J4" s="259" t="n">
        <v>2001</v>
      </c>
      <c r="K4" s="258" t="n">
        <v>2002</v>
      </c>
      <c r="L4" s="260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  <c r="U4" s="378"/>
    </row>
    <row r="5" s="326" customFormat="true" ht="5.1" hidden="false" customHeight="true" outlineLevel="0" collapsed="false">
      <c r="A5" s="63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5"/>
      <c r="U5" s="378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68" t="n">
        <v>232089.807831778</v>
      </c>
      <c r="E6" s="268" t="n">
        <v>231149.578145582</v>
      </c>
      <c r="F6" s="268" t="n">
        <v>207779.607104307</v>
      </c>
      <c r="G6" s="268" t="n">
        <v>203731.086883696</v>
      </c>
      <c r="H6" s="268" t="n">
        <v>192456.270084148</v>
      </c>
      <c r="I6" s="268" t="n">
        <v>184921.928920074</v>
      </c>
      <c r="J6" s="268" t="n">
        <v>189137.30085585</v>
      </c>
      <c r="K6" s="268" t="n">
        <v>188539.952375679</v>
      </c>
      <c r="L6" s="268" t="n">
        <v>180896.039964887</v>
      </c>
      <c r="M6" s="268" t="n">
        <v>176600.659452323</v>
      </c>
      <c r="N6" s="268" t="n">
        <v>171518.549520231</v>
      </c>
      <c r="O6" s="268" t="n">
        <v>177402.097114787</v>
      </c>
      <c r="P6" s="268" t="n">
        <v>169488.724006783</v>
      </c>
      <c r="Q6" s="268" t="n">
        <v>177745.101559119</v>
      </c>
      <c r="R6" s="268" t="n">
        <v>178243.446340893</v>
      </c>
      <c r="S6" s="268" t="n">
        <v>179293.949605976</v>
      </c>
      <c r="T6" s="269" t="n">
        <v>1</v>
      </c>
      <c r="U6" s="314"/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68" t="n">
        <v>229537.201396414</v>
      </c>
      <c r="E7" s="268" t="n">
        <v>228893.841485085</v>
      </c>
      <c r="F7" s="268" t="n">
        <v>205567.588242281</v>
      </c>
      <c r="G7" s="268" t="n">
        <v>201487.828640681</v>
      </c>
      <c r="H7" s="268" t="n">
        <v>190270.114535912</v>
      </c>
      <c r="I7" s="268" t="n">
        <v>182922.668113042</v>
      </c>
      <c r="J7" s="268" t="n">
        <v>187246.828708434</v>
      </c>
      <c r="K7" s="268" t="n">
        <v>186584.502074399</v>
      </c>
      <c r="L7" s="268" t="n">
        <v>178942.263190184</v>
      </c>
      <c r="M7" s="268" t="n">
        <v>174690.504184434</v>
      </c>
      <c r="N7" s="268" t="n">
        <v>169024.180698852</v>
      </c>
      <c r="O7" s="268" t="n">
        <v>174821.454240387</v>
      </c>
      <c r="P7" s="268" t="n">
        <v>166542.56721182</v>
      </c>
      <c r="Q7" s="268" t="n">
        <v>174824.58517846</v>
      </c>
      <c r="R7" s="268" t="n">
        <v>175195.078311962</v>
      </c>
      <c r="S7" s="268" t="n">
        <v>176206.688055632</v>
      </c>
      <c r="T7" s="269" t="n">
        <v>2</v>
      </c>
      <c r="U7" s="314"/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68" t="n">
        <v>2387.93129841357</v>
      </c>
      <c r="E8" s="268" t="n">
        <v>2092.32119127164</v>
      </c>
      <c r="F8" s="268" t="n">
        <v>2049.18023857107</v>
      </c>
      <c r="G8" s="268" t="n">
        <v>2079.03614494396</v>
      </c>
      <c r="H8" s="268" t="n">
        <v>2022.84422380891</v>
      </c>
      <c r="I8" s="268" t="n">
        <v>1838.17233670753</v>
      </c>
      <c r="J8" s="268" t="n">
        <v>1730.42782386539</v>
      </c>
      <c r="K8" s="268" t="n">
        <v>1790.45776753899</v>
      </c>
      <c r="L8" s="268" t="n">
        <v>1772.43177702705</v>
      </c>
      <c r="M8" s="268" t="n">
        <v>1713.6990721845</v>
      </c>
      <c r="N8" s="268" t="n">
        <v>2283.06406998389</v>
      </c>
      <c r="O8" s="268" t="n">
        <v>2355.38559368083</v>
      </c>
      <c r="P8" s="268" t="n">
        <v>2713.6943086769</v>
      </c>
      <c r="Q8" s="268" t="n">
        <v>2677.78505089392</v>
      </c>
      <c r="R8" s="268" t="n">
        <v>2770.43728720519</v>
      </c>
      <c r="S8" s="268" t="n">
        <v>2805.78474555986</v>
      </c>
      <c r="T8" s="269" t="n">
        <v>3</v>
      </c>
      <c r="U8" s="314"/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68" t="n">
        <v>164.67513694998</v>
      </c>
      <c r="E9" s="268" t="n">
        <v>163.415469224827</v>
      </c>
      <c r="F9" s="268" t="n">
        <v>162.838623454601</v>
      </c>
      <c r="G9" s="268" t="n">
        <v>164.222098070951</v>
      </c>
      <c r="H9" s="268" t="n">
        <v>163.311324426858</v>
      </c>
      <c r="I9" s="268" t="n">
        <v>161.088470323885</v>
      </c>
      <c r="J9" s="268" t="n">
        <v>160.044323550278</v>
      </c>
      <c r="K9" s="268" t="n">
        <v>164.992533740863</v>
      </c>
      <c r="L9" s="268" t="n">
        <v>181.344997675885</v>
      </c>
      <c r="M9" s="268" t="n">
        <v>196.456195705322</v>
      </c>
      <c r="N9" s="268" t="n">
        <v>211.304751395195</v>
      </c>
      <c r="O9" s="268" t="n">
        <v>225.257280719271</v>
      </c>
      <c r="P9" s="268" t="n">
        <v>232.462486286185</v>
      </c>
      <c r="Q9" s="268" t="n">
        <v>242.731329764507</v>
      </c>
      <c r="R9" s="268" t="n">
        <v>277.930741726027</v>
      </c>
      <c r="S9" s="268" t="n">
        <v>281.47680478402</v>
      </c>
      <c r="T9" s="269" t="n">
        <v>4</v>
      </c>
      <c r="U9" s="314"/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68" t="n">
        <v>77349.8572085695</v>
      </c>
      <c r="E10" s="268" t="n">
        <v>73855.4469166035</v>
      </c>
      <c r="F10" s="268" t="n">
        <v>61666.0981347277</v>
      </c>
      <c r="G10" s="268" t="n">
        <v>58745.7598922079</v>
      </c>
      <c r="H10" s="268" t="n">
        <v>54099.831315475</v>
      </c>
      <c r="I10" s="268" t="n">
        <v>48652.3394801508</v>
      </c>
      <c r="J10" s="268" t="n">
        <v>47449.2715890299</v>
      </c>
      <c r="K10" s="268" t="n">
        <v>45537.4960364846</v>
      </c>
      <c r="L10" s="268" t="n">
        <v>35136.3582537229</v>
      </c>
      <c r="M10" s="268" t="n">
        <v>51943.8874414242</v>
      </c>
      <c r="N10" s="268" t="n">
        <v>40425.1712598514</v>
      </c>
      <c r="O10" s="268" t="n">
        <v>32051.1053591253</v>
      </c>
      <c r="P10" s="268" t="n">
        <v>34988.9894825539</v>
      </c>
      <c r="Q10" s="268" t="n">
        <v>37815.2812329946</v>
      </c>
      <c r="R10" s="268" t="n">
        <v>34085.0702252398</v>
      </c>
      <c r="S10" s="268" t="n">
        <v>37700.0724790583</v>
      </c>
      <c r="T10" s="269" t="n">
        <v>5</v>
      </c>
      <c r="U10" s="314"/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68" t="n">
        <v>26156.0634585418</v>
      </c>
      <c r="E11" s="268" t="n">
        <v>22424.8562571046</v>
      </c>
      <c r="F11" s="268" t="n">
        <v>22488.7189126819</v>
      </c>
      <c r="G11" s="268" t="n">
        <v>19366.8917580185</v>
      </c>
      <c r="H11" s="268" t="n">
        <v>13456.9862141143</v>
      </c>
      <c r="I11" s="268" t="n">
        <v>11045.2277987724</v>
      </c>
      <c r="J11" s="268" t="n">
        <v>9849.29706385945</v>
      </c>
      <c r="K11" s="268" t="n">
        <v>11251.820068217</v>
      </c>
      <c r="L11" s="268" t="n">
        <v>12320.8315991533</v>
      </c>
      <c r="M11" s="268" t="n">
        <v>20654.017025354</v>
      </c>
      <c r="N11" s="268" t="n">
        <v>11160.2637989353</v>
      </c>
      <c r="O11" s="268" t="n">
        <v>10344.8415272601</v>
      </c>
      <c r="P11" s="268" t="n">
        <v>13337.9579272206</v>
      </c>
      <c r="Q11" s="268" t="n">
        <v>12274.3052984738</v>
      </c>
      <c r="R11" s="268" t="n">
        <v>12884.5611275139</v>
      </c>
      <c r="S11" s="268" t="n">
        <v>13313.8744475111</v>
      </c>
      <c r="T11" s="269" t="n">
        <v>6</v>
      </c>
      <c r="U11" s="314"/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68" t="n">
        <v>19857.5577068811</v>
      </c>
      <c r="E12" s="268" t="n">
        <v>24597.0423989693</v>
      </c>
      <c r="F12" s="268" t="n">
        <v>22454.1353009328</v>
      </c>
      <c r="G12" s="268" t="n">
        <v>23223.3295038562</v>
      </c>
      <c r="H12" s="268" t="n">
        <v>22660.1841568</v>
      </c>
      <c r="I12" s="268" t="n">
        <v>22032.9413167496</v>
      </c>
      <c r="J12" s="268" t="n">
        <v>20897.4891505628</v>
      </c>
      <c r="K12" s="268" t="n">
        <v>18617.5892094739</v>
      </c>
      <c r="L12" s="268" t="n">
        <v>8467.46177540343</v>
      </c>
      <c r="M12" s="268" t="n">
        <v>9765.64844313059</v>
      </c>
      <c r="N12" s="268" t="n">
        <v>14838.8574193001</v>
      </c>
      <c r="O12" s="268" t="n">
        <v>9563.68075541863</v>
      </c>
      <c r="P12" s="268" t="n">
        <v>8573.11148147142</v>
      </c>
      <c r="Q12" s="268" t="n">
        <v>8629.20125271241</v>
      </c>
      <c r="R12" s="268" t="n">
        <v>9013.23538372371</v>
      </c>
      <c r="S12" s="268" t="n">
        <v>9254.63882368033</v>
      </c>
      <c r="T12" s="269" t="n">
        <v>7</v>
      </c>
      <c r="U12" s="314"/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68" t="n">
        <v>31336.2360431466</v>
      </c>
      <c r="E13" s="268" t="n">
        <v>26833.5482605297</v>
      </c>
      <c r="F13" s="268" t="n">
        <v>16723.243921113</v>
      </c>
      <c r="G13" s="268" t="n">
        <v>16155.5386303331</v>
      </c>
      <c r="H13" s="268" t="n">
        <v>17982.6609445606</v>
      </c>
      <c r="I13" s="268" t="n">
        <v>15574.1703646287</v>
      </c>
      <c r="J13" s="268" t="n">
        <v>16702.4853746076</v>
      </c>
      <c r="K13" s="268" t="n">
        <v>15668.0867587937</v>
      </c>
      <c r="L13" s="268" t="n">
        <v>14348.0648791661</v>
      </c>
      <c r="M13" s="268" t="n">
        <v>21524.2219729397</v>
      </c>
      <c r="N13" s="268" t="n">
        <v>14426.050041616</v>
      </c>
      <c r="O13" s="268" t="n">
        <v>12142.5830764465</v>
      </c>
      <c r="P13" s="268" t="n">
        <v>13077.9200738618</v>
      </c>
      <c r="Q13" s="268" t="n">
        <v>16911.7746818083</v>
      </c>
      <c r="R13" s="268" t="n">
        <v>12187.2737140021</v>
      </c>
      <c r="S13" s="268" t="n">
        <v>15131.5592078668</v>
      </c>
      <c r="T13" s="269" t="n">
        <v>8</v>
      </c>
      <c r="U13" s="314"/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68" t="n">
        <v>2161076.81791168</v>
      </c>
      <c r="E14" s="268" t="n">
        <v>2140642.17555628</v>
      </c>
      <c r="F14" s="268" t="n">
        <v>2107550.61975132</v>
      </c>
      <c r="G14" s="268" t="n">
        <v>2064034.68192734</v>
      </c>
      <c r="H14" s="268" t="n">
        <v>2028219.46478729</v>
      </c>
      <c r="I14" s="268" t="n">
        <v>2074418.97172141</v>
      </c>
      <c r="J14" s="268" t="n">
        <v>2024516.23794103</v>
      </c>
      <c r="K14" s="268" t="n">
        <v>1979836.72102267</v>
      </c>
      <c r="L14" s="268" t="n">
        <v>2051916.00881769</v>
      </c>
      <c r="M14" s="268" t="n">
        <v>2075725.81265417</v>
      </c>
      <c r="N14" s="268" t="n">
        <v>2097424.90323296</v>
      </c>
      <c r="O14" s="268" t="n">
        <v>2072159.99300399</v>
      </c>
      <c r="P14" s="268" t="n">
        <v>2064038.43260412</v>
      </c>
      <c r="Q14" s="268" t="n">
        <v>1979879.45126823</v>
      </c>
      <c r="R14" s="268" t="n">
        <v>1833386.1253621</v>
      </c>
      <c r="S14" s="268" t="n">
        <v>1993807.94255192</v>
      </c>
      <c r="T14" s="269" t="n">
        <v>9</v>
      </c>
      <c r="U14" s="314"/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68" t="n">
        <v>169438.547551724</v>
      </c>
      <c r="E15" s="268" t="n">
        <v>173883.066266075</v>
      </c>
      <c r="F15" s="268" t="n">
        <v>167643.147593254</v>
      </c>
      <c r="G15" s="268" t="n">
        <v>166831.084993798</v>
      </c>
      <c r="H15" s="268" t="n">
        <v>166301.723166867</v>
      </c>
      <c r="I15" s="268" t="n">
        <v>159474.944082565</v>
      </c>
      <c r="J15" s="268" t="n">
        <v>163436.999123044</v>
      </c>
      <c r="K15" s="268" t="n">
        <v>160159.884479481</v>
      </c>
      <c r="L15" s="268" t="n">
        <v>157783.251922531</v>
      </c>
      <c r="M15" s="268" t="n">
        <v>155549.335727907</v>
      </c>
      <c r="N15" s="268" t="n">
        <v>152680.458618467</v>
      </c>
      <c r="O15" s="268" t="n">
        <v>151091.562194813</v>
      </c>
      <c r="P15" s="268" t="n">
        <v>148647.290388843</v>
      </c>
      <c r="Q15" s="268" t="n">
        <v>144331.430082828</v>
      </c>
      <c r="R15" s="268" t="n">
        <v>143146.663024164</v>
      </c>
      <c r="S15" s="268" t="n">
        <v>146280.792027813</v>
      </c>
      <c r="T15" s="269" t="n">
        <v>10</v>
      </c>
      <c r="U15" s="314"/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68" t="n">
        <v>38099.802867674</v>
      </c>
      <c r="E16" s="268" t="n">
        <v>37660.7587949736</v>
      </c>
      <c r="F16" s="268" t="n">
        <v>35036.5406877136</v>
      </c>
      <c r="G16" s="268" t="n">
        <v>33291.3675180812</v>
      </c>
      <c r="H16" s="268" t="n">
        <v>28341.7495774469</v>
      </c>
      <c r="I16" s="268" t="n">
        <v>29845.7396061962</v>
      </c>
      <c r="J16" s="268" t="n">
        <v>29224.0743491686</v>
      </c>
      <c r="K16" s="268" t="n">
        <v>26096.6809701171</v>
      </c>
      <c r="L16" s="268" t="n">
        <v>28469.62657257</v>
      </c>
      <c r="M16" s="268" t="n">
        <v>24722.4410231307</v>
      </c>
      <c r="N16" s="268" t="n">
        <v>26661.0950529426</v>
      </c>
      <c r="O16" s="268" t="n">
        <v>29697.623305648</v>
      </c>
      <c r="P16" s="268" t="n">
        <v>19969.4589645891</v>
      </c>
      <c r="Q16" s="268" t="n">
        <v>18586.2502150427</v>
      </c>
      <c r="R16" s="268" t="n">
        <v>15766.101029035</v>
      </c>
      <c r="S16" s="268" t="n">
        <v>17508.7360676956</v>
      </c>
      <c r="T16" s="269" t="n">
        <v>11</v>
      </c>
      <c r="U16" s="314"/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68" t="n">
        <v>23987.9410345463</v>
      </c>
      <c r="E17" s="268" t="n">
        <v>23881.4413400628</v>
      </c>
      <c r="F17" s="268" t="n">
        <v>22074.137253664</v>
      </c>
      <c r="G17" s="268" t="n">
        <v>23807.3384691724</v>
      </c>
      <c r="H17" s="268" t="n">
        <v>24273.7804366095</v>
      </c>
      <c r="I17" s="268" t="n">
        <v>25568.1419016602</v>
      </c>
      <c r="J17" s="268" t="n">
        <v>25955.9889555091</v>
      </c>
      <c r="K17" s="268" t="n">
        <v>22648.1362090487</v>
      </c>
      <c r="L17" s="268" t="n">
        <v>34722.9905277831</v>
      </c>
      <c r="M17" s="268" t="n">
        <v>42875.5179571832</v>
      </c>
      <c r="N17" s="268" t="n">
        <v>46962.1422017169</v>
      </c>
      <c r="O17" s="268" t="n">
        <v>45327.1515721139</v>
      </c>
      <c r="P17" s="268" t="n">
        <v>47947.293525386</v>
      </c>
      <c r="Q17" s="268" t="n">
        <v>47159.3595210696</v>
      </c>
      <c r="R17" s="268" t="n">
        <v>48419.3056708744</v>
      </c>
      <c r="S17" s="268" t="n">
        <v>49529.0594595222</v>
      </c>
      <c r="T17" s="269" t="n">
        <v>12</v>
      </c>
      <c r="U17" s="314"/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68" t="n">
        <v>120372.031029397</v>
      </c>
      <c r="E18" s="268" t="n">
        <v>115210.054911592</v>
      </c>
      <c r="F18" s="268" t="n">
        <v>115627.131428034</v>
      </c>
      <c r="G18" s="268" t="n">
        <v>106763.656195341</v>
      </c>
      <c r="H18" s="268" t="n">
        <v>117708.297871091</v>
      </c>
      <c r="I18" s="268" t="n">
        <v>118950.034298574</v>
      </c>
      <c r="J18" s="268" t="n">
        <v>115306.485590555</v>
      </c>
      <c r="K18" s="268" t="n">
        <v>110289.502626964</v>
      </c>
      <c r="L18" s="268" t="n">
        <v>125410.474513489</v>
      </c>
      <c r="M18" s="268" t="n">
        <v>117832.98144415</v>
      </c>
      <c r="N18" s="268" t="n">
        <v>217092.651090944</v>
      </c>
      <c r="O18" s="268" t="n">
        <v>134342.581795063</v>
      </c>
      <c r="P18" s="268" t="n">
        <v>148520.590952097</v>
      </c>
      <c r="Q18" s="268" t="n">
        <v>142736.083426275</v>
      </c>
      <c r="R18" s="268" t="n">
        <v>136803.970698232</v>
      </c>
      <c r="S18" s="268" t="n">
        <v>144639.800644615</v>
      </c>
      <c r="T18" s="269" t="n">
        <v>13</v>
      </c>
      <c r="U18" s="314"/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68" t="n">
        <v>10045.8719814925</v>
      </c>
      <c r="E19" s="268" t="n">
        <v>10963.7497289614</v>
      </c>
      <c r="F19" s="268" t="n">
        <v>10626.748341831</v>
      </c>
      <c r="G19" s="268" t="n">
        <v>11344.7365734387</v>
      </c>
      <c r="H19" s="268" t="n">
        <v>12121.7579034278</v>
      </c>
      <c r="I19" s="268" t="n">
        <v>13547.4952571112</v>
      </c>
      <c r="J19" s="268" t="n">
        <v>14670.5159186371</v>
      </c>
      <c r="K19" s="268" t="n">
        <v>14154.6330743007</v>
      </c>
      <c r="L19" s="268" t="n">
        <v>13569.0792709825</v>
      </c>
      <c r="M19" s="268" t="n">
        <v>12730.1465390344</v>
      </c>
      <c r="N19" s="268" t="n">
        <v>12687.8275447362</v>
      </c>
      <c r="O19" s="268" t="n">
        <v>16068.2142793494</v>
      </c>
      <c r="P19" s="268" t="n">
        <v>10544.8161570982</v>
      </c>
      <c r="Q19" s="268" t="n">
        <v>13847.8026139566</v>
      </c>
      <c r="R19" s="268" t="n">
        <v>11216.5698643644</v>
      </c>
      <c r="S19" s="268" t="n">
        <v>12132.4550644187</v>
      </c>
      <c r="T19" s="269" t="n">
        <v>14</v>
      </c>
      <c r="U19" s="314"/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68" t="n">
        <v>317139.454892877</v>
      </c>
      <c r="E20" s="268" t="n">
        <v>320906.485382131</v>
      </c>
      <c r="F20" s="268" t="n">
        <v>298530.576193966</v>
      </c>
      <c r="G20" s="268" t="n">
        <v>312030.56430358</v>
      </c>
      <c r="H20" s="268" t="n">
        <v>288253.812973479</v>
      </c>
      <c r="I20" s="268" t="n">
        <v>317321.668046092</v>
      </c>
      <c r="J20" s="268" t="n">
        <v>294332.634155308</v>
      </c>
      <c r="K20" s="268" t="n">
        <v>317869.899153566</v>
      </c>
      <c r="L20" s="268" t="n">
        <v>301575.972846008</v>
      </c>
      <c r="M20" s="268" t="n">
        <v>311332.311606988</v>
      </c>
      <c r="N20" s="268" t="n">
        <v>327272.600062985</v>
      </c>
      <c r="O20" s="268" t="n">
        <v>323758.77000358</v>
      </c>
      <c r="P20" s="268" t="n">
        <v>317590.945920606</v>
      </c>
      <c r="Q20" s="268" t="n">
        <v>320224.390527117</v>
      </c>
      <c r="R20" s="268" t="n">
        <v>296919.596380509</v>
      </c>
      <c r="S20" s="268" t="n">
        <v>297929.310984924</v>
      </c>
      <c r="T20" s="269" t="n">
        <v>15</v>
      </c>
      <c r="U20" s="314"/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68" t="n">
        <v>62667.3396615242</v>
      </c>
      <c r="E21" s="268" t="n">
        <v>58739.3365947491</v>
      </c>
      <c r="F21" s="268" t="n">
        <v>50404.3202004677</v>
      </c>
      <c r="G21" s="268" t="n">
        <v>48638.3048683737</v>
      </c>
      <c r="H21" s="268" t="n">
        <v>45649.3399858947</v>
      </c>
      <c r="I21" s="268" t="n">
        <v>46183.4412622609</v>
      </c>
      <c r="J21" s="268" t="n">
        <v>42231.4035763284</v>
      </c>
      <c r="K21" s="268" t="n">
        <v>54336.4293613159</v>
      </c>
      <c r="L21" s="268" t="n">
        <v>22375.4942614254</v>
      </c>
      <c r="M21" s="268" t="n">
        <v>24539.7314006452</v>
      </c>
      <c r="N21" s="268" t="n">
        <v>24386.0274050567</v>
      </c>
      <c r="O21" s="268" t="n">
        <v>24102.4674135711</v>
      </c>
      <c r="P21" s="268" t="n">
        <v>25743.44045974</v>
      </c>
      <c r="Q21" s="268" t="n">
        <v>25349.7761598435</v>
      </c>
      <c r="R21" s="268" t="n">
        <v>19291.8585458027</v>
      </c>
      <c r="S21" s="268" t="n">
        <v>18657.8115209993</v>
      </c>
      <c r="T21" s="269" t="n">
        <v>16</v>
      </c>
      <c r="U21" s="314"/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68" t="n">
        <v>254472.115231352</v>
      </c>
      <c r="E22" s="268" t="n">
        <v>262167.148787382</v>
      </c>
      <c r="F22" s="268" t="n">
        <v>248126.255993498</v>
      </c>
      <c r="G22" s="268" t="n">
        <v>263392.259435207</v>
      </c>
      <c r="H22" s="268" t="n">
        <v>242604.472987584</v>
      </c>
      <c r="I22" s="268" t="n">
        <v>271138.226783831</v>
      </c>
      <c r="J22" s="268" t="n">
        <v>252101.23057898</v>
      </c>
      <c r="K22" s="268" t="n">
        <v>263533.46979225</v>
      </c>
      <c r="L22" s="268" t="n">
        <v>279200.478584582</v>
      </c>
      <c r="M22" s="268" t="n">
        <v>286792.580206342</v>
      </c>
      <c r="N22" s="268" t="n">
        <v>302886.572657928</v>
      </c>
      <c r="O22" s="268" t="n">
        <v>299656.302590009</v>
      </c>
      <c r="P22" s="268" t="n">
        <v>291847.505460866</v>
      </c>
      <c r="Q22" s="268" t="n">
        <v>294874.614367273</v>
      </c>
      <c r="R22" s="268" t="n">
        <v>277627.737834706</v>
      </c>
      <c r="S22" s="268" t="n">
        <v>279271.499463924</v>
      </c>
      <c r="T22" s="269" t="n">
        <v>17</v>
      </c>
      <c r="U22" s="314"/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68" t="n">
        <v>299573.450341611</v>
      </c>
      <c r="E23" s="268" t="n">
        <v>293557.326438565</v>
      </c>
      <c r="F23" s="268" t="n">
        <v>287343.374822171</v>
      </c>
      <c r="G23" s="268" t="n">
        <v>232965.271988071</v>
      </c>
      <c r="H23" s="268" t="n">
        <v>248920.677502527</v>
      </c>
      <c r="I23" s="268" t="n">
        <v>253440.368503041</v>
      </c>
      <c r="J23" s="268" t="n">
        <v>249638.010329584</v>
      </c>
      <c r="K23" s="268" t="n">
        <v>262189.534225199</v>
      </c>
      <c r="L23" s="268" t="n">
        <v>241321.483385601</v>
      </c>
      <c r="M23" s="268" t="n">
        <v>266873.974419277</v>
      </c>
      <c r="N23" s="268" t="n">
        <v>236168.684046142</v>
      </c>
      <c r="O23" s="268" t="n">
        <v>208174.064249816</v>
      </c>
      <c r="P23" s="268" t="n">
        <v>263697.301808105</v>
      </c>
      <c r="Q23" s="268" t="n">
        <v>216798.038695728</v>
      </c>
      <c r="R23" s="268" t="n">
        <v>262062.763698205</v>
      </c>
      <c r="S23" s="268" t="n">
        <v>226103.733670751</v>
      </c>
      <c r="T23" s="269" t="n">
        <v>18</v>
      </c>
      <c r="U23" s="314"/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68" t="n">
        <v>31677.5295254681</v>
      </c>
      <c r="E24" s="268" t="n">
        <v>33214.8945088024</v>
      </c>
      <c r="F24" s="268" t="n">
        <v>32944.6223950934</v>
      </c>
      <c r="G24" s="268" t="n">
        <v>44065.2075534176</v>
      </c>
      <c r="H24" s="268" t="n">
        <v>42239.5842515178</v>
      </c>
      <c r="I24" s="268" t="n">
        <v>42278.2995210929</v>
      </c>
      <c r="J24" s="268" t="n">
        <v>43745.584100302</v>
      </c>
      <c r="K24" s="268" t="n">
        <v>29408.7556883893</v>
      </c>
      <c r="L24" s="268" t="n">
        <v>18545.5555120264</v>
      </c>
      <c r="M24" s="268" t="n">
        <v>14538.2137930161</v>
      </c>
      <c r="N24" s="268" t="n">
        <v>19284.4347311798</v>
      </c>
      <c r="O24" s="268" t="n">
        <v>26148.2034346965</v>
      </c>
      <c r="P24" s="268" t="n">
        <v>15884.7766772437</v>
      </c>
      <c r="Q24" s="268" t="n">
        <v>17449.2213062663</v>
      </c>
      <c r="R24" s="268" t="n">
        <v>15525.0167198224</v>
      </c>
      <c r="S24" s="268" t="n">
        <v>11814.2524491225</v>
      </c>
      <c r="T24" s="269" t="n">
        <v>19</v>
      </c>
      <c r="U24" s="314"/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68" t="n">
        <v>34642.7808726282</v>
      </c>
      <c r="E25" s="268" t="n">
        <v>34104.4491332749</v>
      </c>
      <c r="F25" s="268" t="n">
        <v>32303.573494402</v>
      </c>
      <c r="G25" s="268" t="n">
        <v>32311.2383153394</v>
      </c>
      <c r="H25" s="268" t="n">
        <v>32278.2026753358</v>
      </c>
      <c r="I25" s="268" t="n">
        <v>31196.1169017263</v>
      </c>
      <c r="J25" s="268" t="n">
        <v>30616.7657414773</v>
      </c>
      <c r="K25" s="268" t="n">
        <v>28378.7623921252</v>
      </c>
      <c r="L25" s="268" t="n">
        <v>32668.2744848893</v>
      </c>
      <c r="M25" s="268" t="n">
        <v>32169.9048705139</v>
      </c>
      <c r="N25" s="268" t="n">
        <v>33400.5287371603</v>
      </c>
      <c r="O25" s="268" t="n">
        <v>32658.7333360545</v>
      </c>
      <c r="P25" s="268" t="n">
        <v>30009.8437627891</v>
      </c>
      <c r="Q25" s="268" t="n">
        <v>33026.6539994652</v>
      </c>
      <c r="R25" s="268" t="n">
        <v>29752.0494774254</v>
      </c>
      <c r="S25" s="268" t="n">
        <v>36798.0770967752</v>
      </c>
      <c r="T25" s="269" t="n">
        <v>20</v>
      </c>
      <c r="U25" s="314"/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68" t="n">
        <v>289138.213515648</v>
      </c>
      <c r="E26" s="268" t="n">
        <v>284967.589663869</v>
      </c>
      <c r="F26" s="268" t="n">
        <v>288949.353958918</v>
      </c>
      <c r="G26" s="268" t="n">
        <v>283285.068758654</v>
      </c>
      <c r="H26" s="268" t="n">
        <v>281067.913423064</v>
      </c>
      <c r="I26" s="268" t="n">
        <v>269535.635072559</v>
      </c>
      <c r="J26" s="268" t="n">
        <v>256685.688860392</v>
      </c>
      <c r="K26" s="268" t="n">
        <v>236576.996216865</v>
      </c>
      <c r="L26" s="268" t="n">
        <v>255646.170987426</v>
      </c>
      <c r="M26" s="268" t="n">
        <v>260939.169563623</v>
      </c>
      <c r="N26" s="268" t="n">
        <v>249128.703556787</v>
      </c>
      <c r="O26" s="268" t="n">
        <v>259288.477640529</v>
      </c>
      <c r="P26" s="268" t="n">
        <v>282146.544061244</v>
      </c>
      <c r="Q26" s="268" t="n">
        <v>266795.193211655</v>
      </c>
      <c r="R26" s="268" t="n">
        <v>248093.966042454</v>
      </c>
      <c r="S26" s="268" t="n">
        <v>273312.827846941</v>
      </c>
      <c r="T26" s="269" t="n">
        <v>21</v>
      </c>
      <c r="U26" s="314"/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68" t="n">
        <v>85709.1939451908</v>
      </c>
      <c r="E27" s="268" t="n">
        <v>85184.6562615725</v>
      </c>
      <c r="F27" s="268" t="n">
        <v>84522.8505465473</v>
      </c>
      <c r="G27" s="268" t="n">
        <v>85795.7670155611</v>
      </c>
      <c r="H27" s="268" t="n">
        <v>82880.0790205873</v>
      </c>
      <c r="I27" s="268" t="n">
        <v>80463.2631807025</v>
      </c>
      <c r="J27" s="268" t="n">
        <v>77989.3382612958</v>
      </c>
      <c r="K27" s="268" t="n">
        <v>77503.9909548773</v>
      </c>
      <c r="L27" s="268" t="n">
        <v>78562.0805950104</v>
      </c>
      <c r="M27" s="268" t="n">
        <v>73784.1318057439</v>
      </c>
      <c r="N27" s="268" t="n">
        <v>74936.5790863406</v>
      </c>
      <c r="O27" s="268" t="n">
        <v>79248.8024902466</v>
      </c>
      <c r="P27" s="268" t="n">
        <v>74534.2272904894</v>
      </c>
      <c r="Q27" s="268" t="n">
        <v>74278.17632552</v>
      </c>
      <c r="R27" s="268" t="n">
        <v>67329.0097950401</v>
      </c>
      <c r="S27" s="268" t="n">
        <v>72163.8654058669</v>
      </c>
      <c r="T27" s="269" t="n">
        <v>22</v>
      </c>
      <c r="U27" s="314"/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68" t="n">
        <v>203429.019570458</v>
      </c>
      <c r="E28" s="268" t="n">
        <v>199782.933402297</v>
      </c>
      <c r="F28" s="268" t="n">
        <v>204426.503412371</v>
      </c>
      <c r="G28" s="268" t="n">
        <v>197489.301743093</v>
      </c>
      <c r="H28" s="268" t="n">
        <v>198187.834402476</v>
      </c>
      <c r="I28" s="268" t="n">
        <v>189072.371891857</v>
      </c>
      <c r="J28" s="268" t="n">
        <v>178696.350599096</v>
      </c>
      <c r="K28" s="268" t="n">
        <v>159073.005261988</v>
      </c>
      <c r="L28" s="268" t="n">
        <v>177084.090392416</v>
      </c>
      <c r="M28" s="268" t="n">
        <v>187155.037757879</v>
      </c>
      <c r="N28" s="268" t="n">
        <v>174192.124470446</v>
      </c>
      <c r="O28" s="268" t="n">
        <v>180039.675150282</v>
      </c>
      <c r="P28" s="268" t="n">
        <v>207612.316770754</v>
      </c>
      <c r="Q28" s="268" t="n">
        <v>192517.016886135</v>
      </c>
      <c r="R28" s="268" t="n">
        <v>180764.956247414</v>
      </c>
      <c r="S28" s="268" t="n">
        <v>201148.962441074</v>
      </c>
      <c r="T28" s="269" t="n">
        <v>23</v>
      </c>
      <c r="U28" s="314"/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68" t="n">
        <v>584898.381155298</v>
      </c>
      <c r="E29" s="268" t="n">
        <v>565509.411344793</v>
      </c>
      <c r="F29" s="268" t="n">
        <v>593367.642721727</v>
      </c>
      <c r="G29" s="268" t="n">
        <v>596768.495210884</v>
      </c>
      <c r="H29" s="268" t="n">
        <v>571574.614896714</v>
      </c>
      <c r="I29" s="268" t="n">
        <v>608373.475247169</v>
      </c>
      <c r="J29" s="268" t="n">
        <v>584928.217035033</v>
      </c>
      <c r="K29" s="268" t="n">
        <v>568066.341858429</v>
      </c>
      <c r="L29" s="268" t="n">
        <v>631231.026139849</v>
      </c>
      <c r="M29" s="268" t="n">
        <v>625240.466500389</v>
      </c>
      <c r="N29" s="268" t="n">
        <v>544812.07761094</v>
      </c>
      <c r="O29" s="268" t="n">
        <v>593545.251655407</v>
      </c>
      <c r="P29" s="268" t="n">
        <v>566384.00673763</v>
      </c>
      <c r="Q29" s="268" t="n">
        <v>548696.80845663</v>
      </c>
      <c r="R29" s="268" t="n">
        <v>430571.040824271</v>
      </c>
      <c r="S29" s="268" t="n">
        <v>568304.994227512</v>
      </c>
      <c r="T29" s="269" t="n">
        <v>24</v>
      </c>
      <c r="U29" s="314"/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68" t="n">
        <v>529439.659946748</v>
      </c>
      <c r="E30" s="268" t="n">
        <v>508486.411771046</v>
      </c>
      <c r="F30" s="268" t="n">
        <v>530390.922620207</v>
      </c>
      <c r="G30" s="268" t="n">
        <v>532808.963628206</v>
      </c>
      <c r="H30" s="268" t="n">
        <v>509147.109457652</v>
      </c>
      <c r="I30" s="268" t="n">
        <v>545998.421715806</v>
      </c>
      <c r="J30" s="268" t="n">
        <v>520689.24848981</v>
      </c>
      <c r="K30" s="268" t="n">
        <v>504943.203089375</v>
      </c>
      <c r="L30" s="268" t="n">
        <v>571631.212620312</v>
      </c>
      <c r="M30" s="268" t="n">
        <v>563896.585467325</v>
      </c>
      <c r="N30" s="268" t="n">
        <v>483545.567809064</v>
      </c>
      <c r="O30" s="268" t="n">
        <v>534110.676256432</v>
      </c>
      <c r="P30" s="268" t="n">
        <v>504392.699159273</v>
      </c>
      <c r="Q30" s="268" t="n">
        <v>486027.475214571</v>
      </c>
      <c r="R30" s="268" t="n">
        <v>378358.504450955</v>
      </c>
      <c r="S30" s="268" t="n">
        <v>508106.577380193</v>
      </c>
      <c r="T30" s="269" t="n">
        <v>25</v>
      </c>
      <c r="U30" s="314"/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68" t="n">
        <v>35659.8194527446</v>
      </c>
      <c r="E31" s="268" t="n">
        <v>35829.6349781832</v>
      </c>
      <c r="F31" s="268" t="n">
        <v>41265.126010074</v>
      </c>
      <c r="G31" s="268" t="n">
        <v>41225.7353581761</v>
      </c>
      <c r="H31" s="268" t="n">
        <v>39621.6933203451</v>
      </c>
      <c r="I31" s="268" t="n">
        <v>38610.6155652888</v>
      </c>
      <c r="J31" s="268" t="n">
        <v>41001.0092115306</v>
      </c>
      <c r="K31" s="268" t="n">
        <v>40381.8512644951</v>
      </c>
      <c r="L31" s="268" t="n">
        <v>35155.2561285559</v>
      </c>
      <c r="M31" s="268" t="n">
        <v>38779.6470583849</v>
      </c>
      <c r="N31" s="268" t="n">
        <v>37890.0710721077</v>
      </c>
      <c r="O31" s="268" t="n">
        <v>34083.2503804291</v>
      </c>
      <c r="P31" s="268" t="n">
        <v>34274.1243309484</v>
      </c>
      <c r="Q31" s="268" t="n">
        <v>36093.1909956541</v>
      </c>
      <c r="R31" s="268" t="n">
        <v>30564.445297294</v>
      </c>
      <c r="S31" s="268" t="n">
        <v>44170.9050370651</v>
      </c>
      <c r="T31" s="269" t="n">
        <v>26</v>
      </c>
      <c r="U31" s="314"/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68" t="n">
        <v>19798.9017558051</v>
      </c>
      <c r="E32" s="268" t="n">
        <v>21193.3645955631</v>
      </c>
      <c r="F32" s="268" t="n">
        <v>21711.5940914464</v>
      </c>
      <c r="G32" s="268" t="n">
        <v>22733.7962245018</v>
      </c>
      <c r="H32" s="268" t="n">
        <v>22805.8121187172</v>
      </c>
      <c r="I32" s="268" t="n">
        <v>23764.4379660745</v>
      </c>
      <c r="J32" s="268" t="n">
        <v>23237.9593336927</v>
      </c>
      <c r="K32" s="268" t="n">
        <v>22741.2875045592</v>
      </c>
      <c r="L32" s="268" t="n">
        <v>24444.557390981</v>
      </c>
      <c r="M32" s="268" t="n">
        <v>22564.2339746789</v>
      </c>
      <c r="N32" s="268" t="n">
        <v>23376.4387297692</v>
      </c>
      <c r="O32" s="268" t="n">
        <v>25351.3250185453</v>
      </c>
      <c r="P32" s="268" t="n">
        <v>27717.1832474092</v>
      </c>
      <c r="Q32" s="268" t="n">
        <v>26576.1422464045</v>
      </c>
      <c r="R32" s="268" t="n">
        <v>21648.0910760222</v>
      </c>
      <c r="S32" s="268" t="n">
        <v>16027.5118102539</v>
      </c>
      <c r="T32" s="269" t="n">
        <v>27</v>
      </c>
      <c r="U32" s="314"/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68" t="n">
        <v>59733.907938764</v>
      </c>
      <c r="E33" s="268" t="n">
        <v>61475.3123203997</v>
      </c>
      <c r="F33" s="268" t="n">
        <v>57702.7720330253</v>
      </c>
      <c r="G33" s="268" t="n">
        <v>59343.5118175132</v>
      </c>
      <c r="H33" s="268" t="n">
        <v>57639.9566241548</v>
      </c>
      <c r="I33" s="268" t="n">
        <v>55326.5441967617</v>
      </c>
      <c r="J33" s="268" t="n">
        <v>56163.7430442868</v>
      </c>
      <c r="K33" s="268" t="n">
        <v>51939.9885698138</v>
      </c>
      <c r="L33" s="268" t="n">
        <v>50430.0033286997</v>
      </c>
      <c r="M33" s="268" t="n">
        <v>55458.8486285883</v>
      </c>
      <c r="N33" s="268" t="n">
        <v>53272.6083571906</v>
      </c>
      <c r="O33" s="268" t="n">
        <v>60159.5689617067</v>
      </c>
      <c r="P33" s="268" t="n">
        <v>54812.6659982929</v>
      </c>
      <c r="Q33" s="268" t="n">
        <v>56586.8391985291</v>
      </c>
      <c r="R33" s="268" t="n">
        <v>58605.263656147</v>
      </c>
      <c r="S33" s="268" t="n">
        <v>61393.4467740365</v>
      </c>
      <c r="T33" s="269" t="n">
        <v>28</v>
      </c>
      <c r="U33" s="314"/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68" t="n">
        <v>22239.4873578975</v>
      </c>
      <c r="E34" s="268" t="n">
        <v>22626.7660556848</v>
      </c>
      <c r="F34" s="268" t="n">
        <v>20237.6637580827</v>
      </c>
      <c r="G34" s="268" t="n">
        <v>20267.6289818495</v>
      </c>
      <c r="H34" s="268" t="n">
        <v>19366.1690908571</v>
      </c>
      <c r="I34" s="268" t="n">
        <v>17649.4341751147</v>
      </c>
      <c r="J34" s="268" t="n">
        <v>20785.9464519858</v>
      </c>
      <c r="K34" s="268" t="n">
        <v>17299.0737230599</v>
      </c>
      <c r="L34" s="268" t="n">
        <v>15920.8922593855</v>
      </c>
      <c r="M34" s="268" t="n">
        <v>14969.5260446246</v>
      </c>
      <c r="N34" s="268" t="n">
        <v>14049.7152949026</v>
      </c>
      <c r="O34" s="268" t="n">
        <v>19596.8429291163</v>
      </c>
      <c r="P34" s="268" t="n">
        <v>16510.4986292375</v>
      </c>
      <c r="Q34" s="268" t="n">
        <v>14121.8122509458</v>
      </c>
      <c r="R34" s="268" t="n">
        <v>12368.1403678763</v>
      </c>
      <c r="S34" s="268" t="n">
        <v>11281.8326064702</v>
      </c>
      <c r="T34" s="269" t="n">
        <v>29</v>
      </c>
      <c r="U34" s="314"/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68" t="n">
        <v>23456.9899984067</v>
      </c>
      <c r="E35" s="268" t="n">
        <v>19656.3778281892</v>
      </c>
      <c r="F35" s="268" t="n">
        <v>15488.8807802896</v>
      </c>
      <c r="G35" s="268" t="n">
        <v>16670.9406137955</v>
      </c>
      <c r="H35" s="268" t="n">
        <v>16619.3647629942</v>
      </c>
      <c r="I35" s="268" t="n">
        <v>15893.7283617102</v>
      </c>
      <c r="J35" s="268" t="n">
        <v>15717.5319958455</v>
      </c>
      <c r="K35" s="268" t="n">
        <v>16529.7731972654</v>
      </c>
      <c r="L35" s="268" t="n">
        <v>19527.6704828435</v>
      </c>
      <c r="M35" s="268" t="n">
        <v>14395.2445489455</v>
      </c>
      <c r="N35" s="268" t="n">
        <v>37266.8326530025</v>
      </c>
      <c r="O35" s="268" t="n">
        <v>41353.2998747982</v>
      </c>
      <c r="P35" s="268" t="n">
        <v>16352.1014730769</v>
      </c>
      <c r="Q35" s="268" t="n">
        <v>14153.7176856315</v>
      </c>
      <c r="R35" s="268" t="n">
        <v>10923.3984326938</v>
      </c>
      <c r="S35" s="268" t="n">
        <v>11754.850595526</v>
      </c>
      <c r="T35" s="269" t="n">
        <v>30</v>
      </c>
      <c r="U35" s="314"/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68" t="n">
        <v>61535.4700994789</v>
      </c>
      <c r="E36" s="268" t="n">
        <v>63862.4717109045</v>
      </c>
      <c r="F36" s="268" t="n">
        <v>55304.5055033712</v>
      </c>
      <c r="G36" s="268" t="n">
        <v>52425.2932131615</v>
      </c>
      <c r="H36" s="268" t="n">
        <v>49825.9060109699</v>
      </c>
      <c r="I36" s="268" t="n">
        <v>47100.8408625442</v>
      </c>
      <c r="J36" s="268" t="n">
        <v>48978.7998794174</v>
      </c>
      <c r="K36" s="268" t="n">
        <v>46358.7528804981</v>
      </c>
      <c r="L36" s="268" t="n">
        <v>51351.4946736923</v>
      </c>
      <c r="M36" s="268" t="n">
        <v>49132.3918142077</v>
      </c>
      <c r="N36" s="268" t="n">
        <v>50262.7507064999</v>
      </c>
      <c r="O36" s="268" t="n">
        <v>51311.1526226167</v>
      </c>
      <c r="P36" s="268" t="n">
        <v>51370.3988184043</v>
      </c>
      <c r="Q36" s="268" t="n">
        <v>49328.6505144245</v>
      </c>
      <c r="R36" s="268" t="n">
        <v>44837.8541640487</v>
      </c>
      <c r="S36" s="268" t="n">
        <v>49520.5006511828</v>
      </c>
      <c r="T36" s="269" t="n">
        <v>31</v>
      </c>
      <c r="U36" s="314"/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68" t="n">
        <v>49868.3400137579</v>
      </c>
      <c r="E37" s="268" t="n">
        <v>54008.1320342944</v>
      </c>
      <c r="F37" s="268" t="n">
        <v>51285.0388012457</v>
      </c>
      <c r="G37" s="268" t="n">
        <v>51384.1498108065</v>
      </c>
      <c r="H37" s="268" t="n">
        <v>51419.6173562857</v>
      </c>
      <c r="I37" s="268" t="n">
        <v>49478.5665194771</v>
      </c>
      <c r="J37" s="268" t="n">
        <v>51456.377282525</v>
      </c>
      <c r="K37" s="268" t="n">
        <v>50555.856204817</v>
      </c>
      <c r="L37" s="268" t="n">
        <v>52673.857936121</v>
      </c>
      <c r="M37" s="268" t="n">
        <v>54444.4083714666</v>
      </c>
      <c r="N37" s="268" t="n">
        <v>53009.106883958</v>
      </c>
      <c r="O37" s="268" t="n">
        <v>52469.6188222007</v>
      </c>
      <c r="P37" s="268" t="n">
        <v>51854.0755473848</v>
      </c>
      <c r="Q37" s="268" t="n">
        <v>49757.3523579571</v>
      </c>
      <c r="R37" s="268" t="n">
        <v>42364.5765103452</v>
      </c>
      <c r="S37" s="268" t="n">
        <v>48063.2690645055</v>
      </c>
      <c r="T37" s="269" t="n">
        <v>32</v>
      </c>
      <c r="U37" s="314"/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68" t="n">
        <v>13009.8026527303</v>
      </c>
      <c r="E38" s="268" t="n">
        <v>13527.1763013079</v>
      </c>
      <c r="F38" s="268" t="n">
        <v>12229.5328939276</v>
      </c>
      <c r="G38" s="268" t="n">
        <v>10038.1967259459</v>
      </c>
      <c r="H38" s="268" t="n">
        <v>9974.05960452374</v>
      </c>
      <c r="I38" s="268" t="n">
        <v>9733.33051715439</v>
      </c>
      <c r="J38" s="268" t="n">
        <v>9937.56275772383</v>
      </c>
      <c r="K38" s="268" t="n">
        <v>9964.22058879466</v>
      </c>
      <c r="L38" s="268" t="n">
        <v>9643.58698462458</v>
      </c>
      <c r="M38" s="268" t="n">
        <v>9393.40471518601</v>
      </c>
      <c r="N38" s="268" t="n">
        <v>9242.9260396429</v>
      </c>
      <c r="O38" s="268" t="n">
        <v>10388.7348612283</v>
      </c>
      <c r="P38" s="268" t="n">
        <v>7717.15595014057</v>
      </c>
      <c r="Q38" s="268" t="n">
        <v>6830.76342192273</v>
      </c>
      <c r="R38" s="268" t="n">
        <v>7035.10951464159</v>
      </c>
      <c r="S38" s="268" t="n">
        <v>8686.08477795244</v>
      </c>
      <c r="T38" s="269" t="n">
        <v>33</v>
      </c>
      <c r="U38" s="314"/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68" t="n">
        <v>12218.8150822796</v>
      </c>
      <c r="E39" s="268" t="n">
        <v>11626.7117924033</v>
      </c>
      <c r="F39" s="268" t="n">
        <v>10855.3770906081</v>
      </c>
      <c r="G39" s="268" t="n">
        <v>10440.930884485</v>
      </c>
      <c r="H39" s="268" t="n">
        <v>10292.2766594246</v>
      </c>
      <c r="I39" s="268" t="n">
        <v>9653.7146536591</v>
      </c>
      <c r="J39" s="268" t="n">
        <v>12873.6634490553</v>
      </c>
      <c r="K39" s="268" t="n">
        <v>11310.152664836</v>
      </c>
      <c r="L39" s="268" t="n">
        <v>11313.1306287684</v>
      </c>
      <c r="M39" s="268" t="n">
        <v>12984.4505730696</v>
      </c>
      <c r="N39" s="268" t="n">
        <v>14048.2889842124</v>
      </c>
      <c r="O39" s="268" t="n">
        <v>16560.2653652838</v>
      </c>
      <c r="P39" s="268" t="n">
        <v>13918.0335242212</v>
      </c>
      <c r="Q39" s="268" t="n">
        <v>15876.4136407441</v>
      </c>
      <c r="R39" s="268" t="n">
        <v>15550.9073678855</v>
      </c>
      <c r="S39" s="268" t="n">
        <v>14849.4559063983</v>
      </c>
      <c r="T39" s="269" t="n">
        <v>34</v>
      </c>
      <c r="U39" s="31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68" t="n">
        <v>0</v>
      </c>
      <c r="E40" s="268" t="n">
        <v>0</v>
      </c>
      <c r="F40" s="268" t="n">
        <v>0</v>
      </c>
      <c r="G40" s="268" t="n">
        <v>0</v>
      </c>
      <c r="H40" s="268" t="n">
        <v>0</v>
      </c>
      <c r="I40" s="268" t="n">
        <v>50.8939971995495</v>
      </c>
      <c r="J40" s="268" t="n">
        <v>61.6489211762367</v>
      </c>
      <c r="K40" s="268" t="n">
        <v>39.7762990996685</v>
      </c>
      <c r="L40" s="268" t="n">
        <v>111.466360405562</v>
      </c>
      <c r="M40" s="268" t="n">
        <v>143.074512872729</v>
      </c>
      <c r="N40" s="268" t="n">
        <v>121.471059553711</v>
      </c>
      <c r="O40" s="268" t="n">
        <v>219.876099965305</v>
      </c>
      <c r="P40" s="268" t="n">
        <v>160.633707726627</v>
      </c>
      <c r="Q40" s="268" t="n">
        <v>3572.67014204678</v>
      </c>
      <c r="R40" s="268" t="n">
        <v>3423.8319191041</v>
      </c>
      <c r="S40" s="268" t="n">
        <v>3904.46263575409</v>
      </c>
      <c r="T40" s="269" t="n">
        <v>35</v>
      </c>
      <c r="U40" s="314"/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68" t="n">
        <v>3802903.45254554</v>
      </c>
      <c r="E41" s="268" t="n">
        <v>3861322.34632568</v>
      </c>
      <c r="F41" s="268" t="n">
        <v>3692257.29099663</v>
      </c>
      <c r="G41" s="268" t="n">
        <v>3757962.04298652</v>
      </c>
      <c r="H41" s="268" t="n">
        <v>3643613.99993142</v>
      </c>
      <c r="I41" s="268" t="n">
        <v>3737876.58596415</v>
      </c>
      <c r="J41" s="268" t="n">
        <v>3883903.4129007</v>
      </c>
      <c r="K41" s="268" t="n">
        <v>3834542.57087156</v>
      </c>
      <c r="L41" s="268" t="n">
        <v>4149164.06747813</v>
      </c>
      <c r="M41" s="268" t="n">
        <v>4173485.85614428</v>
      </c>
      <c r="N41" s="268" t="n">
        <v>4224543.44307895</v>
      </c>
      <c r="O41" s="268" t="n">
        <v>4362579.04042285</v>
      </c>
      <c r="P41" s="268" t="n">
        <v>4538344.2149976</v>
      </c>
      <c r="Q41" s="268" t="n">
        <v>4416116.09051308</v>
      </c>
      <c r="R41" s="268" t="n">
        <v>4135231.67043662</v>
      </c>
      <c r="S41" s="268" t="n">
        <v>4312213.73942793</v>
      </c>
      <c r="T41" s="269" t="n">
        <v>36</v>
      </c>
      <c r="U41" s="314"/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68" t="n">
        <v>3802455.14081594</v>
      </c>
      <c r="E42" s="268" t="n">
        <v>3860858.69682105</v>
      </c>
      <c r="F42" s="268" t="n">
        <v>3691773.6104301</v>
      </c>
      <c r="G42" s="268" t="n">
        <v>3757485.09364843</v>
      </c>
      <c r="H42" s="268" t="n">
        <v>3643158.79262605</v>
      </c>
      <c r="I42" s="268" t="n">
        <v>3737417.28065539</v>
      </c>
      <c r="J42" s="268" t="n">
        <v>3883402.3442653</v>
      </c>
      <c r="K42" s="268" t="n">
        <v>3833999.23523155</v>
      </c>
      <c r="L42" s="268" t="n">
        <v>4148568.79096824</v>
      </c>
      <c r="M42" s="268" t="n">
        <v>4172890.67652598</v>
      </c>
      <c r="N42" s="268" t="n">
        <v>4223905.46143289</v>
      </c>
      <c r="O42" s="268" t="n">
        <v>4361855.49117675</v>
      </c>
      <c r="P42" s="268" t="n">
        <v>4537645.13490174</v>
      </c>
      <c r="Q42" s="268" t="n">
        <v>4415344.12230456</v>
      </c>
      <c r="R42" s="268" t="n">
        <v>4134533.93236933</v>
      </c>
      <c r="S42" s="268" t="n">
        <v>4311352.60587503</v>
      </c>
      <c r="T42" s="269" t="n">
        <v>37</v>
      </c>
      <c r="U42" s="314"/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68" t="n">
        <v>448.311729600148</v>
      </c>
      <c r="E43" s="268" t="n">
        <v>463.649504629359</v>
      </c>
      <c r="F43" s="268" t="n">
        <v>483.680566527749</v>
      </c>
      <c r="G43" s="268" t="n">
        <v>476.949338087777</v>
      </c>
      <c r="H43" s="268" t="n">
        <v>455.207305366301</v>
      </c>
      <c r="I43" s="268" t="n">
        <v>459.305308761998</v>
      </c>
      <c r="J43" s="268" t="n">
        <v>501.068635402675</v>
      </c>
      <c r="K43" s="268" t="n">
        <v>543.335640010594</v>
      </c>
      <c r="L43" s="268" t="n">
        <v>595.27650989433</v>
      </c>
      <c r="M43" s="268" t="n">
        <v>595.179618295784</v>
      </c>
      <c r="N43" s="268" t="n">
        <v>637.981646054917</v>
      </c>
      <c r="O43" s="268" t="n">
        <v>723.549246095223</v>
      </c>
      <c r="P43" s="268" t="n">
        <v>699.080095862204</v>
      </c>
      <c r="Q43" s="268" t="n">
        <v>771.968208519284</v>
      </c>
      <c r="R43" s="268" t="n">
        <v>697.738067286249</v>
      </c>
      <c r="S43" s="268" t="n">
        <v>861.133552899192</v>
      </c>
      <c r="T43" s="269" t="n">
        <v>38</v>
      </c>
      <c r="U43" s="314"/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68" t="n">
        <v>68690.353017212</v>
      </c>
      <c r="E44" s="268" t="n">
        <v>69851.6646949256</v>
      </c>
      <c r="F44" s="268" t="n">
        <v>70844.3080429146</v>
      </c>
      <c r="G44" s="268" t="n">
        <v>72712.8472963591</v>
      </c>
      <c r="H44" s="268" t="n">
        <v>74203.5742459323</v>
      </c>
      <c r="I44" s="268" t="n">
        <v>73946.7302870635</v>
      </c>
      <c r="J44" s="268" t="n">
        <v>75935.4668573672</v>
      </c>
      <c r="K44" s="268" t="n">
        <v>76749.7056271439</v>
      </c>
      <c r="L44" s="268" t="n">
        <v>59510.0099832743</v>
      </c>
      <c r="M44" s="268" t="n">
        <v>63120.1741647779</v>
      </c>
      <c r="N44" s="268" t="n">
        <v>60524.8565440525</v>
      </c>
      <c r="O44" s="268" t="n">
        <v>73421.6322791496</v>
      </c>
      <c r="P44" s="268" t="n">
        <v>73784.5378303244</v>
      </c>
      <c r="Q44" s="268" t="n">
        <v>69454.9317934408</v>
      </c>
      <c r="R44" s="268" t="n">
        <v>88139.8154481909</v>
      </c>
      <c r="S44" s="268" t="n">
        <v>75030.0282245329</v>
      </c>
      <c r="T44" s="269" t="n">
        <v>39</v>
      </c>
      <c r="U44" s="314"/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68" t="n">
        <v>386.147413229704</v>
      </c>
      <c r="E45" s="268" t="n">
        <v>396.807533574136</v>
      </c>
      <c r="F45" s="268" t="n">
        <v>430.355562918803</v>
      </c>
      <c r="G45" s="268" t="n">
        <v>476.015486158814</v>
      </c>
      <c r="H45" s="268" t="n">
        <v>501.053353040473</v>
      </c>
      <c r="I45" s="268" t="n">
        <v>482.227415204748</v>
      </c>
      <c r="J45" s="268" t="n">
        <v>476.502003590556</v>
      </c>
      <c r="K45" s="268" t="n">
        <v>532.913517516135</v>
      </c>
      <c r="L45" s="268" t="n">
        <v>601.332050063904</v>
      </c>
      <c r="M45" s="268" t="n">
        <v>589.259249324011</v>
      </c>
      <c r="N45" s="268" t="n">
        <v>587.772893820504</v>
      </c>
      <c r="O45" s="268" t="n">
        <v>717.864005784876</v>
      </c>
      <c r="P45" s="268" t="n">
        <v>598.508666694117</v>
      </c>
      <c r="Q45" s="268" t="n">
        <v>665.262415132021</v>
      </c>
      <c r="R45" s="268" t="n">
        <v>1644.80358316301</v>
      </c>
      <c r="S45" s="268" t="n">
        <v>1643.51596288948</v>
      </c>
      <c r="T45" s="269" t="n">
        <v>40</v>
      </c>
      <c r="U45" s="314"/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68" t="n">
        <v>68304.2056039823</v>
      </c>
      <c r="E46" s="268" t="n">
        <v>69454.8571613514</v>
      </c>
      <c r="F46" s="268" t="n">
        <v>70413.9524799958</v>
      </c>
      <c r="G46" s="268" t="n">
        <v>72236.8318102003</v>
      </c>
      <c r="H46" s="268" t="n">
        <v>73702.5208928918</v>
      </c>
      <c r="I46" s="268" t="n">
        <v>73464.5028718588</v>
      </c>
      <c r="J46" s="268" t="n">
        <v>75458.9648537767</v>
      </c>
      <c r="K46" s="268" t="n">
        <v>76216.7921096278</v>
      </c>
      <c r="L46" s="268" t="n">
        <v>58908.6779332104</v>
      </c>
      <c r="M46" s="268" t="n">
        <v>62530.9149154539</v>
      </c>
      <c r="N46" s="268" t="n">
        <v>59937.083650232</v>
      </c>
      <c r="O46" s="268" t="n">
        <v>72703.7682733647</v>
      </c>
      <c r="P46" s="268" t="n">
        <v>73186.0291636303</v>
      </c>
      <c r="Q46" s="268" t="n">
        <v>68789.6693783088</v>
      </c>
      <c r="R46" s="268" t="n">
        <v>86495.0118650279</v>
      </c>
      <c r="S46" s="268" t="n">
        <v>73386.5122616434</v>
      </c>
      <c r="T46" s="269" t="n">
        <v>41</v>
      </c>
      <c r="U46" s="314"/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68" t="n">
        <v>4859.79776562193</v>
      </c>
      <c r="E47" s="268" t="n">
        <v>4735.68994371207</v>
      </c>
      <c r="F47" s="268" t="n">
        <v>4717.69327044922</v>
      </c>
      <c r="G47" s="268" t="n">
        <v>5009.01514759643</v>
      </c>
      <c r="H47" s="268" t="n">
        <v>5199.02375852574</v>
      </c>
      <c r="I47" s="268" t="n">
        <v>4778.7382499895</v>
      </c>
      <c r="J47" s="268" t="n">
        <v>4748.55068968003</v>
      </c>
      <c r="K47" s="268" t="n">
        <v>4774.83586119054</v>
      </c>
      <c r="L47" s="268" t="n">
        <v>4496.66126072582</v>
      </c>
      <c r="M47" s="268" t="n">
        <v>4528.43772599944</v>
      </c>
      <c r="N47" s="268" t="n">
        <v>4346.09899368636</v>
      </c>
      <c r="O47" s="268" t="n">
        <v>5096.30953756418</v>
      </c>
      <c r="P47" s="268" t="n">
        <v>5047.97703262101</v>
      </c>
      <c r="Q47" s="268" t="n">
        <v>5265.81245427671</v>
      </c>
      <c r="R47" s="268" t="n">
        <v>4191.32096639226</v>
      </c>
      <c r="S47" s="268" t="n">
        <v>4091.71770441389</v>
      </c>
      <c r="T47" s="269" t="n">
        <v>42</v>
      </c>
      <c r="U47" s="314"/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68" t="n">
        <v>63444.4078383603</v>
      </c>
      <c r="E48" s="268" t="n">
        <v>64719.1672176394</v>
      </c>
      <c r="F48" s="268" t="n">
        <v>65696.2592095465</v>
      </c>
      <c r="G48" s="268" t="n">
        <v>67227.8166626038</v>
      </c>
      <c r="H48" s="268" t="n">
        <v>68503.497134366</v>
      </c>
      <c r="I48" s="268" t="n">
        <v>68685.7646218693</v>
      </c>
      <c r="J48" s="268" t="n">
        <v>70710.4141640966</v>
      </c>
      <c r="K48" s="268" t="n">
        <v>71441.9562484373</v>
      </c>
      <c r="L48" s="268" t="n">
        <v>54412.0166724846</v>
      </c>
      <c r="M48" s="268" t="n">
        <v>58002.4771894545</v>
      </c>
      <c r="N48" s="268" t="n">
        <v>55590.9846565456</v>
      </c>
      <c r="O48" s="268" t="n">
        <v>67607.4587358006</v>
      </c>
      <c r="P48" s="268" t="n">
        <v>68138.0521310093</v>
      </c>
      <c r="Q48" s="268" t="n">
        <v>63523.8569240321</v>
      </c>
      <c r="R48" s="268" t="n">
        <v>82303.6908986356</v>
      </c>
      <c r="S48" s="268" t="n">
        <v>69294.7945572295</v>
      </c>
      <c r="T48" s="269" t="n">
        <v>43</v>
      </c>
      <c r="U48" s="314"/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68" t="n">
        <v>160272.073914968</v>
      </c>
      <c r="E49" s="268" t="n">
        <v>172213.717179308</v>
      </c>
      <c r="F49" s="268" t="n">
        <v>160203.101286685</v>
      </c>
      <c r="G49" s="268" t="n">
        <v>156788.604304024</v>
      </c>
      <c r="H49" s="268" t="n">
        <v>153652.470797442</v>
      </c>
      <c r="I49" s="268" t="n">
        <v>147462.302930441</v>
      </c>
      <c r="J49" s="268" t="n">
        <v>148918.433862219</v>
      </c>
      <c r="K49" s="268" t="n">
        <v>139446.575902874</v>
      </c>
      <c r="L49" s="268" t="n">
        <v>131338.516648641</v>
      </c>
      <c r="M49" s="268" t="n">
        <v>130226.466125918</v>
      </c>
      <c r="N49" s="268" t="n">
        <v>123849.671596327</v>
      </c>
      <c r="O49" s="268" t="n">
        <v>127638.136053111</v>
      </c>
      <c r="P49" s="268" t="n">
        <v>116543.822381251</v>
      </c>
      <c r="Q49" s="268" t="n">
        <v>118677.651429911</v>
      </c>
      <c r="R49" s="268" t="n">
        <v>116619.345182956</v>
      </c>
      <c r="S49" s="268" t="n">
        <v>119354.078419318</v>
      </c>
      <c r="T49" s="269" t="n">
        <v>44</v>
      </c>
      <c r="U49" s="314"/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68" t="n">
        <v>85192.3577615892</v>
      </c>
      <c r="E50" s="268" t="n">
        <v>91056.401633128</v>
      </c>
      <c r="F50" s="268" t="n">
        <v>83498.0221337771</v>
      </c>
      <c r="G50" s="268" t="n">
        <v>77319.9670229556</v>
      </c>
      <c r="H50" s="268" t="n">
        <v>75642.9026004132</v>
      </c>
      <c r="I50" s="268" t="n">
        <v>74468.6749127697</v>
      </c>
      <c r="J50" s="268" t="n">
        <v>72931.6090063129</v>
      </c>
      <c r="K50" s="268" t="n">
        <v>67327.5564526163</v>
      </c>
      <c r="L50" s="268" t="n">
        <v>64301.2962419552</v>
      </c>
      <c r="M50" s="268" t="n">
        <v>63918.1522374631</v>
      </c>
      <c r="N50" s="268" t="n">
        <v>60271.5143377725</v>
      </c>
      <c r="O50" s="268" t="n">
        <v>61882.6215507001</v>
      </c>
      <c r="P50" s="268" t="n">
        <v>56467.9929807625</v>
      </c>
      <c r="Q50" s="268" t="n">
        <v>57665.5223700017</v>
      </c>
      <c r="R50" s="268" t="n">
        <v>55021.7848308255</v>
      </c>
      <c r="S50" s="268" t="n">
        <v>55652.2715047379</v>
      </c>
      <c r="T50" s="269" t="n">
        <v>45</v>
      </c>
      <c r="U50" s="314"/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68" t="n">
        <v>75079.7161533787</v>
      </c>
      <c r="E51" s="268" t="n">
        <v>81157.31554618</v>
      </c>
      <c r="F51" s="268" t="n">
        <v>76705.0791529081</v>
      </c>
      <c r="G51" s="268" t="n">
        <v>79468.6372810686</v>
      </c>
      <c r="H51" s="268" t="n">
        <v>78009.568197029</v>
      </c>
      <c r="I51" s="268" t="n">
        <v>72993.6280176714</v>
      </c>
      <c r="J51" s="268" t="n">
        <v>75986.8248559062</v>
      </c>
      <c r="K51" s="268" t="n">
        <v>72119.019450258</v>
      </c>
      <c r="L51" s="268" t="n">
        <v>67037.2204066862</v>
      </c>
      <c r="M51" s="268" t="n">
        <v>66308.313888455</v>
      </c>
      <c r="N51" s="268" t="n">
        <v>63578.1572585543</v>
      </c>
      <c r="O51" s="268" t="n">
        <v>65755.5145024115</v>
      </c>
      <c r="P51" s="268" t="n">
        <v>60075.8294004889</v>
      </c>
      <c r="Q51" s="268" t="n">
        <v>61012.129059909</v>
      </c>
      <c r="R51" s="268" t="n">
        <v>61597.5603521306</v>
      </c>
      <c r="S51" s="268" t="n">
        <v>63701.8069145799</v>
      </c>
      <c r="T51" s="269" t="n">
        <v>46</v>
      </c>
      <c r="U51" s="314"/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68" t="n">
        <v>350906.243580108</v>
      </c>
      <c r="E52" s="268" t="n">
        <v>388054.222846613</v>
      </c>
      <c r="F52" s="268" t="n">
        <v>356741.881570719</v>
      </c>
      <c r="G52" s="268" t="n">
        <v>361047.713404057</v>
      </c>
      <c r="H52" s="268" t="n">
        <v>353686.299201376</v>
      </c>
      <c r="I52" s="268" t="n">
        <v>335014.013933231</v>
      </c>
      <c r="J52" s="268" t="n">
        <v>362215.36781556</v>
      </c>
      <c r="K52" s="268" t="n">
        <v>335005.471877216</v>
      </c>
      <c r="L52" s="268" t="n">
        <v>301889.77823296</v>
      </c>
      <c r="M52" s="268" t="n">
        <v>290016.746848281</v>
      </c>
      <c r="N52" s="268" t="n">
        <v>284013.777078167</v>
      </c>
      <c r="O52" s="268" t="n">
        <v>277540.343480637</v>
      </c>
      <c r="P52" s="268" t="n">
        <v>258798.107675888</v>
      </c>
      <c r="Q52" s="268" t="n">
        <v>273676.469150329</v>
      </c>
      <c r="R52" s="268" t="n">
        <v>252206.636325656</v>
      </c>
      <c r="S52" s="268" t="n">
        <v>254364.713232945</v>
      </c>
      <c r="T52" s="269" t="n">
        <v>47</v>
      </c>
      <c r="U52" s="314"/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68" t="n">
        <v>41884.7641090932</v>
      </c>
      <c r="E53" s="268" t="n">
        <v>51562.540218577</v>
      </c>
      <c r="F53" s="268" t="n">
        <v>47222.8906223131</v>
      </c>
      <c r="G53" s="268" t="n">
        <v>50166.5166206321</v>
      </c>
      <c r="H53" s="268" t="n">
        <v>48606.2949036785</v>
      </c>
      <c r="I53" s="268" t="n">
        <v>42291.1516701565</v>
      </c>
      <c r="J53" s="268" t="n">
        <v>47144.8373500269</v>
      </c>
      <c r="K53" s="268" t="n">
        <v>39425.1192288272</v>
      </c>
      <c r="L53" s="268" t="n">
        <v>32869.1134136273</v>
      </c>
      <c r="M53" s="268" t="n">
        <v>31030.3311421356</v>
      </c>
      <c r="N53" s="268" t="n">
        <v>30037.9258440588</v>
      </c>
      <c r="O53" s="268" t="n">
        <v>27696.2339027576</v>
      </c>
      <c r="P53" s="268" t="n">
        <v>27915.0202586863</v>
      </c>
      <c r="Q53" s="268" t="n">
        <v>31255.1177263226</v>
      </c>
      <c r="R53" s="268" t="n">
        <v>28900.0256052397</v>
      </c>
      <c r="S53" s="268" t="n">
        <v>28224.8306616277</v>
      </c>
      <c r="T53" s="269" t="n">
        <v>48</v>
      </c>
      <c r="U53" s="314"/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68" t="n">
        <v>92924.7109179979</v>
      </c>
      <c r="E54" s="268" t="n">
        <v>95598.670736734</v>
      </c>
      <c r="F54" s="268" t="n">
        <v>92499.2443738699</v>
      </c>
      <c r="G54" s="268" t="n">
        <v>94535.8622991601</v>
      </c>
      <c r="H54" s="268" t="n">
        <v>97247.5136595935</v>
      </c>
      <c r="I54" s="268" t="n">
        <v>114603.110579694</v>
      </c>
      <c r="J54" s="268" t="n">
        <v>120818.401508496</v>
      </c>
      <c r="K54" s="268" t="n">
        <v>106153.10712092</v>
      </c>
      <c r="L54" s="268" t="n">
        <v>96551.3441371461</v>
      </c>
      <c r="M54" s="268" t="n">
        <v>93817.6870282544</v>
      </c>
      <c r="N54" s="268" t="n">
        <v>94584.8858942383</v>
      </c>
      <c r="O54" s="268" t="n">
        <v>94504.2294444442</v>
      </c>
      <c r="P54" s="268" t="n">
        <v>82511.5552841744</v>
      </c>
      <c r="Q54" s="268" t="n">
        <v>83632.771246292</v>
      </c>
      <c r="R54" s="268" t="n">
        <v>76356.8304008516</v>
      </c>
      <c r="S54" s="268" t="n">
        <v>75834.5919118209</v>
      </c>
      <c r="T54" s="269" t="n">
        <v>49</v>
      </c>
      <c r="U54" s="314"/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68" t="n">
        <v>216096.768553017</v>
      </c>
      <c r="E55" s="268" t="n">
        <v>240893.011891302</v>
      </c>
      <c r="F55" s="268" t="n">
        <v>217019.746574536</v>
      </c>
      <c r="G55" s="268" t="n">
        <v>216345.334484264</v>
      </c>
      <c r="H55" s="268" t="n">
        <v>207832.490638104</v>
      </c>
      <c r="I55" s="268" t="n">
        <v>178119.751683381</v>
      </c>
      <c r="J55" s="268" t="n">
        <v>194252.128957037</v>
      </c>
      <c r="K55" s="268" t="n">
        <v>189427.245527469</v>
      </c>
      <c r="L55" s="268" t="n">
        <v>172469.320682187</v>
      </c>
      <c r="M55" s="268" t="n">
        <v>165168.728677891</v>
      </c>
      <c r="N55" s="268" t="n">
        <v>159390.965339869</v>
      </c>
      <c r="O55" s="268" t="n">
        <v>155339.880133435</v>
      </c>
      <c r="P55" s="268" t="n">
        <v>148371.532133028</v>
      </c>
      <c r="Q55" s="268" t="n">
        <v>158788.580177714</v>
      </c>
      <c r="R55" s="268" t="n">
        <v>146949.780319565</v>
      </c>
      <c r="S55" s="268" t="n">
        <v>150305.290659497</v>
      </c>
      <c r="T55" s="269" t="n">
        <v>50</v>
      </c>
      <c r="U55" s="314"/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68" t="n">
        <v>389993.024587969</v>
      </c>
      <c r="E56" s="268" t="n">
        <v>389581.200848693</v>
      </c>
      <c r="F56" s="268" t="n">
        <v>388381.976253479</v>
      </c>
      <c r="G56" s="268" t="n">
        <v>397408.690329523</v>
      </c>
      <c r="H56" s="268" t="n">
        <v>429591.820148619</v>
      </c>
      <c r="I56" s="268" t="n">
        <v>434284.296706202</v>
      </c>
      <c r="J56" s="268" t="n">
        <v>440205.875940277</v>
      </c>
      <c r="K56" s="268" t="n">
        <v>437344.030408765</v>
      </c>
      <c r="L56" s="268" t="n">
        <v>438344.088770798</v>
      </c>
      <c r="M56" s="268" t="n">
        <v>448765.947155588</v>
      </c>
      <c r="N56" s="268" t="n">
        <v>450381.670149321</v>
      </c>
      <c r="O56" s="268" t="n">
        <v>466793.41867463</v>
      </c>
      <c r="P56" s="268" t="n">
        <v>462192.185989117</v>
      </c>
      <c r="Q56" s="268" t="n">
        <v>457404.81729441</v>
      </c>
      <c r="R56" s="268" t="n">
        <v>434040.705962104</v>
      </c>
      <c r="S56" s="268" t="n">
        <v>416455.141965012</v>
      </c>
      <c r="T56" s="269" t="n">
        <v>51</v>
      </c>
      <c r="U56" s="314"/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68" t="n">
        <v>35155.8877913864</v>
      </c>
      <c r="E57" s="268" t="n">
        <v>34821.5535648089</v>
      </c>
      <c r="F57" s="268" t="n">
        <v>32215.6900391412</v>
      </c>
      <c r="G57" s="268" t="n">
        <v>30674.7995717516</v>
      </c>
      <c r="H57" s="268" t="n">
        <v>28841.6337463412</v>
      </c>
      <c r="I57" s="268" t="n">
        <v>28726.5996101993</v>
      </c>
      <c r="J57" s="268" t="n">
        <v>26659.274555562</v>
      </c>
      <c r="K57" s="268" t="n">
        <v>24806.6697681894</v>
      </c>
      <c r="L57" s="268" t="n">
        <v>24031.1019897977</v>
      </c>
      <c r="M57" s="268" t="n">
        <v>22362.4046356099</v>
      </c>
      <c r="N57" s="268" t="n">
        <v>21692.7983386674</v>
      </c>
      <c r="O57" s="268" t="n">
        <v>19421.4656965573</v>
      </c>
      <c r="P57" s="268" t="n">
        <v>18829.3602100406</v>
      </c>
      <c r="Q57" s="268" t="n">
        <v>18455.8206319268</v>
      </c>
      <c r="R57" s="268" t="n">
        <v>16610.7434181665</v>
      </c>
      <c r="S57" s="268" t="n">
        <v>15993.6593984338</v>
      </c>
      <c r="T57" s="269" t="n">
        <v>52</v>
      </c>
      <c r="U57" s="314"/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68" t="n">
        <v>122938.61951313</v>
      </c>
      <c r="E58" s="268" t="n">
        <v>122072.573564478</v>
      </c>
      <c r="F58" s="268" t="n">
        <v>124483.943079959</v>
      </c>
      <c r="G58" s="268" t="n">
        <v>129814.484229925</v>
      </c>
      <c r="H58" s="268" t="n">
        <v>144355.789159375</v>
      </c>
      <c r="I58" s="268" t="n">
        <v>147426.826693764</v>
      </c>
      <c r="J58" s="268" t="n">
        <v>151143.215314631</v>
      </c>
      <c r="K58" s="268" t="n">
        <v>150215.594445374</v>
      </c>
      <c r="L58" s="268" t="n">
        <v>152030.789020322</v>
      </c>
      <c r="M58" s="268" t="n">
        <v>154970.764582791</v>
      </c>
      <c r="N58" s="268" t="n">
        <v>153776.91749634</v>
      </c>
      <c r="O58" s="268" t="n">
        <v>161967.680328937</v>
      </c>
      <c r="P58" s="268" t="n">
        <v>171745.623589887</v>
      </c>
      <c r="Q58" s="268" t="n">
        <v>169745.460389513</v>
      </c>
      <c r="R58" s="268" t="n">
        <v>160962.712437988</v>
      </c>
      <c r="S58" s="268" t="n">
        <v>166909.456047962</v>
      </c>
      <c r="T58" s="269" t="n">
        <v>53</v>
      </c>
      <c r="U58" s="314"/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68" t="n">
        <v>25047.9952947897</v>
      </c>
      <c r="E59" s="268" t="n">
        <v>23143.7642244896</v>
      </c>
      <c r="F59" s="268" t="n">
        <v>18664.9701280231</v>
      </c>
      <c r="G59" s="268" t="n">
        <v>17251.989284595</v>
      </c>
      <c r="H59" s="268" t="n">
        <v>14371.5053865529</v>
      </c>
      <c r="I59" s="268" t="n">
        <v>13449.6782838169</v>
      </c>
      <c r="J59" s="268" t="n">
        <v>13028.5574625934</v>
      </c>
      <c r="K59" s="268" t="n">
        <v>11222.2694018932</v>
      </c>
      <c r="L59" s="268" t="n">
        <v>11714.7387373013</v>
      </c>
      <c r="M59" s="268" t="n">
        <v>12714.8282956222</v>
      </c>
      <c r="N59" s="268" t="n">
        <v>15022.317823068</v>
      </c>
      <c r="O59" s="268" t="n">
        <v>13363.6215655402</v>
      </c>
      <c r="P59" s="268" t="n">
        <v>9471.3557889011</v>
      </c>
      <c r="Q59" s="268" t="n">
        <v>8033.41215633147</v>
      </c>
      <c r="R59" s="268" t="n">
        <v>13837.9030351258</v>
      </c>
      <c r="S59" s="268" t="n">
        <v>13825.7788896782</v>
      </c>
      <c r="T59" s="269" t="n">
        <v>54</v>
      </c>
      <c r="U59" s="314"/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68" t="n">
        <v>28910.6766167091</v>
      </c>
      <c r="E60" s="268" t="n">
        <v>29786.1094606665</v>
      </c>
      <c r="F60" s="268" t="n">
        <v>32022.0998319268</v>
      </c>
      <c r="G60" s="268" t="n">
        <v>31886.5974850056</v>
      </c>
      <c r="H60" s="268" t="n">
        <v>32747.6023610389</v>
      </c>
      <c r="I60" s="268" t="n">
        <v>37117.3605906418</v>
      </c>
      <c r="J60" s="268" t="n">
        <v>34183.2079781894</v>
      </c>
      <c r="K60" s="268" t="n">
        <v>31440.5535366064</v>
      </c>
      <c r="L60" s="268" t="n">
        <v>30393.7117379909</v>
      </c>
      <c r="M60" s="268" t="n">
        <v>28519.7919255765</v>
      </c>
      <c r="N60" s="268" t="n">
        <v>31757.2204344774</v>
      </c>
      <c r="O60" s="268" t="n">
        <v>34248.7880646343</v>
      </c>
      <c r="P60" s="268" t="n">
        <v>34294.8406857461</v>
      </c>
      <c r="Q60" s="268" t="n">
        <v>33083.7568549357</v>
      </c>
      <c r="R60" s="268" t="n">
        <v>31445.4372000633</v>
      </c>
      <c r="S60" s="268" t="n">
        <v>3289.50530094873</v>
      </c>
      <c r="T60" s="269" t="n">
        <v>55</v>
      </c>
      <c r="U60" s="314"/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68" t="n">
        <v>142156.719568086</v>
      </c>
      <c r="E61" s="268" t="n">
        <v>143646.617900887</v>
      </c>
      <c r="F61" s="268" t="n">
        <v>145744.483121095</v>
      </c>
      <c r="G61" s="268" t="n">
        <v>150377.070716506</v>
      </c>
      <c r="H61" s="268" t="n">
        <v>167190.760170148</v>
      </c>
      <c r="I61" s="268" t="n">
        <v>165573.577614696</v>
      </c>
      <c r="J61" s="268" t="n">
        <v>172492.127499112</v>
      </c>
      <c r="K61" s="268" t="n">
        <v>175284.863944346</v>
      </c>
      <c r="L61" s="268" t="n">
        <v>176544.336141629</v>
      </c>
      <c r="M61" s="268" t="n">
        <v>184983.336746783</v>
      </c>
      <c r="N61" s="268" t="n">
        <v>184062.263720165</v>
      </c>
      <c r="O61" s="268" t="n">
        <v>192110.764547341</v>
      </c>
      <c r="P61" s="268" t="n">
        <v>185504.327254627</v>
      </c>
      <c r="Q61" s="268" t="n">
        <v>185465.737664122</v>
      </c>
      <c r="R61" s="268" t="n">
        <v>172425.178955038</v>
      </c>
      <c r="S61" s="268" t="n">
        <v>178158.691259161</v>
      </c>
      <c r="T61" s="269" t="n">
        <v>56</v>
      </c>
      <c r="U61" s="314"/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68" t="n">
        <v>35783.1258038679</v>
      </c>
      <c r="E62" s="268" t="n">
        <v>36110.5821333629</v>
      </c>
      <c r="F62" s="268" t="n">
        <v>35250.7900533351</v>
      </c>
      <c r="G62" s="268" t="n">
        <v>37403.74904174</v>
      </c>
      <c r="H62" s="268" t="n">
        <v>42084.5293251628</v>
      </c>
      <c r="I62" s="268" t="n">
        <v>41990.253913084</v>
      </c>
      <c r="J62" s="268" t="n">
        <v>42699.4931301897</v>
      </c>
      <c r="K62" s="268" t="n">
        <v>44374.0793123554</v>
      </c>
      <c r="L62" s="268" t="n">
        <v>43629.4111437572</v>
      </c>
      <c r="M62" s="268" t="n">
        <v>45214.8209692061</v>
      </c>
      <c r="N62" s="268" t="n">
        <v>44070.1523366033</v>
      </c>
      <c r="O62" s="268" t="n">
        <v>45681.0984716205</v>
      </c>
      <c r="P62" s="268" t="n">
        <v>42346.6784599153</v>
      </c>
      <c r="Q62" s="268" t="n">
        <v>42620.6295975822</v>
      </c>
      <c r="R62" s="268" t="n">
        <v>38758.7309157226</v>
      </c>
      <c r="S62" s="268" t="n">
        <v>38278.0510688291</v>
      </c>
      <c r="T62" s="269" t="n">
        <v>57</v>
      </c>
      <c r="U62" s="314"/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68" t="n">
        <v>64584.866638423</v>
      </c>
      <c r="E63" s="268" t="n">
        <v>80197.8516965323</v>
      </c>
      <c r="F63" s="268" t="n">
        <v>71008.7370136834</v>
      </c>
      <c r="G63" s="268" t="n">
        <v>69448.0604949762</v>
      </c>
      <c r="H63" s="268" t="n">
        <v>67059.7164623503</v>
      </c>
      <c r="I63" s="268" t="n">
        <v>63151.4440714935</v>
      </c>
      <c r="J63" s="268" t="n">
        <v>70636.2072877755</v>
      </c>
      <c r="K63" s="268" t="n">
        <v>70891.3523877196</v>
      </c>
      <c r="L63" s="268" t="n">
        <v>58942.9092299048</v>
      </c>
      <c r="M63" s="268" t="n">
        <v>56964.6868866855</v>
      </c>
      <c r="N63" s="268" t="n">
        <v>56373.479874764</v>
      </c>
      <c r="O63" s="268" t="n">
        <v>55794.8707796377</v>
      </c>
      <c r="P63" s="268" t="n">
        <v>45298.5200656912</v>
      </c>
      <c r="Q63" s="268" t="n">
        <v>54293.7131948234</v>
      </c>
      <c r="R63" s="268" t="n">
        <v>56073.3963040862</v>
      </c>
      <c r="S63" s="268" t="n">
        <v>54283.8908184723</v>
      </c>
      <c r="T63" s="269" t="n">
        <v>58</v>
      </c>
      <c r="U63" s="314"/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68" t="n">
        <v>52563.0796832349</v>
      </c>
      <c r="E64" s="268" t="n">
        <v>56333.0921545807</v>
      </c>
      <c r="F64" s="268" t="n">
        <v>55305.3175109523</v>
      </c>
      <c r="G64" s="268" t="n">
        <v>59984.7156107689</v>
      </c>
      <c r="H64" s="268" t="n">
        <v>61707.7979336259</v>
      </c>
      <c r="I64" s="268" t="n">
        <v>59863.763670839</v>
      </c>
      <c r="J64" s="268" t="n">
        <v>65647.9422952583</v>
      </c>
      <c r="K64" s="268" t="n">
        <v>56985.5315761543</v>
      </c>
      <c r="L64" s="268" t="n">
        <v>56454.1887766237</v>
      </c>
      <c r="M64" s="268" t="n">
        <v>62265.3993623352</v>
      </c>
      <c r="N64" s="268" t="n">
        <v>62537.9039611107</v>
      </c>
      <c r="O64" s="268" t="n">
        <v>64257.3223739434</v>
      </c>
      <c r="P64" s="268" t="n">
        <v>59305.9291992234</v>
      </c>
      <c r="Q64" s="268" t="n">
        <v>58808.5812902528</v>
      </c>
      <c r="R64" s="268" t="n">
        <v>72022.8060592707</v>
      </c>
      <c r="S64" s="268" t="n">
        <v>70954.0389779072</v>
      </c>
      <c r="T64" s="269" t="n">
        <v>59</v>
      </c>
      <c r="U64" s="314"/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68" t="n">
        <v>37832.9466463265</v>
      </c>
      <c r="E65" s="268" t="n">
        <v>43978.1313246308</v>
      </c>
      <c r="F65" s="268" t="n">
        <v>36997.5974489444</v>
      </c>
      <c r="G65" s="268" t="n">
        <v>37837.7291779545</v>
      </c>
      <c r="H65" s="268" t="n">
        <v>35382.6418211971</v>
      </c>
      <c r="I65" s="268" t="n">
        <v>31824.6943508554</v>
      </c>
      <c r="J65" s="268" t="n">
        <v>36008.1363115133</v>
      </c>
      <c r="K65" s="268" t="n">
        <v>36503.7410106376</v>
      </c>
      <c r="L65" s="268" t="n">
        <v>32138.3555839414</v>
      </c>
      <c r="M65" s="268" t="n">
        <v>29657.7188829451</v>
      </c>
      <c r="N65" s="268" t="n">
        <v>29296.6135365478</v>
      </c>
      <c r="O65" s="268" t="n">
        <v>31609.929538706</v>
      </c>
      <c r="P65" s="268" t="n">
        <v>27263.6389180172</v>
      </c>
      <c r="Q65" s="268" t="n">
        <v>30715.6357024659</v>
      </c>
      <c r="R65" s="268" t="n">
        <v>29197.2493566971</v>
      </c>
      <c r="S65" s="268" t="n">
        <v>27248.3042408316</v>
      </c>
      <c r="T65" s="269" t="n">
        <v>60</v>
      </c>
      <c r="U65" s="314"/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68" t="n">
        <v>11844.5076855707</v>
      </c>
      <c r="E66" s="268" t="n">
        <v>12955.416170928</v>
      </c>
      <c r="F66" s="268" t="n">
        <v>12528.7373296489</v>
      </c>
      <c r="G66" s="268" t="n">
        <v>13783.3189821001</v>
      </c>
      <c r="H66" s="268" t="n">
        <v>13707.4540100106</v>
      </c>
      <c r="I66" s="268" t="n">
        <v>12645.0352830775</v>
      </c>
      <c r="J66" s="268" t="n">
        <v>13625.4965904036</v>
      </c>
      <c r="K66" s="268" t="n">
        <v>13108.9389156057</v>
      </c>
      <c r="L66" s="268" t="n">
        <v>13868.0377553209</v>
      </c>
      <c r="M66" s="268" t="n">
        <v>14465.0418501605</v>
      </c>
      <c r="N66" s="268" t="n">
        <v>14879.1883361004</v>
      </c>
      <c r="O66" s="268" t="n">
        <v>16858.0224634608</v>
      </c>
      <c r="P66" s="268" t="n">
        <v>15421.674894027</v>
      </c>
      <c r="Q66" s="268" t="n">
        <v>15799.7346522868</v>
      </c>
      <c r="R66" s="268" t="n">
        <v>13453.0337534212</v>
      </c>
      <c r="S66" s="268" t="n">
        <v>13298.4679952077</v>
      </c>
      <c r="T66" s="269" t="n">
        <v>61</v>
      </c>
      <c r="U66" s="314"/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68" t="n">
        <v>77542.8704490949</v>
      </c>
      <c r="E67" s="268" t="n">
        <v>85778.1483150438</v>
      </c>
      <c r="F67" s="268" t="n">
        <v>83901.0456347113</v>
      </c>
      <c r="G67" s="268" t="n">
        <v>91820.5353574228</v>
      </c>
      <c r="H67" s="268" t="n">
        <v>93980.4992874013</v>
      </c>
      <c r="I67" s="268" t="n">
        <v>92700.7175086188</v>
      </c>
      <c r="J67" s="268" t="n">
        <v>102602.805863409</v>
      </c>
      <c r="K67" s="268" t="n">
        <v>100044.692813468</v>
      </c>
      <c r="L67" s="268" t="n">
        <v>92885.5494498001</v>
      </c>
      <c r="M67" s="268" t="n">
        <v>91419.4582362009</v>
      </c>
      <c r="N67" s="268" t="n">
        <v>94120.4454706547</v>
      </c>
      <c r="O67" s="268" t="n">
        <v>101128.576086366</v>
      </c>
      <c r="P67" s="268" t="n">
        <v>96976.6181393347</v>
      </c>
      <c r="Q67" s="268" t="n">
        <v>107210.153530846</v>
      </c>
      <c r="R67" s="268" t="n">
        <v>84938.3529988762</v>
      </c>
      <c r="S67" s="268" t="n">
        <v>87421.1803956423</v>
      </c>
      <c r="T67" s="269" t="n">
        <v>62</v>
      </c>
      <c r="U67" s="314"/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68" t="n">
        <v>40489.6859289739</v>
      </c>
      <c r="E68" s="268" t="n">
        <v>42606.5095566072</v>
      </c>
      <c r="F68" s="268" t="n">
        <v>43017.6465204176</v>
      </c>
      <c r="G68" s="268" t="n">
        <v>47310.4753175784</v>
      </c>
      <c r="H68" s="268" t="n">
        <v>49545.1041916759</v>
      </c>
      <c r="I68" s="268" t="n">
        <v>51689.9218449383</v>
      </c>
      <c r="J68" s="268" t="n">
        <v>56088.3027831176</v>
      </c>
      <c r="K68" s="268" t="n">
        <v>50724.3443055282</v>
      </c>
      <c r="L68" s="268" t="n">
        <v>48352.3163136007</v>
      </c>
      <c r="M68" s="268" t="n">
        <v>48646.2223853847</v>
      </c>
      <c r="N68" s="268" t="n">
        <v>50869.53607077</v>
      </c>
      <c r="O68" s="268" t="n">
        <v>48828.4979541438</v>
      </c>
      <c r="P68" s="268" t="n">
        <v>50548.9173824297</v>
      </c>
      <c r="Q68" s="268" t="n">
        <v>54229.7110247888</v>
      </c>
      <c r="R68" s="268" t="n">
        <v>47970.9416996129</v>
      </c>
      <c r="S68" s="268" t="n">
        <v>46696.4878019062</v>
      </c>
      <c r="T68" s="269" t="n">
        <v>63</v>
      </c>
      <c r="U68" s="314"/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68" t="n">
        <v>146024.504773395</v>
      </c>
      <c r="E69" s="268" t="n">
        <v>152781.50586004</v>
      </c>
      <c r="F69" s="268" t="n">
        <v>144960.18341944</v>
      </c>
      <c r="G69" s="268" t="n">
        <v>139465.463120652</v>
      </c>
      <c r="H69" s="268" t="n">
        <v>124810.3652954</v>
      </c>
      <c r="I69" s="268" t="n">
        <v>114384.028455123</v>
      </c>
      <c r="J69" s="268" t="n">
        <v>115553.901929144</v>
      </c>
      <c r="K69" s="268" t="n">
        <v>114663.057491082</v>
      </c>
      <c r="L69" s="268" t="n">
        <v>109075.416637437</v>
      </c>
      <c r="M69" s="268" t="n">
        <v>102400.83055595</v>
      </c>
      <c r="N69" s="268" t="n">
        <v>101793.927672786</v>
      </c>
      <c r="O69" s="268" t="n">
        <v>111782.13254426</v>
      </c>
      <c r="P69" s="268" t="n">
        <v>100712.923343557</v>
      </c>
      <c r="Q69" s="268" t="n">
        <v>116282.196100227</v>
      </c>
      <c r="R69" s="268" t="n">
        <v>104569.520034024</v>
      </c>
      <c r="S69" s="268" t="n">
        <v>104090.651262674</v>
      </c>
      <c r="T69" s="269" t="n">
        <v>64</v>
      </c>
      <c r="U69" s="314"/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68" t="n">
        <v>84932.4939772298</v>
      </c>
      <c r="E70" s="268" t="n">
        <v>105497.248599284</v>
      </c>
      <c r="F70" s="268" t="n">
        <v>93415.8867316415</v>
      </c>
      <c r="G70" s="268" t="n">
        <v>93705.7923271573</v>
      </c>
      <c r="H70" s="268" t="n">
        <v>88648.549661819</v>
      </c>
      <c r="I70" s="268" t="n">
        <v>80512.2993564909</v>
      </c>
      <c r="J70" s="268" t="n">
        <v>93304.3684084723</v>
      </c>
      <c r="K70" s="268" t="n">
        <v>87499.9801747754</v>
      </c>
      <c r="L70" s="268" t="n">
        <v>72993.9077255237</v>
      </c>
      <c r="M70" s="268" t="n">
        <v>70875.3334310154</v>
      </c>
      <c r="N70" s="268" t="n">
        <v>73894.0076602137</v>
      </c>
      <c r="O70" s="268" t="n">
        <v>74503.0237216759</v>
      </c>
      <c r="P70" s="268" t="n">
        <v>66470.8863469152</v>
      </c>
      <c r="Q70" s="268" t="n">
        <v>78524.0959333164</v>
      </c>
      <c r="R70" s="268" t="n">
        <v>70126.3958779756</v>
      </c>
      <c r="S70" s="268" t="n">
        <v>68916.1206575793</v>
      </c>
      <c r="T70" s="269" t="n">
        <v>65</v>
      </c>
      <c r="U70" s="314"/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68" t="n">
        <v>101177.511615604</v>
      </c>
      <c r="E71" s="268" t="n">
        <v>124936.128524238</v>
      </c>
      <c r="F71" s="268" t="n">
        <v>114814.358925711</v>
      </c>
      <c r="G71" s="268" t="n">
        <v>111577.281410735</v>
      </c>
      <c r="H71" s="268" t="n">
        <v>110195.599892601</v>
      </c>
      <c r="I71" s="268" t="n">
        <v>101782.73484293</v>
      </c>
      <c r="J71" s="268" t="n">
        <v>116045.383250969</v>
      </c>
      <c r="K71" s="268" t="n">
        <v>117103.343965637</v>
      </c>
      <c r="L71" s="268" t="n">
        <v>97129.1595163107</v>
      </c>
      <c r="M71" s="268" t="n">
        <v>95010.9321615459</v>
      </c>
      <c r="N71" s="268" t="n">
        <v>95210.7704282035</v>
      </c>
      <c r="O71" s="268" t="n">
        <v>97742.7904981472</v>
      </c>
      <c r="P71" s="268" t="n">
        <v>91126.6183385326</v>
      </c>
      <c r="Q71" s="268" t="n">
        <v>106700.571532289</v>
      </c>
      <c r="R71" s="268" t="n">
        <v>103274.054107728</v>
      </c>
      <c r="S71" s="268" t="n">
        <v>100039.891085476</v>
      </c>
      <c r="T71" s="269" t="n">
        <v>66</v>
      </c>
      <c r="U71" s="314"/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68" t="n">
        <v>122417.338349064</v>
      </c>
      <c r="E72" s="268" t="n">
        <v>132568.602980322</v>
      </c>
      <c r="F72" s="268" t="n">
        <v>123481.32907162</v>
      </c>
      <c r="G72" s="268" t="n">
        <v>131263.23774478</v>
      </c>
      <c r="H72" s="268" t="n">
        <v>130587.803574759</v>
      </c>
      <c r="I72" s="268" t="n">
        <v>124020.337972452</v>
      </c>
      <c r="J72" s="268" t="n">
        <v>135546.444436409</v>
      </c>
      <c r="K72" s="268" t="n">
        <v>136578.027379893</v>
      </c>
      <c r="L72" s="268" t="n">
        <v>120523.518874071</v>
      </c>
      <c r="M72" s="268" t="n">
        <v>116901.628023577</v>
      </c>
      <c r="N72" s="268" t="n">
        <v>115699.919914399</v>
      </c>
      <c r="O72" s="268" t="n">
        <v>106931.884244352</v>
      </c>
      <c r="P72" s="268" t="n">
        <v>97616.966286648</v>
      </c>
      <c r="Q72" s="268" t="n">
        <v>107288.766339543</v>
      </c>
      <c r="R72" s="268" t="n">
        <v>108309.95355623</v>
      </c>
      <c r="S72" s="268" t="n">
        <v>103617.819329608</v>
      </c>
      <c r="T72" s="269" t="n">
        <v>67</v>
      </c>
      <c r="U72" s="314"/>
    </row>
    <row r="73" s="52" customFormat="true" ht="5.25" hidden="false" customHeight="true" outlineLevel="0" collapsed="false">
      <c r="A73" s="279"/>
      <c r="B73" s="305"/>
      <c r="C73" s="306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9"/>
      <c r="U73" s="314"/>
    </row>
    <row r="74" s="620" customFormat="true" ht="12.75" hidden="false" customHeight="true" outlineLevel="0" collapsed="false">
      <c r="A74" s="279" t="n">
        <v>68</v>
      </c>
      <c r="B74" s="618"/>
      <c r="C74" s="498" t="s">
        <v>527</v>
      </c>
      <c r="D74" s="272" t="n">
        <f aca="false">SUM(D63:D72)+D56+D52+D49+D44+D41+D14+D10+D6</f>
        <v>7982691.43634474</v>
      </c>
      <c r="E74" s="272" t="n">
        <f aca="false">SUM(E63:E72)+E56+E52+E49+E44+E41+E14+E10+E6</f>
        <v>8164302.9876959</v>
      </c>
      <c r="F74" s="272" t="n">
        <f aca="false">SUM(F63:F72)+F56+F52+F49+F44+F41+F14+F10+F6</f>
        <v>7824855.72274756</v>
      </c>
      <c r="G74" s="272" t="n">
        <f aca="false">SUM(G63:G72)+G56+G52+G49+G44+G41+G14+G10+G6</f>
        <v>7868628.03656784</v>
      </c>
      <c r="H74" s="272" t="n">
        <f aca="false">SUM(H63:H72)+H56+H52+H49+H44+H41+H14+H10+H6</f>
        <v>7705149.26264254</v>
      </c>
      <c r="I74" s="272" t="n">
        <f aca="false">SUM(I63:I72)+I56+I52+I49+I44+I41+I14+I10+I6</f>
        <v>7769152.14729954</v>
      </c>
      <c r="J74" s="272" t="n">
        <f aca="false">SUM(J63:J72)+J56+J52+J49+J44+J41+J14+J10+J6</f>
        <v>7977340.3569185</v>
      </c>
      <c r="K74" s="272" t="n">
        <f aca="false">SUM(K63:K72)+K56+K52+K49+K44+K41+K14+K10+K6</f>
        <v>7821105.53414289</v>
      </c>
      <c r="L74" s="272" t="n">
        <f aca="false">SUM(L63:L72)+L56+L52+L49+L44+L41+L14+L10+L6</f>
        <v>8050558.22801265</v>
      </c>
      <c r="M74" s="272" t="n">
        <f aca="false">SUM(M63:M72)+M56+M52+M49+M44+M41+M14+M10+M6</f>
        <v>8098492.80176256</v>
      </c>
      <c r="N74" s="272" t="n">
        <f aca="false">SUM(N63:N72)+N56+N52+N49+N44+N41+N14+N10+N6</f>
        <v>8147357.83538541</v>
      </c>
      <c r="O74" s="272" t="n">
        <f aca="false">SUM(O63:O72)+O56+O52+O49+O44+O41+O14+O10+O6</f>
        <v>8299022.81659296</v>
      </c>
      <c r="P74" s="272" t="n">
        <f aca="false">SUM(P63:P72)+P56+P52+P49+P44+P41+P14+P10+P6</f>
        <v>8368921.70788201</v>
      </c>
      <c r="Q74" s="272" t="n">
        <f aca="false">SUM(Q63:Q72)+Q56+Q52+Q49+Q44+Q41+Q14+Q10+Q6</f>
        <v>8260622.95354235</v>
      </c>
      <c r="R74" s="272" t="n">
        <f aca="false">SUM(R63:R72)+R56+R52+R49+R44+R41+R14+R10+R6</f>
        <v>7761888.51903168</v>
      </c>
      <c r="S74" s="272" t="n">
        <f aca="false">SUM(S63:S72)+S56+S52+S49+S44+S41+S14+S10+S6</f>
        <v>8064786.51847199</v>
      </c>
      <c r="T74" s="277" t="n">
        <v>68</v>
      </c>
      <c r="U74" s="619"/>
    </row>
    <row r="75" customFormat="false" ht="12.75" hidden="false" customHeight="true" outlineLevel="0" collapsed="false">
      <c r="A75" s="279" t="n">
        <v>69</v>
      </c>
      <c r="B75" s="141"/>
      <c r="C75" s="307" t="s">
        <v>528</v>
      </c>
      <c r="D75" s="268" t="n">
        <v>3340793.31220341</v>
      </c>
      <c r="E75" s="268" t="n">
        <v>3579722.36188577</v>
      </c>
      <c r="F75" s="268" t="n">
        <v>3578750.37329941</v>
      </c>
      <c r="G75" s="268" t="n">
        <v>3486195.68199736</v>
      </c>
      <c r="H75" s="268" t="n">
        <v>3356082.67575967</v>
      </c>
      <c r="I75" s="268" t="n">
        <v>3296368.06072664</v>
      </c>
      <c r="J75" s="268" t="n">
        <v>3536060.06783805</v>
      </c>
      <c r="K75" s="268" t="n">
        <v>3411170.57789485</v>
      </c>
      <c r="L75" s="268" t="n">
        <v>3423039.16280419</v>
      </c>
      <c r="M75" s="268" t="n">
        <v>3323285.56119483</v>
      </c>
      <c r="N75" s="268" t="n">
        <v>3251953.0728851</v>
      </c>
      <c r="O75" s="268" t="n">
        <v>3255648.1461081</v>
      </c>
      <c r="P75" s="268" t="n">
        <v>2891553.99707491</v>
      </c>
      <c r="Q75" s="268" t="n">
        <v>3148848.62015696</v>
      </c>
      <c r="R75" s="268" t="n">
        <v>3077479.02087484</v>
      </c>
      <c r="S75" s="268" t="n">
        <v>3181976.525621</v>
      </c>
      <c r="T75" s="277" t="n">
        <v>69</v>
      </c>
      <c r="U75" s="543"/>
    </row>
    <row r="76" customFormat="false" ht="12.75" hidden="false" customHeight="true" outlineLevel="0" collapsed="false">
      <c r="A76" s="279" t="n">
        <v>70</v>
      </c>
      <c r="B76" s="141"/>
      <c r="C76" s="498" t="s">
        <v>744</v>
      </c>
      <c r="D76" s="272" t="n">
        <f aca="false">SUM(D74:D75)</f>
        <v>11323484.7485481</v>
      </c>
      <c r="E76" s="272" t="n">
        <f aca="false">SUM(E74:E75)</f>
        <v>11744025.3495817</v>
      </c>
      <c r="F76" s="272" t="n">
        <f aca="false">SUM(F74:F75)</f>
        <v>11403606.096047</v>
      </c>
      <c r="G76" s="272" t="n">
        <f aca="false">SUM(G74:G75)</f>
        <v>11354823.7185652</v>
      </c>
      <c r="H76" s="272" t="n">
        <f aca="false">SUM(H74:H75)</f>
        <v>11061231.9384022</v>
      </c>
      <c r="I76" s="272" t="n">
        <f aca="false">SUM(I74:I75)</f>
        <v>11065520.2080262</v>
      </c>
      <c r="J76" s="272" t="n">
        <f aca="false">SUM(J74:J75)</f>
        <v>11513400.4247566</v>
      </c>
      <c r="K76" s="272" t="n">
        <f aca="false">SUM(K74:K75)</f>
        <v>11232276.1120377</v>
      </c>
      <c r="L76" s="272" t="n">
        <f aca="false">SUM(L74:L75)</f>
        <v>11473597.3908168</v>
      </c>
      <c r="M76" s="272" t="n">
        <f aca="false">SUM(M74:M75)</f>
        <v>11421778.3629574</v>
      </c>
      <c r="N76" s="272" t="n">
        <f aca="false">SUM(N74:N75)</f>
        <v>11399310.9082705</v>
      </c>
      <c r="O76" s="272" t="n">
        <f aca="false">SUM(O74:O75)</f>
        <v>11554670.9627011</v>
      </c>
      <c r="P76" s="272" t="n">
        <f aca="false">SUM(P74:P75)</f>
        <v>11260475.7049569</v>
      </c>
      <c r="Q76" s="272" t="n">
        <f aca="false">SUM(Q74:Q75)</f>
        <v>11409471.5736993</v>
      </c>
      <c r="R76" s="272" t="n">
        <f aca="false">SUM(R74:R75)</f>
        <v>10839367.5399065</v>
      </c>
      <c r="S76" s="272" t="n">
        <f aca="false">SUM(S74:S75)</f>
        <v>11246763.044093</v>
      </c>
      <c r="T76" s="277" t="n">
        <v>70</v>
      </c>
      <c r="U76" s="543"/>
    </row>
    <row r="77" customFormat="false" ht="12.75" hidden="false" customHeight="true" outlineLevel="0" collapsed="false">
      <c r="A77" s="541"/>
      <c r="B77" s="249" t="s">
        <v>269</v>
      </c>
      <c r="C77" s="542"/>
      <c r="D77" s="543"/>
      <c r="E77" s="543"/>
      <c r="F77" s="543"/>
      <c r="G77" s="543"/>
      <c r="H77" s="543"/>
      <c r="I77" s="543"/>
      <c r="J77" s="543"/>
      <c r="K77" s="543"/>
      <c r="L77" s="543"/>
      <c r="M77" s="543"/>
      <c r="N77" s="543"/>
      <c r="O77" s="543"/>
      <c r="P77" s="543"/>
      <c r="Q77" s="543"/>
      <c r="R77" s="543"/>
      <c r="S77" s="543"/>
      <c r="T77" s="541"/>
      <c r="U77" s="543"/>
    </row>
    <row r="78" customFormat="false" ht="14.25" hidden="false" customHeight="true" outlineLevel="0" collapsed="false">
      <c r="B78" s="247" t="s">
        <v>745</v>
      </c>
      <c r="C78" s="12"/>
      <c r="D78" s="543"/>
      <c r="E78" s="543"/>
      <c r="F78" s="543"/>
      <c r="G78" s="543"/>
      <c r="H78" s="543"/>
      <c r="I78" s="543"/>
      <c r="J78" s="543"/>
      <c r="K78" s="543"/>
      <c r="L78" s="543"/>
      <c r="M78" s="543"/>
      <c r="N78" s="543"/>
      <c r="O78" s="543"/>
      <c r="P78" s="543"/>
      <c r="Q78" s="543"/>
      <c r="R78" s="543"/>
      <c r="S78" s="543"/>
      <c r="T78" s="541"/>
      <c r="U78" s="543"/>
    </row>
    <row r="79" customFormat="false" ht="12" hidden="false" customHeight="true" outlineLevel="0" collapsed="false">
      <c r="B79" s="247" t="s">
        <v>746</v>
      </c>
      <c r="C79" s="316"/>
      <c r="U79" s="621"/>
    </row>
    <row r="80" customFormat="false" ht="12" hidden="false" customHeight="true" outlineLevel="0" collapsed="false">
      <c r="B80" s="247" t="s">
        <v>747</v>
      </c>
      <c r="C80" s="316"/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622"/>
      <c r="C82" s="316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</row>
    <row r="83" customFormat="false" ht="12" hidden="false" customHeight="true" outlineLevel="0" collapsed="false">
      <c r="B83" s="247"/>
      <c r="C83" s="316"/>
      <c r="U83" s="316"/>
    </row>
    <row r="84" customFormat="false" ht="12" hidden="false" customHeight="true" outlineLevel="0" collapsed="false">
      <c r="B84" s="247"/>
      <c r="C84" s="316"/>
      <c r="U84" s="316"/>
    </row>
    <row r="85" customFormat="false" ht="12" hidden="false" customHeight="true" outlineLevel="0" collapsed="false">
      <c r="B85" s="247"/>
      <c r="C85" s="316"/>
      <c r="U85" s="316"/>
    </row>
    <row r="86" customFormat="false" ht="12" hidden="false" customHeight="true" outlineLevel="0" collapsed="false">
      <c r="B86" s="247"/>
      <c r="C86" s="316"/>
      <c r="U86" s="316"/>
    </row>
    <row r="87" customFormat="false" ht="15" hidden="false" customHeight="true" outlineLevel="0" collapsed="false">
      <c r="B87" s="247"/>
      <c r="C87" s="316"/>
      <c r="U87" s="316"/>
    </row>
    <row r="88" customFormat="false" ht="15" hidden="false" customHeight="true" outlineLevel="0" collapsed="false">
      <c r="B88" s="247"/>
      <c r="C88" s="316"/>
      <c r="U88" s="316"/>
    </row>
    <row r="89" customFormat="false" ht="15" hidden="false" customHeight="true" outlineLevel="0" collapsed="false">
      <c r="B89" s="247"/>
      <c r="C89" s="316"/>
      <c r="U89" s="316"/>
    </row>
    <row r="90" customFormat="false" ht="15" hidden="false" customHeight="true" outlineLevel="0" collapsed="false">
      <c r="B90" s="247"/>
      <c r="C90" s="316"/>
      <c r="U90" s="316"/>
    </row>
    <row r="91" customFormat="false" ht="15" hidden="false" customHeight="true" outlineLevel="0" collapsed="false">
      <c r="B91" s="247"/>
      <c r="C91" s="316"/>
      <c r="U91" s="316"/>
    </row>
    <row r="92" customFormat="false" ht="15" hidden="false" customHeight="true" outlineLevel="0" collapsed="false">
      <c r="B92" s="247"/>
      <c r="C92" s="316"/>
      <c r="U92" s="316"/>
    </row>
    <row r="93" customFormat="false" ht="15" hidden="false" customHeight="true" outlineLevel="0" collapsed="false">
      <c r="B93" s="247"/>
      <c r="C93" s="316"/>
      <c r="U93" s="316"/>
    </row>
    <row r="94" customFormat="false" ht="15" hidden="false" customHeight="true" outlineLevel="0" collapsed="false">
      <c r="B94" s="247"/>
      <c r="C94" s="316"/>
      <c r="U94" s="316"/>
    </row>
    <row r="95" customFormat="false" ht="15" hidden="false" customHeight="true" outlineLevel="0" collapsed="false">
      <c r="B95" s="247"/>
      <c r="C95" s="316"/>
      <c r="U95" s="316"/>
    </row>
    <row r="96" customFormat="false" ht="15" hidden="false" customHeight="true" outlineLevel="0" collapsed="false">
      <c r="B96" s="247"/>
      <c r="C96" s="316"/>
      <c r="U96" s="316"/>
    </row>
    <row r="97" customFormat="false" ht="15" hidden="false" customHeight="true" outlineLevel="0" collapsed="false">
      <c r="B97" s="247"/>
      <c r="C97" s="316"/>
      <c r="U97" s="316"/>
    </row>
    <row r="98" customFormat="false" ht="15" hidden="false" customHeight="true" outlineLevel="0" collapsed="false">
      <c r="B98" s="247"/>
      <c r="C98" s="316"/>
      <c r="U98" s="316"/>
    </row>
    <row r="99" customFormat="false" ht="15" hidden="false" customHeight="true" outlineLevel="0" collapsed="false">
      <c r="B99" s="247"/>
      <c r="C99" s="316"/>
      <c r="U99" s="316"/>
    </row>
    <row r="100" customFormat="false" ht="15" hidden="false" customHeight="true" outlineLevel="0" collapsed="false">
      <c r="B100" s="247"/>
      <c r="C100" s="316"/>
      <c r="U100" s="316"/>
    </row>
    <row r="101" customFormat="false" ht="15" hidden="false" customHeight="true" outlineLevel="0" collapsed="false">
      <c r="B101" s="247"/>
      <c r="C101" s="316"/>
      <c r="U101" s="316"/>
    </row>
    <row r="102" customFormat="false" ht="15" hidden="false" customHeight="true" outlineLevel="0" collapsed="false">
      <c r="B102" s="247"/>
      <c r="C102" s="316"/>
      <c r="U102" s="316"/>
    </row>
    <row r="103" customFormat="false" ht="15" hidden="false" customHeight="true" outlineLevel="0" collapsed="false">
      <c r="B103" s="247"/>
      <c r="C103" s="316"/>
      <c r="U103" s="316"/>
    </row>
    <row r="104" customFormat="false" ht="15" hidden="false" customHeight="true" outlineLevel="0" collapsed="false">
      <c r="B104" s="247"/>
      <c r="C104" s="316"/>
      <c r="U104" s="316"/>
    </row>
    <row r="105" customFormat="false" ht="15" hidden="false" customHeight="true" outlineLevel="0" collapsed="false">
      <c r="B105" s="247"/>
      <c r="C105" s="316"/>
      <c r="U105" s="316"/>
    </row>
    <row r="106" customFormat="false" ht="15" hidden="false" customHeight="true" outlineLevel="0" collapsed="false">
      <c r="B106" s="247"/>
      <c r="C106" s="316"/>
      <c r="U106" s="316"/>
    </row>
    <row r="107" customFormat="false" ht="15" hidden="false" customHeight="true" outlineLevel="0" collapsed="false">
      <c r="B107" s="247"/>
      <c r="C107" s="316"/>
      <c r="U107" s="316"/>
    </row>
    <row r="108" customFormat="false" ht="15" hidden="false" customHeight="true" outlineLevel="0" collapsed="false">
      <c r="B108" s="247"/>
      <c r="C108" s="316"/>
      <c r="U108" s="316"/>
    </row>
    <row r="109" customFormat="false" ht="15" hidden="false" customHeight="true" outlineLevel="0" collapsed="false">
      <c r="B109" s="247"/>
      <c r="C109" s="316"/>
      <c r="U109" s="316"/>
    </row>
    <row r="110" customFormat="false" ht="15" hidden="false" customHeight="true" outlineLevel="0" collapsed="false">
      <c r="B110" s="247"/>
      <c r="C110" s="316"/>
      <c r="U110" s="316"/>
    </row>
    <row r="111" customFormat="false" ht="15" hidden="false" customHeight="true" outlineLevel="0" collapsed="false">
      <c r="B111" s="247"/>
      <c r="C111" s="316"/>
      <c r="U111" s="316"/>
    </row>
    <row r="112" customFormat="false" ht="15" hidden="false" customHeight="true" outlineLevel="0" collapsed="false">
      <c r="B112" s="247"/>
      <c r="C112" s="316"/>
      <c r="U112" s="316"/>
    </row>
    <row r="113" customFormat="false" ht="15" hidden="false" customHeight="true" outlineLevel="0" collapsed="false">
      <c r="B113" s="247"/>
      <c r="C113" s="316"/>
      <c r="U113" s="316"/>
    </row>
    <row r="114" customFormat="false" ht="15" hidden="false" customHeight="true" outlineLevel="0" collapsed="false">
      <c r="B114" s="247"/>
      <c r="C114" s="316"/>
      <c r="U114" s="316"/>
    </row>
    <row r="115" customFormat="false" ht="15" hidden="false" customHeight="true" outlineLevel="0" collapsed="false">
      <c r="B115" s="247"/>
      <c r="C115" s="316"/>
      <c r="U115" s="316"/>
    </row>
    <row r="116" customFormat="false" ht="15" hidden="false" customHeight="true" outlineLevel="0" collapsed="false">
      <c r="B116" s="247"/>
      <c r="C116" s="316"/>
      <c r="U116" s="316"/>
    </row>
    <row r="117" customFormat="false" ht="15" hidden="false" customHeight="true" outlineLevel="0" collapsed="false">
      <c r="B117" s="247"/>
      <c r="C117" s="316"/>
      <c r="U117" s="316"/>
    </row>
    <row r="118" customFormat="false" ht="15" hidden="false" customHeight="true" outlineLevel="0" collapsed="false">
      <c r="B118" s="247"/>
      <c r="C118" s="316"/>
      <c r="U118" s="316"/>
    </row>
    <row r="119" customFormat="false" ht="15" hidden="false" customHeight="true" outlineLevel="0" collapsed="false">
      <c r="B119" s="247"/>
      <c r="C119" s="316"/>
      <c r="U119" s="316"/>
    </row>
    <row r="120" customFormat="false" ht="15" hidden="false" customHeight="true" outlineLevel="0" collapsed="false">
      <c r="B120" s="247"/>
      <c r="C120" s="316"/>
      <c r="U120" s="316"/>
    </row>
    <row r="121" customFormat="false" ht="15" hidden="false" customHeight="true" outlineLevel="0" collapsed="false">
      <c r="B121" s="247"/>
      <c r="C121" s="316"/>
      <c r="U121" s="316"/>
    </row>
    <row r="122" customFormat="false" ht="15" hidden="false" customHeight="true" outlineLevel="0" collapsed="false">
      <c r="B122" s="247"/>
      <c r="C122" s="316"/>
      <c r="U122" s="316"/>
    </row>
    <row r="123" customFormat="false" ht="15" hidden="false" customHeight="true" outlineLevel="0" collapsed="false">
      <c r="B123" s="247"/>
      <c r="C123" s="316"/>
      <c r="U123" s="316"/>
    </row>
    <row r="124" customFormat="false" ht="15" hidden="false" customHeight="true" outlineLevel="0" collapsed="false">
      <c r="B124" s="247"/>
      <c r="C124" s="316"/>
      <c r="U124" s="316"/>
    </row>
    <row r="125" customFormat="false" ht="15" hidden="false" customHeight="true" outlineLevel="0" collapsed="false">
      <c r="B125" s="247"/>
      <c r="C125" s="316"/>
      <c r="U125" s="316"/>
    </row>
    <row r="126" customFormat="false" ht="15" hidden="false" customHeight="true" outlineLevel="0" collapsed="false">
      <c r="B126" s="247"/>
      <c r="C126" s="316"/>
      <c r="U126" s="316"/>
    </row>
    <row r="127" customFormat="false" ht="15" hidden="false" customHeight="true" outlineLevel="0" collapsed="false">
      <c r="B127" s="247"/>
      <c r="C127" s="316"/>
      <c r="U127" s="316"/>
    </row>
    <row r="128" customFormat="false" ht="15" hidden="false" customHeight="true" outlineLevel="0" collapsed="false">
      <c r="B128" s="247"/>
      <c r="C128" s="316"/>
      <c r="U128" s="316"/>
    </row>
    <row r="129" customFormat="false" ht="15" hidden="false" customHeight="true" outlineLevel="0" collapsed="false">
      <c r="B129" s="247"/>
      <c r="C129" s="316"/>
      <c r="U129" s="316"/>
    </row>
    <row r="130" customFormat="false" ht="15" hidden="false" customHeight="true" outlineLevel="0" collapsed="false">
      <c r="B130" s="247"/>
      <c r="C130" s="316"/>
      <c r="U130" s="316"/>
    </row>
    <row r="131" customFormat="false" ht="15" hidden="false" customHeight="true" outlineLevel="0" collapsed="false">
      <c r="B131" s="247"/>
      <c r="C131" s="316"/>
      <c r="U131" s="316"/>
    </row>
    <row r="132" customFormat="false" ht="15" hidden="false" customHeight="true" outlineLevel="0" collapsed="false">
      <c r="B132" s="247"/>
      <c r="C132" s="316"/>
      <c r="U132" s="316"/>
    </row>
    <row r="133" customFormat="false" ht="15" hidden="false" customHeight="true" outlineLevel="0" collapsed="false">
      <c r="B133" s="247"/>
      <c r="C133" s="316"/>
      <c r="U133" s="316"/>
    </row>
    <row r="134" customFormat="false" ht="15" hidden="false" customHeight="true" outlineLevel="0" collapsed="false">
      <c r="B134" s="247"/>
      <c r="C134" s="316"/>
      <c r="U134" s="316"/>
    </row>
    <row r="135" customFormat="false" ht="15" hidden="false" customHeight="true" outlineLevel="0" collapsed="false">
      <c r="B135" s="247"/>
      <c r="C135" s="316"/>
      <c r="U135" s="316"/>
    </row>
    <row r="136" customFormat="false" ht="15" hidden="false" customHeight="true" outlineLevel="0" collapsed="false">
      <c r="B136" s="247"/>
      <c r="C136" s="316"/>
      <c r="U136" s="316"/>
    </row>
    <row r="137" customFormat="false" ht="15" hidden="false" customHeight="true" outlineLevel="0" collapsed="false">
      <c r="B137" s="247"/>
      <c r="C137" s="316"/>
      <c r="U137" s="316"/>
    </row>
    <row r="138" customFormat="false" ht="15" hidden="false" customHeight="true" outlineLevel="0" collapsed="false">
      <c r="B138" s="247"/>
      <c r="C138" s="316"/>
      <c r="U138" s="316"/>
    </row>
    <row r="139" customFormat="false" ht="15" hidden="false" customHeight="true" outlineLevel="0" collapsed="false">
      <c r="B139" s="247"/>
      <c r="C139" s="316"/>
      <c r="U139" s="316"/>
    </row>
    <row r="140" customFormat="false" ht="15" hidden="false" customHeight="true" outlineLevel="0" collapsed="false">
      <c r="B140" s="247"/>
      <c r="C140" s="316"/>
      <c r="U140" s="316"/>
    </row>
    <row r="141" customFormat="false" ht="15" hidden="false" customHeight="true" outlineLevel="0" collapsed="false">
      <c r="B141" s="247"/>
      <c r="C141" s="316"/>
      <c r="U141" s="316"/>
    </row>
    <row r="142" customFormat="false" ht="15" hidden="false" customHeight="true" outlineLevel="0" collapsed="false">
      <c r="B142" s="247"/>
      <c r="C142" s="316"/>
      <c r="U142" s="316"/>
    </row>
    <row r="143" customFormat="false" ht="15" hidden="false" customHeight="true" outlineLevel="0" collapsed="false">
      <c r="B143" s="247"/>
      <c r="C143" s="316"/>
      <c r="U143" s="316"/>
    </row>
    <row r="144" customFormat="false" ht="15" hidden="false" customHeight="true" outlineLevel="0" collapsed="false">
      <c r="B144" s="247"/>
      <c r="C144" s="316"/>
      <c r="U144" s="316"/>
    </row>
    <row r="145" customFormat="false" ht="15" hidden="false" customHeight="true" outlineLevel="0" collapsed="false">
      <c r="B145" s="247"/>
      <c r="C145" s="316"/>
      <c r="U145" s="316"/>
    </row>
    <row r="146" customFormat="false" ht="15" hidden="false" customHeight="true" outlineLevel="0" collapsed="false">
      <c r="B146" s="247"/>
      <c r="C146" s="316"/>
      <c r="U146" s="316"/>
    </row>
    <row r="147" customFormat="false" ht="15" hidden="false" customHeight="true" outlineLevel="0" collapsed="false">
      <c r="B147" s="247"/>
      <c r="C147" s="316"/>
      <c r="U147" s="316"/>
    </row>
    <row r="148" customFormat="false" ht="15" hidden="false" customHeight="true" outlineLevel="0" collapsed="false">
      <c r="B148" s="247"/>
      <c r="C148" s="316"/>
      <c r="U148" s="316"/>
    </row>
    <row r="149" customFormat="false" ht="15" hidden="false" customHeight="true" outlineLevel="0" collapsed="false">
      <c r="B149" s="247"/>
      <c r="C149" s="316"/>
      <c r="U149" s="316"/>
    </row>
    <row r="150" customFormat="false" ht="15" hidden="false" customHeight="true" outlineLevel="0" collapsed="false">
      <c r="B150" s="247"/>
      <c r="C150" s="316"/>
      <c r="U150" s="316"/>
    </row>
    <row r="151" customFormat="false" ht="15" hidden="false" customHeight="true" outlineLevel="0" collapsed="false">
      <c r="B151" s="247"/>
      <c r="C151" s="316"/>
      <c r="U151" s="316"/>
    </row>
    <row r="152" customFormat="false" ht="15" hidden="false" customHeight="true" outlineLevel="0" collapsed="false">
      <c r="B152" s="247"/>
      <c r="C152" s="316"/>
      <c r="U152" s="316"/>
    </row>
    <row r="153" customFormat="false" ht="15" hidden="false" customHeight="true" outlineLevel="0" collapsed="false">
      <c r="B153" s="247"/>
      <c r="C153" s="316"/>
      <c r="U153" s="316"/>
    </row>
    <row r="154" customFormat="false" ht="15" hidden="false" customHeight="true" outlineLevel="0" collapsed="false">
      <c r="B154" s="247"/>
      <c r="C154" s="316"/>
      <c r="U154" s="316"/>
    </row>
    <row r="155" customFormat="false" ht="15" hidden="false" customHeight="true" outlineLevel="0" collapsed="false">
      <c r="B155" s="247"/>
      <c r="C155" s="316"/>
      <c r="U155" s="316"/>
    </row>
    <row r="156" customFormat="false" ht="15" hidden="false" customHeight="true" outlineLevel="0" collapsed="false">
      <c r="B156" s="247"/>
      <c r="C156" s="316"/>
      <c r="U156" s="316"/>
    </row>
    <row r="157" customFormat="false" ht="15" hidden="false" customHeight="true" outlineLevel="0" collapsed="false">
      <c r="B157" s="247"/>
      <c r="C157" s="316"/>
      <c r="U157" s="316"/>
    </row>
    <row r="158" customFormat="false" ht="15" hidden="false" customHeight="true" outlineLevel="0" collapsed="false">
      <c r="B158" s="247"/>
      <c r="C158" s="316"/>
      <c r="U158" s="316"/>
    </row>
    <row r="159" customFormat="false" ht="15" hidden="false" customHeight="true" outlineLevel="0" collapsed="false">
      <c r="B159" s="247"/>
      <c r="C159" s="316"/>
      <c r="U159" s="316"/>
    </row>
    <row r="160" customFormat="false" ht="15" hidden="false" customHeight="true" outlineLevel="0" collapsed="false">
      <c r="B160" s="247"/>
      <c r="C160" s="316"/>
      <c r="U160" s="316"/>
    </row>
    <row r="161" customFormat="false" ht="15" hidden="false" customHeight="true" outlineLevel="0" collapsed="false">
      <c r="B161" s="247"/>
      <c r="C161" s="316"/>
      <c r="U161" s="316"/>
    </row>
    <row r="162" customFormat="false" ht="15" hidden="false" customHeight="true" outlineLevel="0" collapsed="false">
      <c r="B162" s="247"/>
      <c r="C162" s="316"/>
      <c r="U162" s="316"/>
    </row>
    <row r="163" customFormat="false" ht="15" hidden="false" customHeight="true" outlineLevel="0" collapsed="false">
      <c r="B163" s="247"/>
      <c r="C163" s="316"/>
      <c r="U163" s="316"/>
    </row>
    <row r="164" customFormat="false" ht="15" hidden="false" customHeight="true" outlineLevel="0" collapsed="false">
      <c r="B164" s="247"/>
      <c r="C164" s="316"/>
      <c r="U164" s="316"/>
    </row>
    <row r="165" customFormat="false" ht="15" hidden="false" customHeight="true" outlineLevel="0" collapsed="false">
      <c r="B165" s="247"/>
      <c r="C165" s="316"/>
      <c r="U165" s="316"/>
    </row>
    <row r="166" customFormat="false" ht="15" hidden="false" customHeight="true" outlineLevel="0" collapsed="false">
      <c r="B166" s="247"/>
      <c r="C166" s="316"/>
      <c r="U166" s="316"/>
    </row>
    <row r="167" customFormat="false" ht="15" hidden="false" customHeight="true" outlineLevel="0" collapsed="false">
      <c r="B167" s="247"/>
      <c r="C167" s="316"/>
      <c r="U167" s="316"/>
    </row>
    <row r="168" customFormat="false" ht="15" hidden="false" customHeight="true" outlineLevel="0" collapsed="false">
      <c r="B168" s="247"/>
      <c r="C168" s="316"/>
      <c r="U168" s="316"/>
    </row>
    <row r="169" customFormat="false" ht="15" hidden="false" customHeight="true" outlineLevel="0" collapsed="false">
      <c r="B169" s="247"/>
      <c r="C169" s="316"/>
      <c r="U169" s="316"/>
    </row>
    <row r="170" customFormat="false" ht="15" hidden="false" customHeight="true" outlineLevel="0" collapsed="false">
      <c r="B170" s="247"/>
      <c r="C170" s="316"/>
      <c r="U170" s="316"/>
    </row>
    <row r="171" customFormat="false" ht="15" hidden="false" customHeight="true" outlineLevel="0" collapsed="false">
      <c r="B171" s="247"/>
      <c r="C171" s="316"/>
      <c r="U171" s="316"/>
    </row>
    <row r="172" customFormat="false" ht="15" hidden="false" customHeight="true" outlineLevel="0" collapsed="false">
      <c r="B172" s="247"/>
      <c r="C172" s="316"/>
      <c r="U172" s="316"/>
    </row>
    <row r="173" customFormat="false" ht="15" hidden="false" customHeight="true" outlineLevel="0" collapsed="false">
      <c r="B173" s="247"/>
      <c r="C173" s="316"/>
      <c r="U173" s="316"/>
    </row>
    <row r="174" customFormat="false" ht="15" hidden="false" customHeight="true" outlineLevel="0" collapsed="false">
      <c r="B174" s="247"/>
      <c r="C174" s="316"/>
      <c r="U174" s="316"/>
    </row>
    <row r="175" customFormat="false" ht="15" hidden="false" customHeight="true" outlineLevel="0" collapsed="false">
      <c r="B175" s="247"/>
      <c r="C175" s="316"/>
      <c r="U175" s="316"/>
    </row>
    <row r="176" customFormat="false" ht="15" hidden="false" customHeight="true" outlineLevel="0" collapsed="false">
      <c r="B176" s="247"/>
      <c r="C176" s="316"/>
      <c r="U176" s="316"/>
    </row>
    <row r="177" customFormat="false" ht="15" hidden="false" customHeight="true" outlineLevel="0" collapsed="false">
      <c r="B177" s="247"/>
      <c r="C177" s="316"/>
      <c r="U177" s="316"/>
    </row>
    <row r="178" customFormat="false" ht="15" hidden="false" customHeight="true" outlineLevel="0" collapsed="false">
      <c r="B178" s="247"/>
      <c r="C178" s="316"/>
      <c r="U178" s="316"/>
    </row>
    <row r="179" customFormat="false" ht="15" hidden="false" customHeight="true" outlineLevel="0" collapsed="false">
      <c r="B179" s="247"/>
      <c r="C179" s="316"/>
      <c r="U179" s="316"/>
    </row>
    <row r="180" customFormat="false" ht="15" hidden="false" customHeight="true" outlineLevel="0" collapsed="false">
      <c r="B180" s="247"/>
      <c r="C180" s="316"/>
      <c r="U180" s="316"/>
    </row>
    <row r="181" customFormat="false" ht="15" hidden="false" customHeight="true" outlineLevel="0" collapsed="false">
      <c r="B181" s="247"/>
      <c r="C181" s="316"/>
      <c r="U181" s="316"/>
    </row>
    <row r="182" customFormat="false" ht="15" hidden="false" customHeight="true" outlineLevel="0" collapsed="false">
      <c r="B182" s="247"/>
      <c r="C182" s="316"/>
      <c r="U182" s="316"/>
    </row>
    <row r="183" customFormat="false" ht="15" hidden="false" customHeight="true" outlineLevel="0" collapsed="false">
      <c r="B183" s="247"/>
      <c r="C183" s="316"/>
      <c r="U183" s="316"/>
    </row>
    <row r="184" customFormat="false" ht="15" hidden="false" customHeight="true" outlineLevel="0" collapsed="false">
      <c r="C184" s="316"/>
      <c r="U184" s="316"/>
    </row>
    <row r="185" customFormat="false" ht="15" hidden="false" customHeight="true" outlineLevel="0" collapsed="false">
      <c r="C185" s="316"/>
      <c r="U185" s="316"/>
    </row>
    <row r="186" customFormat="false" ht="15" hidden="false" customHeight="true" outlineLevel="0" collapsed="false">
      <c r="C186" s="316"/>
      <c r="U186" s="316"/>
    </row>
    <row r="187" customFormat="false" ht="15" hidden="false" customHeight="true" outlineLevel="0" collapsed="false">
      <c r="C187" s="316"/>
      <c r="U187" s="316"/>
    </row>
    <row r="188" customFormat="false" ht="15" hidden="false" customHeight="true" outlineLevel="0" collapsed="false">
      <c r="C188" s="316"/>
      <c r="U188" s="316"/>
    </row>
    <row r="189" customFormat="false" ht="15" hidden="false" customHeight="true" outlineLevel="0" collapsed="false">
      <c r="C189" s="316"/>
      <c r="U189" s="316"/>
    </row>
    <row r="190" customFormat="false" ht="15" hidden="false" customHeight="true" outlineLevel="0" collapsed="false">
      <c r="C190" s="316"/>
      <c r="U190" s="316"/>
    </row>
    <row r="191" customFormat="false" ht="15" hidden="false" customHeight="true" outlineLevel="0" collapsed="false">
      <c r="C191" s="316"/>
      <c r="U191" s="316"/>
    </row>
    <row r="192" customFormat="false" ht="15" hidden="false" customHeight="true" outlineLevel="0" collapsed="false">
      <c r="C192" s="316"/>
      <c r="U192" s="316"/>
    </row>
    <row r="193" customFormat="false" ht="15" hidden="false" customHeight="true" outlineLevel="0" collapsed="false">
      <c r="C193" s="316"/>
      <c r="U193" s="316"/>
    </row>
    <row r="194" customFormat="false" ht="15" hidden="false" customHeight="true" outlineLevel="0" collapsed="false">
      <c r="C194" s="316"/>
      <c r="U194" s="316"/>
    </row>
    <row r="195" customFormat="false" ht="15" hidden="false" customHeight="true" outlineLevel="0" collapsed="false">
      <c r="C195" s="316"/>
      <c r="U195" s="316"/>
    </row>
    <row r="196" customFormat="false" ht="15" hidden="false" customHeight="true" outlineLevel="0" collapsed="false">
      <c r="C196" s="316"/>
      <c r="U196" s="316"/>
    </row>
    <row r="197" customFormat="false" ht="15" hidden="false" customHeight="true" outlineLevel="0" collapsed="false">
      <c r="C197" s="316"/>
      <c r="U197" s="316"/>
    </row>
    <row r="198" customFormat="false" ht="15" hidden="false" customHeight="true" outlineLevel="0" collapsed="false">
      <c r="C198" s="316"/>
      <c r="U198" s="316"/>
    </row>
    <row r="199" customFormat="false" ht="15" hidden="false" customHeight="true" outlineLevel="0" collapsed="false">
      <c r="C199" s="316"/>
      <c r="U199" s="316"/>
    </row>
    <row r="200" customFormat="false" ht="15" hidden="false" customHeight="true" outlineLevel="0" collapsed="false">
      <c r="C200" s="316"/>
      <c r="U200" s="316"/>
    </row>
    <row r="201" customFormat="false" ht="15" hidden="false" customHeight="true" outlineLevel="0" collapsed="false">
      <c r="C201" s="316"/>
      <c r="U201" s="316"/>
    </row>
    <row r="202" customFormat="false" ht="15" hidden="false" customHeight="true" outlineLevel="0" collapsed="false">
      <c r="C202" s="316"/>
      <c r="U202" s="316"/>
    </row>
    <row r="203" customFormat="false" ht="15" hidden="false" customHeight="true" outlineLevel="0" collapsed="false">
      <c r="C203" s="316"/>
      <c r="U203" s="316"/>
    </row>
    <row r="204" customFormat="false" ht="15" hidden="false" customHeight="true" outlineLevel="0" collapsed="false">
      <c r="C204" s="316"/>
      <c r="U204" s="316"/>
    </row>
    <row r="205" customFormat="false" ht="15" hidden="false" customHeight="true" outlineLevel="0" collapsed="false">
      <c r="C205" s="316"/>
      <c r="U205" s="316"/>
    </row>
    <row r="206" customFormat="false" ht="15" hidden="false" customHeight="true" outlineLevel="0" collapsed="false">
      <c r="C206" s="316"/>
      <c r="U206" s="316"/>
    </row>
    <row r="207" customFormat="false" ht="15" hidden="false" customHeight="true" outlineLevel="0" collapsed="false">
      <c r="C207" s="316"/>
      <c r="U207" s="316"/>
    </row>
    <row r="208" customFormat="false" ht="15" hidden="false" customHeight="true" outlineLevel="0" collapsed="false">
      <c r="C208" s="316"/>
      <c r="U208" s="316"/>
    </row>
    <row r="209" customFormat="false" ht="15" hidden="false" customHeight="true" outlineLevel="0" collapsed="false">
      <c r="C209" s="316"/>
      <c r="U209" s="316"/>
    </row>
    <row r="210" customFormat="false" ht="15" hidden="false" customHeight="true" outlineLevel="0" collapsed="false">
      <c r="C210" s="316"/>
      <c r="U210" s="316"/>
    </row>
    <row r="211" customFormat="false" ht="15" hidden="false" customHeight="true" outlineLevel="0" collapsed="false">
      <c r="U211" s="316"/>
    </row>
    <row r="212" customFormat="false" ht="15" hidden="false" customHeight="true" outlineLevel="0" collapsed="false">
      <c r="U212" s="31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7"/>
    <col collapsed="false" customWidth="true" hidden="false" outlineLevel="0" max="3" min="3" style="110" width="60.7"/>
    <col collapsed="false" customWidth="true" hidden="false" outlineLevel="0" max="4" min="4" style="110" width="9.7"/>
    <col collapsed="false" customWidth="true" hidden="true" outlineLevel="0" max="8" min="5" style="110" width="9.7"/>
    <col collapsed="false" customWidth="true" hidden="false" outlineLevel="0" max="19" min="9" style="110" width="9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748</v>
      </c>
      <c r="B1" s="150"/>
      <c r="C1" s="150"/>
      <c r="D1" s="285"/>
      <c r="E1" s="285"/>
      <c r="F1" s="285"/>
      <c r="G1" s="285"/>
      <c r="H1" s="285"/>
      <c r="J1" s="150"/>
      <c r="L1" s="285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</row>
    <row r="2" s="255" customFormat="true" ht="15" hidden="false" customHeight="true" outlineLevel="0" collapsed="false">
      <c r="A2" s="623" t="s">
        <v>244</v>
      </c>
      <c r="B2" s="623"/>
      <c r="C2" s="285"/>
      <c r="D2" s="285"/>
      <c r="E2" s="285"/>
      <c r="F2" s="285"/>
      <c r="G2" s="285"/>
      <c r="H2" s="285"/>
      <c r="J2" s="256"/>
      <c r="L2" s="285"/>
      <c r="M2" s="256"/>
      <c r="N2" s="285"/>
      <c r="O2" s="285"/>
      <c r="P2" s="612"/>
      <c r="Q2" s="624"/>
      <c r="R2" s="289"/>
      <c r="S2" s="612"/>
      <c r="T2" s="625"/>
      <c r="U2" s="626"/>
      <c r="V2" s="626"/>
      <c r="W2" s="626"/>
    </row>
    <row r="3" customFormat="false" ht="12" hidden="false" customHeight="true" outlineLevel="0" collapsed="false">
      <c r="C3" s="332"/>
      <c r="D3" s="614"/>
      <c r="P3" s="616"/>
      <c r="Q3" s="291"/>
      <c r="R3" s="291"/>
      <c r="S3" s="616"/>
      <c r="T3" s="616"/>
      <c r="U3" s="616"/>
      <c r="V3" s="616"/>
      <c r="W3" s="616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749</v>
      </c>
      <c r="D4" s="258" t="n">
        <v>1995</v>
      </c>
      <c r="E4" s="258" t="n">
        <v>1996</v>
      </c>
      <c r="F4" s="258" t="n">
        <v>1997</v>
      </c>
      <c r="G4" s="258" t="n">
        <v>1998</v>
      </c>
      <c r="H4" s="258" t="n">
        <v>1999</v>
      </c>
      <c r="I4" s="258" t="n">
        <v>2000</v>
      </c>
      <c r="J4" s="258" t="n">
        <v>2001</v>
      </c>
      <c r="K4" s="259" t="n">
        <v>2002</v>
      </c>
      <c r="L4" s="258" t="n">
        <v>2003</v>
      </c>
      <c r="M4" s="260" t="n">
        <v>2004</v>
      </c>
      <c r="N4" s="258" t="n">
        <v>2005</v>
      </c>
      <c r="O4" s="258" t="n">
        <v>2006</v>
      </c>
      <c r="P4" s="258" t="n">
        <v>2007</v>
      </c>
      <c r="Q4" s="258" t="n">
        <v>2008</v>
      </c>
      <c r="R4" s="258" t="n">
        <v>2009</v>
      </c>
      <c r="S4" s="258" t="n">
        <v>2010</v>
      </c>
      <c r="T4" s="170" t="s">
        <v>207</v>
      </c>
    </row>
    <row r="5" s="326" customFormat="true" ht="5.1" hidden="false" customHeight="true" outlineLevel="0" collapsed="false">
      <c r="A5" s="63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176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IF(AND(ISNUMBER('3.5.1.1'!D6),('3.5.1.1'!$I6)&gt;0),'3.5.1.1'!D6/'3.5.1.1'!$I6*100,0)</f>
        <v>125.506914830036</v>
      </c>
      <c r="E6" s="276" t="n">
        <f aca="false">IF(AND(ISNUMBER('3.5.1.1'!E6),('3.5.1.1'!$I6)&gt;0),'3.5.1.1'!E6/'3.5.1.1'!$I6*100,0)</f>
        <v>124.998467999697</v>
      </c>
      <c r="F6" s="276" t="n">
        <f aca="false">IF(AND(ISNUMBER('3.5.1.1'!F6),('3.5.1.1'!$I6)&gt;0),'3.5.1.1'!F6/'3.5.1.1'!$I6*100,0)</f>
        <v>112.360718016365</v>
      </c>
      <c r="G6" s="276" t="n">
        <f aca="false">IF(AND(ISNUMBER('3.5.1.1'!G6),('3.5.1.1'!$I6)&gt;0),'3.5.1.1'!G6/'3.5.1.1'!$I6*100,0)</f>
        <v>110.171404804971</v>
      </c>
      <c r="H6" s="276" t="n">
        <f aca="false">IF(AND(ISNUMBER('3.5.1.1'!H6),('3.5.1.1'!$I6)&gt;0),'3.5.1.1'!H6/'3.5.1.1'!$I6*100,0)</f>
        <v>104.074336239122</v>
      </c>
      <c r="I6" s="276" t="n">
        <f aca="false">IF(AND(ISNUMBER('3.5.1.1'!I6),('3.5.1.1'!$I6)&gt;0),'3.5.1.1'!I6/'3.5.1.1'!$I6*100,0)</f>
        <v>100</v>
      </c>
      <c r="J6" s="276" t="n">
        <f aca="false">IF(AND(ISNUMBER('3.5.1.1'!J6),('3.5.1.1'!$I6)&gt;0),'3.5.1.1'!J6/'3.5.1.1'!$I6*100,0)</f>
        <v>102.279541404523</v>
      </c>
      <c r="K6" s="276" t="n">
        <f aca="false">IF(AND(ISNUMBER('3.5.1.1'!K6),('3.5.1.1'!$I6)&gt;0),'3.5.1.1'!K6/'3.5.1.1'!$I6*100,0)</f>
        <v>101.956514014716</v>
      </c>
      <c r="L6" s="276" t="n">
        <f aca="false">IF(AND(ISNUMBER('3.5.1.1'!L6),('3.5.1.1'!$I6)&gt;0),'3.5.1.1'!L6/'3.5.1.1'!$I6*100,0)</f>
        <v>97.8229250696778</v>
      </c>
      <c r="M6" s="276" t="n">
        <f aca="false">IF(AND(ISNUMBER('3.5.1.1'!M6),('3.5.1.1'!$I6)&gt;0),'3.5.1.1'!M6/'3.5.1.1'!$I6*100,0)</f>
        <v>95.5001175272474</v>
      </c>
      <c r="N6" s="276" t="n">
        <f aca="false">IF(AND(ISNUMBER('3.5.1.1'!N6),('3.5.1.1'!$I6)&gt;0),'3.5.1.1'!N6/'3.5.1.1'!$I6*100,0)</f>
        <v>92.7518713015177</v>
      </c>
      <c r="O6" s="276" t="n">
        <f aca="false">IF(AND(ISNUMBER('3.5.1.1'!O6),('3.5.1.1'!$I6)&gt;0),'3.5.1.1'!O6/'3.5.1.1'!$I6*100,0)</f>
        <v>95.9335099686654</v>
      </c>
      <c r="P6" s="276" t="n">
        <f aca="false">IF(AND(ISNUMBER('3.5.1.1'!P6),('3.5.1.1'!$I6)&gt;0),'3.5.1.1'!P6/'3.5.1.1'!$I6*100,0)</f>
        <v>91.6542050997307</v>
      </c>
      <c r="Q6" s="276" t="n">
        <f aca="false">IF(AND(ISNUMBER('3.5.1.1'!Q6),('3.5.1.1'!$I6)&gt;0),'3.5.1.1'!Q6/'3.5.1.1'!$I6*100,0)</f>
        <v>96.1189960526223</v>
      </c>
      <c r="R6" s="276" t="n">
        <f aca="false">IF(AND(ISNUMBER('3.5.1.1'!R6),('3.5.1.1'!$I6)&gt;0),'3.5.1.1'!R6/'3.5.1.1'!$I6*100,0)</f>
        <v>96.388485336389</v>
      </c>
      <c r="S6" s="276" t="n">
        <f aca="false">IF(AND(ISNUMBER('3.5.1.1'!S6),('3.5.1.1'!$I6)&gt;0),'3.5.1.1'!S6/'3.5.1.1'!$I6*100,0)</f>
        <v>96.9565646719322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IF(AND(ISNUMBER('3.5.1.1'!D7),('3.5.1.1'!$I7)&gt;0),'3.5.1.1'!D7/'3.5.1.1'!$I7*100,0)</f>
        <v>125.483191210925</v>
      </c>
      <c r="E7" s="276" t="n">
        <f aca="false">IF(AND(ISNUMBER('3.5.1.1'!E7),('3.5.1.1'!$I7)&gt;0),'3.5.1.1'!E7/'3.5.1.1'!$I7*100,0)</f>
        <v>125.131479792124</v>
      </c>
      <c r="F7" s="276" t="n">
        <f aca="false">IF(AND(ISNUMBER('3.5.1.1'!F7),('3.5.1.1'!$I7)&gt;0),'3.5.1.1'!F7/'3.5.1.1'!$I7*100,0)</f>
        <v>112.379504608606</v>
      </c>
      <c r="G7" s="276" t="n">
        <f aca="false">IF(AND(ISNUMBER('3.5.1.1'!G7),('3.5.1.1'!$I7)&gt;0),'3.5.1.1'!G7/'3.5.1.1'!$I7*100,0)</f>
        <v>110.149185291877</v>
      </c>
      <c r="H7" s="276" t="n">
        <f aca="false">IF(AND(ISNUMBER('3.5.1.1'!H7),('3.5.1.1'!$I7)&gt;0),'3.5.1.1'!H7/'3.5.1.1'!$I7*100,0)</f>
        <v>104.016695414878</v>
      </c>
      <c r="I7" s="276" t="n">
        <f aca="false">IF(AND(ISNUMBER('3.5.1.1'!I7),('3.5.1.1'!$I7)&gt;0),'3.5.1.1'!I7/'3.5.1.1'!$I7*100,0)</f>
        <v>100</v>
      </c>
      <c r="J7" s="276" t="n">
        <f aca="false">IF(AND(ISNUMBER('3.5.1.1'!J7),('3.5.1.1'!$I7)&gt;0),'3.5.1.1'!J7/'3.5.1.1'!$I7*100,0)</f>
        <v>102.363928232623</v>
      </c>
      <c r="K7" s="276" t="n">
        <f aca="false">IF(AND(ISNUMBER('3.5.1.1'!K7),('3.5.1.1'!$I7)&gt;0),'3.5.1.1'!K7/'3.5.1.1'!$I7*100,0)</f>
        <v>102.001848102879</v>
      </c>
      <c r="L7" s="276" t="n">
        <f aca="false">IF(AND(ISNUMBER('3.5.1.1'!L7),('3.5.1.1'!$I7)&gt;0),'3.5.1.1'!L7/'3.5.1.1'!$I7*100,0)</f>
        <v>97.8239958098583</v>
      </c>
      <c r="M7" s="276" t="n">
        <f aca="false">IF(AND(ISNUMBER('3.5.1.1'!M7),('3.5.1.1'!$I7)&gt;0),'3.5.1.1'!M7/'3.5.1.1'!$I7*100,0)</f>
        <v>95.4996480132678</v>
      </c>
      <c r="N7" s="276" t="n">
        <f aca="false">IF(AND(ISNUMBER('3.5.1.1'!N7),('3.5.1.1'!$I7)&gt;0),'3.5.1.1'!N7/'3.5.1.1'!$I7*100,0)</f>
        <v>92.4019873766539</v>
      </c>
      <c r="O7" s="276" t="n">
        <f aca="false">IF(AND(ISNUMBER('3.5.1.1'!O7),('3.5.1.1'!$I7)&gt;0),'3.5.1.1'!O7/'3.5.1.1'!$I7*100,0)</f>
        <v>95.5712356723068</v>
      </c>
      <c r="P7" s="276" t="n">
        <f aca="false">IF(AND(ISNUMBER('3.5.1.1'!P7),('3.5.1.1'!$I7)&gt;0),'3.5.1.1'!P7/'3.5.1.1'!$I7*100,0)</f>
        <v>91.045341143231</v>
      </c>
      <c r="Q7" s="276" t="n">
        <f aca="false">IF(AND(ISNUMBER('3.5.1.1'!Q7),('3.5.1.1'!$I7)&gt;0),'3.5.1.1'!Q7/'3.5.1.1'!$I7*100,0)</f>
        <v>95.572947290722</v>
      </c>
      <c r="R7" s="276" t="n">
        <f aca="false">IF(AND(ISNUMBER('3.5.1.1'!R7),('3.5.1.1'!$I7)&gt;0),'3.5.1.1'!R7/'3.5.1.1'!$I7*100,0)</f>
        <v>95.7754881443643</v>
      </c>
      <c r="S7" s="276" t="n">
        <f aca="false">IF(AND(ISNUMBER('3.5.1.1'!S7),('3.5.1.1'!$I7)&gt;0),'3.5.1.1'!S7/'3.5.1.1'!$I7*100,0)</f>
        <v>96.3285140509431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IF(AND(ISNUMBER('3.5.1.1'!D8),('3.5.1.1'!$I8)&gt;0),'3.5.1.1'!D8/'3.5.1.1'!$I8*100,0)</f>
        <v>129.90791182783</v>
      </c>
      <c r="E8" s="276" t="n">
        <f aca="false">IF(AND(ISNUMBER('3.5.1.1'!E8),('3.5.1.1'!$I8)&gt;0),'3.5.1.1'!E8/'3.5.1.1'!$I8*100,0)</f>
        <v>113.82617121849</v>
      </c>
      <c r="F8" s="276" t="n">
        <f aca="false">IF(AND(ISNUMBER('3.5.1.1'!F8),('3.5.1.1'!$I8)&gt;0),'3.5.1.1'!F8/'3.5.1.1'!$I8*100,0)</f>
        <v>111.479223011347</v>
      </c>
      <c r="G8" s="276" t="n">
        <f aca="false">IF(AND(ISNUMBER('3.5.1.1'!G8),('3.5.1.1'!$I8)&gt;0),'3.5.1.1'!G8/'3.5.1.1'!$I8*100,0)</f>
        <v>113.103439945563</v>
      </c>
      <c r="H8" s="276" t="n">
        <f aca="false">IF(AND(ISNUMBER('3.5.1.1'!H8),('3.5.1.1'!$I8)&gt;0),'3.5.1.1'!H8/'3.5.1.1'!$I8*100,0)</f>
        <v>110.046494739017</v>
      </c>
      <c r="I8" s="276" t="n">
        <f aca="false">IF(AND(ISNUMBER('3.5.1.1'!I8),('3.5.1.1'!$I8)&gt;0),'3.5.1.1'!I8/'3.5.1.1'!$I8*100,0)</f>
        <v>100</v>
      </c>
      <c r="J8" s="276" t="n">
        <f aca="false">IF(AND(ISNUMBER('3.5.1.1'!J8),('3.5.1.1'!$I8)&gt;0),'3.5.1.1'!J8/'3.5.1.1'!$I8*100,0)</f>
        <v>94.1384977517873</v>
      </c>
      <c r="K8" s="276" t="n">
        <f aca="false">IF(AND(ISNUMBER('3.5.1.1'!K8),('3.5.1.1'!$I8)&gt;0),'3.5.1.1'!K8/'3.5.1.1'!$I8*100,0)</f>
        <v>97.4042385354357</v>
      </c>
      <c r="L8" s="276" t="n">
        <f aca="false">IF(AND(ISNUMBER('3.5.1.1'!L8),('3.5.1.1'!$I8)&gt;0),'3.5.1.1'!L8/'3.5.1.1'!$I8*100,0)</f>
        <v>96.4235910655565</v>
      </c>
      <c r="M8" s="276" t="n">
        <f aca="false">IF(AND(ISNUMBER('3.5.1.1'!M8),('3.5.1.1'!$I8)&gt;0),'3.5.1.1'!M8/'3.5.1.1'!$I8*100,0)</f>
        <v>93.2284224913328</v>
      </c>
      <c r="N8" s="276" t="n">
        <f aca="false">IF(AND(ISNUMBER('3.5.1.1'!N8),('3.5.1.1'!$I8)&gt;0),'3.5.1.1'!N8/'3.5.1.1'!$I8*100,0)</f>
        <v>124.202939212611</v>
      </c>
      <c r="O8" s="276" t="n">
        <f aca="false">IF(AND(ISNUMBER('3.5.1.1'!O8),('3.5.1.1'!$I8)&gt;0),'3.5.1.1'!O8/'3.5.1.1'!$I8*100,0)</f>
        <v>128.137364851204</v>
      </c>
      <c r="P8" s="276" t="n">
        <f aca="false">IF(AND(ISNUMBER('3.5.1.1'!P8),('3.5.1.1'!$I8)&gt;0),'3.5.1.1'!P8/'3.5.1.1'!$I8*100,0)</f>
        <v>147.630026547869</v>
      </c>
      <c r="Q8" s="276" t="n">
        <f aca="false">IF(AND(ISNUMBER('3.5.1.1'!Q8),('3.5.1.1'!$I8)&gt;0),'3.5.1.1'!Q8/'3.5.1.1'!$I8*100,0)</f>
        <v>145.676496018338</v>
      </c>
      <c r="R8" s="276" t="n">
        <f aca="false">IF(AND(ISNUMBER('3.5.1.1'!R8),('3.5.1.1'!$I8)&gt;0),'3.5.1.1'!R8/'3.5.1.1'!$I8*100,0)</f>
        <v>150.716950303338</v>
      </c>
      <c r="S8" s="276" t="n">
        <f aca="false">IF(AND(ISNUMBER('3.5.1.1'!S8),('3.5.1.1'!$I8)&gt;0),'3.5.1.1'!S8/'3.5.1.1'!$I8*100,0)</f>
        <v>152.639917897224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IF(AND(ISNUMBER('3.5.1.1'!D9),('3.5.1.1'!$I9)&gt;0),'3.5.1.1'!D9/'3.5.1.1'!$I9*100,0)</f>
        <v>102.226519762019</v>
      </c>
      <c r="E9" s="276" t="n">
        <f aca="false">IF(AND(ISNUMBER('3.5.1.1'!E9),('3.5.1.1'!$I9)&gt;0),'3.5.1.1'!E9/'3.5.1.1'!$I9*100,0)</f>
        <v>101.444547146213</v>
      </c>
      <c r="F9" s="276" t="n">
        <f aca="false">IF(AND(ISNUMBER('3.5.1.1'!F9),('3.5.1.1'!$I9)&gt;0),'3.5.1.1'!F9/'3.5.1.1'!$I9*100,0)</f>
        <v>101.086454621611</v>
      </c>
      <c r="G9" s="276" t="n">
        <f aca="false">IF(AND(ISNUMBER('3.5.1.1'!G9),('3.5.1.1'!$I9)&gt;0),'3.5.1.1'!G9/'3.5.1.1'!$I9*100,0)</f>
        <v>101.945283694584</v>
      </c>
      <c r="H9" s="276" t="n">
        <f aca="false">IF(AND(ISNUMBER('3.5.1.1'!H9),('3.5.1.1'!$I9)&gt;0),'3.5.1.1'!H9/'3.5.1.1'!$I9*100,0)</f>
        <v>101.379896462177</v>
      </c>
      <c r="I9" s="276" t="n">
        <f aca="false">IF(AND(ISNUMBER('3.5.1.1'!I9),('3.5.1.1'!$I9)&gt;0),'3.5.1.1'!I9/'3.5.1.1'!$I9*100,0)</f>
        <v>100</v>
      </c>
      <c r="J9" s="276" t="n">
        <f aca="false">IF(AND(ISNUMBER('3.5.1.1'!J9),('3.5.1.1'!$I9)&gt;0),'3.5.1.1'!J9/'3.5.1.1'!$I9*100,0)</f>
        <v>99.3518178107303</v>
      </c>
      <c r="K9" s="276" t="n">
        <f aca="false">IF(AND(ISNUMBER('3.5.1.1'!K9),('3.5.1.1'!$I9)&gt;0),'3.5.1.1'!K9/'3.5.1.1'!$I9*100,0)</f>
        <v>102.423552355503</v>
      </c>
      <c r="L9" s="276" t="n">
        <f aca="false">IF(AND(ISNUMBER('3.5.1.1'!L9),('3.5.1.1'!$I9)&gt;0),'3.5.1.1'!L9/'3.5.1.1'!$I9*100,0)</f>
        <v>112.574784099242</v>
      </c>
      <c r="M9" s="276" t="n">
        <f aca="false">IF(AND(ISNUMBER('3.5.1.1'!M9),('3.5.1.1'!$I9)&gt;0),'3.5.1.1'!M9/'3.5.1.1'!$I9*100,0)</f>
        <v>121.95546665154</v>
      </c>
      <c r="N9" s="276" t="n">
        <f aca="false">IF(AND(ISNUMBER('3.5.1.1'!N9),('3.5.1.1'!$I9)&gt;0),'3.5.1.1'!N9/'3.5.1.1'!$I9*100,0)</f>
        <v>131.173106908487</v>
      </c>
      <c r="O9" s="276" t="n">
        <f aca="false">IF(AND(ISNUMBER('3.5.1.1'!O9),('3.5.1.1'!$I9)&gt;0),'3.5.1.1'!O9/'3.5.1.1'!$I9*100,0)</f>
        <v>139.834514702616</v>
      </c>
      <c r="P9" s="276" t="n">
        <f aca="false">IF(AND(ISNUMBER('3.5.1.1'!P9),('3.5.1.1'!$I9)&gt;0),'3.5.1.1'!P9/'3.5.1.1'!$I9*100,0)</f>
        <v>144.307339823139</v>
      </c>
      <c r="Q9" s="276" t="n">
        <f aca="false">IF(AND(ISNUMBER('3.5.1.1'!Q9),('3.5.1.1'!$I9)&gt;0),'3.5.1.1'!Q9/'3.5.1.1'!$I9*100,0)</f>
        <v>150.682000565572</v>
      </c>
      <c r="R9" s="276" t="n">
        <f aca="false">IF(AND(ISNUMBER('3.5.1.1'!R9),('3.5.1.1'!$I9)&gt;0),'3.5.1.1'!R9/'3.5.1.1'!$I9*100,0)</f>
        <v>172.532982135357</v>
      </c>
      <c r="S9" s="276" t="n">
        <f aca="false">IF(AND(ISNUMBER('3.5.1.1'!S9),('3.5.1.1'!$I9)&gt;0),'3.5.1.1'!S9/'3.5.1.1'!$I9*100,0)</f>
        <v>174.734296140551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IF(AND(ISNUMBER('3.5.1.1'!D10),('3.5.1.1'!$I10)&gt;0),'3.5.1.1'!D10/'3.5.1.1'!$I10*100,0)</f>
        <v>158.984866986976</v>
      </c>
      <c r="E10" s="276" t="n">
        <f aca="false">IF(AND(ISNUMBER('3.5.1.1'!E10),('3.5.1.1'!$I10)&gt;0),'3.5.1.1'!E10/'3.5.1.1'!$I10*100,0)</f>
        <v>151.802457406463</v>
      </c>
      <c r="F10" s="276" t="n">
        <f aca="false">IF(AND(ISNUMBER('3.5.1.1'!F10),('3.5.1.1'!$I10)&gt;0),'3.5.1.1'!F10/'3.5.1.1'!$I10*100,0)</f>
        <v>126.748474572094</v>
      </c>
      <c r="G10" s="276" t="n">
        <f aca="false">IF(AND(ISNUMBER('3.5.1.1'!G10),('3.5.1.1'!$I10)&gt;0),'3.5.1.1'!G10/'3.5.1.1'!$I10*100,0)</f>
        <v>120.746012462926</v>
      </c>
      <c r="H10" s="276" t="n">
        <f aca="false">IF(AND(ISNUMBER('3.5.1.1'!H10),('3.5.1.1'!$I10)&gt;0),'3.5.1.1'!H10/'3.5.1.1'!$I10*100,0)</f>
        <v>111.196772639364</v>
      </c>
      <c r="I10" s="276" t="n">
        <f aca="false">IF(AND(ISNUMBER('3.5.1.1'!I10),('3.5.1.1'!$I10)&gt;0),'3.5.1.1'!I10/'3.5.1.1'!$I10*100,0)</f>
        <v>100</v>
      </c>
      <c r="J10" s="276" t="n">
        <f aca="false">IF(AND(ISNUMBER('3.5.1.1'!J10),('3.5.1.1'!$I10)&gt;0),'3.5.1.1'!J10/'3.5.1.1'!$I10*100,0)</f>
        <v>97.5272147157246</v>
      </c>
      <c r="K10" s="276" t="n">
        <f aca="false">IF(AND(ISNUMBER('3.5.1.1'!K10),('3.5.1.1'!$I10)&gt;0),'3.5.1.1'!K10/'3.5.1.1'!$I10*100,0)</f>
        <v>93.5977519746261</v>
      </c>
      <c r="L10" s="276" t="n">
        <f aca="false">IF(AND(ISNUMBER('3.5.1.1'!L10),('3.5.1.1'!$I10)&gt;0),'3.5.1.1'!L10/'3.5.1.1'!$I10*100,0)</f>
        <v>72.21925734539</v>
      </c>
      <c r="M10" s="276" t="n">
        <f aca="false">IF(AND(ISNUMBER('3.5.1.1'!M10),('3.5.1.1'!$I10)&gt;0),'3.5.1.1'!M10/'3.5.1.1'!$I10*100,0)</f>
        <v>106.765446423427</v>
      </c>
      <c r="N10" s="276" t="n">
        <f aca="false">IF(AND(ISNUMBER('3.5.1.1'!N10),('3.5.1.1'!$I10)&gt;0),'3.5.1.1'!N10/'3.5.1.1'!$I10*100,0)</f>
        <v>83.0898815797832</v>
      </c>
      <c r="O10" s="276" t="n">
        <f aca="false">IF(AND(ISNUMBER('3.5.1.1'!O10),('3.5.1.1'!$I10)&gt;0),'3.5.1.1'!O10/'3.5.1.1'!$I10*100,0)</f>
        <v>65.8778297232788</v>
      </c>
      <c r="P10" s="276" t="n">
        <f aca="false">IF(AND(ISNUMBER('3.5.1.1'!P10),('3.5.1.1'!$I10)&gt;0),'3.5.1.1'!P10/'3.5.1.1'!$I10*100,0)</f>
        <v>71.9163556293706</v>
      </c>
      <c r="Q10" s="276" t="n">
        <f aca="false">IF(AND(ISNUMBER('3.5.1.1'!Q10),('3.5.1.1'!$I10)&gt;0),'3.5.1.1'!Q10/'3.5.1.1'!$I10*100,0)</f>
        <v>77.7255146146106</v>
      </c>
      <c r="R10" s="276" t="n">
        <f aca="false">IF(AND(ISNUMBER('3.5.1.1'!R10),('3.5.1.1'!$I10)&gt;0),'3.5.1.1'!R10/'3.5.1.1'!$I10*100,0)</f>
        <v>70.0584403328556</v>
      </c>
      <c r="S10" s="276" t="n">
        <f aca="false">IF(AND(ISNUMBER('3.5.1.1'!S10),('3.5.1.1'!$I10)&gt;0),'3.5.1.1'!S10/'3.5.1.1'!$I10*100,0)</f>
        <v>77.4887145857378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IF(AND(ISNUMBER('3.5.1.1'!D11),('3.5.1.1'!$I11)&gt;0),'3.5.1.1'!D11/'3.5.1.1'!$I11*100,0)</f>
        <v>236.808728032291</v>
      </c>
      <c r="E11" s="276" t="n">
        <f aca="false">IF(AND(ISNUMBER('3.5.1.1'!E11),('3.5.1.1'!$I11)&gt;0),'3.5.1.1'!E11/'3.5.1.1'!$I11*100,0)</f>
        <v>203.027557834497</v>
      </c>
      <c r="F11" s="276" t="n">
        <f aca="false">IF(AND(ISNUMBER('3.5.1.1'!F11),('3.5.1.1'!$I11)&gt;0),'3.5.1.1'!F11/'3.5.1.1'!$I11*100,0)</f>
        <v>203.605750124786</v>
      </c>
      <c r="G11" s="276" t="n">
        <f aca="false">IF(AND(ISNUMBER('3.5.1.1'!G11),('3.5.1.1'!$I11)&gt;0),'3.5.1.1'!G11/'3.5.1.1'!$I11*100,0)</f>
        <v>175.341714185117</v>
      </c>
      <c r="H11" s="276" t="n">
        <f aca="false">IF(AND(ISNUMBER('3.5.1.1'!H11),('3.5.1.1'!$I11)&gt;0),'3.5.1.1'!H11/'3.5.1.1'!$I11*100,0)</f>
        <v>121.835298096885</v>
      </c>
      <c r="I11" s="276" t="n">
        <f aca="false">IF(AND(ISNUMBER('3.5.1.1'!I11),('3.5.1.1'!$I11)&gt;0),'3.5.1.1'!I11/'3.5.1.1'!$I11*100,0)</f>
        <v>100</v>
      </c>
      <c r="J11" s="276" t="n">
        <f aca="false">IF(AND(ISNUMBER('3.5.1.1'!J11),('3.5.1.1'!$I11)&gt;0),'3.5.1.1'!J11/'3.5.1.1'!$I11*100,0)</f>
        <v>89.1724212782117</v>
      </c>
      <c r="K11" s="276" t="n">
        <f aca="false">IF(AND(ISNUMBER('3.5.1.1'!K11),('3.5.1.1'!$I11)&gt;0),'3.5.1.1'!K11/'3.5.1.1'!$I11*100,0)</f>
        <v>101.870421083281</v>
      </c>
      <c r="L11" s="276" t="n">
        <f aca="false">IF(AND(ISNUMBER('3.5.1.1'!L11),('3.5.1.1'!$I11)&gt;0),'3.5.1.1'!L11/'3.5.1.1'!$I11*100,0)</f>
        <v>111.548913463991</v>
      </c>
      <c r="M11" s="276" t="n">
        <f aca="false">IF(AND(ISNUMBER('3.5.1.1'!M11),('3.5.1.1'!$I11)&gt;0),'3.5.1.1'!M11/'3.5.1.1'!$I11*100,0)</f>
        <v>186.994939367838</v>
      </c>
      <c r="N11" s="276" t="n">
        <f aca="false">IF(AND(ISNUMBER('3.5.1.1'!N11),('3.5.1.1'!$I11)&gt;0),'3.5.1.1'!N11/'3.5.1.1'!$I11*100,0)</f>
        <v>101.041499571206</v>
      </c>
      <c r="O11" s="276" t="n">
        <f aca="false">IF(AND(ISNUMBER('3.5.1.1'!O11),('3.5.1.1'!$I11)&gt;0),'3.5.1.1'!O11/'3.5.1.1'!$I11*100,0)</f>
        <v>93.6589241591729</v>
      </c>
      <c r="P11" s="276" t="n">
        <f aca="false">IF(AND(ISNUMBER('3.5.1.1'!P11),('3.5.1.1'!$I11)&gt;0),'3.5.1.1'!P11/'3.5.1.1'!$I11*100,0)</f>
        <v>120.757653623976</v>
      </c>
      <c r="Q11" s="276" t="n">
        <f aca="false">IF(AND(ISNUMBER('3.5.1.1'!Q11),('3.5.1.1'!$I11)&gt;0),'3.5.1.1'!Q11/'3.5.1.1'!$I11*100,0)</f>
        <v>111.12767904921</v>
      </c>
      <c r="R11" s="276" t="n">
        <f aca="false">IF(AND(ISNUMBER('3.5.1.1'!R11),('3.5.1.1'!$I11)&gt;0),'3.5.1.1'!R11/'3.5.1.1'!$I11*100,0)</f>
        <v>116.65274236305</v>
      </c>
      <c r="S11" s="276" t="n">
        <f aca="false">IF(AND(ISNUMBER('3.5.1.1'!S11),('3.5.1.1'!$I11)&gt;0),'3.5.1.1'!S11/'3.5.1.1'!$I11*100,0)</f>
        <v>120.539609413858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IF(AND(ISNUMBER('3.5.1.1'!D12),('3.5.1.1'!$I12)&gt;0),'3.5.1.1'!D12/'3.5.1.1'!$I12*100,0)</f>
        <v>90.1266763316128</v>
      </c>
      <c r="E12" s="276" t="n">
        <f aca="false">IF(AND(ISNUMBER('3.5.1.1'!E12),('3.5.1.1'!$I12)&gt;0),'3.5.1.1'!E12/'3.5.1.1'!$I12*100,0)</f>
        <v>111.63757959211</v>
      </c>
      <c r="F12" s="276" t="n">
        <f aca="false">IF(AND(ISNUMBER('3.5.1.1'!F12),('3.5.1.1'!$I12)&gt;0),'3.5.1.1'!F12/'3.5.1.1'!$I12*100,0)</f>
        <v>101.911655725525</v>
      </c>
      <c r="G12" s="276" t="n">
        <f aca="false">IF(AND(ISNUMBER('3.5.1.1'!G12),('3.5.1.1'!$I12)&gt;0),'3.5.1.1'!G12/'3.5.1.1'!$I12*100,0)</f>
        <v>105.402765658898</v>
      </c>
      <c r="H12" s="276" t="n">
        <f aca="false">IF(AND(ISNUMBER('3.5.1.1'!H12),('3.5.1.1'!$I12)&gt;0),'3.5.1.1'!H12/'3.5.1.1'!$I12*100,0)</f>
        <v>102.846841150408</v>
      </c>
      <c r="I12" s="276" t="n">
        <f aca="false">IF(AND(ISNUMBER('3.5.1.1'!I12),('3.5.1.1'!$I12)&gt;0),'3.5.1.1'!I12/'3.5.1.1'!$I12*100,0)</f>
        <v>100</v>
      </c>
      <c r="J12" s="276" t="n">
        <f aca="false">IF(AND(ISNUMBER('3.5.1.1'!J12),('3.5.1.1'!$I12)&gt;0),'3.5.1.1'!J12/'3.5.1.1'!$I12*100,0)</f>
        <v>94.846570188413</v>
      </c>
      <c r="K12" s="276" t="n">
        <f aca="false">IF(AND(ISNUMBER('3.5.1.1'!K12),('3.5.1.1'!$I12)&gt;0),'3.5.1.1'!K12/'3.5.1.1'!$I12*100,0)</f>
        <v>84.4988825678059</v>
      </c>
      <c r="L12" s="276" t="n">
        <f aca="false">IF(AND(ISNUMBER('3.5.1.1'!L12),('3.5.1.1'!$I12)&gt;0),'3.5.1.1'!L12/'3.5.1.1'!$I12*100,0)</f>
        <v>38.4309187487664</v>
      </c>
      <c r="M12" s="276" t="n">
        <f aca="false">IF(AND(ISNUMBER('3.5.1.1'!M12),('3.5.1.1'!$I12)&gt;0),'3.5.1.1'!M12/'3.5.1.1'!$I12*100,0)</f>
        <v>44.3229449156961</v>
      </c>
      <c r="N12" s="276" t="n">
        <f aca="false">IF(AND(ISNUMBER('3.5.1.1'!N12),('3.5.1.1'!$I12)&gt;0),'3.5.1.1'!N12/'3.5.1.1'!$I12*100,0)</f>
        <v>67.3485087895163</v>
      </c>
      <c r="O12" s="276" t="n">
        <f aca="false">IF(AND(ISNUMBER('3.5.1.1'!O12),('3.5.1.1'!$I12)&gt;0),'3.5.1.1'!O12/'3.5.1.1'!$I12*100,0)</f>
        <v>43.4062825200203</v>
      </c>
      <c r="P12" s="276" t="n">
        <f aca="false">IF(AND(ISNUMBER('3.5.1.1'!P12),('3.5.1.1'!$I12)&gt;0),'3.5.1.1'!P12/'3.5.1.1'!$I12*100,0)</f>
        <v>38.9104267025577</v>
      </c>
      <c r="Q12" s="276" t="n">
        <f aca="false">IF(AND(ISNUMBER('3.5.1.1'!Q12),('3.5.1.1'!$I12)&gt;0),'3.5.1.1'!Q12/'3.5.1.1'!$I12*100,0)</f>
        <v>39.1649990287607</v>
      </c>
      <c r="R12" s="276" t="n">
        <f aca="false">IF(AND(ISNUMBER('3.5.1.1'!R12),('3.5.1.1'!$I12)&gt;0),'3.5.1.1'!R12/'3.5.1.1'!$I12*100,0)</f>
        <v>40.9079988647352</v>
      </c>
      <c r="S12" s="276" t="n">
        <f aca="false">IF(AND(ISNUMBER('3.5.1.1'!S12),('3.5.1.1'!$I12)&gt;0),'3.5.1.1'!S12/'3.5.1.1'!$I12*100,0)</f>
        <v>42.0036466790064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IF(AND(ISNUMBER('3.5.1.1'!D13),('3.5.1.1'!$I13)&gt;0),'3.5.1.1'!D13/'3.5.1.1'!$I13*100,0)</f>
        <v>201.206454722724</v>
      </c>
      <c r="E13" s="276" t="n">
        <f aca="false">IF(AND(ISNUMBER('3.5.1.1'!E13),('3.5.1.1'!$I13)&gt;0),'3.5.1.1'!E13/'3.5.1.1'!$I13*100,0)</f>
        <v>172.295201813592</v>
      </c>
      <c r="F13" s="276" t="n">
        <f aca="false">IF(AND(ISNUMBER('3.5.1.1'!F13),('3.5.1.1'!$I13)&gt;0),'3.5.1.1'!F13/'3.5.1.1'!$I13*100,0)</f>
        <v>107.378072344026</v>
      </c>
      <c r="G13" s="276" t="n">
        <f aca="false">IF(AND(ISNUMBER('3.5.1.1'!G13),('3.5.1.1'!$I13)&gt;0),'3.5.1.1'!G13/'3.5.1.1'!$I13*100,0)</f>
        <v>103.732900386301</v>
      </c>
      <c r="H13" s="276" t="n">
        <f aca="false">IF(AND(ISNUMBER('3.5.1.1'!H13),('3.5.1.1'!$I13)&gt;0),'3.5.1.1'!H13/'3.5.1.1'!$I13*100,0)</f>
        <v>115.464647705421</v>
      </c>
      <c r="I13" s="276" t="n">
        <f aca="false">IF(AND(ISNUMBER('3.5.1.1'!I13),('3.5.1.1'!$I13)&gt;0),'3.5.1.1'!I13/'3.5.1.1'!$I13*100,0)</f>
        <v>100</v>
      </c>
      <c r="J13" s="276" t="n">
        <f aca="false">IF(AND(ISNUMBER('3.5.1.1'!J13),('3.5.1.1'!$I13)&gt;0),'3.5.1.1'!J13/'3.5.1.1'!$I13*100,0)</f>
        <v>107.244784046677</v>
      </c>
      <c r="K13" s="276" t="n">
        <f aca="false">IF(AND(ISNUMBER('3.5.1.1'!K13),('3.5.1.1'!$I13)&gt;0),'3.5.1.1'!K13/'3.5.1.1'!$I13*100,0)</f>
        <v>100.603026626563</v>
      </c>
      <c r="L13" s="276" t="n">
        <f aca="false">IF(AND(ISNUMBER('3.5.1.1'!L13),('3.5.1.1'!$I13)&gt;0),'3.5.1.1'!L13/'3.5.1.1'!$I13*100,0)</f>
        <v>92.1273142854063</v>
      </c>
      <c r="M13" s="276" t="n">
        <f aca="false">IF(AND(ISNUMBER('3.5.1.1'!M13),('3.5.1.1'!$I13)&gt;0),'3.5.1.1'!M13/'3.5.1.1'!$I13*100,0)</f>
        <v>138.204613594213</v>
      </c>
      <c r="N13" s="276" t="n">
        <f aca="false">IF(AND(ISNUMBER('3.5.1.1'!N13),('3.5.1.1'!$I13)&gt;0),'3.5.1.1'!N13/'3.5.1.1'!$I13*100,0)</f>
        <v>92.6280482611112</v>
      </c>
      <c r="O13" s="276" t="n">
        <f aca="false">IF(AND(ISNUMBER('3.5.1.1'!O13),('3.5.1.1'!$I13)&gt;0),'3.5.1.1'!O13/'3.5.1.1'!$I13*100,0)</f>
        <v>77.9661631545019</v>
      </c>
      <c r="P13" s="276" t="n">
        <f aca="false">IF(AND(ISNUMBER('3.5.1.1'!P13),('3.5.1.1'!$I13)&gt;0),'3.5.1.1'!P13/'3.5.1.1'!$I13*100,0)</f>
        <v>83.9718570407045</v>
      </c>
      <c r="Q13" s="276" t="n">
        <f aca="false">IF(AND(ISNUMBER('3.5.1.1'!Q13),('3.5.1.1'!$I13)&gt;0),'3.5.1.1'!Q13/'3.5.1.1'!$I13*100,0)</f>
        <v>108.588607199376</v>
      </c>
      <c r="R13" s="276" t="n">
        <f aca="false">IF(AND(ISNUMBER('3.5.1.1'!R13),('3.5.1.1'!$I13)&gt;0),'3.5.1.1'!R13/'3.5.1.1'!$I13*100,0)</f>
        <v>78.2531167225525</v>
      </c>
      <c r="S13" s="276" t="n">
        <f aca="false">IF(AND(ISNUMBER('3.5.1.1'!S13),('3.5.1.1'!$I13)&gt;0),'3.5.1.1'!S13/'3.5.1.1'!$I13*100,0)</f>
        <v>97.158043437311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IF(AND(ISNUMBER('3.5.1.1'!D14),('3.5.1.1'!$I14)&gt;0),'3.5.1.1'!D14/'3.5.1.1'!$I14*100,0)</f>
        <v>104.177451487457</v>
      </c>
      <c r="E14" s="276" t="n">
        <f aca="false">IF(AND(ISNUMBER('3.5.1.1'!E14),('3.5.1.1'!$I14)&gt;0),'3.5.1.1'!E14/'3.5.1.1'!$I14*100,0)</f>
        <v>103.192373611003</v>
      </c>
      <c r="F14" s="276" t="n">
        <f aca="false">IF(AND(ISNUMBER('3.5.1.1'!F14),('3.5.1.1'!$I14)&gt;0),'3.5.1.1'!F14/'3.5.1.1'!$I14*100,0)</f>
        <v>101.597153153802</v>
      </c>
      <c r="G14" s="276" t="n">
        <f aca="false">IF(AND(ISNUMBER('3.5.1.1'!G14),('3.5.1.1'!$I14)&gt;0),'3.5.1.1'!G14/'3.5.1.1'!$I14*100,0)</f>
        <v>99.4994121276545</v>
      </c>
      <c r="H14" s="276" t="n">
        <f aca="false">IF(AND(ISNUMBER('3.5.1.1'!H14),('3.5.1.1'!$I14)&gt;0),'3.5.1.1'!H14/'3.5.1.1'!$I14*100,0)</f>
        <v>97.7728941181163</v>
      </c>
      <c r="I14" s="276" t="n">
        <f aca="false">IF(AND(ISNUMBER('3.5.1.1'!I14),('3.5.1.1'!$I14)&gt;0),'3.5.1.1'!I14/'3.5.1.1'!$I14*100,0)</f>
        <v>100</v>
      </c>
      <c r="J14" s="276" t="n">
        <f aca="false">IF(AND(ISNUMBER('3.5.1.1'!J14),('3.5.1.1'!$I14)&gt;0),'3.5.1.1'!J14/'3.5.1.1'!$I14*100,0)</f>
        <v>97.5943753667577</v>
      </c>
      <c r="K14" s="276" t="n">
        <f aca="false">IF(AND(ISNUMBER('3.5.1.1'!K14),('3.5.1.1'!$I14)&gt;0),'3.5.1.1'!K14/'3.5.1.1'!$I14*100,0)</f>
        <v>95.4405425332062</v>
      </c>
      <c r="L14" s="276" t="n">
        <f aca="false">IF(AND(ISNUMBER('3.5.1.1'!L14),('3.5.1.1'!$I14)&gt;0),'3.5.1.1'!L14/'3.5.1.1'!$I14*100,0)</f>
        <v>98.915216105788</v>
      </c>
      <c r="M14" s="276" t="n">
        <f aca="false">IF(AND(ISNUMBER('3.5.1.1'!M14),('3.5.1.1'!$I14)&gt;0),'3.5.1.1'!M14/'3.5.1.1'!$I14*100,0)</f>
        <v>100.062997926194</v>
      </c>
      <c r="N14" s="276" t="n">
        <f aca="false">IF(AND(ISNUMBER('3.5.1.1'!N14),('3.5.1.1'!$I14)&gt;0),'3.5.1.1'!N14/'3.5.1.1'!$I14*100,0)</f>
        <v>101.10903013447</v>
      </c>
      <c r="O14" s="276" t="n">
        <f aca="false">IF(AND(ISNUMBER('3.5.1.1'!O14),('3.5.1.1'!$I14)&gt;0),'3.5.1.1'!O14/'3.5.1.1'!$I14*100,0)</f>
        <v>99.8911030631605</v>
      </c>
      <c r="P14" s="276" t="n">
        <f aca="false">IF(AND(ISNUMBER('3.5.1.1'!P14),('3.5.1.1'!$I14)&gt;0),'3.5.1.1'!P14/'3.5.1.1'!$I14*100,0)</f>
        <v>99.4995929337902</v>
      </c>
      <c r="Q14" s="276" t="n">
        <f aca="false">IF(AND(ISNUMBER('3.5.1.1'!Q14),('3.5.1.1'!$I14)&gt;0),'3.5.1.1'!Q14/'3.5.1.1'!$I14*100,0)</f>
        <v>95.4426023989396</v>
      </c>
      <c r="R14" s="276" t="n">
        <f aca="false">IF(AND(ISNUMBER('3.5.1.1'!R14),('3.5.1.1'!$I14)&gt;0),'3.5.1.1'!R14/'3.5.1.1'!$I14*100,0)</f>
        <v>88.3807056508313</v>
      </c>
      <c r="S14" s="276" t="n">
        <f aca="false">IF(AND(ISNUMBER('3.5.1.1'!S14),('3.5.1.1'!$I14)&gt;0),'3.5.1.1'!S14/'3.5.1.1'!$I14*100,0)</f>
        <v>96.1140430034441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IF(AND(ISNUMBER('3.5.1.1'!D15),('3.5.1.1'!$I15)&gt;0),'3.5.1.1'!D15/'3.5.1.1'!$I15*100,0)</f>
        <v>106.247754797143</v>
      </c>
      <c r="E15" s="276" t="n">
        <f aca="false">IF(AND(ISNUMBER('3.5.1.1'!E15),('3.5.1.1'!$I15)&gt;0),'3.5.1.1'!E15/'3.5.1.1'!$I15*100,0)</f>
        <v>109.034724712649</v>
      </c>
      <c r="F15" s="276" t="n">
        <f aca="false">IF(AND(ISNUMBER('3.5.1.1'!F15),('3.5.1.1'!$I15)&gt;0),'3.5.1.1'!F15/'3.5.1.1'!$I15*100,0)</f>
        <v>105.121935334532</v>
      </c>
      <c r="G15" s="276" t="n">
        <f aca="false">IF(AND(ISNUMBER('3.5.1.1'!G15),('3.5.1.1'!$I15)&gt;0),'3.5.1.1'!G15/'3.5.1.1'!$I15*100,0)</f>
        <v>104.612725186112</v>
      </c>
      <c r="H15" s="276" t="n">
        <f aca="false">IF(AND(ISNUMBER('3.5.1.1'!H15),('3.5.1.1'!$I15)&gt;0),'3.5.1.1'!H15/'3.5.1.1'!$I15*100,0)</f>
        <v>104.280784748712</v>
      </c>
      <c r="I15" s="276" t="n">
        <f aca="false">IF(AND(ISNUMBER('3.5.1.1'!I15),('3.5.1.1'!$I15)&gt;0),'3.5.1.1'!I15/'3.5.1.1'!$I15*100,0)</f>
        <v>100</v>
      </c>
      <c r="J15" s="276" t="n">
        <f aca="false">IF(AND(ISNUMBER('3.5.1.1'!J15),('3.5.1.1'!$I15)&gt;0),'3.5.1.1'!J15/'3.5.1.1'!$I15*100,0)</f>
        <v>102.484437328555</v>
      </c>
      <c r="K15" s="276" t="n">
        <f aca="false">IF(AND(ISNUMBER('3.5.1.1'!K15),('3.5.1.1'!$I15)&gt;0),'3.5.1.1'!K15/'3.5.1.1'!$I15*100,0)</f>
        <v>100.429497185816</v>
      </c>
      <c r="L15" s="276" t="n">
        <f aca="false">IF(AND(ISNUMBER('3.5.1.1'!L15),('3.5.1.1'!$I15)&gt;0),'3.5.1.1'!L15/'3.5.1.1'!$I15*100,0)</f>
        <v>98.9392113163823</v>
      </c>
      <c r="M15" s="276" t="n">
        <f aca="false">IF(AND(ISNUMBER('3.5.1.1'!M15),('3.5.1.1'!$I15)&gt;0),'3.5.1.1'!M15/'3.5.1.1'!$I15*100,0)</f>
        <v>97.5384168483386</v>
      </c>
      <c r="N15" s="276" t="n">
        <f aca="false">IF(AND(ISNUMBER('3.5.1.1'!N15),('3.5.1.1'!$I15)&gt;0),'3.5.1.1'!N15/'3.5.1.1'!$I15*100,0)</f>
        <v>95.7394652161912</v>
      </c>
      <c r="O15" s="276" t="n">
        <f aca="false">IF(AND(ISNUMBER('3.5.1.1'!O15),('3.5.1.1'!$I15)&gt;0),'3.5.1.1'!O15/'3.5.1.1'!$I15*100,0)</f>
        <v>94.7431353959834</v>
      </c>
      <c r="P15" s="276" t="n">
        <f aca="false">IF(AND(ISNUMBER('3.5.1.1'!P15),('3.5.1.1'!$I15)&gt;0),'3.5.1.1'!P15/'3.5.1.1'!$I15*100,0)</f>
        <v>93.2104358110851</v>
      </c>
      <c r="Q15" s="276" t="n">
        <f aca="false">IF(AND(ISNUMBER('3.5.1.1'!Q15),('3.5.1.1'!$I15)&gt;0),'3.5.1.1'!Q15/'3.5.1.1'!$I15*100,0)</f>
        <v>90.5041421479376</v>
      </c>
      <c r="R15" s="276" t="n">
        <f aca="false">IF(AND(ISNUMBER('3.5.1.1'!R15),('3.5.1.1'!$I15)&gt;0),'3.5.1.1'!R15/'3.5.1.1'!$I15*100,0)</f>
        <v>89.7612247790181</v>
      </c>
      <c r="S15" s="276" t="n">
        <f aca="false">IF(AND(ISNUMBER('3.5.1.1'!S15),('3.5.1.1'!$I15)&gt;0),'3.5.1.1'!S15/'3.5.1.1'!$I15*100,0)</f>
        <v>91.7265046677676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IF(AND(ISNUMBER('3.5.1.1'!D16),('3.5.1.1'!$I16)&gt;0),'3.5.1.1'!D16/'3.5.1.1'!$I16*100,0)</f>
        <v>127.655750436703</v>
      </c>
      <c r="E16" s="276" t="n">
        <f aca="false">IF(AND(ISNUMBER('3.5.1.1'!E16),('3.5.1.1'!$I16)&gt;0),'3.5.1.1'!E16/'3.5.1.1'!$I16*100,0)</f>
        <v>126.184706064898</v>
      </c>
      <c r="F16" s="276" t="n">
        <f aca="false">IF(AND(ISNUMBER('3.5.1.1'!F16),('3.5.1.1'!$I16)&gt;0),'3.5.1.1'!F16/'3.5.1.1'!$I16*100,0)</f>
        <v>117.392100681733</v>
      </c>
      <c r="G16" s="276" t="n">
        <f aca="false">IF(AND(ISNUMBER('3.5.1.1'!G16),('3.5.1.1'!$I16)&gt;0),'3.5.1.1'!G16/'3.5.1.1'!$I16*100,0)</f>
        <v>111.544789833822</v>
      </c>
      <c r="H16" s="276" t="n">
        <f aca="false">IF(AND(ISNUMBER('3.5.1.1'!H16),('3.5.1.1'!$I16)&gt;0),'3.5.1.1'!H16/'3.5.1.1'!$I16*100,0)</f>
        <v>94.9607882110013</v>
      </c>
      <c r="I16" s="276" t="n">
        <f aca="false">IF(AND(ISNUMBER('3.5.1.1'!I16),('3.5.1.1'!$I16)&gt;0),'3.5.1.1'!I16/'3.5.1.1'!$I16*100,0)</f>
        <v>100</v>
      </c>
      <c r="J16" s="276" t="n">
        <f aca="false">IF(AND(ISNUMBER('3.5.1.1'!J16),('3.5.1.1'!$I16)&gt;0),'3.5.1.1'!J16/'3.5.1.1'!$I16*100,0)</f>
        <v>97.9170720336294</v>
      </c>
      <c r="K16" s="276" t="n">
        <f aca="false">IF(AND(ISNUMBER('3.5.1.1'!K16),('3.5.1.1'!$I16)&gt;0),'3.5.1.1'!K16/'3.5.1.1'!$I16*100,0)</f>
        <v>87.4385467220899</v>
      </c>
      <c r="L16" s="276" t="n">
        <f aca="false">IF(AND(ISNUMBER('3.5.1.1'!L16),('3.5.1.1'!$I16)&gt;0),'3.5.1.1'!L16/'3.5.1.1'!$I16*100,0)</f>
        <v>95.3892480073086</v>
      </c>
      <c r="M16" s="276" t="n">
        <f aca="false">IF(AND(ISNUMBER('3.5.1.1'!M16),('3.5.1.1'!$I16)&gt;0),'3.5.1.1'!M16/'3.5.1.1'!$I16*100,0)</f>
        <v>82.8340706222544</v>
      </c>
      <c r="N16" s="276" t="n">
        <f aca="false">IF(AND(ISNUMBER('3.5.1.1'!N16),('3.5.1.1'!$I16)&gt;0),'3.5.1.1'!N16/'3.5.1.1'!$I16*100,0)</f>
        <v>89.3296510816155</v>
      </c>
      <c r="O16" s="276" t="n">
        <f aca="false">IF(AND(ISNUMBER('3.5.1.1'!O16),('3.5.1.1'!$I16)&gt;0),'3.5.1.1'!O16/'3.5.1.1'!$I16*100,0)</f>
        <v>99.5037271566981</v>
      </c>
      <c r="P16" s="276" t="n">
        <f aca="false">IF(AND(ISNUMBER('3.5.1.1'!P16),('3.5.1.1'!$I16)&gt;0),'3.5.1.1'!P16/'3.5.1.1'!$I16*100,0)</f>
        <v>66.9089097073114</v>
      </c>
      <c r="Q16" s="276" t="n">
        <f aca="false">IF(AND(ISNUMBER('3.5.1.1'!Q16),('3.5.1.1'!$I16)&gt;0),'3.5.1.1'!Q16/'3.5.1.1'!$I16*100,0)</f>
        <v>62.2743830787294</v>
      </c>
      <c r="R16" s="276" t="n">
        <f aca="false">IF(AND(ISNUMBER('3.5.1.1'!R16),('3.5.1.1'!$I16)&gt;0),'3.5.1.1'!R16/'3.5.1.1'!$I16*100,0)</f>
        <v>52.8252984749686</v>
      </c>
      <c r="S16" s="276" t="n">
        <f aca="false">IF(AND(ISNUMBER('3.5.1.1'!S16),('3.5.1.1'!$I16)&gt;0),'3.5.1.1'!S16/'3.5.1.1'!$I16*100,0)</f>
        <v>58.6641051577783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IF(AND(ISNUMBER('3.5.1.1'!D17),('3.5.1.1'!$I17)&gt;0),'3.5.1.1'!D17/'3.5.1.1'!$I17*100,0)</f>
        <v>93.8196491822063</v>
      </c>
      <c r="E17" s="276" t="n">
        <f aca="false">IF(AND(ISNUMBER('3.5.1.1'!E17),('3.5.1.1'!$I17)&gt;0),'3.5.1.1'!E17/'3.5.1.1'!$I17*100,0)</f>
        <v>93.4031163934994</v>
      </c>
      <c r="F17" s="276" t="n">
        <f aca="false">IF(AND(ISNUMBER('3.5.1.1'!F17),('3.5.1.1'!$I17)&gt;0),'3.5.1.1'!F17/'3.5.1.1'!$I17*100,0)</f>
        <v>86.3345382647092</v>
      </c>
      <c r="G17" s="276" t="n">
        <f aca="false">IF(AND(ISNUMBER('3.5.1.1'!G17),('3.5.1.1'!$I17)&gt;0),'3.5.1.1'!G17/'3.5.1.1'!$I17*100,0)</f>
        <v>93.1132913793259</v>
      </c>
      <c r="H17" s="276" t="n">
        <f aca="false">IF(AND(ISNUMBER('3.5.1.1'!H17),('3.5.1.1'!$I17)&gt;0),'3.5.1.1'!H17/'3.5.1.1'!$I17*100,0)</f>
        <v>94.937600588932</v>
      </c>
      <c r="I17" s="276" t="n">
        <f aca="false">IF(AND(ISNUMBER('3.5.1.1'!I17),('3.5.1.1'!$I17)&gt;0),'3.5.1.1'!I17/'3.5.1.1'!$I17*100,0)</f>
        <v>100</v>
      </c>
      <c r="J17" s="276" t="n">
        <f aca="false">IF(AND(ISNUMBER('3.5.1.1'!J17),('3.5.1.1'!$I17)&gt;0),'3.5.1.1'!J17/'3.5.1.1'!$I17*100,0)</f>
        <v>101.516915289897</v>
      </c>
      <c r="K17" s="276" t="n">
        <f aca="false">IF(AND(ISNUMBER('3.5.1.1'!K17),('3.5.1.1'!$I17)&gt;0),'3.5.1.1'!K17/'3.5.1.1'!$I17*100,0)</f>
        <v>88.5795154616929</v>
      </c>
      <c r="L17" s="276" t="n">
        <f aca="false">IF(AND(ISNUMBER('3.5.1.1'!L17),('3.5.1.1'!$I17)&gt;0),'3.5.1.1'!L17/'3.5.1.1'!$I17*100,0)</f>
        <v>135.805686081273</v>
      </c>
      <c r="M17" s="276" t="n">
        <f aca="false">IF(AND(ISNUMBER('3.5.1.1'!M17),('3.5.1.1'!$I17)&gt;0),'3.5.1.1'!M17/'3.5.1.1'!$I17*100,0)</f>
        <v>167.691176473012</v>
      </c>
      <c r="N17" s="276" t="n">
        <f aca="false">IF(AND(ISNUMBER('3.5.1.1'!N17),('3.5.1.1'!$I17)&gt;0),'3.5.1.1'!N17/'3.5.1.1'!$I17*100,0)</f>
        <v>183.674442915492</v>
      </c>
      <c r="O17" s="276" t="n">
        <f aca="false">IF(AND(ISNUMBER('3.5.1.1'!O17),('3.5.1.1'!$I17)&gt;0),'3.5.1.1'!O17/'3.5.1.1'!$I17*100,0)</f>
        <v>177.279802914308</v>
      </c>
      <c r="P17" s="276" t="n">
        <f aca="false">IF(AND(ISNUMBER('3.5.1.1'!P17),('3.5.1.1'!$I17)&gt;0),'3.5.1.1'!P17/'3.5.1.1'!$I17*100,0)</f>
        <v>187.527485218911</v>
      </c>
      <c r="Q17" s="276" t="n">
        <f aca="false">IF(AND(ISNUMBER('3.5.1.1'!Q17),('3.5.1.1'!$I17)&gt;0),'3.5.1.1'!Q17/'3.5.1.1'!$I17*100,0)</f>
        <v>184.445782968716</v>
      </c>
      <c r="R17" s="276" t="n">
        <f aca="false">IF(AND(ISNUMBER('3.5.1.1'!R17),('3.5.1.1'!$I17)&gt;0),'3.5.1.1'!R17/'3.5.1.1'!$I17*100,0)</f>
        <v>189.373580047795</v>
      </c>
      <c r="S17" s="276" t="n">
        <f aca="false">IF(AND(ISNUMBER('3.5.1.1'!S17),('3.5.1.1'!$I17)&gt;0),'3.5.1.1'!S17/'3.5.1.1'!$I17*100,0)</f>
        <v>193.713957197281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IF(AND(ISNUMBER('3.5.1.1'!D18),('3.5.1.1'!$I18)&gt;0),'3.5.1.1'!D18/'3.5.1.1'!$I18*100,0)</f>
        <v>101.195457184362</v>
      </c>
      <c r="E18" s="276" t="n">
        <f aca="false">IF(AND(ISNUMBER('3.5.1.1'!E18),('3.5.1.1'!$I18)&gt;0),'3.5.1.1'!E18/'3.5.1.1'!$I18*100,0)</f>
        <v>96.8558400096011</v>
      </c>
      <c r="F18" s="276" t="n">
        <f aca="false">IF(AND(ISNUMBER('3.5.1.1'!F18),('3.5.1.1'!$I18)&gt;0),'3.5.1.1'!F18/'3.5.1.1'!$I18*100,0)</f>
        <v>97.2064717003786</v>
      </c>
      <c r="G18" s="276" t="n">
        <f aca="false">IF(AND(ISNUMBER('3.5.1.1'!G18),('3.5.1.1'!$I18)&gt;0),'3.5.1.1'!G18/'3.5.1.1'!$I18*100,0)</f>
        <v>89.7550444814127</v>
      </c>
      <c r="H18" s="276" t="n">
        <f aca="false">IF(AND(ISNUMBER('3.5.1.1'!H18),('3.5.1.1'!$I18)&gt;0),'3.5.1.1'!H18/'3.5.1.1'!$I18*100,0)</f>
        <v>98.9560856919417</v>
      </c>
      <c r="I18" s="276" t="n">
        <f aca="false">IF(AND(ISNUMBER('3.5.1.1'!I18),('3.5.1.1'!$I18)&gt;0),'3.5.1.1'!I18/'3.5.1.1'!$I18*100,0)</f>
        <v>100</v>
      </c>
      <c r="J18" s="276" t="n">
        <f aca="false">IF(AND(ISNUMBER('3.5.1.1'!J18),('3.5.1.1'!$I18)&gt;0),'3.5.1.1'!J18/'3.5.1.1'!$I18*100,0)</f>
        <v>96.9369082325165</v>
      </c>
      <c r="K18" s="276" t="n">
        <f aca="false">IF(AND(ISNUMBER('3.5.1.1'!K18),('3.5.1.1'!$I18)&gt;0),'3.5.1.1'!K18/'3.5.1.1'!$I18*100,0)</f>
        <v>92.7191852253934</v>
      </c>
      <c r="L18" s="276" t="n">
        <f aca="false">IF(AND(ISNUMBER('3.5.1.1'!L18),('3.5.1.1'!$I18)&gt;0),'3.5.1.1'!L18/'3.5.1.1'!$I18*100,0)</f>
        <v>105.43122181764</v>
      </c>
      <c r="M18" s="276" t="n">
        <f aca="false">IF(AND(ISNUMBER('3.5.1.1'!M18),('3.5.1.1'!$I18)&gt;0),'3.5.1.1'!M18/'3.5.1.1'!$I18*100,0)</f>
        <v>99.0609058156135</v>
      </c>
      <c r="N18" s="276" t="n">
        <f aca="false">IF(AND(ISNUMBER('3.5.1.1'!N18),('3.5.1.1'!$I18)&gt;0),'3.5.1.1'!N18/'3.5.1.1'!$I18*100,0)</f>
        <v>182.507430427489</v>
      </c>
      <c r="O18" s="276" t="n">
        <f aca="false">IF(AND(ISNUMBER('3.5.1.1'!O18),('3.5.1.1'!$I18)&gt;0),'3.5.1.1'!O18/'3.5.1.1'!$I18*100,0)</f>
        <v>112.940347253581</v>
      </c>
      <c r="P18" s="276" t="n">
        <f aca="false">IF(AND(ISNUMBER('3.5.1.1'!P18),('3.5.1.1'!$I18)&gt;0),'3.5.1.1'!P18/'3.5.1.1'!$I18*100,0)</f>
        <v>124.859645335872</v>
      </c>
      <c r="Q18" s="276" t="n">
        <f aca="false">IF(AND(ISNUMBER('3.5.1.1'!Q18),('3.5.1.1'!$I18)&gt;0),'3.5.1.1'!Q18/'3.5.1.1'!$I18*100,0)</f>
        <v>119.996672777745</v>
      </c>
      <c r="R18" s="276" t="n">
        <f aca="false">IF(AND(ISNUMBER('3.5.1.1'!R18),('3.5.1.1'!$I18)&gt;0),'3.5.1.1'!R18/'3.5.1.1'!$I18*100,0)</f>
        <v>115.009610131632</v>
      </c>
      <c r="S18" s="276" t="n">
        <f aca="false">IF(AND(ISNUMBER('3.5.1.1'!S18),('3.5.1.1'!$I18)&gt;0),'3.5.1.1'!S18/'3.5.1.1'!$I18*100,0)</f>
        <v>121.597107136227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IF(AND(ISNUMBER('3.5.1.1'!D19),('3.5.1.1'!$I19)&gt;0),'3.5.1.1'!D19/'3.5.1.1'!$I19*100,0)</f>
        <v>74.1529839342022</v>
      </c>
      <c r="E19" s="276" t="n">
        <f aca="false">IF(AND(ISNUMBER('3.5.1.1'!E19),('3.5.1.1'!$I19)&gt;0),'3.5.1.1'!E19/'3.5.1.1'!$I19*100,0)</f>
        <v>80.9282418697025</v>
      </c>
      <c r="F19" s="276" t="n">
        <f aca="false">IF(AND(ISNUMBER('3.5.1.1'!F19),('3.5.1.1'!$I19)&gt;0),'3.5.1.1'!F19/'3.5.1.1'!$I19*100,0)</f>
        <v>78.440686932538</v>
      </c>
      <c r="G19" s="276" t="n">
        <f aca="false">IF(AND(ISNUMBER('3.5.1.1'!G19),('3.5.1.1'!$I19)&gt;0),'3.5.1.1'!G19/'3.5.1.1'!$I19*100,0)</f>
        <v>83.740472745202</v>
      </c>
      <c r="H19" s="276" t="n">
        <f aca="false">IF(AND(ISNUMBER('3.5.1.1'!H19),('3.5.1.1'!$I19)&gt;0),'3.5.1.1'!H19/'3.5.1.1'!$I19*100,0)</f>
        <v>89.476007729658</v>
      </c>
      <c r="I19" s="276" t="n">
        <f aca="false">IF(AND(ISNUMBER('3.5.1.1'!I19),('3.5.1.1'!$I19)&gt;0),'3.5.1.1'!I19/'3.5.1.1'!$I19*100,0)</f>
        <v>100</v>
      </c>
      <c r="J19" s="276" t="n">
        <f aca="false">IF(AND(ISNUMBER('3.5.1.1'!J19),('3.5.1.1'!$I19)&gt;0),'3.5.1.1'!J19/'3.5.1.1'!$I19*100,0)</f>
        <v>108.289507692844</v>
      </c>
      <c r="K19" s="276" t="n">
        <f aca="false">IF(AND(ISNUMBER('3.5.1.1'!K19),('3.5.1.1'!$I19)&gt;0),'3.5.1.1'!K19/'3.5.1.1'!$I19*100,0)</f>
        <v>104.481550321051</v>
      </c>
      <c r="L19" s="276" t="n">
        <f aca="false">IF(AND(ISNUMBER('3.5.1.1'!L19),('3.5.1.1'!$I19)&gt;0),'3.5.1.1'!L19/'3.5.1.1'!$I19*100,0)</f>
        <v>100.159321066084</v>
      </c>
      <c r="M19" s="276" t="n">
        <f aca="false">IF(AND(ISNUMBER('3.5.1.1'!M19),('3.5.1.1'!$I19)&gt;0),'3.5.1.1'!M19/'3.5.1.1'!$I19*100,0)</f>
        <v>93.9667908896462</v>
      </c>
      <c r="N19" s="276" t="n">
        <f aca="false">IF(AND(ISNUMBER('3.5.1.1'!N19),('3.5.1.1'!$I19)&gt;0),'3.5.1.1'!N19/'3.5.1.1'!$I19*100,0)</f>
        <v>93.6544158454404</v>
      </c>
      <c r="O19" s="276" t="n">
        <f aca="false">IF(AND(ISNUMBER('3.5.1.1'!O19),('3.5.1.1'!$I19)&gt;0),'3.5.1.1'!O19/'3.5.1.1'!$I19*100,0)</f>
        <v>118.606531867321</v>
      </c>
      <c r="P19" s="276" t="n">
        <f aca="false">IF(AND(ISNUMBER('3.5.1.1'!P19),('3.5.1.1'!$I19)&gt;0),'3.5.1.1'!P19/'3.5.1.1'!$I19*100,0)</f>
        <v>77.8359095683249</v>
      </c>
      <c r="Q19" s="276" t="n">
        <f aca="false">IF(AND(ISNUMBER('3.5.1.1'!Q19),('3.5.1.1'!$I19)&gt;0),'3.5.1.1'!Q19/'3.5.1.1'!$I19*100,0)</f>
        <v>102.216700217612</v>
      </c>
      <c r="R19" s="276" t="n">
        <f aca="false">IF(AND(ISNUMBER('3.5.1.1'!R19),('3.5.1.1'!$I19)&gt;0),'3.5.1.1'!R19/'3.5.1.1'!$I19*100,0)</f>
        <v>82.794418093461</v>
      </c>
      <c r="S19" s="276" t="n">
        <f aca="false">IF(AND(ISNUMBER('3.5.1.1'!S19),('3.5.1.1'!$I19)&gt;0),'3.5.1.1'!S19/'3.5.1.1'!$I19*100,0)</f>
        <v>89.5549681632132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IF(AND(ISNUMBER('3.5.1.1'!D20),('3.5.1.1'!$I20)&gt;0),'3.5.1.1'!D20/'3.5.1.1'!$I20*100,0)</f>
        <v>99.9425777778311</v>
      </c>
      <c r="E20" s="276" t="n">
        <f aca="false">IF(AND(ISNUMBER('3.5.1.1'!E20),('3.5.1.1'!$I20)&gt;0),'3.5.1.1'!E20/'3.5.1.1'!$I20*100,0)</f>
        <v>101.12971085716</v>
      </c>
      <c r="F20" s="276" t="n">
        <f aca="false">IF(AND(ISNUMBER('3.5.1.1'!F20),('3.5.1.1'!$I20)&gt;0),'3.5.1.1'!F20/'3.5.1.1'!$I20*100,0)</f>
        <v>94.0782197547894</v>
      </c>
      <c r="G20" s="276" t="n">
        <f aca="false">IF(AND(ISNUMBER('3.5.1.1'!G20),('3.5.1.1'!$I20)&gt;0),'3.5.1.1'!G20/'3.5.1.1'!$I20*100,0)</f>
        <v>98.3325740800835</v>
      </c>
      <c r="H20" s="276" t="n">
        <f aca="false">IF(AND(ISNUMBER('3.5.1.1'!H20),('3.5.1.1'!$I20)&gt;0),'3.5.1.1'!H20/'3.5.1.1'!$I20*100,0)</f>
        <v>90.8396248981047</v>
      </c>
      <c r="I20" s="276" t="n">
        <f aca="false">IF(AND(ISNUMBER('3.5.1.1'!I20),('3.5.1.1'!$I20)&gt;0),'3.5.1.1'!I20/'3.5.1.1'!$I20*100,0)</f>
        <v>100</v>
      </c>
      <c r="J20" s="276" t="n">
        <f aca="false">IF(AND(ISNUMBER('3.5.1.1'!J20),('3.5.1.1'!$I20)&gt;0),'3.5.1.1'!J20/'3.5.1.1'!$I20*100,0)</f>
        <v>92.7552902288901</v>
      </c>
      <c r="K20" s="276" t="n">
        <f aca="false">IF(AND(ISNUMBER('3.5.1.1'!K20),('3.5.1.1'!$I20)&gt;0),'3.5.1.1'!K20/'3.5.1.1'!$I20*100,0)</f>
        <v>100.172768254639</v>
      </c>
      <c r="L20" s="276" t="n">
        <f aca="false">IF(AND(ISNUMBER('3.5.1.1'!L20),('3.5.1.1'!$I20)&gt;0),'3.5.1.1'!L20/'3.5.1.1'!$I20*100,0)</f>
        <v>95.0379388533287</v>
      </c>
      <c r="M20" s="276" t="n">
        <f aca="false">IF(AND(ISNUMBER('3.5.1.1'!M20),('3.5.1.1'!$I20)&gt;0),'3.5.1.1'!M20/'3.5.1.1'!$I20*100,0)</f>
        <v>98.112528376652</v>
      </c>
      <c r="N20" s="276" t="n">
        <f aca="false">IF(AND(ISNUMBER('3.5.1.1'!N20),('3.5.1.1'!$I20)&gt;0),'3.5.1.1'!N20/'3.5.1.1'!$I20*100,0)</f>
        <v>103.135913181777</v>
      </c>
      <c r="O20" s="276" t="n">
        <f aca="false">IF(AND(ISNUMBER('3.5.1.1'!O20),('3.5.1.1'!$I20)&gt;0),'3.5.1.1'!O20/'3.5.1.1'!$I20*100,0)</f>
        <v>102.02857308709</v>
      </c>
      <c r="P20" s="276" t="n">
        <f aca="false">IF(AND(ISNUMBER('3.5.1.1'!P20),('3.5.1.1'!$I20)&gt;0),'3.5.1.1'!P20/'3.5.1.1'!$I20*100,0)</f>
        <v>100.08485959253</v>
      </c>
      <c r="Q20" s="276" t="n">
        <f aca="false">IF(AND(ISNUMBER('3.5.1.1'!Q20),('3.5.1.1'!$I20)&gt;0),'3.5.1.1'!Q20/'3.5.1.1'!$I20*100,0)</f>
        <v>100.91475709771</v>
      </c>
      <c r="R20" s="276" t="n">
        <f aca="false">IF(AND(ISNUMBER('3.5.1.1'!R20),('3.5.1.1'!$I20)&gt;0),'3.5.1.1'!R20/'3.5.1.1'!$I20*100,0)</f>
        <v>93.5705393863555</v>
      </c>
      <c r="S20" s="276" t="n">
        <f aca="false">IF(AND(ISNUMBER('3.5.1.1'!S20),('3.5.1.1'!$I20)&gt;0),'3.5.1.1'!S20/'3.5.1.1'!$I20*100,0)</f>
        <v>93.8887384588084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IF(AND(ISNUMBER('3.5.1.1'!D21),('3.5.1.1'!$I21)&gt;0),'3.5.1.1'!D21/'3.5.1.1'!$I21*100,0)</f>
        <v>135.692226366711</v>
      </c>
      <c r="E21" s="276" t="n">
        <f aca="false">IF(AND(ISNUMBER('3.5.1.1'!E21),('3.5.1.1'!$I21)&gt;0),'3.5.1.1'!E21/'3.5.1.1'!$I21*100,0)</f>
        <v>127.187006834738</v>
      </c>
      <c r="F21" s="276" t="n">
        <f aca="false">IF(AND(ISNUMBER('3.5.1.1'!F21),('3.5.1.1'!$I21)&gt;0),'3.5.1.1'!F21/'3.5.1.1'!$I21*100,0)</f>
        <v>109.139377280783</v>
      </c>
      <c r="G21" s="276" t="n">
        <f aca="false">IF(AND(ISNUMBER('3.5.1.1'!G21),('3.5.1.1'!$I21)&gt;0),'3.5.1.1'!G21/'3.5.1.1'!$I21*100,0)</f>
        <v>105.315462726505</v>
      </c>
      <c r="H21" s="276" t="n">
        <f aca="false">IF(AND(ISNUMBER('3.5.1.1'!H21),('3.5.1.1'!$I21)&gt;0),'3.5.1.1'!H21/'3.5.1.1'!$I21*100,0)</f>
        <v>98.84352213311</v>
      </c>
      <c r="I21" s="276" t="n">
        <f aca="false">IF(AND(ISNUMBER('3.5.1.1'!I21),('3.5.1.1'!$I21)&gt;0),'3.5.1.1'!I21/'3.5.1.1'!$I21*100,0)</f>
        <v>100</v>
      </c>
      <c r="J21" s="276" t="n">
        <f aca="false">IF(AND(ISNUMBER('3.5.1.1'!J21),('3.5.1.1'!$I21)&gt;0),'3.5.1.1'!J21/'3.5.1.1'!$I21*100,0)</f>
        <v>91.4427388303739</v>
      </c>
      <c r="K21" s="276" t="n">
        <f aca="false">IF(AND(ISNUMBER('3.5.1.1'!K21),('3.5.1.1'!$I21)&gt;0),'3.5.1.1'!K21/'3.5.1.1'!$I21*100,0)</f>
        <v>117.653487648867</v>
      </c>
      <c r="L21" s="276" t="n">
        <f aca="false">IF(AND(ISNUMBER('3.5.1.1'!L21),('3.5.1.1'!$I21)&gt;0),'3.5.1.1'!L21/'3.5.1.1'!$I21*100,0)</f>
        <v>48.449170633176</v>
      </c>
      <c r="M21" s="276" t="n">
        <f aca="false">IF(AND(ISNUMBER('3.5.1.1'!M21),('3.5.1.1'!$I21)&gt;0),'3.5.1.1'!M21/'3.5.1.1'!$I21*100,0)</f>
        <v>53.1353461975516</v>
      </c>
      <c r="N21" s="276" t="n">
        <f aca="false">IF(AND(ISNUMBER('3.5.1.1'!N21),('3.5.1.1'!$I21)&gt;0),'3.5.1.1'!N21/'3.5.1.1'!$I21*100,0)</f>
        <v>52.8025342818789</v>
      </c>
      <c r="O21" s="276" t="n">
        <f aca="false">IF(AND(ISNUMBER('3.5.1.1'!O21),('3.5.1.1'!$I21)&gt;0),'3.5.1.1'!O21/'3.5.1.1'!$I21*100,0)</f>
        <v>52.1885480051193</v>
      </c>
      <c r="P21" s="276" t="n">
        <f aca="false">IF(AND(ISNUMBER('3.5.1.1'!P21),('3.5.1.1'!$I21)&gt;0),'3.5.1.1'!P21/'3.5.1.1'!$I21*100,0)</f>
        <v>55.7417112197232</v>
      </c>
      <c r="Q21" s="276" t="n">
        <f aca="false">IF(AND(ISNUMBER('3.5.1.1'!Q21),('3.5.1.1'!$I21)&gt;0),'3.5.1.1'!Q21/'3.5.1.1'!$I21*100,0)</f>
        <v>54.8893184808171</v>
      </c>
      <c r="R21" s="276" t="n">
        <f aca="false">IF(AND(ISNUMBER('3.5.1.1'!R21),('3.5.1.1'!$I21)&gt;0),'3.5.1.1'!R21/'3.5.1.1'!$I21*100,0)</f>
        <v>41.77224134566</v>
      </c>
      <c r="S21" s="276" t="n">
        <f aca="false">IF(AND(ISNUMBER('3.5.1.1'!S21),('3.5.1.1'!$I21)&gt;0),'3.5.1.1'!S21/'3.5.1.1'!$I21*100,0)</f>
        <v>40.3993531253931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IF(AND(ISNUMBER('3.5.1.1'!D22),('3.5.1.1'!$I22)&gt;0),'3.5.1.1'!D22/'3.5.1.1'!$I22*100,0)</f>
        <v>93.8532785471943</v>
      </c>
      <c r="E22" s="276" t="n">
        <f aca="false">IF(AND(ISNUMBER('3.5.1.1'!E22),('3.5.1.1'!$I22)&gt;0),'3.5.1.1'!E22/'3.5.1.1'!$I22*100,0)</f>
        <v>96.6913267439778</v>
      </c>
      <c r="F22" s="276" t="n">
        <f aca="false">IF(AND(ISNUMBER('3.5.1.1'!F22),('3.5.1.1'!$I22)&gt;0),'3.5.1.1'!F22/'3.5.1.1'!$I22*100,0)</f>
        <v>91.5128268472894</v>
      </c>
      <c r="G22" s="276" t="n">
        <f aca="false">IF(AND(ISNUMBER('3.5.1.1'!G22),('3.5.1.1'!$I22)&gt;0),'3.5.1.1'!G22/'3.5.1.1'!$I22*100,0)</f>
        <v>97.1431666274043</v>
      </c>
      <c r="H22" s="276" t="n">
        <f aca="false">IF(AND(ISNUMBER('3.5.1.1'!H22),('3.5.1.1'!$I22)&gt;0),'3.5.1.1'!H22/'3.5.1.1'!$I22*100,0)</f>
        <v>89.4763072936241</v>
      </c>
      <c r="I22" s="276" t="n">
        <f aca="false">IF(AND(ISNUMBER('3.5.1.1'!I22),('3.5.1.1'!$I22)&gt;0),'3.5.1.1'!I22/'3.5.1.1'!$I22*100,0)</f>
        <v>100</v>
      </c>
      <c r="J22" s="276" t="n">
        <f aca="false">IF(AND(ISNUMBER('3.5.1.1'!J22),('3.5.1.1'!$I22)&gt;0),'3.5.1.1'!J22/'3.5.1.1'!$I22*100,0)</f>
        <v>92.9788593697527</v>
      </c>
      <c r="K22" s="276" t="n">
        <f aca="false">IF(AND(ISNUMBER('3.5.1.1'!K22),('3.5.1.1'!$I22)&gt;0),'3.5.1.1'!K22/'3.5.1.1'!$I22*100,0)</f>
        <v>97.1952472059043</v>
      </c>
      <c r="L22" s="276" t="n">
        <f aca="false">IF(AND(ISNUMBER('3.5.1.1'!L22),('3.5.1.1'!$I22)&gt;0),'3.5.1.1'!L22/'3.5.1.1'!$I22*100,0)</f>
        <v>102.973484003485</v>
      </c>
      <c r="M22" s="276" t="n">
        <f aca="false">IF(AND(ISNUMBER('3.5.1.1'!M22),('3.5.1.1'!$I22)&gt;0),'3.5.1.1'!M22/'3.5.1.1'!$I22*100,0)</f>
        <v>105.773569300131</v>
      </c>
      <c r="N22" s="276" t="n">
        <f aca="false">IF(AND(ISNUMBER('3.5.1.1'!N22),('3.5.1.1'!$I22)&gt;0),'3.5.1.1'!N22/'3.5.1.1'!$I22*100,0)</f>
        <v>111.709284319916</v>
      </c>
      <c r="O22" s="276" t="n">
        <f aca="false">IF(AND(ISNUMBER('3.5.1.1'!O22),('3.5.1.1'!$I22)&gt;0),'3.5.1.1'!O22/'3.5.1.1'!$I22*100,0)</f>
        <v>110.517910419512</v>
      </c>
      <c r="P22" s="276" t="n">
        <f aca="false">IF(AND(ISNUMBER('3.5.1.1'!P22),('3.5.1.1'!$I22)&gt;0),'3.5.1.1'!P22/'3.5.1.1'!$I22*100,0)</f>
        <v>107.637904445523</v>
      </c>
      <c r="Q22" s="276" t="n">
        <f aca="false">IF(AND(ISNUMBER('3.5.1.1'!Q22),('3.5.1.1'!$I22)&gt;0),'3.5.1.1'!Q22/'3.5.1.1'!$I22*100,0)</f>
        <v>108.754349346087</v>
      </c>
      <c r="R22" s="276" t="n">
        <f aca="false">IF(AND(ISNUMBER('3.5.1.1'!R22),('3.5.1.1'!$I22)&gt;0),'3.5.1.1'!R22/'3.5.1.1'!$I22*100,0)</f>
        <v>102.393432725386</v>
      </c>
      <c r="S22" s="276" t="n">
        <f aca="false">IF(AND(ISNUMBER('3.5.1.1'!S22),('3.5.1.1'!$I22)&gt;0),'3.5.1.1'!S22/'3.5.1.1'!$I22*100,0)</f>
        <v>102.999677609671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IF(AND(ISNUMBER('3.5.1.1'!D23),('3.5.1.1'!$I23)&gt;0),'3.5.1.1'!D23/'3.5.1.1'!$I23*100,0)</f>
        <v>118.202736253525</v>
      </c>
      <c r="E23" s="276" t="n">
        <f aca="false">IF(AND(ISNUMBER('3.5.1.1'!E23),('3.5.1.1'!$I23)&gt;0),'3.5.1.1'!E23/'3.5.1.1'!$I23*100,0)</f>
        <v>115.828953442767</v>
      </c>
      <c r="F23" s="276" t="n">
        <f aca="false">IF(AND(ISNUMBER('3.5.1.1'!F23),('3.5.1.1'!$I23)&gt;0),'3.5.1.1'!F23/'3.5.1.1'!$I23*100,0)</f>
        <v>113.377113724771</v>
      </c>
      <c r="G23" s="276" t="n">
        <f aca="false">IF(AND(ISNUMBER('3.5.1.1'!G23),('3.5.1.1'!$I23)&gt;0),'3.5.1.1'!G23/'3.5.1.1'!$I23*100,0)</f>
        <v>91.921138437453</v>
      </c>
      <c r="H23" s="276" t="n">
        <f aca="false">IF(AND(ISNUMBER('3.5.1.1'!H23),('3.5.1.1'!$I23)&gt;0),'3.5.1.1'!H23/'3.5.1.1'!$I23*100,0)</f>
        <v>98.2166649191642</v>
      </c>
      <c r="I23" s="276" t="n">
        <f aca="false">IF(AND(ISNUMBER('3.5.1.1'!I23),('3.5.1.1'!$I23)&gt;0),'3.5.1.1'!I23/'3.5.1.1'!$I23*100,0)</f>
        <v>100</v>
      </c>
      <c r="J23" s="276" t="n">
        <f aca="false">IF(AND(ISNUMBER('3.5.1.1'!J23),('3.5.1.1'!$I23)&gt;0),'3.5.1.1'!J23/'3.5.1.1'!$I23*100,0)</f>
        <v>98.4997030284024</v>
      </c>
      <c r="K23" s="276" t="n">
        <f aca="false">IF(AND(ISNUMBER('3.5.1.1'!K23),('3.5.1.1'!$I23)&gt;0),'3.5.1.1'!K23/'3.5.1.1'!$I23*100,0)</f>
        <v>103.452159485813</v>
      </c>
      <c r="L23" s="276" t="n">
        <f aca="false">IF(AND(ISNUMBER('3.5.1.1'!L23),('3.5.1.1'!$I23)&gt;0),'3.5.1.1'!L23/'3.5.1.1'!$I23*100,0)</f>
        <v>95.2182498829918</v>
      </c>
      <c r="M23" s="276" t="n">
        <f aca="false">IF(AND(ISNUMBER('3.5.1.1'!M23),('3.5.1.1'!$I23)&gt;0),'3.5.1.1'!M23/'3.5.1.1'!$I23*100,0)</f>
        <v>105.300499677925</v>
      </c>
      <c r="N23" s="276" t="n">
        <f aca="false">IF(AND(ISNUMBER('3.5.1.1'!N23),('3.5.1.1'!$I23)&gt;0),'3.5.1.1'!N23/'3.5.1.1'!$I23*100,0)</f>
        <v>93.1851091604252</v>
      </c>
      <c r="O23" s="276" t="n">
        <f aca="false">IF(AND(ISNUMBER('3.5.1.1'!O23),('3.5.1.1'!$I23)&gt;0),'3.5.1.1'!O23/'3.5.1.1'!$I23*100,0)</f>
        <v>82.1392682939216</v>
      </c>
      <c r="P23" s="276" t="n">
        <f aca="false">IF(AND(ISNUMBER('3.5.1.1'!P23),('3.5.1.1'!$I23)&gt;0),'3.5.1.1'!P23/'3.5.1.1'!$I23*100,0)</f>
        <v>104.047079542082</v>
      </c>
      <c r="Q23" s="276" t="n">
        <f aca="false">IF(AND(ISNUMBER('3.5.1.1'!Q23),('3.5.1.1'!$I23)&gt;0),'3.5.1.1'!Q23/'3.5.1.1'!$I23*100,0)</f>
        <v>85.5420310411706</v>
      </c>
      <c r="R23" s="276" t="n">
        <f aca="false">IF(AND(ISNUMBER('3.5.1.1'!R23),('3.5.1.1'!$I23)&gt;0),'3.5.1.1'!R23/'3.5.1.1'!$I23*100,0)</f>
        <v>103.402139622071</v>
      </c>
      <c r="S23" s="276" t="n">
        <f aca="false">IF(AND(ISNUMBER('3.5.1.1'!S23),('3.5.1.1'!$I23)&gt;0),'3.5.1.1'!S23/'3.5.1.1'!$I23*100,0)</f>
        <v>89.2137803485074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IF(AND(ISNUMBER('3.5.1.1'!D24),('3.5.1.1'!$I24)&gt;0),'3.5.1.1'!D24/'3.5.1.1'!$I24*100,0)</f>
        <v>74.9262148295817</v>
      </c>
      <c r="E24" s="276" t="n">
        <f aca="false">IF(AND(ISNUMBER('3.5.1.1'!E24),('3.5.1.1'!$I24)&gt;0),'3.5.1.1'!E24/'3.5.1.1'!$I24*100,0)</f>
        <v>78.5625128849642</v>
      </c>
      <c r="F24" s="276" t="n">
        <f aca="false">IF(AND(ISNUMBER('3.5.1.1'!F24),('3.5.1.1'!$I24)&gt;0),'3.5.1.1'!F24/'3.5.1.1'!$I24*100,0)</f>
        <v>77.9232437639956</v>
      </c>
      <c r="G24" s="276" t="n">
        <f aca="false">IF(AND(ISNUMBER('3.5.1.1'!G24),('3.5.1.1'!$I24)&gt;0),'3.5.1.1'!G24/'3.5.1.1'!$I24*100,0)</f>
        <v>104.226537142141</v>
      </c>
      <c r="H24" s="276" t="n">
        <f aca="false">IF(AND(ISNUMBER('3.5.1.1'!H24),('3.5.1.1'!$I24)&gt;0),'3.5.1.1'!H24/'3.5.1.1'!$I24*100,0)</f>
        <v>99.9084275620976</v>
      </c>
      <c r="I24" s="276" t="n">
        <f aca="false">IF(AND(ISNUMBER('3.5.1.1'!I24),('3.5.1.1'!$I24)&gt;0),'3.5.1.1'!I24/'3.5.1.1'!$I24*100,0)</f>
        <v>100</v>
      </c>
      <c r="J24" s="276" t="n">
        <f aca="false">IF(AND(ISNUMBER('3.5.1.1'!J24),('3.5.1.1'!$I24)&gt;0),'3.5.1.1'!J24/'3.5.1.1'!$I24*100,0)</f>
        <v>103.470538304118</v>
      </c>
      <c r="K24" s="276" t="n">
        <f aca="false">IF(AND(ISNUMBER('3.5.1.1'!K24),('3.5.1.1'!$I24)&gt;0),'3.5.1.1'!K24/'3.5.1.1'!$I24*100,0)</f>
        <v>69.5599303224509</v>
      </c>
      <c r="L24" s="276" t="n">
        <f aca="false">IF(AND(ISNUMBER('3.5.1.1'!L24),('3.5.1.1'!$I24)&gt;0),'3.5.1.1'!L24/'3.5.1.1'!$I24*100,0)</f>
        <v>43.8654243952596</v>
      </c>
      <c r="M24" s="276" t="n">
        <f aca="false">IF(AND(ISNUMBER('3.5.1.1'!M24),('3.5.1.1'!$I24)&gt;0),'3.5.1.1'!M24/'3.5.1.1'!$I24*100,0)</f>
        <v>34.3869407182823</v>
      </c>
      <c r="N24" s="276" t="n">
        <f aca="false">IF(AND(ISNUMBER('3.5.1.1'!N24),('3.5.1.1'!$I24)&gt;0),'3.5.1.1'!N24/'3.5.1.1'!$I24*100,0)</f>
        <v>45.6130803500237</v>
      </c>
      <c r="O24" s="276" t="n">
        <f aca="false">IF(AND(ISNUMBER('3.5.1.1'!O24),('3.5.1.1'!$I24)&gt;0),'3.5.1.1'!O24/'3.5.1.1'!$I24*100,0)</f>
        <v>61.8478125442367</v>
      </c>
      <c r="P24" s="276" t="n">
        <f aca="false">IF(AND(ISNUMBER('3.5.1.1'!P24),('3.5.1.1'!$I24)&gt;0),'3.5.1.1'!P24/'3.5.1.1'!$I24*100,0)</f>
        <v>37.5719384582123</v>
      </c>
      <c r="Q24" s="276" t="n">
        <f aca="false">IF(AND(ISNUMBER('3.5.1.1'!Q24),('3.5.1.1'!$I24)&gt;0),'3.5.1.1'!Q24/'3.5.1.1'!$I24*100,0)</f>
        <v>41.2722874475137</v>
      </c>
      <c r="R24" s="276" t="n">
        <f aca="false">IF(AND(ISNUMBER('3.5.1.1'!R24),('3.5.1.1'!$I24)&gt;0),'3.5.1.1'!R24/'3.5.1.1'!$I24*100,0)</f>
        <v>36.7210055647504</v>
      </c>
      <c r="S24" s="276" t="n">
        <f aca="false">IF(AND(ISNUMBER('3.5.1.1'!S24),('3.5.1.1'!$I24)&gt;0),'3.5.1.1'!S24/'3.5.1.1'!$I24*100,0)</f>
        <v>27.9440104804316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IF(AND(ISNUMBER('3.5.1.1'!D25),('3.5.1.1'!$I25)&gt;0),'3.5.1.1'!D25/'3.5.1.1'!$I25*100,0)</f>
        <v>111.04837496846</v>
      </c>
      <c r="E25" s="276" t="n">
        <f aca="false">IF(AND(ISNUMBER('3.5.1.1'!E25),('3.5.1.1'!$I25)&gt;0),'3.5.1.1'!E25/'3.5.1.1'!$I25*100,0)</f>
        <v>109.322737957132</v>
      </c>
      <c r="F25" s="276" t="n">
        <f aca="false">IF(AND(ISNUMBER('3.5.1.1'!F25),('3.5.1.1'!$I25)&gt;0),'3.5.1.1'!F25/'3.5.1.1'!$I25*100,0)</f>
        <v>103.54998218581</v>
      </c>
      <c r="G25" s="276" t="n">
        <f aca="false">IF(AND(ISNUMBER('3.5.1.1'!G25),('3.5.1.1'!$I25)&gt;0),'3.5.1.1'!G25/'3.5.1.1'!$I25*100,0)</f>
        <v>103.574551977498</v>
      </c>
      <c r="H25" s="276" t="n">
        <f aca="false">IF(AND(ISNUMBER('3.5.1.1'!H25),('3.5.1.1'!$I25)&gt;0),'3.5.1.1'!H25/'3.5.1.1'!$I25*100,0)</f>
        <v>103.468655336234</v>
      </c>
      <c r="I25" s="276" t="n">
        <f aca="false">IF(AND(ISNUMBER('3.5.1.1'!I25),('3.5.1.1'!$I25)&gt;0),'3.5.1.1'!I25/'3.5.1.1'!$I25*100,0)</f>
        <v>100</v>
      </c>
      <c r="J25" s="276" t="n">
        <f aca="false">IF(AND(ISNUMBER('3.5.1.1'!J25),('3.5.1.1'!$I25)&gt;0),'3.5.1.1'!J25/'3.5.1.1'!$I25*100,0)</f>
        <v>98.1428741209231</v>
      </c>
      <c r="K25" s="276" t="n">
        <f aca="false">IF(AND(ISNUMBER('3.5.1.1'!K25),('3.5.1.1'!$I25)&gt;0),'3.5.1.1'!K25/'3.5.1.1'!$I25*100,0)</f>
        <v>90.9688936014815</v>
      </c>
      <c r="L25" s="276" t="n">
        <f aca="false">IF(AND(ISNUMBER('3.5.1.1'!L25),('3.5.1.1'!$I25)&gt;0),'3.5.1.1'!L25/'3.5.1.1'!$I25*100,0)</f>
        <v>104.71904111592</v>
      </c>
      <c r="M25" s="276" t="n">
        <f aca="false">IF(AND(ISNUMBER('3.5.1.1'!M25),('3.5.1.1'!$I25)&gt;0),'3.5.1.1'!M25/'3.5.1.1'!$I25*100,0)</f>
        <v>103.121503781561</v>
      </c>
      <c r="N25" s="276" t="n">
        <f aca="false">IF(AND(ISNUMBER('3.5.1.1'!N25),('3.5.1.1'!$I25)&gt;0),'3.5.1.1'!N25/'3.5.1.1'!$I25*100,0)</f>
        <v>107.066302009248</v>
      </c>
      <c r="O25" s="276" t="n">
        <f aca="false">IF(AND(ISNUMBER('3.5.1.1'!O25),('3.5.1.1'!$I25)&gt;0),'3.5.1.1'!O25/'3.5.1.1'!$I25*100,0)</f>
        <v>104.688456704197</v>
      </c>
      <c r="P25" s="276" t="n">
        <f aca="false">IF(AND(ISNUMBER('3.5.1.1'!P25),('3.5.1.1'!$I25)&gt;0),'3.5.1.1'!P25/'3.5.1.1'!$I25*100,0)</f>
        <v>96.1973692345294</v>
      </c>
      <c r="Q25" s="276" t="n">
        <f aca="false">IF(AND(ISNUMBER('3.5.1.1'!Q25),('3.5.1.1'!$I25)&gt;0),'3.5.1.1'!Q25/'3.5.1.1'!$I25*100,0)</f>
        <v>105.867836383308</v>
      </c>
      <c r="R25" s="276" t="n">
        <f aca="false">IF(AND(ISNUMBER('3.5.1.1'!R25),('3.5.1.1'!$I25)&gt;0),'3.5.1.1'!R25/'3.5.1.1'!$I25*100,0)</f>
        <v>95.3710026512273</v>
      </c>
      <c r="S25" s="276" t="n">
        <f aca="false">IF(AND(ISNUMBER('3.5.1.1'!S25),('3.5.1.1'!$I25)&gt;0),'3.5.1.1'!S25/'3.5.1.1'!$I25*100,0)</f>
        <v>117.957235551771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IF(AND(ISNUMBER('3.5.1.1'!D26),('3.5.1.1'!$I26)&gt;0),'3.5.1.1'!D26/'3.5.1.1'!$I26*100,0)</f>
        <v>107.272722375953</v>
      </c>
      <c r="E26" s="276" t="n">
        <f aca="false">IF(AND(ISNUMBER('3.5.1.1'!E26),('3.5.1.1'!$I26)&gt;0),'3.5.1.1'!E26/'3.5.1.1'!$I26*100,0)</f>
        <v>105.725385657134</v>
      </c>
      <c r="F26" s="276" t="n">
        <f aca="false">IF(AND(ISNUMBER('3.5.1.1'!F26),('3.5.1.1'!$I26)&gt;0),'3.5.1.1'!F26/'3.5.1.1'!$I26*100,0)</f>
        <v>107.202653883273</v>
      </c>
      <c r="G26" s="276" t="n">
        <f aca="false">IF(AND(ISNUMBER('3.5.1.1'!G26),('3.5.1.1'!$I26)&gt;0),'3.5.1.1'!G26/'3.5.1.1'!$I26*100,0)</f>
        <v>105.101156172687</v>
      </c>
      <c r="H26" s="276" t="n">
        <f aca="false">IF(AND(ISNUMBER('3.5.1.1'!H26),('3.5.1.1'!$I26)&gt;0),'3.5.1.1'!H26/'3.5.1.1'!$I26*100,0)</f>
        <v>104.278572793315</v>
      </c>
      <c r="I26" s="276" t="n">
        <f aca="false">IF(AND(ISNUMBER('3.5.1.1'!I26),('3.5.1.1'!$I26)&gt;0),'3.5.1.1'!I26/'3.5.1.1'!$I26*100,0)</f>
        <v>100</v>
      </c>
      <c r="J26" s="276" t="n">
        <f aca="false">IF(AND(ISNUMBER('3.5.1.1'!J26),('3.5.1.1'!$I26)&gt;0),'3.5.1.1'!J26/'3.5.1.1'!$I26*100,0)</f>
        <v>95.2325612868561</v>
      </c>
      <c r="K26" s="276" t="n">
        <f aca="false">IF(AND(ISNUMBER('3.5.1.1'!K26),('3.5.1.1'!$I26)&gt;0),'3.5.1.1'!K26/'3.5.1.1'!$I26*100,0)</f>
        <v>87.7720662624735</v>
      </c>
      <c r="L26" s="276" t="n">
        <f aca="false">IF(AND(ISNUMBER('3.5.1.1'!L26),('3.5.1.1'!$I26)&gt;0),'3.5.1.1'!L26/'3.5.1.1'!$I26*100,0)</f>
        <v>94.8468913650716</v>
      </c>
      <c r="M26" s="276" t="n">
        <f aca="false">IF(AND(ISNUMBER('3.5.1.1'!M26),('3.5.1.1'!$I26)&gt;0),'3.5.1.1'!M26/'3.5.1.1'!$I26*100,0)</f>
        <v>96.8106385982612</v>
      </c>
      <c r="N26" s="276" t="n">
        <f aca="false">IF(AND(ISNUMBER('3.5.1.1'!N26),('3.5.1.1'!$I26)&gt;0),'3.5.1.1'!N26/'3.5.1.1'!$I26*100,0)</f>
        <v>92.4288558318907</v>
      </c>
      <c r="O26" s="276" t="n">
        <f aca="false">IF(AND(ISNUMBER('3.5.1.1'!O26),('3.5.1.1'!$I26)&gt;0),'3.5.1.1'!O26/'3.5.1.1'!$I26*100,0)</f>
        <v>96.1982179353495</v>
      </c>
      <c r="P26" s="276" t="n">
        <f aca="false">IF(AND(ISNUMBER('3.5.1.1'!P26),('3.5.1.1'!$I26)&gt;0),'3.5.1.1'!P26/'3.5.1.1'!$I26*100,0)</f>
        <v>104.67875388176</v>
      </c>
      <c r="Q26" s="276" t="n">
        <f aca="false">IF(AND(ISNUMBER('3.5.1.1'!Q26),('3.5.1.1'!$I26)&gt;0),'3.5.1.1'!Q26/'3.5.1.1'!$I26*100,0)</f>
        <v>98.983272894448</v>
      </c>
      <c r="R26" s="276" t="n">
        <f aca="false">IF(AND(ISNUMBER('3.5.1.1'!R26),('3.5.1.1'!$I26)&gt;0),'3.5.1.1'!R26/'3.5.1.1'!$I26*100,0)</f>
        <v>92.0449594635851</v>
      </c>
      <c r="S26" s="276" t="n">
        <f aca="false">IF(AND(ISNUMBER('3.5.1.1'!S26),('3.5.1.1'!$I26)&gt;0),'3.5.1.1'!S26/'3.5.1.1'!$I26*100,0)</f>
        <v>101.401370461967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53" t="n">
        <v>23.1</v>
      </c>
      <c r="C27" s="302" t="s">
        <v>454</v>
      </c>
      <c r="D27" s="276" t="n">
        <f aca="false">IF(AND(ISNUMBER('3.5.1.1'!D27),('3.5.1.1'!$I27)&gt;0),'3.5.1.1'!D27/'3.5.1.1'!$I27*100,0)</f>
        <v>106.519659478273</v>
      </c>
      <c r="E27" s="276" t="n">
        <f aca="false">IF(AND(ISNUMBER('3.5.1.1'!E27),('3.5.1.1'!$I27)&gt;0),'3.5.1.1'!E27/'3.5.1.1'!$I27*100,0)</f>
        <v>105.867762372832</v>
      </c>
      <c r="F27" s="276" t="n">
        <f aca="false">IF(AND(ISNUMBER('3.5.1.1'!F27),('3.5.1.1'!$I27)&gt;0),'3.5.1.1'!F27/'3.5.1.1'!$I27*100,0)</f>
        <v>105.045268120344</v>
      </c>
      <c r="G27" s="276" t="n">
        <f aca="false">IF(AND(ISNUMBER('3.5.1.1'!G27),('3.5.1.1'!$I27)&gt;0),'3.5.1.1'!G27/'3.5.1.1'!$I27*100,0)</f>
        <v>106.627252766126</v>
      </c>
      <c r="H27" s="276" t="n">
        <f aca="false">IF(AND(ISNUMBER('3.5.1.1'!H27),('3.5.1.1'!$I27)&gt;0),'3.5.1.1'!H27/'3.5.1.1'!$I27*100,0)</f>
        <v>103.003626430682</v>
      </c>
      <c r="I27" s="276" t="n">
        <f aca="false">IF(AND(ISNUMBER('3.5.1.1'!I27),('3.5.1.1'!$I27)&gt;0),'3.5.1.1'!I27/'3.5.1.1'!$I27*100,0)</f>
        <v>100</v>
      </c>
      <c r="J27" s="276" t="n">
        <f aca="false">IF(AND(ISNUMBER('3.5.1.1'!J27),('3.5.1.1'!$I27)&gt;0),'3.5.1.1'!J27/'3.5.1.1'!$I27*100,0)</f>
        <v>96.9253982232229</v>
      </c>
      <c r="K27" s="276" t="n">
        <f aca="false">IF(AND(ISNUMBER('3.5.1.1'!K27),('3.5.1.1'!$I27)&gt;0),'3.5.1.1'!K27/'3.5.1.1'!$I27*100,0)</f>
        <v>96.3222070435059</v>
      </c>
      <c r="L27" s="276" t="n">
        <f aca="false">IF(AND(ISNUMBER('3.5.1.1'!L27),('3.5.1.1'!$I27)&gt;0),'3.5.1.1'!L27/'3.5.1.1'!$I27*100,0)</f>
        <v>97.6372042214812</v>
      </c>
      <c r="M27" s="276" t="n">
        <f aca="false">IF(AND(ISNUMBER('3.5.1.1'!M27),('3.5.1.1'!$I27)&gt;0),'3.5.1.1'!M27/'3.5.1.1'!$I27*100,0)</f>
        <v>91.699154233953</v>
      </c>
      <c r="N27" s="276" t="n">
        <f aca="false">IF(AND(ISNUMBER('3.5.1.1'!N27),('3.5.1.1'!$I27)&gt;0),'3.5.1.1'!N27/'3.5.1.1'!$I27*100,0)</f>
        <v>93.1314193883111</v>
      </c>
      <c r="O27" s="276" t="n">
        <f aca="false">IF(AND(ISNUMBER('3.5.1.1'!O27),('3.5.1.1'!$I27)&gt;0),'3.5.1.1'!O27/'3.5.1.1'!$I27*100,0)</f>
        <v>98.4906643821684</v>
      </c>
      <c r="P27" s="276" t="n">
        <f aca="false">IF(AND(ISNUMBER('3.5.1.1'!P27),('3.5.1.1'!$I27)&gt;0),'3.5.1.1'!P27/'3.5.1.1'!$I27*100,0)</f>
        <v>92.631375293719</v>
      </c>
      <c r="Q27" s="276" t="n">
        <f aca="false">IF(AND(ISNUMBER('3.5.1.1'!Q27),('3.5.1.1'!$I27)&gt;0),'3.5.1.1'!Q27/'3.5.1.1'!$I27*100,0)</f>
        <v>92.3131543381578</v>
      </c>
      <c r="R27" s="276" t="n">
        <f aca="false">IF(AND(ISNUMBER('3.5.1.1'!R27),('3.5.1.1'!$I27)&gt;0),'3.5.1.1'!R27/'3.5.1.1'!$I27*100,0)</f>
        <v>83.6767080199497</v>
      </c>
      <c r="S27" s="276" t="n">
        <f aca="false">IF(AND(ISNUMBER('3.5.1.1'!S27),('3.5.1.1'!$I27)&gt;0),'3.5.1.1'!S27/'3.5.1.1'!$I27*100,0)</f>
        <v>89.6854819867335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IF(AND(ISNUMBER('3.5.1.1'!D28),('3.5.1.1'!$I28)&gt;0),'3.5.1.1'!D28/'3.5.1.1'!$I28*100,0)</f>
        <v>107.593202293359</v>
      </c>
      <c r="E28" s="276" t="n">
        <f aca="false">IF(AND(ISNUMBER('3.5.1.1'!E28),('3.5.1.1'!$I28)&gt;0),'3.5.1.1'!E28/'3.5.1.1'!$I28*100,0)</f>
        <v>105.664794598634</v>
      </c>
      <c r="F28" s="276" t="n">
        <f aca="false">IF(AND(ISNUMBER('3.5.1.1'!F28),('3.5.1.1'!$I28)&gt;0),'3.5.1.1'!F28/'3.5.1.1'!$I28*100,0)</f>
        <v>108.120769505814</v>
      </c>
      <c r="G28" s="276" t="n">
        <f aca="false">IF(AND(ISNUMBER('3.5.1.1'!G28),('3.5.1.1'!$I28)&gt;0),'3.5.1.1'!G28/'3.5.1.1'!$I28*100,0)</f>
        <v>104.451697393446</v>
      </c>
      <c r="H28" s="276" t="n">
        <f aca="false">IF(AND(ISNUMBER('3.5.1.1'!H28),('3.5.1.1'!$I28)&gt;0),'3.5.1.1'!H28/'3.5.1.1'!$I28*100,0)</f>
        <v>104.821149922334</v>
      </c>
      <c r="I28" s="276" t="n">
        <f aca="false">IF(AND(ISNUMBER('3.5.1.1'!I28),('3.5.1.1'!$I28)&gt;0),'3.5.1.1'!I28/'3.5.1.1'!$I28*100,0)</f>
        <v>100</v>
      </c>
      <c r="J28" s="276" t="n">
        <f aca="false">IF(AND(ISNUMBER('3.5.1.1'!J28),('3.5.1.1'!$I28)&gt;0),'3.5.1.1'!J28/'3.5.1.1'!$I28*100,0)</f>
        <v>94.5121430545678</v>
      </c>
      <c r="K28" s="276" t="n">
        <f aca="false">IF(AND(ISNUMBER('3.5.1.1'!K28),('3.5.1.1'!$I28)&gt;0),'3.5.1.1'!K28/'3.5.1.1'!$I28*100,0)</f>
        <v>84.1333948848819</v>
      </c>
      <c r="L28" s="276" t="n">
        <f aca="false">IF(AND(ISNUMBER('3.5.1.1'!L28),('3.5.1.1'!$I28)&gt;0),'3.5.1.1'!L28/'3.5.1.1'!$I28*100,0)</f>
        <v>93.6594218502226</v>
      </c>
      <c r="M28" s="276" t="n">
        <f aca="false">IF(AND(ISNUMBER('3.5.1.1'!M28),('3.5.1.1'!$I28)&gt;0),'3.5.1.1'!M28/'3.5.1.1'!$I28*100,0)</f>
        <v>98.9859258046047</v>
      </c>
      <c r="N28" s="276" t="n">
        <f aca="false">IF(AND(ISNUMBER('3.5.1.1'!N28),('3.5.1.1'!$I28)&gt;0),'3.5.1.1'!N28/'3.5.1.1'!$I28*100,0)</f>
        <v>92.1298668480652</v>
      </c>
      <c r="O28" s="276" t="n">
        <f aca="false">IF(AND(ISNUMBER('3.5.1.1'!O28),('3.5.1.1'!$I28)&gt;0),'3.5.1.1'!O28/'3.5.1.1'!$I28*100,0)</f>
        <v>95.2226247276673</v>
      </c>
      <c r="P28" s="276" t="n">
        <f aca="false">IF(AND(ISNUMBER('3.5.1.1'!P28),('3.5.1.1'!$I28)&gt;0),'3.5.1.1'!P28/'3.5.1.1'!$I28*100,0)</f>
        <v>109.805739830408</v>
      </c>
      <c r="Q28" s="276" t="n">
        <f aca="false">IF(AND(ISNUMBER('3.5.1.1'!Q28),('3.5.1.1'!$I28)&gt;0),'3.5.1.1'!Q28/'3.5.1.1'!$I28*100,0)</f>
        <v>101.821865860047</v>
      </c>
      <c r="R28" s="276" t="n">
        <f aca="false">IF(AND(ISNUMBER('3.5.1.1'!R28),('3.5.1.1'!$I28)&gt;0),'3.5.1.1'!R28/'3.5.1.1'!$I28*100,0)</f>
        <v>95.6062244518757</v>
      </c>
      <c r="S28" s="276" t="n">
        <f aca="false">IF(AND(ISNUMBER('3.5.1.1'!S28),('3.5.1.1'!$I28)&gt;0),'3.5.1.1'!S28/'3.5.1.1'!$I28*100,0)</f>
        <v>106.38728462989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IF(AND(ISNUMBER('3.5.1.1'!D29),('3.5.1.1'!$I29)&gt;0),'3.5.1.1'!D29/'3.5.1.1'!$I29*100,0)</f>
        <v>96.1413350438505</v>
      </c>
      <c r="E29" s="276" t="n">
        <f aca="false">IF(AND(ISNUMBER('3.5.1.1'!E29),('3.5.1.1'!$I29)&gt;0),'3.5.1.1'!E29/'3.5.1.1'!$I29*100,0)</f>
        <v>92.9543174305945</v>
      </c>
      <c r="F29" s="276" t="n">
        <f aca="false">IF(AND(ISNUMBER('3.5.1.1'!F29),('3.5.1.1'!$I29)&gt;0),'3.5.1.1'!F29/'3.5.1.1'!$I29*100,0)</f>
        <v>97.5334505635136</v>
      </c>
      <c r="G29" s="276" t="n">
        <f aca="false">IF(AND(ISNUMBER('3.5.1.1'!G29),('3.5.1.1'!$I29)&gt;0),'3.5.1.1'!G29/'3.5.1.1'!$I29*100,0)</f>
        <v>98.0924579212513</v>
      </c>
      <c r="H29" s="276" t="n">
        <f aca="false">IF(AND(ISNUMBER('3.5.1.1'!H29),('3.5.1.1'!$I29)&gt;0),'3.5.1.1'!H29/'3.5.1.1'!$I29*100,0)</f>
        <v>93.9512714068436</v>
      </c>
      <c r="I29" s="276" t="n">
        <f aca="false">IF(AND(ISNUMBER('3.5.1.1'!I29),('3.5.1.1'!$I29)&gt;0),'3.5.1.1'!I29/'3.5.1.1'!$I29*100,0)</f>
        <v>100</v>
      </c>
      <c r="J29" s="276" t="n">
        <f aca="false">IF(AND(ISNUMBER('3.5.1.1'!J29),('3.5.1.1'!$I29)&gt;0),'3.5.1.1'!J29/'3.5.1.1'!$I29*100,0)</f>
        <v>96.1462392484139</v>
      </c>
      <c r="K29" s="276" t="n">
        <f aca="false">IF(AND(ISNUMBER('3.5.1.1'!K29),('3.5.1.1'!$I29)&gt;0),'3.5.1.1'!K29/'3.5.1.1'!$I29*100,0)</f>
        <v>93.3746070417741</v>
      </c>
      <c r="L29" s="276" t="n">
        <f aca="false">IF(AND(ISNUMBER('3.5.1.1'!L29),('3.5.1.1'!$I29)&gt;0),'3.5.1.1'!L29/'3.5.1.1'!$I29*100,0)</f>
        <v>103.757157703727</v>
      </c>
      <c r="M29" s="276" t="n">
        <f aca="false">IF(AND(ISNUMBER('3.5.1.1'!M29),('3.5.1.1'!$I29)&gt;0),'3.5.1.1'!M29/'3.5.1.1'!$I29*100,0)</f>
        <v>102.772473150044</v>
      </c>
      <c r="N29" s="276" t="n">
        <f aca="false">IF(AND(ISNUMBER('3.5.1.1'!N29),('3.5.1.1'!$I29)&gt;0),'3.5.1.1'!N29/'3.5.1.1'!$I29*100,0)</f>
        <v>89.5522404867495</v>
      </c>
      <c r="O29" s="276" t="n">
        <f aca="false">IF(AND(ISNUMBER('3.5.1.1'!O29),('3.5.1.1'!$I29)&gt;0),'3.5.1.1'!O29/'3.5.1.1'!$I29*100,0)</f>
        <v>97.5626446261915</v>
      </c>
      <c r="P29" s="276" t="n">
        <f aca="false">IF(AND(ISNUMBER('3.5.1.1'!P29),('3.5.1.1'!$I29)&gt;0),'3.5.1.1'!P29/'3.5.1.1'!$I29*100,0)</f>
        <v>93.0980770500424</v>
      </c>
      <c r="Q29" s="276" t="n">
        <f aca="false">IF(AND(ISNUMBER('3.5.1.1'!Q29),('3.5.1.1'!$I29)&gt;0),'3.5.1.1'!Q29/'3.5.1.1'!$I29*100,0)</f>
        <v>90.1907842437913</v>
      </c>
      <c r="R29" s="276" t="n">
        <f aca="false">IF(AND(ISNUMBER('3.5.1.1'!R29),('3.5.1.1'!$I29)&gt;0),'3.5.1.1'!R29/'3.5.1.1'!$I29*100,0)</f>
        <v>70.7741310794885</v>
      </c>
      <c r="S29" s="276" t="n">
        <f aca="false">IF(AND(ISNUMBER('3.5.1.1'!S29),('3.5.1.1'!$I29)&gt;0),'3.5.1.1'!S29/'3.5.1.1'!$I29*100,0)</f>
        <v>93.4138349796762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IF(AND(ISNUMBER('3.5.1.1'!D30),('3.5.1.1'!$I30)&gt;0),'3.5.1.1'!D30/'3.5.1.1'!$I30*100,0)</f>
        <v>96.9672509827003</v>
      </c>
      <c r="E30" s="276" t="n">
        <f aca="false">IF(AND(ISNUMBER('3.5.1.1'!E30),('3.5.1.1'!$I30)&gt;0),'3.5.1.1'!E30/'3.5.1.1'!$I30*100,0)</f>
        <v>93.1296486486394</v>
      </c>
      <c r="F30" s="276" t="n">
        <f aca="false">IF(AND(ISNUMBER('3.5.1.1'!F30),('3.5.1.1'!$I30)&gt;0),'3.5.1.1'!F30/'3.5.1.1'!$I30*100,0)</f>
        <v>97.1414754191868</v>
      </c>
      <c r="G30" s="276" t="n">
        <f aca="false">IF(AND(ISNUMBER('3.5.1.1'!G30),('3.5.1.1'!$I30)&gt;0),'3.5.1.1'!G30/'3.5.1.1'!$I30*100,0)</f>
        <v>97.5843413528281</v>
      </c>
      <c r="H30" s="276" t="n">
        <f aca="false">IF(AND(ISNUMBER('3.5.1.1'!H30),('3.5.1.1'!$I30)&gt;0),'3.5.1.1'!H30/'3.5.1.1'!$I30*100,0)</f>
        <v>93.2506559007353</v>
      </c>
      <c r="I30" s="276" t="n">
        <f aca="false">IF(AND(ISNUMBER('3.5.1.1'!I30),('3.5.1.1'!$I30)&gt;0),'3.5.1.1'!I30/'3.5.1.1'!$I30*100,0)</f>
        <v>100</v>
      </c>
      <c r="J30" s="276" t="n">
        <f aca="false">IF(AND(ISNUMBER('3.5.1.1'!J30),('3.5.1.1'!$I30)&gt;0),'3.5.1.1'!J30/'3.5.1.1'!$I30*100,0)</f>
        <v>95.3646068890709</v>
      </c>
      <c r="K30" s="276" t="n">
        <f aca="false">IF(AND(ISNUMBER('3.5.1.1'!K30),('3.5.1.1'!$I30)&gt;0),'3.5.1.1'!K30/'3.5.1.1'!$I30*100,0)</f>
        <v>92.4807074538028</v>
      </c>
      <c r="L30" s="276" t="n">
        <f aca="false">IF(AND(ISNUMBER('3.5.1.1'!L30),('3.5.1.1'!$I30)&gt;0),'3.5.1.1'!L30/'3.5.1.1'!$I30*100,0)</f>
        <v>104.694663919349</v>
      </c>
      <c r="M30" s="276" t="n">
        <f aca="false">IF(AND(ISNUMBER('3.5.1.1'!M30),('3.5.1.1'!$I30)&gt;0),'3.5.1.1'!M30/'3.5.1.1'!$I30*100,0)</f>
        <v>103.278061444807</v>
      </c>
      <c r="N30" s="276" t="n">
        <f aca="false">IF(AND(ISNUMBER('3.5.1.1'!N30),('3.5.1.1'!$I30)&gt;0),'3.5.1.1'!N30/'3.5.1.1'!$I30*100,0)</f>
        <v>88.5617153048752</v>
      </c>
      <c r="O30" s="276" t="n">
        <f aca="false">IF(AND(ISNUMBER('3.5.1.1'!O30),('3.5.1.1'!$I30)&gt;0),'3.5.1.1'!O30/'3.5.1.1'!$I30*100,0)</f>
        <v>97.8227509482507</v>
      </c>
      <c r="P30" s="276" t="n">
        <f aca="false">IF(AND(ISNUMBER('3.5.1.1'!P30),('3.5.1.1'!$I30)&gt;0),'3.5.1.1'!P30/'3.5.1.1'!$I30*100,0)</f>
        <v>92.3798822667313</v>
      </c>
      <c r="Q30" s="276" t="n">
        <f aca="false">IF(AND(ISNUMBER('3.5.1.1'!Q30),('3.5.1.1'!$I30)&gt;0),'3.5.1.1'!Q30/'3.5.1.1'!$I30*100,0)</f>
        <v>89.0162784147296</v>
      </c>
      <c r="R30" s="276" t="n">
        <f aca="false">IF(AND(ISNUMBER('3.5.1.1'!R30),('3.5.1.1'!$I30)&gt;0),'3.5.1.1'!R30/'3.5.1.1'!$I30*100,0)</f>
        <v>69.2966296975657</v>
      </c>
      <c r="S30" s="276" t="n">
        <f aca="false">IF(AND(ISNUMBER('3.5.1.1'!S30),('3.5.1.1'!$I30)&gt;0),'3.5.1.1'!S30/'3.5.1.1'!$I30*100,0)</f>
        <v>93.0600817092956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IF(AND(ISNUMBER('3.5.1.1'!D31),('3.5.1.1'!$I31)&gt;0),'3.5.1.1'!D31/'3.5.1.1'!$I31*100,0)</f>
        <v>92.3575522706843</v>
      </c>
      <c r="E31" s="276" t="n">
        <f aca="false">IF(AND(ISNUMBER('3.5.1.1'!E31),('3.5.1.1'!$I31)&gt;0),'3.5.1.1'!E31/'3.5.1.1'!$I31*100,0)</f>
        <v>92.7973679093432</v>
      </c>
      <c r="F31" s="276" t="n">
        <f aca="false">IF(AND(ISNUMBER('3.5.1.1'!F31),('3.5.1.1'!$I31)&gt;0),'3.5.1.1'!F31/'3.5.1.1'!$I31*100,0)</f>
        <v>106.875079316714</v>
      </c>
      <c r="G31" s="276" t="n">
        <f aca="false">IF(AND(ISNUMBER('3.5.1.1'!G31),('3.5.1.1'!$I31)&gt;0),'3.5.1.1'!G31/'3.5.1.1'!$I31*100,0)</f>
        <v>106.773059052802</v>
      </c>
      <c r="H31" s="276" t="n">
        <f aca="false">IF(AND(ISNUMBER('3.5.1.1'!H31),('3.5.1.1'!$I31)&gt;0),'3.5.1.1'!H31/'3.5.1.1'!$I31*100,0)</f>
        <v>102.618652254706</v>
      </c>
      <c r="I31" s="276" t="n">
        <f aca="false">IF(AND(ISNUMBER('3.5.1.1'!I31),('3.5.1.1'!$I31)&gt;0),'3.5.1.1'!I31/'3.5.1.1'!$I31*100,0)</f>
        <v>100</v>
      </c>
      <c r="J31" s="276" t="n">
        <f aca="false">IF(AND(ISNUMBER('3.5.1.1'!J31),('3.5.1.1'!$I31)&gt;0),'3.5.1.1'!J31/'3.5.1.1'!$I31*100,0)</f>
        <v>106.191027030377</v>
      </c>
      <c r="K31" s="276" t="n">
        <f aca="false">IF(AND(ISNUMBER('3.5.1.1'!K31),('3.5.1.1'!$I31)&gt;0),'3.5.1.1'!K31/'3.5.1.1'!$I31*100,0)</f>
        <v>104.587431910303</v>
      </c>
      <c r="L31" s="276" t="n">
        <f aca="false">IF(AND(ISNUMBER('3.5.1.1'!L31),('3.5.1.1'!$I31)&gt;0),'3.5.1.1'!L31/'3.5.1.1'!$I31*100,0)</f>
        <v>91.0507527887244</v>
      </c>
      <c r="M31" s="276" t="n">
        <f aca="false">IF(AND(ISNUMBER('3.5.1.1'!M31),('3.5.1.1'!$I31)&gt;0),'3.5.1.1'!M31/'3.5.1.1'!$I31*100,0)</f>
        <v>100.437785025235</v>
      </c>
      <c r="N31" s="276" t="n">
        <f aca="false">IF(AND(ISNUMBER('3.5.1.1'!N31),('3.5.1.1'!$I31)&gt;0),'3.5.1.1'!N31/'3.5.1.1'!$I31*100,0)</f>
        <v>98.1338176492869</v>
      </c>
      <c r="O31" s="276" t="n">
        <f aca="false">IF(AND(ISNUMBER('3.5.1.1'!O31),('3.5.1.1'!$I31)&gt;0),'3.5.1.1'!O31/'3.5.1.1'!$I31*100,0)</f>
        <v>88.2742993900106</v>
      </c>
      <c r="P31" s="276" t="n">
        <f aca="false">IF(AND(ISNUMBER('3.5.1.1'!P31),('3.5.1.1'!$I31)&gt;0),'3.5.1.1'!P31/'3.5.1.1'!$I31*100,0)</f>
        <v>88.768655534622</v>
      </c>
      <c r="Q31" s="276" t="n">
        <f aca="false">IF(AND(ISNUMBER('3.5.1.1'!Q31),('3.5.1.1'!$I31)&gt;0),'3.5.1.1'!Q31/'3.5.1.1'!$I31*100,0)</f>
        <v>93.4799677944065</v>
      </c>
      <c r="R31" s="276" t="n">
        <f aca="false">IF(AND(ISNUMBER('3.5.1.1'!R31),('3.5.1.1'!$I31)&gt;0),'3.5.1.1'!R31/'3.5.1.1'!$I31*100,0)</f>
        <v>79.1607304100368</v>
      </c>
      <c r="S31" s="276" t="n">
        <f aca="false">IF(AND(ISNUMBER('3.5.1.1'!S31),('3.5.1.1'!$I31)&gt;0),'3.5.1.1'!S31/'3.5.1.1'!$I31*100,0)</f>
        <v>114.400934536706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IF(AND(ISNUMBER('3.5.1.1'!D32),('3.5.1.1'!$I32)&gt;0),'3.5.1.1'!D32/'3.5.1.1'!$I32*100,0)</f>
        <v>83.3131496064394</v>
      </c>
      <c r="E32" s="276" t="n">
        <f aca="false">IF(AND(ISNUMBER('3.5.1.1'!E32),('3.5.1.1'!$I32)&gt;0),'3.5.1.1'!E32/'3.5.1.1'!$I32*100,0)</f>
        <v>89.1810049361074</v>
      </c>
      <c r="F32" s="276" t="n">
        <f aca="false">IF(AND(ISNUMBER('3.5.1.1'!F32),('3.5.1.1'!$I32)&gt;0),'3.5.1.1'!F32/'3.5.1.1'!$I32*100,0)</f>
        <v>91.3616981913955</v>
      </c>
      <c r="G32" s="276" t="n">
        <f aca="false">IF(AND(ISNUMBER('3.5.1.1'!G32),('3.5.1.1'!$I32)&gt;0),'3.5.1.1'!G32/'3.5.1.1'!$I32*100,0)</f>
        <v>95.6630922934343</v>
      </c>
      <c r="H32" s="276" t="n">
        <f aca="false">IF(AND(ISNUMBER('3.5.1.1'!H32),('3.5.1.1'!$I32)&gt;0),'3.5.1.1'!H32/'3.5.1.1'!$I32*100,0)</f>
        <v>95.9661328884536</v>
      </c>
      <c r="I32" s="276" t="n">
        <f aca="false">IF(AND(ISNUMBER('3.5.1.1'!I32),('3.5.1.1'!$I32)&gt;0),'3.5.1.1'!I32/'3.5.1.1'!$I32*100,0)</f>
        <v>100</v>
      </c>
      <c r="J32" s="276" t="n">
        <f aca="false">IF(AND(ISNUMBER('3.5.1.1'!J32),('3.5.1.1'!$I32)&gt;0),'3.5.1.1'!J32/'3.5.1.1'!$I32*100,0)</f>
        <v>97.7845946403894</v>
      </c>
      <c r="K32" s="276" t="n">
        <f aca="false">IF(AND(ISNUMBER('3.5.1.1'!K32),('3.5.1.1'!$I32)&gt;0),'3.5.1.1'!K32/'3.5.1.1'!$I32*100,0)</f>
        <v>95.6946153619287</v>
      </c>
      <c r="L32" s="276" t="n">
        <f aca="false">IF(AND(ISNUMBER('3.5.1.1'!L32),('3.5.1.1'!$I32)&gt;0),'3.5.1.1'!L32/'3.5.1.1'!$I32*100,0)</f>
        <v>102.861920933613</v>
      </c>
      <c r="M32" s="276" t="n">
        <f aca="false">IF(AND(ISNUMBER('3.5.1.1'!M32),('3.5.1.1'!$I32)&gt;0),'3.5.1.1'!M32/'3.5.1.1'!$I32*100,0)</f>
        <v>94.949579732923</v>
      </c>
      <c r="N32" s="276" t="n">
        <f aca="false">IF(AND(ISNUMBER('3.5.1.1'!N32),('3.5.1.1'!$I32)&gt;0),'3.5.1.1'!N32/'3.5.1.1'!$I32*100,0)</f>
        <v>98.3673115397925</v>
      </c>
      <c r="O32" s="276" t="n">
        <f aca="false">IF(AND(ISNUMBER('3.5.1.1'!O32),('3.5.1.1'!$I32)&gt;0),'3.5.1.1'!O32/'3.5.1.1'!$I32*100,0)</f>
        <v>106.677570303729</v>
      </c>
      <c r="P32" s="276" t="n">
        <f aca="false">IF(AND(ISNUMBER('3.5.1.1'!P32),('3.5.1.1'!$I32)&gt;0),'3.5.1.1'!P32/'3.5.1.1'!$I32*100,0)</f>
        <v>116.633026570953</v>
      </c>
      <c r="Q32" s="276" t="n">
        <f aca="false">IF(AND(ISNUMBER('3.5.1.1'!Q32),('3.5.1.1'!$I32)&gt;0),'3.5.1.1'!Q32/'3.5.1.1'!$I32*100,0)</f>
        <v>111.831562287919</v>
      </c>
      <c r="R32" s="276" t="n">
        <f aca="false">IF(AND(ISNUMBER('3.5.1.1'!R32),('3.5.1.1'!$I32)&gt;0),'3.5.1.1'!R32/'3.5.1.1'!$I32*100,0)</f>
        <v>91.0944795198878</v>
      </c>
      <c r="S32" s="276" t="n">
        <f aca="false">IF(AND(ISNUMBER('3.5.1.1'!S32),('3.5.1.1'!$I32)&gt;0),'3.5.1.1'!S32/'3.5.1.1'!$I32*100,0)</f>
        <v>67.4432605270713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IF(AND(ISNUMBER('3.5.1.1'!D33),('3.5.1.1'!$I33)&gt;0),'3.5.1.1'!D33/'3.5.1.1'!$I33*100,0)</f>
        <v>107.966092598027</v>
      </c>
      <c r="E33" s="276" t="n">
        <f aca="false">IF(AND(ISNUMBER('3.5.1.1'!E33),('3.5.1.1'!$I33)&gt;0),'3.5.1.1'!E33/'3.5.1.1'!$I33*100,0)</f>
        <v>111.113595133957</v>
      </c>
      <c r="F33" s="276" t="n">
        <f aca="false">IF(AND(ISNUMBER('3.5.1.1'!F33),('3.5.1.1'!$I33)&gt;0),'3.5.1.1'!F33/'3.5.1.1'!$I33*100,0)</f>
        <v>104.294914621475</v>
      </c>
      <c r="G33" s="276" t="n">
        <f aca="false">IF(AND(ISNUMBER('3.5.1.1'!G33),('3.5.1.1'!$I33)&gt;0),'3.5.1.1'!G33/'3.5.1.1'!$I33*100,0)</f>
        <v>107.260470862712</v>
      </c>
      <c r="H33" s="276" t="n">
        <f aca="false">IF(AND(ISNUMBER('3.5.1.1'!H33),('3.5.1.1'!$I33)&gt;0),'3.5.1.1'!H33/'3.5.1.1'!$I33*100,0)</f>
        <v>104.181378867919</v>
      </c>
      <c r="I33" s="276" t="n">
        <f aca="false">IF(AND(ISNUMBER('3.5.1.1'!I33),('3.5.1.1'!$I33)&gt;0),'3.5.1.1'!I33/'3.5.1.1'!$I33*100,0)</f>
        <v>100</v>
      </c>
      <c r="J33" s="276" t="n">
        <f aca="false">IF(AND(ISNUMBER('3.5.1.1'!J33),('3.5.1.1'!$I33)&gt;0),'3.5.1.1'!J33/'3.5.1.1'!$I33*100,0)</f>
        <v>101.513195627306</v>
      </c>
      <c r="K33" s="276" t="n">
        <f aca="false">IF(AND(ISNUMBER('3.5.1.1'!K33),('3.5.1.1'!$I33)&gt;0),'3.5.1.1'!K33/'3.5.1.1'!$I33*100,0)</f>
        <v>93.8789677249604</v>
      </c>
      <c r="L33" s="276" t="n">
        <f aca="false">IF(AND(ISNUMBER('3.5.1.1'!L33),('3.5.1.1'!$I33)&gt;0),'3.5.1.1'!L33/'3.5.1.1'!$I33*100,0)</f>
        <v>91.1497438722215</v>
      </c>
      <c r="M33" s="276" t="n">
        <f aca="false">IF(AND(ISNUMBER('3.5.1.1'!M33),('3.5.1.1'!$I33)&gt;0),'3.5.1.1'!M33/'3.5.1.1'!$I33*100,0)</f>
        <v>100.239133735438</v>
      </c>
      <c r="N33" s="276" t="n">
        <f aca="false">IF(AND(ISNUMBER('3.5.1.1'!N33),('3.5.1.1'!$I33)&gt;0),'3.5.1.1'!N33/'3.5.1.1'!$I33*100,0)</f>
        <v>96.2876122675104</v>
      </c>
      <c r="O33" s="276" t="n">
        <f aca="false">IF(AND(ISNUMBER('3.5.1.1'!O33),('3.5.1.1'!$I33)&gt;0),'3.5.1.1'!O33/'3.5.1.1'!$I33*100,0)</f>
        <v>108.735453903929</v>
      </c>
      <c r="P33" s="276" t="n">
        <f aca="false">IF(AND(ISNUMBER('3.5.1.1'!P33),('3.5.1.1'!$I33)&gt;0),'3.5.1.1'!P33/'3.5.1.1'!$I33*100,0)</f>
        <v>99.0711905000948</v>
      </c>
      <c r="Q33" s="276" t="n">
        <f aca="false">IF(AND(ISNUMBER('3.5.1.1'!Q33),('3.5.1.1'!$I33)&gt;0),'3.5.1.1'!Q33/'3.5.1.1'!$I33*100,0)</f>
        <v>102.277921059529</v>
      </c>
      <c r="R33" s="276" t="n">
        <f aca="false">IF(AND(ISNUMBER('3.5.1.1'!R33),('3.5.1.1'!$I33)&gt;0),'3.5.1.1'!R33/'3.5.1.1'!$I33*100,0)</f>
        <v>105.926123720515</v>
      </c>
      <c r="S33" s="276" t="n">
        <f aca="false">IF(AND(ISNUMBER('3.5.1.1'!S33),('3.5.1.1'!$I33)&gt;0),'3.5.1.1'!S33/'3.5.1.1'!$I33*100,0)</f>
        <v>110.965627196412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IF(AND(ISNUMBER('3.5.1.1'!D34),('3.5.1.1'!$I34)&gt;0),'3.5.1.1'!D34/'3.5.1.1'!$I34*100,0)</f>
        <v>126.006800769028</v>
      </c>
      <c r="E34" s="276" t="n">
        <f aca="false">IF(AND(ISNUMBER('3.5.1.1'!E34),('3.5.1.1'!$I34)&gt;0),'3.5.1.1'!E34/'3.5.1.1'!$I34*100,0)</f>
        <v>128.201084698727</v>
      </c>
      <c r="F34" s="276" t="n">
        <f aca="false">IF(AND(ISNUMBER('3.5.1.1'!F34),('3.5.1.1'!$I34)&gt;0),'3.5.1.1'!F34/'3.5.1.1'!$I34*100,0)</f>
        <v>114.664660392441</v>
      </c>
      <c r="G34" s="276" t="n">
        <f aca="false">IF(AND(ISNUMBER('3.5.1.1'!G34),('3.5.1.1'!$I34)&gt;0),'3.5.1.1'!G34/'3.5.1.1'!$I34*100,0)</f>
        <v>114.834440474168</v>
      </c>
      <c r="H34" s="276" t="n">
        <f aca="false">IF(AND(ISNUMBER('3.5.1.1'!H34),('3.5.1.1'!$I34)&gt;0),'3.5.1.1'!H34/'3.5.1.1'!$I34*100,0)</f>
        <v>109.726855256147</v>
      </c>
      <c r="I34" s="276" t="n">
        <f aca="false">IF(AND(ISNUMBER('3.5.1.1'!I34),('3.5.1.1'!$I34)&gt;0),'3.5.1.1'!I34/'3.5.1.1'!$I34*100,0)</f>
        <v>100</v>
      </c>
      <c r="J34" s="276" t="n">
        <f aca="false">IF(AND(ISNUMBER('3.5.1.1'!J34),('3.5.1.1'!$I34)&gt;0),'3.5.1.1'!J34/'3.5.1.1'!$I34*100,0)</f>
        <v>117.771177510572</v>
      </c>
      <c r="K34" s="276" t="n">
        <f aca="false">IF(AND(ISNUMBER('3.5.1.1'!K34),('3.5.1.1'!$I34)&gt;0),'3.5.1.1'!K34/'3.5.1.1'!$I34*100,0)</f>
        <v>98.0148913071173</v>
      </c>
      <c r="L34" s="276" t="n">
        <f aca="false">IF(AND(ISNUMBER('3.5.1.1'!L34),('3.5.1.1'!$I34)&gt;0),'3.5.1.1'!L34/'3.5.1.1'!$I34*100,0)</f>
        <v>90.2062474151922</v>
      </c>
      <c r="M34" s="276" t="n">
        <f aca="false">IF(AND(ISNUMBER('3.5.1.1'!M34),('3.5.1.1'!$I34)&gt;0),'3.5.1.1'!M34/'3.5.1.1'!$I34*100,0)</f>
        <v>84.8158977568319</v>
      </c>
      <c r="N34" s="276" t="n">
        <f aca="false">IF(AND(ISNUMBER('3.5.1.1'!N34),('3.5.1.1'!$I34)&gt;0),'3.5.1.1'!N34/'3.5.1.1'!$I34*100,0)</f>
        <v>79.6043383346102</v>
      </c>
      <c r="O34" s="276" t="n">
        <f aca="false">IF(AND(ISNUMBER('3.5.1.1'!O34),('3.5.1.1'!$I34)&gt;0),'3.5.1.1'!O34/'3.5.1.1'!$I34*100,0)</f>
        <v>111.03383108308</v>
      </c>
      <c r="P34" s="276" t="n">
        <f aca="false">IF(AND(ISNUMBER('3.5.1.1'!P34),('3.5.1.1'!$I34)&gt;0),'3.5.1.1'!P34/'3.5.1.1'!$I34*100,0)</f>
        <v>93.5469005149011</v>
      </c>
      <c r="Q34" s="276" t="n">
        <f aca="false">IF(AND(ISNUMBER('3.5.1.1'!Q34),('3.5.1.1'!$I34)&gt;0),'3.5.1.1'!Q34/'3.5.1.1'!$I34*100,0)</f>
        <v>80.0128327675071</v>
      </c>
      <c r="R34" s="276" t="n">
        <f aca="false">IF(AND(ISNUMBER('3.5.1.1'!R34),('3.5.1.1'!$I34)&gt;0),'3.5.1.1'!R34/'3.5.1.1'!$I34*100,0)</f>
        <v>70.0766961997859</v>
      </c>
      <c r="S34" s="276" t="n">
        <f aca="false">IF(AND(ISNUMBER('3.5.1.1'!S34),('3.5.1.1'!$I34)&gt;0),'3.5.1.1'!S34/'3.5.1.1'!$I34*100,0)</f>
        <v>63.9217806901557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IF(AND(ISNUMBER('3.5.1.1'!D35),('3.5.1.1'!$I35)&gt;0),'3.5.1.1'!D35/'3.5.1.1'!$I35*100,0)</f>
        <v>147.586453376901</v>
      </c>
      <c r="E35" s="276" t="n">
        <f aca="false">IF(AND(ISNUMBER('3.5.1.1'!E35),('3.5.1.1'!$I35)&gt;0),'3.5.1.1'!E35/'3.5.1.1'!$I35*100,0)</f>
        <v>123.673800009969</v>
      </c>
      <c r="F35" s="276" t="n">
        <f aca="false">IF(AND(ISNUMBER('3.5.1.1'!F35),('3.5.1.1'!$I35)&gt;0),'3.5.1.1'!F35/'3.5.1.1'!$I35*100,0)</f>
        <v>97.452784065469</v>
      </c>
      <c r="G35" s="276" t="n">
        <f aca="false">IF(AND(ISNUMBER('3.5.1.1'!G35),('3.5.1.1'!$I35)&gt;0),'3.5.1.1'!G35/'3.5.1.1'!$I35*100,0)</f>
        <v>104.890056218387</v>
      </c>
      <c r="H35" s="276" t="n">
        <f aca="false">IF(AND(ISNUMBER('3.5.1.1'!H35),('3.5.1.1'!$I35)&gt;0),'3.5.1.1'!H35/'3.5.1.1'!$I35*100,0)</f>
        <v>104.565551799867</v>
      </c>
      <c r="I35" s="276" t="n">
        <f aca="false">IF(AND(ISNUMBER('3.5.1.1'!I35),('3.5.1.1'!$I35)&gt;0),'3.5.1.1'!I35/'3.5.1.1'!$I35*100,0)</f>
        <v>100</v>
      </c>
      <c r="J35" s="276" t="n">
        <f aca="false">IF(AND(ISNUMBER('3.5.1.1'!J35),('3.5.1.1'!$I35)&gt;0),'3.5.1.1'!J35/'3.5.1.1'!$I35*100,0)</f>
        <v>98.8914094801752</v>
      </c>
      <c r="K35" s="276" t="n">
        <f aca="false">IF(AND(ISNUMBER('3.5.1.1'!K35),('3.5.1.1'!$I35)&gt;0),'3.5.1.1'!K35/'3.5.1.1'!$I35*100,0)</f>
        <v>104.00186048912</v>
      </c>
      <c r="L35" s="276" t="n">
        <f aca="false">IF(AND(ISNUMBER('3.5.1.1'!L35),('3.5.1.1'!$I35)&gt;0),'3.5.1.1'!L35/'3.5.1.1'!$I35*100,0)</f>
        <v>122.864000431062</v>
      </c>
      <c r="M35" s="276" t="n">
        <f aca="false">IF(AND(ISNUMBER('3.5.1.1'!M35),('3.5.1.1'!$I35)&gt;0),'3.5.1.1'!M35/'3.5.1.1'!$I35*100,0)</f>
        <v>90.5718546418934</v>
      </c>
      <c r="N35" s="276" t="n">
        <f aca="false">IF(AND(ISNUMBER('3.5.1.1'!N35),('3.5.1.1'!$I35)&gt;0),'3.5.1.1'!N35/'3.5.1.1'!$I35*100,0)</f>
        <v>234.475082276998</v>
      </c>
      <c r="O35" s="276" t="n">
        <f aca="false">IF(AND(ISNUMBER('3.5.1.1'!O35),('3.5.1.1'!$I35)&gt;0),'3.5.1.1'!O35/'3.5.1.1'!$I35*100,0)</f>
        <v>260.186275577876</v>
      </c>
      <c r="P35" s="276" t="n">
        <f aca="false">IF(AND(ISNUMBER('3.5.1.1'!P35),('3.5.1.1'!$I35)&gt;0),'3.5.1.1'!P35/'3.5.1.1'!$I35*100,0)</f>
        <v>102.883987324655</v>
      </c>
      <c r="Q35" s="276" t="n">
        <f aca="false">IF(AND(ISNUMBER('3.5.1.1'!Q35),('3.5.1.1'!$I35)&gt;0),'3.5.1.1'!Q35/'3.5.1.1'!$I35*100,0)</f>
        <v>89.0522183563265</v>
      </c>
      <c r="R35" s="276" t="n">
        <f aca="false">IF(AND(ISNUMBER('3.5.1.1'!R35),('3.5.1.1'!$I35)&gt;0),'3.5.1.1'!R35/'3.5.1.1'!$I35*100,0)</f>
        <v>68.7277282214637</v>
      </c>
      <c r="S35" s="276" t="n">
        <f aca="false">IF(AND(ISNUMBER('3.5.1.1'!S35),('3.5.1.1'!$I35)&gt;0),'3.5.1.1'!S35/'3.5.1.1'!$I35*100,0)</f>
        <v>73.9590505638993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IF(AND(ISNUMBER('3.5.1.1'!D36),('3.5.1.1'!$I36)&gt;0),'3.5.1.1'!D36/'3.5.1.1'!$I36*100,0)</f>
        <v>130.646224085595</v>
      </c>
      <c r="E36" s="276" t="n">
        <f aca="false">IF(AND(ISNUMBER('3.5.1.1'!E36),('3.5.1.1'!$I36)&gt;0),'3.5.1.1'!E36/'3.5.1.1'!$I36*100,0)</f>
        <v>135.586691323147</v>
      </c>
      <c r="F36" s="276" t="n">
        <f aca="false">IF(AND(ISNUMBER('3.5.1.1'!F36),('3.5.1.1'!$I36)&gt;0),'3.5.1.1'!F36/'3.5.1.1'!$I36*100,0)</f>
        <v>117.417236063297</v>
      </c>
      <c r="G36" s="276" t="n">
        <f aca="false">IF(AND(ISNUMBER('3.5.1.1'!G36),('3.5.1.1'!$I36)&gt;0),'3.5.1.1'!G36/'3.5.1.1'!$I36*100,0)</f>
        <v>111.304367932954</v>
      </c>
      <c r="H36" s="276" t="n">
        <f aca="false">IF(AND(ISNUMBER('3.5.1.1'!H36),('3.5.1.1'!$I36)&gt;0),'3.5.1.1'!H36/'3.5.1.1'!$I36*100,0)</f>
        <v>105.785597663486</v>
      </c>
      <c r="I36" s="276" t="n">
        <f aca="false">IF(AND(ISNUMBER('3.5.1.1'!I36),('3.5.1.1'!$I36)&gt;0),'3.5.1.1'!I36/'3.5.1.1'!$I36*100,0)</f>
        <v>100</v>
      </c>
      <c r="J36" s="276" t="n">
        <f aca="false">IF(AND(ISNUMBER('3.5.1.1'!J36),('3.5.1.1'!$I36)&gt;0),'3.5.1.1'!J36/'3.5.1.1'!$I36*100,0)</f>
        <v>103.987102952904</v>
      </c>
      <c r="K36" s="276" t="n">
        <f aca="false">IF(AND(ISNUMBER('3.5.1.1'!K36),('3.5.1.1'!$I36)&gt;0),'3.5.1.1'!K36/'3.5.1.1'!$I36*100,0)</f>
        <v>98.4244697791876</v>
      </c>
      <c r="L36" s="276" t="n">
        <f aca="false">IF(AND(ISNUMBER('3.5.1.1'!L36),('3.5.1.1'!$I36)&gt;0),'3.5.1.1'!L36/'3.5.1.1'!$I36*100,0)</f>
        <v>109.024581585609</v>
      </c>
      <c r="M36" s="276" t="n">
        <f aca="false">IF(AND(ISNUMBER('3.5.1.1'!M36),('3.5.1.1'!$I36)&gt;0),'3.5.1.1'!M36/'3.5.1.1'!$I36*100,0)</f>
        <v>104.313194657378</v>
      </c>
      <c r="N36" s="276" t="n">
        <f aca="false">IF(AND(ISNUMBER('3.5.1.1'!N36),('3.5.1.1'!$I36)&gt;0),'3.5.1.1'!N36/'3.5.1.1'!$I36*100,0)</f>
        <v>106.713064535691</v>
      </c>
      <c r="O36" s="276" t="n">
        <f aca="false">IF(AND(ISNUMBER('3.5.1.1'!O36),('3.5.1.1'!$I36)&gt;0),'3.5.1.1'!O36/'3.5.1.1'!$I36*100,0)</f>
        <v>108.938931201588</v>
      </c>
      <c r="P36" s="276" t="n">
        <f aca="false">IF(AND(ISNUMBER('3.5.1.1'!P36),('3.5.1.1'!$I36)&gt;0),'3.5.1.1'!P36/'3.5.1.1'!$I36*100,0)</f>
        <v>109.06471705743</v>
      </c>
      <c r="Q36" s="276" t="n">
        <f aca="false">IF(AND(ISNUMBER('3.5.1.1'!Q36),('3.5.1.1'!$I36)&gt;0),'3.5.1.1'!Q36/'3.5.1.1'!$I36*100,0)</f>
        <v>104.729872357017</v>
      </c>
      <c r="R36" s="276" t="n">
        <f aca="false">IF(AND(ISNUMBER('3.5.1.1'!R36),('3.5.1.1'!$I36)&gt;0),'3.5.1.1'!R36/'3.5.1.1'!$I36*100,0)</f>
        <v>95.1954431023862</v>
      </c>
      <c r="S36" s="276" t="n">
        <f aca="false">IF(AND(ISNUMBER('3.5.1.1'!S36),('3.5.1.1'!$I36)&gt;0),'3.5.1.1'!S36/'3.5.1.1'!$I36*100,0)</f>
        <v>105.137190216412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IF(AND(ISNUMBER('3.5.1.1'!D37),('3.5.1.1'!$I37)&gt;0),'3.5.1.1'!D37/'3.5.1.1'!$I37*100,0)</f>
        <v>100.787762301334</v>
      </c>
      <c r="E37" s="276" t="n">
        <f aca="false">IF(AND(ISNUMBER('3.5.1.1'!E37),('3.5.1.1'!$I37)&gt;0),'3.5.1.1'!E37/'3.5.1.1'!$I37*100,0)</f>
        <v>109.154601342451</v>
      </c>
      <c r="F37" s="276" t="n">
        <f aca="false">IF(AND(ISNUMBER('3.5.1.1'!F37),('3.5.1.1'!$I37)&gt;0),'3.5.1.1'!F37/'3.5.1.1'!$I37*100,0)</f>
        <v>103.651019843223</v>
      </c>
      <c r="G37" s="276" t="n">
        <f aca="false">IF(AND(ISNUMBER('3.5.1.1'!G37),('3.5.1.1'!$I37)&gt;0),'3.5.1.1'!G37/'3.5.1.1'!$I37*100,0)</f>
        <v>103.851330839545</v>
      </c>
      <c r="H37" s="276" t="n">
        <f aca="false">IF(AND(ISNUMBER('3.5.1.1'!H37),('3.5.1.1'!$I37)&gt;0),'3.5.1.1'!H37/'3.5.1.1'!$I37*100,0)</f>
        <v>103.923013485131</v>
      </c>
      <c r="I37" s="276" t="n">
        <f aca="false">IF(AND(ISNUMBER('3.5.1.1'!I37),('3.5.1.1'!$I37)&gt;0),'3.5.1.1'!I37/'3.5.1.1'!$I37*100,0)</f>
        <v>100</v>
      </c>
      <c r="J37" s="276" t="n">
        <f aca="false">IF(AND(ISNUMBER('3.5.1.1'!J37),('3.5.1.1'!$I37)&gt;0),'3.5.1.1'!J37/'3.5.1.1'!$I37*100,0)</f>
        <v>103.997308131935</v>
      </c>
      <c r="K37" s="276" t="n">
        <f aca="false">IF(AND(ISNUMBER('3.5.1.1'!K37),('3.5.1.1'!$I37)&gt;0),'3.5.1.1'!K37/'3.5.1.1'!$I37*100,0)</f>
        <v>102.177285562458</v>
      </c>
      <c r="L37" s="276" t="n">
        <f aca="false">IF(AND(ISNUMBER('3.5.1.1'!L37),('3.5.1.1'!$I37)&gt;0),'3.5.1.1'!L37/'3.5.1.1'!$I37*100,0)</f>
        <v>106.457930456385</v>
      </c>
      <c r="M37" s="276" t="n">
        <f aca="false">IF(AND(ISNUMBER('3.5.1.1'!M37),('3.5.1.1'!$I37)&gt;0),'3.5.1.1'!M37/'3.5.1.1'!$I37*100,0)</f>
        <v>110.036349476767</v>
      </c>
      <c r="N37" s="276" t="n">
        <f aca="false">IF(AND(ISNUMBER('3.5.1.1'!N37),('3.5.1.1'!$I37)&gt;0),'3.5.1.1'!N37/'3.5.1.1'!$I37*100,0)</f>
        <v>107.135494443015</v>
      </c>
      <c r="O37" s="276" t="n">
        <f aca="false">IF(AND(ISNUMBER('3.5.1.1'!O37),('3.5.1.1'!$I37)&gt;0),'3.5.1.1'!O37/'3.5.1.1'!$I37*100,0)</f>
        <v>106.04514745096</v>
      </c>
      <c r="P37" s="276" t="n">
        <f aca="false">IF(AND(ISNUMBER('3.5.1.1'!P37),('3.5.1.1'!$I37)&gt;0),'3.5.1.1'!P37/'3.5.1.1'!$I37*100,0)</f>
        <v>104.801087005972</v>
      </c>
      <c r="Q37" s="276" t="n">
        <f aca="false">IF(AND(ISNUMBER('3.5.1.1'!Q37),('3.5.1.1'!$I37)&gt;0),'3.5.1.1'!Q37/'3.5.1.1'!$I37*100,0)</f>
        <v>100.563447686728</v>
      </c>
      <c r="R37" s="276" t="n">
        <f aca="false">IF(AND(ISNUMBER('3.5.1.1'!R37),('3.5.1.1'!$I37)&gt;0),'3.5.1.1'!R37/'3.5.1.1'!$I37*100,0)</f>
        <v>85.6220773770163</v>
      </c>
      <c r="S37" s="276" t="n">
        <f aca="false">IF(AND(ISNUMBER('3.5.1.1'!S37),('3.5.1.1'!$I37)&gt;0),'3.5.1.1'!S37/'3.5.1.1'!$I37*100,0)</f>
        <v>97.1395746592326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IF(AND(ISNUMBER('3.5.1.1'!D38),('3.5.1.1'!$I38)&gt;0),'3.5.1.1'!D38/'3.5.1.1'!$I38*100,0)</f>
        <v>133.662394694204</v>
      </c>
      <c r="E38" s="276" t="n">
        <f aca="false">IF(AND(ISNUMBER('3.5.1.1'!E38),('3.5.1.1'!$I38)&gt;0),'3.5.1.1'!E38/'3.5.1.1'!$I38*100,0)</f>
        <v>138.977878923017</v>
      </c>
      <c r="F38" s="276" t="n">
        <f aca="false">IF(AND(ISNUMBER('3.5.1.1'!F38),('3.5.1.1'!$I38)&gt;0),'3.5.1.1'!F38/'3.5.1.1'!$I38*100,0)</f>
        <v>125.645922250085</v>
      </c>
      <c r="G38" s="276" t="n">
        <f aca="false">IF(AND(ISNUMBER('3.5.1.1'!G38),('3.5.1.1'!$I38)&gt;0),'3.5.1.1'!G38/'3.5.1.1'!$I38*100,0)</f>
        <v>103.132187982872</v>
      </c>
      <c r="H38" s="276" t="n">
        <f aca="false">IF(AND(ISNUMBER('3.5.1.1'!H38),('3.5.1.1'!$I38)&gt;0),'3.5.1.1'!H38/'3.5.1.1'!$I38*100,0)</f>
        <v>102.473244763908</v>
      </c>
      <c r="I38" s="276" t="n">
        <f aca="false">IF(AND(ISNUMBER('3.5.1.1'!I38),('3.5.1.1'!$I38)&gt;0),'3.5.1.1'!I38/'3.5.1.1'!$I38*100,0)</f>
        <v>100</v>
      </c>
      <c r="J38" s="276" t="n">
        <f aca="false">IF(AND(ISNUMBER('3.5.1.1'!J38),('3.5.1.1'!$I38)&gt;0),'3.5.1.1'!J38/'3.5.1.1'!$I38*100,0)</f>
        <v>102.098277051308</v>
      </c>
      <c r="K38" s="276" t="n">
        <f aca="false">IF(AND(ISNUMBER('3.5.1.1'!K38),('3.5.1.1'!$I38)&gt;0),'3.5.1.1'!K38/'3.5.1.1'!$I38*100,0)</f>
        <v>102.372158956622</v>
      </c>
      <c r="L38" s="276" t="n">
        <f aca="false">IF(AND(ISNUMBER('3.5.1.1'!L38),('3.5.1.1'!$I38)&gt;0),'3.5.1.1'!L38/'3.5.1.1'!$I38*100,0)</f>
        <v>99.0779771387436</v>
      </c>
      <c r="M38" s="276" t="n">
        <f aca="false">IF(AND(ISNUMBER('3.5.1.1'!M38),('3.5.1.1'!$I38)&gt;0),'3.5.1.1'!M38/'3.5.1.1'!$I38*100,0)</f>
        <v>96.5076106131475</v>
      </c>
      <c r="N38" s="276" t="n">
        <f aca="false">IF(AND(ISNUMBER('3.5.1.1'!N38),('3.5.1.1'!$I38)&gt;0),'3.5.1.1'!N38/'3.5.1.1'!$I38*100,0)</f>
        <v>94.9615963760074</v>
      </c>
      <c r="O38" s="276" t="n">
        <f aca="false">IF(AND(ISNUMBER('3.5.1.1'!O38),('3.5.1.1'!$I38)&gt;0),'3.5.1.1'!O38/'3.5.1.1'!$I38*100,0)</f>
        <v>106.73360822299</v>
      </c>
      <c r="P38" s="276" t="n">
        <f aca="false">IF(AND(ISNUMBER('3.5.1.1'!P38),('3.5.1.1'!$I38)&gt;0),'3.5.1.1'!P38/'3.5.1.1'!$I38*100,0)</f>
        <v>79.2858717428692</v>
      </c>
      <c r="Q38" s="276" t="n">
        <f aca="false">IF(AND(ISNUMBER('3.5.1.1'!Q38),('3.5.1.1'!$I38)&gt;0),'3.5.1.1'!Q38/'3.5.1.1'!$I38*100,0)</f>
        <v>70.1790965577911</v>
      </c>
      <c r="R38" s="276" t="n">
        <f aca="false">IF(AND(ISNUMBER('3.5.1.1'!R38),('3.5.1.1'!$I38)&gt;0),'3.5.1.1'!R38/'3.5.1.1'!$I38*100,0)</f>
        <v>72.2785433233018</v>
      </c>
      <c r="S38" s="276" t="n">
        <f aca="false">IF(AND(ISNUMBER('3.5.1.1'!S38),('3.5.1.1'!$I38)&gt;0),'3.5.1.1'!S38/'3.5.1.1'!$I38*100,0)</f>
        <v>89.2406228540555</v>
      </c>
      <c r="T38" s="277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IF(AND(ISNUMBER('3.5.1.1'!D39),('3.5.1.1'!$I39)&gt;0),'3.5.1.1'!D39/'3.5.1.1'!$I39*100,0)</f>
        <v>126.571123351448</v>
      </c>
      <c r="E39" s="276" t="n">
        <f aca="false">IF(AND(ISNUMBER('3.5.1.1'!E39),('3.5.1.1'!$I39)&gt;0),'3.5.1.1'!E39/'3.5.1.1'!$I39*100,0)</f>
        <v>120.437698953494</v>
      </c>
      <c r="F39" s="276" t="n">
        <f aca="false">IF(AND(ISNUMBER('3.5.1.1'!F39),('3.5.1.1'!$I39)&gt;0),'3.5.1.1'!F39/'3.5.1.1'!$I39*100,0)</f>
        <v>112.447668903219</v>
      </c>
      <c r="G39" s="276" t="n">
        <f aca="false">IF(AND(ISNUMBER('3.5.1.1'!G39),('3.5.1.1'!$I39)&gt;0),'3.5.1.1'!G39/'3.5.1.1'!$I39*100,0)</f>
        <v>108.154542153652</v>
      </c>
      <c r="H39" s="276" t="n">
        <f aca="false">IF(AND(ISNUMBER('3.5.1.1'!H39),('3.5.1.1'!$I39)&gt;0),'3.5.1.1'!H39/'3.5.1.1'!$I39*100,0)</f>
        <v>106.614676615944</v>
      </c>
      <c r="I39" s="276" t="n">
        <f aca="false">IF(AND(ISNUMBER('3.5.1.1'!I39),('3.5.1.1'!$I39)&gt;0),'3.5.1.1'!I39/'3.5.1.1'!$I39*100,0)</f>
        <v>100</v>
      </c>
      <c r="J39" s="276" t="n">
        <f aca="false">IF(AND(ISNUMBER('3.5.1.1'!J39),('3.5.1.1'!$I39)&gt;0),'3.5.1.1'!J39/'3.5.1.1'!$I39*100,0)</f>
        <v>133.354505606562</v>
      </c>
      <c r="K39" s="276" t="n">
        <f aca="false">IF(AND(ISNUMBER('3.5.1.1'!K39),('3.5.1.1'!$I39)&gt;0),'3.5.1.1'!K39/'3.5.1.1'!$I39*100,0)</f>
        <v>117.158555753966</v>
      </c>
      <c r="L39" s="276" t="n">
        <f aca="false">IF(AND(ISNUMBER('3.5.1.1'!L39),('3.5.1.1'!$I39)&gt;0),'3.5.1.1'!L39/'3.5.1.1'!$I39*100,0)</f>
        <v>117.189403609317</v>
      </c>
      <c r="M39" s="276" t="n">
        <f aca="false">IF(AND(ISNUMBER('3.5.1.1'!M39),('3.5.1.1'!$I39)&gt;0),'3.5.1.1'!M39/'3.5.1.1'!$I39*100,0)</f>
        <v>134.502116945709</v>
      </c>
      <c r="N39" s="276" t="n">
        <f aca="false">IF(AND(ISNUMBER('3.5.1.1'!N39),('3.5.1.1'!$I39)&gt;0),'3.5.1.1'!N39/'3.5.1.1'!$I39*100,0)</f>
        <v>145.522107170297</v>
      </c>
      <c r="O39" s="276" t="n">
        <f aca="false">IF(AND(ISNUMBER('3.5.1.1'!O39),('3.5.1.1'!$I39)&gt;0),'3.5.1.1'!O39/'3.5.1.1'!$I39*100,0)</f>
        <v>171.542934087107</v>
      </c>
      <c r="P39" s="276" t="n">
        <f aca="false">IF(AND(ISNUMBER('3.5.1.1'!P39),('3.5.1.1'!$I39)&gt;0),'3.5.1.1'!P39/'3.5.1.1'!$I39*100,0)</f>
        <v>144.172829046131</v>
      </c>
      <c r="Q39" s="276" t="n">
        <f aca="false">IF(AND(ISNUMBER('3.5.1.1'!Q39),('3.5.1.1'!$I39)&gt;0),'3.5.1.1'!Q39/'3.5.1.1'!$I39*100,0)</f>
        <v>164.459114551583</v>
      </c>
      <c r="R39" s="276" t="n">
        <f aca="false">IF(AND(ISNUMBER('3.5.1.1'!R39),('3.5.1.1'!$I39)&gt;0),'3.5.1.1'!R39/'3.5.1.1'!$I39*100,0)</f>
        <v>161.08729049694</v>
      </c>
      <c r="S39" s="276" t="n">
        <f aca="false">IF(AND(ISNUMBER('3.5.1.1'!S39),('3.5.1.1'!$I39)&gt;0),'3.5.1.1'!S39/'3.5.1.1'!$I39*100,0)</f>
        <v>153.821160445941</v>
      </c>
      <c r="T39" s="277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IF(AND(ISNUMBER('3.5.1.1'!D40),('3.5.1.1'!$I40)&gt;0),'3.5.1.1'!D40/'3.5.1.1'!$I40*100,0)</f>
        <v>0</v>
      </c>
      <c r="E40" s="276" t="n">
        <f aca="false">IF(AND(ISNUMBER('3.5.1.1'!E40),('3.5.1.1'!$I40)&gt;0),'3.5.1.1'!E40/'3.5.1.1'!$I40*100,0)</f>
        <v>0</v>
      </c>
      <c r="F40" s="276" t="n">
        <f aca="false">IF(AND(ISNUMBER('3.5.1.1'!F40),('3.5.1.1'!$I40)&gt;0),'3.5.1.1'!F40/'3.5.1.1'!$I40*100,0)</f>
        <v>0</v>
      </c>
      <c r="G40" s="276" t="n">
        <f aca="false">IF(AND(ISNUMBER('3.5.1.1'!G40),('3.5.1.1'!$I40)&gt;0),'3.5.1.1'!G40/'3.5.1.1'!$I40*100,0)</f>
        <v>0</v>
      </c>
      <c r="H40" s="276" t="n">
        <f aca="false">IF(AND(ISNUMBER('3.5.1.1'!H40),('3.5.1.1'!$I40)&gt;0),'3.5.1.1'!H40/'3.5.1.1'!$I40*100,0)</f>
        <v>0</v>
      </c>
      <c r="I40" s="276" t="n">
        <f aca="false">IF(AND(ISNUMBER('3.5.1.1'!I40),('3.5.1.1'!$I40)&gt;0),'3.5.1.1'!I40/'3.5.1.1'!$I40*100,0)</f>
        <v>100</v>
      </c>
      <c r="J40" s="276" t="n">
        <f aca="false">IF(AND(ISNUMBER('3.5.1.1'!J40),('3.5.1.1'!$I40)&gt;0),'3.5.1.1'!J40/'3.5.1.1'!$I40*100,0)</f>
        <v>121.132008819269</v>
      </c>
      <c r="K40" s="276" t="n">
        <f aca="false">IF(AND(ISNUMBER('3.5.1.1'!K40),('3.5.1.1'!$I40)&gt;0),'3.5.1.1'!K40/'3.5.1.1'!$I40*100,0)</f>
        <v>78.1551878185362</v>
      </c>
      <c r="L40" s="276" t="n">
        <f aca="false">IF(AND(ISNUMBER('3.5.1.1'!L40),('3.5.1.1'!$I40)&gt;0),'3.5.1.1'!L40/'3.5.1.1'!$I40*100,0)</f>
        <v>219.016714227643</v>
      </c>
      <c r="M40" s="276" t="n">
        <f aca="false">IF(AND(ISNUMBER('3.5.1.1'!M40),('3.5.1.1'!$I40)&gt;0),'3.5.1.1'!M40/'3.5.1.1'!$I40*100,0)</f>
        <v>281.122569940321</v>
      </c>
      <c r="N40" s="276" t="n">
        <f aca="false">IF(AND(ISNUMBER('3.5.1.1'!N40),('3.5.1.1'!$I40)&gt;0),'3.5.1.1'!N40/'3.5.1.1'!$I40*100,0)</f>
        <v>238.674630089355</v>
      </c>
      <c r="O40" s="276" t="n">
        <f aca="false">IF(AND(ISNUMBER('3.5.1.1'!O40),('3.5.1.1'!$I40)&gt;0),'3.5.1.1'!O40/'3.5.1.1'!$I40*100,0)</f>
        <v>432.027571155781</v>
      </c>
      <c r="P40" s="276" t="n">
        <f aca="false">IF(AND(ISNUMBER('3.5.1.1'!P40),('3.5.1.1'!$I40)&gt;0),'3.5.1.1'!P40/'3.5.1.1'!$I40*100,0)</f>
        <v>315.624074675842</v>
      </c>
      <c r="Q40" s="276" t="n">
        <f aca="false">IF(AND(ISNUMBER('3.5.1.1'!Q40),('3.5.1.1'!$I40)&gt;0),'3.5.1.1'!Q40/'3.5.1.1'!$I40*100,0)</f>
        <v>7019.82618507788</v>
      </c>
      <c r="R40" s="276" t="n">
        <f aca="false">IF(AND(ISNUMBER('3.5.1.1'!R40),('3.5.1.1'!$I40)&gt;0),'3.5.1.1'!R40/'3.5.1.1'!$I40*100,0)</f>
        <v>6727.37868412978</v>
      </c>
      <c r="S40" s="276" t="n">
        <f aca="false">IF(AND(ISNUMBER('3.5.1.1'!S40),('3.5.1.1'!$I40)&gt;0),'3.5.1.1'!S40/'3.5.1.1'!$I40*100,0)</f>
        <v>7671.75472668248</v>
      </c>
      <c r="T40" s="277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IF(AND(ISNUMBER('3.5.1.1'!D41),('3.5.1.1'!$I41)&gt;0),'3.5.1.1'!D41/'3.5.1.1'!$I41*100,0)</f>
        <v>101.739673985641</v>
      </c>
      <c r="E41" s="276" t="n">
        <f aca="false">IF(AND(ISNUMBER('3.5.1.1'!E41),('3.5.1.1'!$I41)&gt;0),'3.5.1.1'!E41/'3.5.1.1'!$I41*100,0)</f>
        <v>103.302563835978</v>
      </c>
      <c r="F41" s="276" t="n">
        <f aca="false">IF(AND(ISNUMBER('3.5.1.1'!F41),('3.5.1.1'!$I41)&gt;0),'3.5.1.1'!F41/'3.5.1.1'!$I41*100,0)</f>
        <v>98.779539829142</v>
      </c>
      <c r="G41" s="276" t="n">
        <f aca="false">IF(AND(ISNUMBER('3.5.1.1'!G41),('3.5.1.1'!$I41)&gt;0),'3.5.1.1'!G41/'3.5.1.1'!$I41*100,0)</f>
        <v>100.537349389699</v>
      </c>
      <c r="H41" s="276" t="n">
        <f aca="false">IF(AND(ISNUMBER('3.5.1.1'!H41),('3.5.1.1'!$I41)&gt;0),'3.5.1.1'!H41/'3.5.1.1'!$I41*100,0)</f>
        <v>97.4781782152281</v>
      </c>
      <c r="I41" s="276" t="n">
        <f aca="false">IF(AND(ISNUMBER('3.5.1.1'!I41),('3.5.1.1'!$I41)&gt;0),'3.5.1.1'!I41/'3.5.1.1'!$I41*100,0)</f>
        <v>100</v>
      </c>
      <c r="J41" s="276" t="n">
        <f aca="false">IF(AND(ISNUMBER('3.5.1.1'!J41),('3.5.1.1'!$I41)&gt;0),'3.5.1.1'!J41/'3.5.1.1'!$I41*100,0)</f>
        <v>103.906678660416</v>
      </c>
      <c r="K41" s="276" t="n">
        <f aca="false">IF(AND(ISNUMBER('3.5.1.1'!K41),('3.5.1.1'!$I41)&gt;0),'3.5.1.1'!K41/'3.5.1.1'!$I41*100,0)</f>
        <v>102.586120292746</v>
      </c>
      <c r="L41" s="276" t="n">
        <f aca="false">IF(AND(ISNUMBER('3.5.1.1'!L41),('3.5.1.1'!$I41)&gt;0),'3.5.1.1'!L41/'3.5.1.1'!$I41*100,0)</f>
        <v>111.003238658504</v>
      </c>
      <c r="M41" s="276" t="n">
        <f aca="false">IF(AND(ISNUMBER('3.5.1.1'!M41),('3.5.1.1'!$I41)&gt;0),'3.5.1.1'!M41/'3.5.1.1'!$I41*100,0)</f>
        <v>111.653923294735</v>
      </c>
      <c r="N41" s="276" t="n">
        <f aca="false">IF(AND(ISNUMBER('3.5.1.1'!N41),('3.5.1.1'!$I41)&gt;0),'3.5.1.1'!N41/'3.5.1.1'!$I41*100,0)</f>
        <v>113.019874945638</v>
      </c>
      <c r="O41" s="276" t="n">
        <f aca="false">IF(AND(ISNUMBER('3.5.1.1'!O41),('3.5.1.1'!$I41)&gt;0),'3.5.1.1'!O41/'3.5.1.1'!$I41*100,0)</f>
        <v>116.712762984323</v>
      </c>
      <c r="P41" s="276" t="n">
        <f aca="false">IF(AND(ISNUMBER('3.5.1.1'!P41),('3.5.1.1'!$I41)&gt;0),'3.5.1.1'!P41/'3.5.1.1'!$I41*100,0)</f>
        <v>121.41503633478</v>
      </c>
      <c r="Q41" s="276" t="n">
        <f aca="false">IF(AND(ISNUMBER('3.5.1.1'!Q41),('3.5.1.1'!$I41)&gt;0),'3.5.1.1'!Q41/'3.5.1.1'!$I41*100,0)</f>
        <v>118.145048102865</v>
      </c>
      <c r="R41" s="276" t="n">
        <f aca="false">IF(AND(ISNUMBER('3.5.1.1'!R41),('3.5.1.1'!$I41)&gt;0),'3.5.1.1'!R41/'3.5.1.1'!$I41*100,0)</f>
        <v>110.630503049901</v>
      </c>
      <c r="S41" s="276" t="n">
        <f aca="false">IF(AND(ISNUMBER('3.5.1.1'!S41),('3.5.1.1'!$I41)&gt;0),'3.5.1.1'!S41/'3.5.1.1'!$I41*100,0)</f>
        <v>115.365332168013</v>
      </c>
      <c r="T41" s="277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76" t="n">
        <f aca="false">IF(AND(ISNUMBER('3.5.1.1'!D42),('3.5.1.1'!$I42)&gt;0),'3.5.1.1'!D42/'3.5.1.1'!$I42*100,0)</f>
        <v>101.740181929836</v>
      </c>
      <c r="E42" s="276" t="n">
        <f aca="false">IF(AND(ISNUMBER('3.5.1.1'!E42),('3.5.1.1'!$I42)&gt;0),'3.5.1.1'!E42/'3.5.1.1'!$I42*100,0)</f>
        <v>103.302853465268</v>
      </c>
      <c r="F42" s="276" t="n">
        <f aca="false">IF(AND(ISNUMBER('3.5.1.1'!F42),('3.5.1.1'!$I42)&gt;0),'3.5.1.1'!F42/'3.5.1.1'!$I42*100,0)</f>
        <v>98.7787376469431</v>
      </c>
      <c r="G42" s="276" t="n">
        <f aca="false">IF(AND(ISNUMBER('3.5.1.1'!G42),('3.5.1.1'!$I42)&gt;0),'3.5.1.1'!G42/'3.5.1.1'!$I42*100,0)</f>
        <v>100.536943335092</v>
      </c>
      <c r="H42" s="276" t="n">
        <f aca="false">IF(AND(ISNUMBER('3.5.1.1'!H42),('3.5.1.1'!$I42)&gt;0),'3.5.1.1'!H42/'3.5.1.1'!$I42*100,0)</f>
        <v>97.4779779470381</v>
      </c>
      <c r="I42" s="276" t="n">
        <f aca="false">IF(AND(ISNUMBER('3.5.1.1'!I42),('3.5.1.1'!$I42)&gt;0),'3.5.1.1'!I42/'3.5.1.1'!$I42*100,0)</f>
        <v>100</v>
      </c>
      <c r="J42" s="276" t="n">
        <f aca="false">IF(AND(ISNUMBER('3.5.1.1'!J42),('3.5.1.1'!$I42)&gt;0),'3.5.1.1'!J42/'3.5.1.1'!$I42*100,0)</f>
        <v>103.906041328741</v>
      </c>
      <c r="K42" s="276" t="n">
        <f aca="false">IF(AND(ISNUMBER('3.5.1.1'!K42),('3.5.1.1'!$I42)&gt;0),'3.5.1.1'!K42/'3.5.1.1'!$I42*100,0)</f>
        <v>102.584189757886</v>
      </c>
      <c r="L42" s="276" t="n">
        <f aca="false">IF(AND(ISNUMBER('3.5.1.1'!L42),('3.5.1.1'!$I42)&gt;0),'3.5.1.1'!L42/'3.5.1.1'!$I42*100,0)</f>
        <v>111.000952782044</v>
      </c>
      <c r="M42" s="276" t="n">
        <f aca="false">IF(AND(ISNUMBER('3.5.1.1'!M42),('3.5.1.1'!$I42)&gt;0),'3.5.1.1'!M42/'3.5.1.1'!$I42*100,0)</f>
        <v>111.651719975839</v>
      </c>
      <c r="N42" s="276" t="n">
        <f aca="false">IF(AND(ISNUMBER('3.5.1.1'!N42),('3.5.1.1'!$I42)&gt;0),'3.5.1.1'!N42/'3.5.1.1'!$I42*100,0)</f>
        <v>113.01669426359</v>
      </c>
      <c r="O42" s="276" t="n">
        <f aca="false">IF(AND(ISNUMBER('3.5.1.1'!O42),('3.5.1.1'!$I42)&gt;0),'3.5.1.1'!O42/'3.5.1.1'!$I42*100,0)</f>
        <v>116.707746650432</v>
      </c>
      <c r="P42" s="276" t="n">
        <f aca="false">IF(AND(ISNUMBER('3.5.1.1'!P42),('3.5.1.1'!$I42)&gt;0),'3.5.1.1'!P42/'3.5.1.1'!$I42*100,0)</f>
        <v>121.411252588473</v>
      </c>
      <c r="Q42" s="276" t="n">
        <f aca="false">IF(AND(ISNUMBER('3.5.1.1'!Q42),('3.5.1.1'!$I42)&gt;0),'3.5.1.1'!Q42/'3.5.1.1'!$I42*100,0)</f>
        <v>118.138912268589</v>
      </c>
      <c r="R42" s="276" t="n">
        <f aca="false">IF(AND(ISNUMBER('3.5.1.1'!R42),('3.5.1.1'!$I42)&gt;0),'3.5.1.1'!R42/'3.5.1.1'!$I42*100,0)</f>
        <v>110.625429859529</v>
      </c>
      <c r="S42" s="276" t="n">
        <f aca="false">IF(AND(ISNUMBER('3.5.1.1'!S42),('3.5.1.1'!$I42)&gt;0),'3.5.1.1'!S42/'3.5.1.1'!$I42*100,0)</f>
        <v>115.356468976325</v>
      </c>
      <c r="T42" s="277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IF(AND(ISNUMBER('3.5.1.1'!D43),('3.5.1.1'!$I43)&gt;0),'3.5.1.1'!D43/'3.5.1.1'!$I43*100,0)</f>
        <v>97.6064767917702</v>
      </c>
      <c r="E43" s="276" t="n">
        <f aca="false">IF(AND(ISNUMBER('3.5.1.1'!E43),('3.5.1.1'!$I43)&gt;0),'3.5.1.1'!E43/'3.5.1.1'!$I43*100,0)</f>
        <v>100.945818779903</v>
      </c>
      <c r="F43" s="276" t="n">
        <f aca="false">IF(AND(ISNUMBER('3.5.1.1'!F43),('3.5.1.1'!$I43)&gt;0),'3.5.1.1'!F43/'3.5.1.1'!$I43*100,0)</f>
        <v>105.30698367747</v>
      </c>
      <c r="G43" s="276" t="n">
        <f aca="false">IF(AND(ISNUMBER('3.5.1.1'!G43),('3.5.1.1'!$I43)&gt;0),'3.5.1.1'!G43/'3.5.1.1'!$I43*100,0)</f>
        <v>103.841459915483</v>
      </c>
      <c r="H43" s="276" t="n">
        <f aca="false">IF(AND(ISNUMBER('3.5.1.1'!H43),('3.5.1.1'!$I43)&gt;0),'3.5.1.1'!H43/'3.5.1.1'!$I43*100,0)</f>
        <v>99.1077822708511</v>
      </c>
      <c r="I43" s="276" t="n">
        <f aca="false">IF(AND(ISNUMBER('3.5.1.1'!I43),('3.5.1.1'!$I43)&gt;0),'3.5.1.1'!I43/'3.5.1.1'!$I43*100,0)</f>
        <v>100</v>
      </c>
      <c r="J43" s="276" t="n">
        <f aca="false">IF(AND(ISNUMBER('3.5.1.1'!J43),('3.5.1.1'!$I43)&gt;0),'3.5.1.1'!J43/'3.5.1.1'!$I43*100,0)</f>
        <v>109.092715856746</v>
      </c>
      <c r="K43" s="276" t="n">
        <f aca="false">IF(AND(ISNUMBER('3.5.1.1'!K43),('3.5.1.1'!$I43)&gt;0),'3.5.1.1'!K43/'3.5.1.1'!$I43*100,0)</f>
        <v>118.29509253335</v>
      </c>
      <c r="L43" s="276" t="n">
        <f aca="false">IF(AND(ISNUMBER('3.5.1.1'!L43),('3.5.1.1'!$I43)&gt;0),'3.5.1.1'!L43/'3.5.1.1'!$I43*100,0)</f>
        <v>129.603664172493</v>
      </c>
      <c r="M43" s="276" t="n">
        <f aca="false">IF(AND(ISNUMBER('3.5.1.1'!M43),('3.5.1.1'!$I43)&gt;0),'3.5.1.1'!M43/'3.5.1.1'!$I43*100,0)</f>
        <v>129.582568923494</v>
      </c>
      <c r="N43" s="276" t="n">
        <f aca="false">IF(AND(ISNUMBER('3.5.1.1'!N43),('3.5.1.1'!$I43)&gt;0),'3.5.1.1'!N43/'3.5.1.1'!$I43*100,0)</f>
        <v>138.901430896699</v>
      </c>
      <c r="O43" s="276" t="n">
        <f aca="false">IF(AND(ISNUMBER('3.5.1.1'!O43),('3.5.1.1'!$I43)&gt;0),'3.5.1.1'!O43/'3.5.1.1'!$I43*100,0)</f>
        <v>157.531217752624</v>
      </c>
      <c r="P43" s="276" t="n">
        <f aca="false">IF(AND(ISNUMBER('3.5.1.1'!P43),('3.5.1.1'!$I43)&gt;0),'3.5.1.1'!P43/'3.5.1.1'!$I43*100,0)</f>
        <v>152.203791797332</v>
      </c>
      <c r="Q43" s="276" t="n">
        <f aca="false">IF(AND(ISNUMBER('3.5.1.1'!Q43),('3.5.1.1'!$I43)&gt;0),'3.5.1.1'!Q43/'3.5.1.1'!$I43*100,0)</f>
        <v>168.072999330234</v>
      </c>
      <c r="R43" s="276" t="n">
        <f aca="false">IF(AND(ISNUMBER('3.5.1.1'!R43),('3.5.1.1'!$I43)&gt;0),'3.5.1.1'!R43/'3.5.1.1'!$I43*100,0)</f>
        <v>151.91160519501</v>
      </c>
      <c r="S43" s="276" t="n">
        <f aca="false">IF(AND(ISNUMBER('3.5.1.1'!S43),('3.5.1.1'!$I43)&gt;0),'3.5.1.1'!S43/'3.5.1.1'!$I43*100,0)</f>
        <v>187.486087461143</v>
      </c>
      <c r="T43" s="277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IF(AND(ISNUMBER('3.5.1.1'!D44),('3.5.1.1'!$I44)&gt;0),'3.5.1.1'!D44/'3.5.1.1'!$I44*100,0)</f>
        <v>92.8916704640677</v>
      </c>
      <c r="E44" s="276" t="n">
        <f aca="false">IF(AND(ISNUMBER('3.5.1.1'!E44),('3.5.1.1'!$I44)&gt;0),'3.5.1.1'!E44/'3.5.1.1'!$I44*100,0)</f>
        <v>94.4621410896185</v>
      </c>
      <c r="F44" s="276" t="n">
        <f aca="false">IF(AND(ISNUMBER('3.5.1.1'!F44),('3.5.1.1'!$I44)&gt;0),'3.5.1.1'!F44/'3.5.1.1'!$I44*100,0)</f>
        <v>95.8045173436266</v>
      </c>
      <c r="G44" s="276" t="n">
        <f aca="false">IF(AND(ISNUMBER('3.5.1.1'!G44),('3.5.1.1'!$I44)&gt;0),'3.5.1.1'!G44/'3.5.1.1'!$I44*100,0)</f>
        <v>98.3313893854205</v>
      </c>
      <c r="H44" s="276" t="n">
        <f aca="false">IF(AND(ISNUMBER('3.5.1.1'!H44),('3.5.1.1'!$I44)&gt;0),'3.5.1.1'!H44/'3.5.1.1'!$I44*100,0)</f>
        <v>100.347336464874</v>
      </c>
      <c r="I44" s="276" t="n">
        <f aca="false">IF(AND(ISNUMBER('3.5.1.1'!I44),('3.5.1.1'!$I44)&gt;0),'3.5.1.1'!I44/'3.5.1.1'!$I44*100,0)</f>
        <v>100</v>
      </c>
      <c r="J44" s="276" t="n">
        <f aca="false">IF(AND(ISNUMBER('3.5.1.1'!J44),('3.5.1.1'!$I44)&gt;0),'3.5.1.1'!J44/'3.5.1.1'!$I44*100,0)</f>
        <v>102.689417858752</v>
      </c>
      <c r="K44" s="276" t="n">
        <f aca="false">IF(AND(ISNUMBER('3.5.1.1'!K44),('3.5.1.1'!$I44)&gt;0),'3.5.1.1'!K44/'3.5.1.1'!$I44*100,0)</f>
        <v>103.790533170566</v>
      </c>
      <c r="L44" s="276" t="n">
        <f aca="false">IF(AND(ISNUMBER('3.5.1.1'!L44),('3.5.1.1'!$I44)&gt;0),'3.5.1.1'!L44/'3.5.1.1'!$I44*100,0)</f>
        <v>80.4768645648761</v>
      </c>
      <c r="M44" s="276" t="n">
        <f aca="false">IF(AND(ISNUMBER('3.5.1.1'!M44),('3.5.1.1'!$I44)&gt;0),'3.5.1.1'!M44/'3.5.1.1'!$I44*100,0)</f>
        <v>85.3589792540434</v>
      </c>
      <c r="N44" s="276" t="n">
        <f aca="false">IF(AND(ISNUMBER('3.5.1.1'!N44),('3.5.1.1'!$I44)&gt;0),'3.5.1.1'!N44/'3.5.1.1'!$I44*100,0)</f>
        <v>81.8492667750056</v>
      </c>
      <c r="O44" s="276" t="n">
        <f aca="false">IF(AND(ISNUMBER('3.5.1.1'!O44),('3.5.1.1'!$I44)&gt;0),'3.5.1.1'!O44/'3.5.1.1'!$I44*100,0)</f>
        <v>99.289896921912</v>
      </c>
      <c r="P44" s="276" t="n">
        <f aca="false">IF(AND(ISNUMBER('3.5.1.1'!P44),('3.5.1.1'!$I44)&gt;0),'3.5.1.1'!P44/'3.5.1.1'!$I44*100,0)</f>
        <v>99.7806631123385</v>
      </c>
      <c r="Q44" s="276" t="n">
        <f aca="false">IF(AND(ISNUMBER('3.5.1.1'!Q44),('3.5.1.1'!$I44)&gt;0),'3.5.1.1'!Q44/'3.5.1.1'!$I44*100,0)</f>
        <v>93.9256293331897</v>
      </c>
      <c r="R44" s="276" t="n">
        <f aca="false">IF(AND(ISNUMBER('3.5.1.1'!R44),('3.5.1.1'!$I44)&gt;0),'3.5.1.1'!R44/'3.5.1.1'!$I44*100,0)</f>
        <v>119.193661580477</v>
      </c>
      <c r="S44" s="276" t="n">
        <f aca="false">IF(AND(ISNUMBER('3.5.1.1'!S44),('3.5.1.1'!$I44)&gt;0),'3.5.1.1'!S44/'3.5.1.1'!$I44*100,0)</f>
        <v>101.464970706972</v>
      </c>
      <c r="T44" s="277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IF(AND(ISNUMBER('3.5.1.1'!D45),('3.5.1.1'!$I45)&gt;0),'3.5.1.1'!D45/'3.5.1.1'!$I45*100,0)</f>
        <v>80.0757901882767</v>
      </c>
      <c r="E45" s="276" t="n">
        <f aca="false">IF(AND(ISNUMBER('3.5.1.1'!E45),('3.5.1.1'!$I45)&gt;0),'3.5.1.1'!E45/'3.5.1.1'!$I45*100,0)</f>
        <v>82.286390417197</v>
      </c>
      <c r="F45" s="276" t="n">
        <f aca="false">IF(AND(ISNUMBER('3.5.1.1'!F45),('3.5.1.1'!$I45)&gt;0),'3.5.1.1'!F45/'3.5.1.1'!$I45*100,0)</f>
        <v>89.2432801100865</v>
      </c>
      <c r="G45" s="276" t="n">
        <f aca="false">IF(AND(ISNUMBER('3.5.1.1'!G45),('3.5.1.1'!$I45)&gt;0),'3.5.1.1'!G45/'3.5.1.1'!$I45*100,0)</f>
        <v>98.7118258211643</v>
      </c>
      <c r="H45" s="276" t="n">
        <f aca="false">IF(AND(ISNUMBER('3.5.1.1'!H45),('3.5.1.1'!$I45)&gt;0),'3.5.1.1'!H45/'3.5.1.1'!$I45*100,0)</f>
        <v>103.903954284252</v>
      </c>
      <c r="I45" s="276" t="n">
        <f aca="false">IF(AND(ISNUMBER('3.5.1.1'!I45),('3.5.1.1'!$I45)&gt;0),'3.5.1.1'!I45/'3.5.1.1'!$I45*100,0)</f>
        <v>100</v>
      </c>
      <c r="J45" s="276" t="n">
        <f aca="false">IF(AND(ISNUMBER('3.5.1.1'!J45),('3.5.1.1'!$I45)&gt;0),'3.5.1.1'!J45/'3.5.1.1'!$I45*100,0)</f>
        <v>98.8127154463499</v>
      </c>
      <c r="K45" s="276" t="n">
        <f aca="false">IF(AND(ISNUMBER('3.5.1.1'!K45),('3.5.1.1'!$I45)&gt;0),'3.5.1.1'!K45/'3.5.1.1'!$I45*100,0)</f>
        <v>110.510829686003</v>
      </c>
      <c r="L45" s="276" t="n">
        <f aca="false">IF(AND(ISNUMBER('3.5.1.1'!L45),('3.5.1.1'!$I45)&gt;0),'3.5.1.1'!L45/'3.5.1.1'!$I45*100,0)</f>
        <v>124.698851849513</v>
      </c>
      <c r="M45" s="276" t="n">
        <f aca="false">IF(AND(ISNUMBER('3.5.1.1'!M45),('3.5.1.1'!$I45)&gt;0),'3.5.1.1'!M45/'3.5.1.1'!$I45*100,0)</f>
        <v>122.195302619578</v>
      </c>
      <c r="N45" s="276" t="n">
        <f aca="false">IF(AND(ISNUMBER('3.5.1.1'!N45),('3.5.1.1'!$I45)&gt;0),'3.5.1.1'!N45/'3.5.1.1'!$I45*100,0)</f>
        <v>121.887075534879</v>
      </c>
      <c r="O45" s="276" t="n">
        <f aca="false">IF(AND(ISNUMBER('3.5.1.1'!O45),('3.5.1.1'!$I45)&gt;0),'3.5.1.1'!O45/'3.5.1.1'!$I45*100,0)</f>
        <v>148.864204553795</v>
      </c>
      <c r="P45" s="276" t="n">
        <f aca="false">IF(AND(ISNUMBER('3.5.1.1'!P45),('3.5.1.1'!$I45)&gt;0),'3.5.1.1'!P45/'3.5.1.1'!$I45*100,0)</f>
        <v>124.113363907359</v>
      </c>
      <c r="Q45" s="276" t="n">
        <f aca="false">IF(AND(ISNUMBER('3.5.1.1'!Q45),('3.5.1.1'!$I45)&gt;0),'3.5.1.1'!Q45/'3.5.1.1'!$I45*100,0)</f>
        <v>137.956158060727</v>
      </c>
      <c r="R45" s="276" t="n">
        <f aca="false">IF(AND(ISNUMBER('3.5.1.1'!R45),('3.5.1.1'!$I45)&gt;0),'3.5.1.1'!R45/'3.5.1.1'!$I45*100,0)</f>
        <v>341.084627564082</v>
      </c>
      <c r="S45" s="627" t="n">
        <f aca="false">IF(AND(ISNUMBER('3.5.1.1'!S45),('3.5.1.1'!$I45)&gt;0),'3.5.1.1'!S45/'3.5.1.1'!$I45*100,0)</f>
        <v>340.817612410457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IF(AND(ISNUMBER('3.5.1.1'!D46),('3.5.1.1'!$I46)&gt;0),'3.5.1.1'!D46/'3.5.1.1'!$I46*100,0)</f>
        <v>92.9757950218796</v>
      </c>
      <c r="E46" s="276" t="n">
        <f aca="false">IF(AND(ISNUMBER('3.5.1.1'!E46),('3.5.1.1'!$I46)&gt;0),'3.5.1.1'!E46/'3.5.1.1'!$I46*100,0)</f>
        <v>94.5420637807878</v>
      </c>
      <c r="F46" s="276" t="n">
        <f aca="false">IF(AND(ISNUMBER('3.5.1.1'!F46),('3.5.1.1'!$I46)&gt;0),'3.5.1.1'!F46/'3.5.1.1'!$I46*100,0)</f>
        <v>95.8475858780615</v>
      </c>
      <c r="G46" s="276" t="n">
        <f aca="false">IF(AND(ISNUMBER('3.5.1.1'!G46),('3.5.1.1'!$I46)&gt;0),'3.5.1.1'!G46/'3.5.1.1'!$I46*100,0)</f>
        <v>98.3288921674188</v>
      </c>
      <c r="H46" s="276" t="n">
        <f aca="false">IF(AND(ISNUMBER('3.5.1.1'!H46),('3.5.1.1'!$I46)&gt;0),'3.5.1.1'!H46/'3.5.1.1'!$I46*100,0)</f>
        <v>100.323990514777</v>
      </c>
      <c r="I46" s="276" t="n">
        <f aca="false">IF(AND(ISNUMBER('3.5.1.1'!I46),('3.5.1.1'!$I46)&gt;0),'3.5.1.1'!I46/'3.5.1.1'!$I46*100,0)</f>
        <v>100</v>
      </c>
      <c r="J46" s="276" t="n">
        <f aca="false">IF(AND(ISNUMBER('3.5.1.1'!J46),('3.5.1.1'!$I46)&gt;0),'3.5.1.1'!J46/'3.5.1.1'!$I46*100,0)</f>
        <v>102.714864872082</v>
      </c>
      <c r="K46" s="276" t="n">
        <f aca="false">IF(AND(ISNUMBER('3.5.1.1'!K46),('3.5.1.1'!$I46)&gt;0),'3.5.1.1'!K46/'3.5.1.1'!$I46*100,0)</f>
        <v>103.746420557109</v>
      </c>
      <c r="L46" s="276" t="n">
        <f aca="false">IF(AND(ISNUMBER('3.5.1.1'!L46),('3.5.1.1'!$I46)&gt;0),'3.5.1.1'!L46/'3.5.1.1'!$I46*100,0)</f>
        <v>80.186587576809</v>
      </c>
      <c r="M46" s="276" t="n">
        <f aca="false">IF(AND(ISNUMBER('3.5.1.1'!M46),('3.5.1.1'!$I46)&gt;0),'3.5.1.1'!M46/'3.5.1.1'!$I46*100,0)</f>
        <v>85.1171824092026</v>
      </c>
      <c r="N46" s="276" t="n">
        <f aca="false">IF(AND(ISNUMBER('3.5.1.1'!N46),('3.5.1.1'!$I46)&gt;0),'3.5.1.1'!N46/'3.5.1.1'!$I46*100,0)</f>
        <v>81.5864551003331</v>
      </c>
      <c r="O46" s="276" t="n">
        <f aca="false">IF(AND(ISNUMBER('3.5.1.1'!O46),('3.5.1.1'!$I46)&gt;0),'3.5.1.1'!O46/'3.5.1.1'!$I46*100,0)</f>
        <v>98.9644868354708</v>
      </c>
      <c r="P46" s="276" t="n">
        <f aca="false">IF(AND(ISNUMBER('3.5.1.1'!P46),('3.5.1.1'!$I46)&gt;0),'3.5.1.1'!P46/'3.5.1.1'!$I46*100,0)</f>
        <v>99.6209411384513</v>
      </c>
      <c r="Q46" s="276" t="n">
        <f aca="false">IF(AND(ISNUMBER('3.5.1.1'!Q46),('3.5.1.1'!$I46)&gt;0),'3.5.1.1'!Q46/'3.5.1.1'!$I46*100,0)</f>
        <v>93.6366090958185</v>
      </c>
      <c r="R46" s="276" t="n">
        <f aca="false">IF(AND(ISNUMBER('3.5.1.1'!R46),('3.5.1.1'!$I46)&gt;0),'3.5.1.1'!R46/'3.5.1.1'!$I46*100,0)</f>
        <v>117.737149893871</v>
      </c>
      <c r="S46" s="276" t="n">
        <f aca="false">IF(AND(ISNUMBER('3.5.1.1'!S46),('3.5.1.1'!$I46)&gt;0),'3.5.1.1'!S46/'3.5.1.1'!$I46*100,0)</f>
        <v>99.8938390553715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IF(AND(ISNUMBER('3.5.1.1'!D47),('3.5.1.1'!$I47)&gt;0),'3.5.1.1'!D47/'3.5.1.1'!$I47*100,0)</f>
        <v>101.696253516974</v>
      </c>
      <c r="E47" s="276" t="n">
        <f aca="false">IF(AND(ISNUMBER('3.5.1.1'!E47),('3.5.1.1'!$I47)&gt;0),'3.5.1.1'!E47/'3.5.1.1'!$I47*100,0)</f>
        <v>99.099170031388</v>
      </c>
      <c r="F47" s="276" t="n">
        <f aca="false">IF(AND(ISNUMBER('3.5.1.1'!F47),('3.5.1.1'!$I47)&gt;0),'3.5.1.1'!F47/'3.5.1.1'!$I47*100,0)</f>
        <v>98.7225711820393</v>
      </c>
      <c r="G47" s="276" t="n">
        <f aca="false">IF(AND(ISNUMBER('3.5.1.1'!G47),('3.5.1.1'!$I47)&gt;0),'3.5.1.1'!G47/'3.5.1.1'!$I47*100,0)</f>
        <v>104.818780304768</v>
      </c>
      <c r="H47" s="276" t="n">
        <f aca="false">IF(AND(ISNUMBER('3.5.1.1'!H47),('3.5.1.1'!$I47)&gt;0),'3.5.1.1'!H47/'3.5.1.1'!$I47*100,0)</f>
        <v>108.794905402847</v>
      </c>
      <c r="I47" s="276" t="n">
        <f aca="false">IF(AND(ISNUMBER('3.5.1.1'!I47),('3.5.1.1'!$I47)&gt;0),'3.5.1.1'!I47/'3.5.1.1'!$I47*100,0)</f>
        <v>100</v>
      </c>
      <c r="J47" s="276" t="n">
        <f aca="false">IF(AND(ISNUMBER('3.5.1.1'!J47),('3.5.1.1'!$I47)&gt;0),'3.5.1.1'!J47/'3.5.1.1'!$I47*100,0)</f>
        <v>99.3682943335611</v>
      </c>
      <c r="K47" s="276" t="n">
        <f aca="false">IF(AND(ISNUMBER('3.5.1.1'!K47),('3.5.1.1'!$I47)&gt;0),'3.5.1.1'!K47/'3.5.1.1'!$I47*100,0)</f>
        <v>99.9183385112384</v>
      </c>
      <c r="L47" s="276" t="n">
        <f aca="false">IF(AND(ISNUMBER('3.5.1.1'!L47),('3.5.1.1'!$I47)&gt;0),'3.5.1.1'!L47/'3.5.1.1'!$I47*100,0)</f>
        <v>94.0972496398124</v>
      </c>
      <c r="M47" s="276" t="n">
        <f aca="false">IF(AND(ISNUMBER('3.5.1.1'!M47),('3.5.1.1'!$I47)&gt;0),'3.5.1.1'!M47/'3.5.1.1'!$I47*100,0)</f>
        <v>94.7622047725544</v>
      </c>
      <c r="N47" s="276" t="n">
        <f aca="false">IF(AND(ISNUMBER('3.5.1.1'!N47),('3.5.1.1'!$I47)&gt;0),'3.5.1.1'!N47/'3.5.1.1'!$I47*100,0)</f>
        <v>90.9465797524254</v>
      </c>
      <c r="O47" s="276" t="n">
        <f aca="false">IF(AND(ISNUMBER('3.5.1.1'!O47),('3.5.1.1'!$I47)&gt;0),'3.5.1.1'!O47/'3.5.1.1'!$I47*100,0)</f>
        <v>106.64550496306</v>
      </c>
      <c r="P47" s="276" t="n">
        <f aca="false">IF(AND(ISNUMBER('3.5.1.1'!P47),('3.5.1.1'!$I47)&gt;0),'3.5.1.1'!P47/'3.5.1.1'!$I47*100,0)</f>
        <v>105.634097716737</v>
      </c>
      <c r="Q47" s="276" t="n">
        <f aca="false">IF(AND(ISNUMBER('3.5.1.1'!Q47),('3.5.1.1'!$I47)&gt;0),'3.5.1.1'!Q47/'3.5.1.1'!$I47*100,0)</f>
        <v>110.192527374528</v>
      </c>
      <c r="R47" s="276" t="n">
        <f aca="false">IF(AND(ISNUMBER('3.5.1.1'!R47),('3.5.1.1'!$I47)&gt;0),'3.5.1.1'!R47/'3.5.1.1'!$I47*100,0)</f>
        <v>87.7076907571044</v>
      </c>
      <c r="S47" s="627" t="n">
        <f aca="false">IF(AND(ISNUMBER('3.5.1.1'!S47),('3.5.1.1'!$I47)&gt;0),'3.5.1.1'!S47/'3.5.1.1'!$I47*100,0)</f>
        <v>85.6233903253203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IF(AND(ISNUMBER('3.5.1.1'!D48),('3.5.1.1'!$I48)&gt;0),'3.5.1.1'!D48/'3.5.1.1'!$I48*100,0)</f>
        <v>92.3690784948471</v>
      </c>
      <c r="E48" s="276" t="n">
        <f aca="false">IF(AND(ISNUMBER('3.5.1.1'!E48),('3.5.1.1'!$I48)&gt;0),'3.5.1.1'!E48/'3.5.1.1'!$I48*100,0)</f>
        <v>94.2250080113879</v>
      </c>
      <c r="F48" s="276" t="n">
        <f aca="false">IF(AND(ISNUMBER('3.5.1.1'!F48),('3.5.1.1'!$I48)&gt;0),'3.5.1.1'!F48/'3.5.1.1'!$I48*100,0)</f>
        <v>95.6475618655763</v>
      </c>
      <c r="G48" s="276" t="n">
        <f aca="false">IF(AND(ISNUMBER('3.5.1.1'!G48),('3.5.1.1'!$I48)&gt;0),'3.5.1.1'!G48/'3.5.1.1'!$I48*100,0)</f>
        <v>97.8773651756055</v>
      </c>
      <c r="H48" s="276" t="n">
        <f aca="false">IF(AND(ISNUMBER('3.5.1.1'!H48),('3.5.1.1'!$I48)&gt;0),'3.5.1.1'!H48/'3.5.1.1'!$I48*100,0)</f>
        <v>99.7346357159935</v>
      </c>
      <c r="I48" s="276" t="n">
        <f aca="false">IF(AND(ISNUMBER('3.5.1.1'!I48),('3.5.1.1'!$I48)&gt;0),'3.5.1.1'!I48/'3.5.1.1'!$I48*100,0)</f>
        <v>100</v>
      </c>
      <c r="J48" s="276" t="n">
        <f aca="false">IF(AND(ISNUMBER('3.5.1.1'!J48),('3.5.1.1'!$I48)&gt;0),'3.5.1.1'!J48/'3.5.1.1'!$I48*100,0)</f>
        <v>102.9476989204</v>
      </c>
      <c r="K48" s="276" t="n">
        <f aca="false">IF(AND(ISNUMBER('3.5.1.1'!K48),('3.5.1.1'!$I48)&gt;0),'3.5.1.1'!K48/'3.5.1.1'!$I48*100,0)</f>
        <v>104.012755251021</v>
      </c>
      <c r="L48" s="276" t="n">
        <f aca="false">IF(AND(ISNUMBER('3.5.1.1'!L48),('3.5.1.1'!$I48)&gt;0),'3.5.1.1'!L48/'3.5.1.1'!$I48*100,0)</f>
        <v>79.2187682149789</v>
      </c>
      <c r="M48" s="276" t="n">
        <f aca="false">IF(AND(ISNUMBER('3.5.1.1'!M48),('3.5.1.1'!$I48)&gt;0),'3.5.1.1'!M48/'3.5.1.1'!$I48*100,0)</f>
        <v>84.4461403447589</v>
      </c>
      <c r="N48" s="276" t="n">
        <f aca="false">IF(AND(ISNUMBER('3.5.1.1'!N48),('3.5.1.1'!$I48)&gt;0),'3.5.1.1'!N48/'3.5.1.1'!$I48*100,0)</f>
        <v>80.9352344879418</v>
      </c>
      <c r="O48" s="276" t="n">
        <f aca="false">IF(AND(ISNUMBER('3.5.1.1'!O48),('3.5.1.1'!$I48)&gt;0),'3.5.1.1'!O48/'3.5.1.1'!$I48*100,0)</f>
        <v>98.4300882548152</v>
      </c>
      <c r="P48" s="276" t="n">
        <f aca="false">IF(AND(ISNUMBER('3.5.1.1'!P48),('3.5.1.1'!$I48)&gt;0),'3.5.1.1'!P48/'3.5.1.1'!$I48*100,0)</f>
        <v>99.202582232468</v>
      </c>
      <c r="Q48" s="276" t="n">
        <f aca="false">IF(AND(ISNUMBER('3.5.1.1'!Q48),('3.5.1.1'!$I48)&gt;0),'3.5.1.1'!Q48/'3.5.1.1'!$I48*100,0)</f>
        <v>92.4847488759066</v>
      </c>
      <c r="R48" s="276" t="n">
        <f aca="false">IF(AND(ISNUMBER('3.5.1.1'!R48),('3.5.1.1'!$I48)&gt;0),'3.5.1.1'!R48/'3.5.1.1'!$I48*100,0)</f>
        <v>119.826417237598</v>
      </c>
      <c r="S48" s="276" t="n">
        <f aca="false">IF(AND(ISNUMBER('3.5.1.1'!S48),('3.5.1.1'!$I48)&gt;0),'3.5.1.1'!S48/'3.5.1.1'!$I48*100,0)</f>
        <v>100.886690187862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IF(AND(ISNUMBER('3.5.1.1'!D49),('3.5.1.1'!$I49)&gt;0),'3.5.1.1'!D49/'3.5.1.1'!$I49*100,0)</f>
        <v>108.6868106153</v>
      </c>
      <c r="E49" s="276" t="n">
        <f aca="false">IF(AND(ISNUMBER('3.5.1.1'!E49),('3.5.1.1'!$I49)&gt;0),'3.5.1.1'!E49/'3.5.1.1'!$I49*100,0)</f>
        <v>116.784909605367</v>
      </c>
      <c r="F49" s="276" t="n">
        <f aca="false">IF(AND(ISNUMBER('3.5.1.1'!F49),('3.5.1.1'!$I49)&gt;0),'3.5.1.1'!F49/'3.5.1.1'!$I49*100,0)</f>
        <v>108.640037557432</v>
      </c>
      <c r="G49" s="276" t="n">
        <f aca="false">IF(AND(ISNUMBER('3.5.1.1'!G49),('3.5.1.1'!$I49)&gt;0),'3.5.1.1'!G49/'3.5.1.1'!$I49*100,0)</f>
        <v>106.324532567474</v>
      </c>
      <c r="H49" s="276" t="n">
        <f aca="false">IF(AND(ISNUMBER('3.5.1.1'!H49),('3.5.1.1'!$I49)&gt;0),'3.5.1.1'!H49/'3.5.1.1'!$I49*100,0)</f>
        <v>104.197796822637</v>
      </c>
      <c r="I49" s="276" t="n">
        <f aca="false">IF(AND(ISNUMBER('3.5.1.1'!I49),('3.5.1.1'!$I49)&gt;0),'3.5.1.1'!I49/'3.5.1.1'!$I49*100,0)</f>
        <v>100</v>
      </c>
      <c r="J49" s="276" t="n">
        <f aca="false">IF(AND(ISNUMBER('3.5.1.1'!J49),('3.5.1.1'!$I49)&gt;0),'3.5.1.1'!J49/'3.5.1.1'!$I49*100,0)</f>
        <v>100.987459779782</v>
      </c>
      <c r="K49" s="276" t="n">
        <f aca="false">IF(AND(ISNUMBER('3.5.1.1'!K49),('3.5.1.1'!$I49)&gt;0),'3.5.1.1'!K49/'3.5.1.1'!$I49*100,0)</f>
        <v>94.5642195542356</v>
      </c>
      <c r="L49" s="276" t="n">
        <f aca="false">IF(AND(ISNUMBER('3.5.1.1'!L49),('3.5.1.1'!$I49)&gt;0),'3.5.1.1'!L49/'3.5.1.1'!$I49*100,0)</f>
        <v>89.0658249861964</v>
      </c>
      <c r="M49" s="276" t="n">
        <f aca="false">IF(AND(ISNUMBER('3.5.1.1'!M49),('3.5.1.1'!$I49)&gt;0),'3.5.1.1'!M49/'3.5.1.1'!$I49*100,0)</f>
        <v>88.3116996940885</v>
      </c>
      <c r="N49" s="276" t="n">
        <f aca="false">IF(AND(ISNUMBER('3.5.1.1'!N49),('3.5.1.1'!$I49)&gt;0),'3.5.1.1'!N49/'3.5.1.1'!$I49*100,0)</f>
        <v>83.9873439754617</v>
      </c>
      <c r="O49" s="276" t="n">
        <f aca="false">IF(AND(ISNUMBER('3.5.1.1'!O49),('3.5.1.1'!$I49)&gt;0),'3.5.1.1'!O49/'3.5.1.1'!$I49*100,0)</f>
        <v>86.5564510499468</v>
      </c>
      <c r="P49" s="276" t="n">
        <f aca="false">IF(AND(ISNUMBER('3.5.1.1'!P49),('3.5.1.1'!$I49)&gt;0),'3.5.1.1'!P49/'3.5.1.1'!$I49*100,0)</f>
        <v>79.0329596549336</v>
      </c>
      <c r="Q49" s="276" t="n">
        <f aca="false">IF(AND(ISNUMBER('3.5.1.1'!Q49),('3.5.1.1'!$I49)&gt;0),'3.5.1.1'!Q49/'3.5.1.1'!$I49*100,0)</f>
        <v>80.4799932399616</v>
      </c>
      <c r="R49" s="276" t="n">
        <f aca="false">IF(AND(ISNUMBER('3.5.1.1'!R49),('3.5.1.1'!$I49)&gt;0),'3.5.1.1'!R49/'3.5.1.1'!$I49*100,0)</f>
        <v>79.0841746435807</v>
      </c>
      <c r="S49" s="276" t="n">
        <f aca="false">IF(AND(ISNUMBER('3.5.1.1'!S49),('3.5.1.1'!$I49)&gt;0),'3.5.1.1'!S49/'3.5.1.1'!$I49*100,0)</f>
        <v>80.9387050435648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IF(AND(ISNUMBER('3.5.1.1'!D50),('3.5.1.1'!$I50)&gt;0),'3.5.1.1'!D50/'3.5.1.1'!$I50*100,0)</f>
        <v>114.400260057509</v>
      </c>
      <c r="E50" s="276" t="n">
        <f aca="false">IF(AND(ISNUMBER('3.5.1.1'!E50),('3.5.1.1'!$I50)&gt;0),'3.5.1.1'!E50/'3.5.1.1'!$I50*100,0)</f>
        <v>122.274770888281</v>
      </c>
      <c r="F50" s="276" t="n">
        <f aca="false">IF(AND(ISNUMBER('3.5.1.1'!F50),('3.5.1.1'!$I50)&gt;0),'3.5.1.1'!F50/'3.5.1.1'!$I50*100,0)</f>
        <v>112.125027377732</v>
      </c>
      <c r="G50" s="276" t="n">
        <f aca="false">IF(AND(ISNUMBER('3.5.1.1'!G50),('3.5.1.1'!$I50)&gt;0),'3.5.1.1'!G50/'3.5.1.1'!$I50*100,0)</f>
        <v>103.828847651077</v>
      </c>
      <c r="H50" s="276" t="n">
        <f aca="false">IF(AND(ISNUMBER('3.5.1.1'!H50),('3.5.1.1'!$I50)&gt;0),'3.5.1.1'!H50/'3.5.1.1'!$I50*100,0)</f>
        <v>101.576807548971</v>
      </c>
      <c r="I50" s="276" t="n">
        <f aca="false">IF(AND(ISNUMBER('3.5.1.1'!I50),('3.5.1.1'!$I50)&gt;0),'3.5.1.1'!I50/'3.5.1.1'!$I50*100,0)</f>
        <v>100</v>
      </c>
      <c r="J50" s="276" t="n">
        <f aca="false">IF(AND(ISNUMBER('3.5.1.1'!J50),('3.5.1.1'!$I50)&gt;0),'3.5.1.1'!J50/'3.5.1.1'!$I50*100,0)</f>
        <v>97.9359564162284</v>
      </c>
      <c r="K50" s="276" t="n">
        <f aca="false">IF(AND(ISNUMBER('3.5.1.1'!K50),('3.5.1.1'!$I50)&gt;0),'3.5.1.1'!K50/'3.5.1.1'!$I50*100,0)</f>
        <v>90.4105740185142</v>
      </c>
      <c r="L50" s="276" t="n">
        <f aca="false">IF(AND(ISNUMBER('3.5.1.1'!L50),('3.5.1.1'!$I50)&gt;0),'3.5.1.1'!L50/'3.5.1.1'!$I50*100,0)</f>
        <v>86.346771064848</v>
      </c>
      <c r="M50" s="276" t="n">
        <f aca="false">IF(AND(ISNUMBER('3.5.1.1'!M50),('3.5.1.1'!$I50)&gt;0),'3.5.1.1'!M50/'3.5.1.1'!$I50*100,0)</f>
        <v>85.8322674766737</v>
      </c>
      <c r="N50" s="276" t="n">
        <f aca="false">IF(AND(ISNUMBER('3.5.1.1'!N50),('3.5.1.1'!$I50)&gt;0),'3.5.1.1'!N50/'3.5.1.1'!$I50*100,0)</f>
        <v>80.9353925101699</v>
      </c>
      <c r="O50" s="276" t="n">
        <f aca="false">IF(AND(ISNUMBER('3.5.1.1'!O50),('3.5.1.1'!$I50)&gt;0),'3.5.1.1'!O50/'3.5.1.1'!$I50*100,0)</f>
        <v>83.0988622037219</v>
      </c>
      <c r="P50" s="276" t="n">
        <f aca="false">IF(AND(ISNUMBER('3.5.1.1'!P50),('3.5.1.1'!$I50)&gt;0),'3.5.1.1'!P50/'3.5.1.1'!$I50*100,0)</f>
        <v>75.8278471409723</v>
      </c>
      <c r="Q50" s="276" t="n">
        <f aca="false">IF(AND(ISNUMBER('3.5.1.1'!Q50),('3.5.1.1'!$I50)&gt;0),'3.5.1.1'!Q50/'3.5.1.1'!$I50*100,0)</f>
        <v>77.4359452985424</v>
      </c>
      <c r="R50" s="276" t="n">
        <f aca="false">IF(AND(ISNUMBER('3.5.1.1'!R50),('3.5.1.1'!$I50)&gt;0),'3.5.1.1'!R50/'3.5.1.1'!$I50*100,0)</f>
        <v>73.8858115781922</v>
      </c>
      <c r="S50" s="276" t="n">
        <f aca="false">IF(AND(ISNUMBER('3.5.1.1'!S50),('3.5.1.1'!$I50)&gt;0),'3.5.1.1'!S50/'3.5.1.1'!$I50*100,0)</f>
        <v>74.7324584060711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76" t="n">
        <f aca="false">IF(AND(ISNUMBER('3.5.1.1'!D51),('3.5.1.1'!$I51)&gt;0),'3.5.1.1'!D51/'3.5.1.1'!$I51*100,0)</f>
        <v>102.857904439552</v>
      </c>
      <c r="E51" s="276" t="n">
        <f aca="false">IF(AND(ISNUMBER('3.5.1.1'!E51),('3.5.1.1'!$I51)&gt;0),'3.5.1.1'!E51/'3.5.1.1'!$I51*100,0)</f>
        <v>111.184109832891</v>
      </c>
      <c r="F51" s="276" t="n">
        <f aca="false">IF(AND(ISNUMBER('3.5.1.1'!F51),('3.5.1.1'!$I51)&gt;0),'3.5.1.1'!F51/'3.5.1.1'!$I51*100,0)</f>
        <v>105.084623461021</v>
      </c>
      <c r="G51" s="276" t="n">
        <f aca="false">IF(AND(ISNUMBER('3.5.1.1'!G51),('3.5.1.1'!$I51)&gt;0),'3.5.1.1'!G51/'3.5.1.1'!$I51*100,0)</f>
        <v>108.870649999517</v>
      </c>
      <c r="H51" s="276" t="n">
        <f aca="false">IF(AND(ISNUMBER('3.5.1.1'!H51),('3.5.1.1'!$I51)&gt;0),'3.5.1.1'!H51/'3.5.1.1'!$I51*100,0)</f>
        <v>106.871750748084</v>
      </c>
      <c r="I51" s="276" t="n">
        <f aca="false">IF(AND(ISNUMBER('3.5.1.1'!I51),('3.5.1.1'!$I51)&gt;0),'3.5.1.1'!I51/'3.5.1.1'!$I51*100,0)</f>
        <v>100</v>
      </c>
      <c r="J51" s="276" t="n">
        <f aca="false">IF(AND(ISNUMBER('3.5.1.1'!J51),('3.5.1.1'!$I51)&gt;0),'3.5.1.1'!J51/'3.5.1.1'!$I51*100,0)</f>
        <v>104.100627574656</v>
      </c>
      <c r="K51" s="276" t="n">
        <f aca="false">IF(AND(ISNUMBER('3.5.1.1'!K51),('3.5.1.1'!$I51)&gt;0),'3.5.1.1'!K51/'3.5.1.1'!$I51*100,0)</f>
        <v>98.8018014843684</v>
      </c>
      <c r="L51" s="276" t="n">
        <f aca="false">IF(AND(ISNUMBER('3.5.1.1'!L51),('3.5.1.1'!$I51)&gt;0),'3.5.1.1'!L51/'3.5.1.1'!$I51*100,0)</f>
        <v>91.839825238522</v>
      </c>
      <c r="M51" s="276" t="n">
        <f aca="false">IF(AND(ISNUMBER('3.5.1.1'!M51),('3.5.1.1'!$I51)&gt;0),'3.5.1.1'!M51/'3.5.1.1'!$I51*100,0)</f>
        <v>90.8412359944653</v>
      </c>
      <c r="N51" s="276" t="n">
        <f aca="false">IF(AND(ISNUMBER('3.5.1.1'!N51),('3.5.1.1'!$I51)&gt;0),'3.5.1.1'!N51/'3.5.1.1'!$I51*100,0)</f>
        <v>87.1009689272635</v>
      </c>
      <c r="O51" s="276" t="n">
        <f aca="false">IF(AND(ISNUMBER('3.5.1.1'!O51),('3.5.1.1'!$I51)&gt;0),'3.5.1.1'!O51/'3.5.1.1'!$I51*100,0)</f>
        <v>90.0839104565297</v>
      </c>
      <c r="P51" s="276" t="n">
        <f aca="false">IF(AND(ISNUMBER('3.5.1.1'!P51),('3.5.1.1'!$I51)&gt;0),'3.5.1.1'!P51/'3.5.1.1'!$I51*100,0)</f>
        <v>82.3028407163771</v>
      </c>
      <c r="Q51" s="276" t="n">
        <f aca="false">IF(AND(ISNUMBER('3.5.1.1'!Q51),('3.5.1.1'!$I51)&gt;0),'3.5.1.1'!Q51/'3.5.1.1'!$I51*100,0)</f>
        <v>83.5855549543835</v>
      </c>
      <c r="R51" s="276" t="n">
        <f aca="false">IF(AND(ISNUMBER('3.5.1.1'!R51),('3.5.1.1'!$I51)&gt;0),'3.5.1.1'!R51/'3.5.1.1'!$I51*100,0)</f>
        <v>84.387585635856</v>
      </c>
      <c r="S51" s="276" t="n">
        <f aca="false">IF(AND(ISNUMBER('3.5.1.1'!S51),('3.5.1.1'!$I51)&gt;0),'3.5.1.1'!S51/'3.5.1.1'!$I51*100,0)</f>
        <v>87.2703668040147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IF(AND(ISNUMBER('3.5.1.1'!D52),('3.5.1.1'!$I52)&gt;0),'3.5.1.1'!D52/'3.5.1.1'!$I52*100,0)</f>
        <v>104.743750704723</v>
      </c>
      <c r="E52" s="276" t="n">
        <f aca="false">IF(AND(ISNUMBER('3.5.1.1'!E52),('3.5.1.1'!$I52)&gt;0),'3.5.1.1'!E52/'3.5.1.1'!$I52*100,0)</f>
        <v>115.83223587893</v>
      </c>
      <c r="F52" s="276" t="n">
        <f aca="false">IF(AND(ISNUMBER('3.5.1.1'!F52),('3.5.1.1'!$I52)&gt;0),'3.5.1.1'!F52/'3.5.1.1'!$I52*100,0)</f>
        <v>106.485659325827</v>
      </c>
      <c r="G52" s="276" t="n">
        <f aca="false">IF(AND(ISNUMBER('3.5.1.1'!G52),('3.5.1.1'!$I52)&gt;0),'3.5.1.1'!G52/'3.5.1.1'!$I52*100,0)</f>
        <v>107.770928494954</v>
      </c>
      <c r="H52" s="276" t="n">
        <f aca="false">IF(AND(ISNUMBER('3.5.1.1'!H52),('3.5.1.1'!$I52)&gt;0),'3.5.1.1'!H52/'3.5.1.1'!$I52*100,0)</f>
        <v>105.573583340268</v>
      </c>
      <c r="I52" s="276" t="n">
        <f aca="false">IF(AND(ISNUMBER('3.5.1.1'!I52),('3.5.1.1'!$I52)&gt;0),'3.5.1.1'!I52/'3.5.1.1'!$I52*100,0)</f>
        <v>100</v>
      </c>
      <c r="J52" s="276" t="n">
        <f aca="false">IF(AND(ISNUMBER('3.5.1.1'!J52),('3.5.1.1'!$I52)&gt;0),'3.5.1.1'!J52/'3.5.1.1'!$I52*100,0)</f>
        <v>108.119467470322</v>
      </c>
      <c r="K52" s="276" t="n">
        <f aca="false">IF(AND(ISNUMBER('3.5.1.1'!K52),('3.5.1.1'!$I52)&gt;0),'3.5.1.1'!K52/'3.5.1.1'!$I52*100,0)</f>
        <v>99.997450239196</v>
      </c>
      <c r="L52" s="276" t="n">
        <f aca="false">IF(AND(ISNUMBER('3.5.1.1'!L52),('3.5.1.1'!$I52)&gt;0),'3.5.1.1'!L52/'3.5.1.1'!$I52*100,0)</f>
        <v>90.1125820644408</v>
      </c>
      <c r="M52" s="276" t="n">
        <f aca="false">IF(AND(ISNUMBER('3.5.1.1'!M52),('3.5.1.1'!$I52)&gt;0),'3.5.1.1'!M52/'3.5.1.1'!$I52*100,0)</f>
        <v>86.5685418479485</v>
      </c>
      <c r="N52" s="276" t="n">
        <f aca="false">IF(AND(ISNUMBER('3.5.1.1'!N52),('3.5.1.1'!$I52)&gt;0),'3.5.1.1'!N52/'3.5.1.1'!$I52*100,0)</f>
        <v>84.7766855313614</v>
      </c>
      <c r="O52" s="276" t="n">
        <f aca="false">IF(AND(ISNUMBER('3.5.1.1'!O52),('3.5.1.1'!$I52)&gt;0),'3.5.1.1'!O52/'3.5.1.1'!$I52*100,0)</f>
        <v>82.8443981259695</v>
      </c>
      <c r="P52" s="276" t="n">
        <f aca="false">IF(AND(ISNUMBER('3.5.1.1'!P52),('3.5.1.1'!$I52)&gt;0),'3.5.1.1'!P52/'3.5.1.1'!$I52*100,0)</f>
        <v>77.2499349019672</v>
      </c>
      <c r="Q52" s="276" t="n">
        <f aca="false">IF(AND(ISNUMBER('3.5.1.1'!Q52),('3.5.1.1'!$I52)&gt;0),'3.5.1.1'!Q52/'3.5.1.1'!$I52*100,0)</f>
        <v>81.6910510510383</v>
      </c>
      <c r="R52" s="276" t="n">
        <f aca="false">IF(AND(ISNUMBER('3.5.1.1'!R52),('3.5.1.1'!$I52)&gt;0),'3.5.1.1'!R52/'3.5.1.1'!$I52*100,0)</f>
        <v>75.2824138204325</v>
      </c>
      <c r="S52" s="276" t="n">
        <f aca="false">IF(AND(ISNUMBER('3.5.1.1'!S52),('3.5.1.1'!$I52)&gt;0),'3.5.1.1'!S52/'3.5.1.1'!$I52*100,0)</f>
        <v>75.9265889347664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IF(AND(ISNUMBER('3.5.1.1'!D53),('3.5.1.1'!$I53)&gt;0),'3.5.1.1'!D53/'3.5.1.1'!$I53*100,0)</f>
        <v>99.0390718979875</v>
      </c>
      <c r="E53" s="276" t="n">
        <f aca="false">IF(AND(ISNUMBER('3.5.1.1'!E53),('3.5.1.1'!$I53)&gt;0),'3.5.1.1'!E53/'3.5.1.1'!$I53*100,0)</f>
        <v>121.922762048977</v>
      </c>
      <c r="F53" s="276" t="n">
        <f aca="false">IF(AND(ISNUMBER('3.5.1.1'!F53),('3.5.1.1'!$I53)&gt;0),'3.5.1.1'!F53/'3.5.1.1'!$I53*100,0)</f>
        <v>111.661396669027</v>
      </c>
      <c r="G53" s="276" t="n">
        <f aca="false">IF(AND(ISNUMBER('3.5.1.1'!G53),('3.5.1.1'!$I53)&gt;0),'3.5.1.1'!G53/'3.5.1.1'!$I53*100,0)</f>
        <v>118.621779354458</v>
      </c>
      <c r="H53" s="276" t="n">
        <f aca="false">IF(AND(ISNUMBER('3.5.1.1'!H53),('3.5.1.1'!$I53)&gt;0),'3.5.1.1'!H53/'3.5.1.1'!$I53*100,0)</f>
        <v>114.932540222068</v>
      </c>
      <c r="I53" s="276" t="n">
        <f aca="false">IF(AND(ISNUMBER('3.5.1.1'!I53),('3.5.1.1'!$I53)&gt;0),'3.5.1.1'!I53/'3.5.1.1'!$I53*100,0)</f>
        <v>100</v>
      </c>
      <c r="J53" s="276" t="n">
        <f aca="false">IF(AND(ISNUMBER('3.5.1.1'!J53),('3.5.1.1'!$I53)&gt;0),'3.5.1.1'!J53/'3.5.1.1'!$I53*100,0)</f>
        <v>111.476834960008</v>
      </c>
      <c r="K53" s="276" t="n">
        <f aca="false">IF(AND(ISNUMBER('3.5.1.1'!K53),('3.5.1.1'!$I53)&gt;0),'3.5.1.1'!K53/'3.5.1.1'!$I53*100,0)</f>
        <v>93.2230919988123</v>
      </c>
      <c r="L53" s="276" t="n">
        <f aca="false">IF(AND(ISNUMBER('3.5.1.1'!L53),('3.5.1.1'!$I53)&gt;0),'3.5.1.1'!L53/'3.5.1.1'!$I53*100,0)</f>
        <v>77.7210175546532</v>
      </c>
      <c r="M53" s="276" t="n">
        <f aca="false">IF(AND(ISNUMBER('3.5.1.1'!M53),('3.5.1.1'!$I53)&gt;0),'3.5.1.1'!M53/'3.5.1.1'!$I53*100,0)</f>
        <v>73.3731050507966</v>
      </c>
      <c r="N53" s="276" t="n">
        <f aca="false">IF(AND(ISNUMBER('3.5.1.1'!N53),('3.5.1.1'!$I53)&gt;0),'3.5.1.1'!N53/'3.5.1.1'!$I53*100,0)</f>
        <v>71.0265023717848</v>
      </c>
      <c r="O53" s="276" t="n">
        <f aca="false">IF(AND(ISNUMBER('3.5.1.1'!O53),('3.5.1.1'!$I53)&gt;0),'3.5.1.1'!O53/'3.5.1.1'!$I53*100,0)</f>
        <v>65.4894293699312</v>
      </c>
      <c r="P53" s="276" t="n">
        <f aca="false">IF(AND(ISNUMBER('3.5.1.1'!P53),('3.5.1.1'!$I53)&gt;0),'3.5.1.1'!P53/'3.5.1.1'!$I53*100,0)</f>
        <v>66.0067630137039</v>
      </c>
      <c r="Q53" s="276" t="n">
        <f aca="false">IF(AND(ISNUMBER('3.5.1.1'!Q53),('3.5.1.1'!$I53)&gt;0),'3.5.1.1'!Q53/'3.5.1.1'!$I53*100,0)</f>
        <v>73.9046265991814</v>
      </c>
      <c r="R53" s="276" t="n">
        <f aca="false">IF(AND(ISNUMBER('3.5.1.1'!R53),('3.5.1.1'!$I53)&gt;0),'3.5.1.1'!R53/'3.5.1.1'!$I53*100,0)</f>
        <v>68.3358680573212</v>
      </c>
      <c r="S53" s="276" t="n">
        <f aca="false">IF(AND(ISNUMBER('3.5.1.1'!S53),('3.5.1.1'!$I53)&gt;0),'3.5.1.1'!S53/'3.5.1.1'!$I53*100,0)</f>
        <v>66.7393285521355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IF(AND(ISNUMBER('3.5.1.1'!D54),('3.5.1.1'!$I54)&gt;0),'3.5.1.1'!D54/'3.5.1.1'!$I54*100,0)</f>
        <v>81.0839343260053</v>
      </c>
      <c r="E54" s="276" t="n">
        <f aca="false">IF(AND(ISNUMBER('3.5.1.1'!E54),('3.5.1.1'!$I54)&gt;0),'3.5.1.1'!E54/'3.5.1.1'!$I54*100,0)</f>
        <v>83.4171692663228</v>
      </c>
      <c r="F54" s="276" t="n">
        <f aca="false">IF(AND(ISNUMBER('3.5.1.1'!F54),('3.5.1.1'!$I54)&gt;0),'3.5.1.1'!F54/'3.5.1.1'!$I54*100,0)</f>
        <v>80.7126821479659</v>
      </c>
      <c r="G54" s="276" t="n">
        <f aca="false">IF(AND(ISNUMBER('3.5.1.1'!G54),('3.5.1.1'!$I54)&gt;0),'3.5.1.1'!G54/'3.5.1.1'!$I54*100,0)</f>
        <v>82.4897874245927</v>
      </c>
      <c r="H54" s="276" t="n">
        <f aca="false">IF(AND(ISNUMBER('3.5.1.1'!H54),('3.5.1.1'!$I54)&gt;0),'3.5.1.1'!H54/'3.5.1.1'!$I54*100,0)</f>
        <v>84.8559111246539</v>
      </c>
      <c r="I54" s="276" t="n">
        <f aca="false">IF(AND(ISNUMBER('3.5.1.1'!I54),('3.5.1.1'!$I54)&gt;0),'3.5.1.1'!I54/'3.5.1.1'!$I54*100,0)</f>
        <v>100</v>
      </c>
      <c r="J54" s="276" t="n">
        <f aca="false">IF(AND(ISNUMBER('3.5.1.1'!J54),('3.5.1.1'!$I54)&gt;0),'3.5.1.1'!J54/'3.5.1.1'!$I54*100,0)</f>
        <v>105.423317829127</v>
      </c>
      <c r="K54" s="276" t="n">
        <f aca="false">IF(AND(ISNUMBER('3.5.1.1'!K54),('3.5.1.1'!$I54)&gt;0),'3.5.1.1'!K54/'3.5.1.1'!$I54*100,0)</f>
        <v>92.626724164788</v>
      </c>
      <c r="L54" s="276" t="n">
        <f aca="false">IF(AND(ISNUMBER('3.5.1.1'!L54),('3.5.1.1'!$I54)&gt;0),'3.5.1.1'!L54/'3.5.1.1'!$I54*100,0)</f>
        <v>84.2484498446537</v>
      </c>
      <c r="M54" s="276" t="n">
        <f aca="false">IF(AND(ISNUMBER('3.5.1.1'!M54),('3.5.1.1'!$I54)&gt;0),'3.5.1.1'!M54/'3.5.1.1'!$I54*100,0)</f>
        <v>81.8631244419974</v>
      </c>
      <c r="N54" s="276" t="n">
        <f aca="false">IF(AND(ISNUMBER('3.5.1.1'!N54),('3.5.1.1'!$I54)&gt;0),'3.5.1.1'!N54/'3.5.1.1'!$I54*100,0)</f>
        <v>82.5325642696803</v>
      </c>
      <c r="O54" s="276" t="n">
        <f aca="false">IF(AND(ISNUMBER('3.5.1.1'!O54),('3.5.1.1'!$I54)&gt;0),'3.5.1.1'!O54/'3.5.1.1'!$I54*100,0)</f>
        <v>82.4621853337281</v>
      </c>
      <c r="P54" s="276" t="n">
        <f aca="false">IF(AND(ISNUMBER('3.5.1.1'!P54),('3.5.1.1'!$I54)&gt;0),'3.5.1.1'!P54/'3.5.1.1'!$I54*100,0)</f>
        <v>71.997657713485</v>
      </c>
      <c r="Q54" s="276" t="n">
        <f aca="false">IF(AND(ISNUMBER('3.5.1.1'!Q54),('3.5.1.1'!$I54)&gt;0),'3.5.1.1'!Q54/'3.5.1.1'!$I54*100,0)</f>
        <v>72.9760045981779</v>
      </c>
      <c r="R54" s="276" t="n">
        <f aca="false">IF(AND(ISNUMBER('3.5.1.1'!R54),('3.5.1.1'!$I54)&gt;0),'3.5.1.1'!R54/'3.5.1.1'!$I54*100,0)</f>
        <v>66.6271884023201</v>
      </c>
      <c r="S54" s="276" t="n">
        <f aca="false">IF(AND(ISNUMBER('3.5.1.1'!S54),('3.5.1.1'!$I54)&gt;0),'3.5.1.1'!S54/'3.5.1.1'!$I54*100,0)</f>
        <v>66.1714952833558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IF(AND(ISNUMBER('3.5.1.1'!D55),('3.5.1.1'!$I55)&gt;0),'3.5.1.1'!D55/'3.5.1.1'!$I55*100,0)</f>
        <v>121.321058731961</v>
      </c>
      <c r="E55" s="276" t="n">
        <f aca="false">IF(AND(ISNUMBER('3.5.1.1'!E55),('3.5.1.1'!$I55)&gt;0),'3.5.1.1'!E55/'3.5.1.1'!$I55*100,0)</f>
        <v>135.24216692122</v>
      </c>
      <c r="F55" s="276" t="n">
        <f aca="false">IF(AND(ISNUMBER('3.5.1.1'!F55),('3.5.1.1'!$I55)&gt;0),'3.5.1.1'!F55/'3.5.1.1'!$I55*100,0)</f>
        <v>121.839237099489</v>
      </c>
      <c r="G55" s="276" t="n">
        <f aca="false">IF(AND(ISNUMBER('3.5.1.1'!G55),('3.5.1.1'!$I55)&gt;0),'3.5.1.1'!G55/'3.5.1.1'!$I55*100,0)</f>
        <v>121.460608629655</v>
      </c>
      <c r="H55" s="276" t="n">
        <f aca="false">IF(AND(ISNUMBER('3.5.1.1'!H55),('3.5.1.1'!$I55)&gt;0),'3.5.1.1'!H55/'3.5.1.1'!$I55*100,0)</f>
        <v>116.681327406934</v>
      </c>
      <c r="I55" s="276" t="n">
        <f aca="false">IF(AND(ISNUMBER('3.5.1.1'!I55),('3.5.1.1'!$I55)&gt;0),'3.5.1.1'!I55/'3.5.1.1'!$I55*100,0)</f>
        <v>100</v>
      </c>
      <c r="J55" s="276" t="n">
        <f aca="false">IF(AND(ISNUMBER('3.5.1.1'!J55),('3.5.1.1'!$I55)&gt;0),'3.5.1.1'!J55/'3.5.1.1'!$I55*100,0)</f>
        <v>109.057040065008</v>
      </c>
      <c r="K55" s="276" t="n">
        <f aca="false">IF(AND(ISNUMBER('3.5.1.1'!K55),('3.5.1.1'!$I55)&gt;0),'3.5.1.1'!K55/'3.5.1.1'!$I55*100,0)</f>
        <v>106.34825376592</v>
      </c>
      <c r="L55" s="276" t="n">
        <f aca="false">IF(AND(ISNUMBER('3.5.1.1'!L55),('3.5.1.1'!$I55)&gt;0),'3.5.1.1'!L55/'3.5.1.1'!$I55*100,0)</f>
        <v>96.8277347414909</v>
      </c>
      <c r="M55" s="276" t="n">
        <f aca="false">IF(AND(ISNUMBER('3.5.1.1'!M55),('3.5.1.1'!$I55)&gt;0),'3.5.1.1'!M55/'3.5.1.1'!$I55*100,0)</f>
        <v>92.7290360091501</v>
      </c>
      <c r="N55" s="276" t="n">
        <f aca="false">IF(AND(ISNUMBER('3.5.1.1'!N55),('3.5.1.1'!$I55)&gt;0),'3.5.1.1'!N55/'3.5.1.1'!$I55*100,0)</f>
        <v>89.4852838236585</v>
      </c>
      <c r="O55" s="276" t="n">
        <f aca="false">IF(AND(ISNUMBER('3.5.1.1'!O55),('3.5.1.1'!$I55)&gt;0),'3.5.1.1'!O55/'3.5.1.1'!$I55*100,0)</f>
        <v>87.2109233621443</v>
      </c>
      <c r="P55" s="276" t="n">
        <f aca="false">IF(AND(ISNUMBER('3.5.1.1'!P55),('3.5.1.1'!$I55)&gt;0),'3.5.1.1'!P55/'3.5.1.1'!$I55*100,0)</f>
        <v>83.2987530752722</v>
      </c>
      <c r="Q55" s="276" t="n">
        <f aca="false">IF(AND(ISNUMBER('3.5.1.1'!Q55),('3.5.1.1'!$I55)&gt;0),'3.5.1.1'!Q55/'3.5.1.1'!$I55*100,0)</f>
        <v>89.1470927154505</v>
      </c>
      <c r="R55" s="276" t="n">
        <f aca="false">IF(AND(ISNUMBER('3.5.1.1'!R55),('3.5.1.1'!$I55)&gt;0),'3.5.1.1'!R55/'3.5.1.1'!$I55*100,0)</f>
        <v>82.5005531002409</v>
      </c>
      <c r="S55" s="276" t="n">
        <f aca="false">IF(AND(ISNUMBER('3.5.1.1'!S55),('3.5.1.1'!$I55)&gt;0),'3.5.1.1'!S55/'3.5.1.1'!$I55*100,0)</f>
        <v>84.3844038850187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IF(AND(ISNUMBER('3.5.1.1'!D56),('3.5.1.1'!$I56)&gt;0),'3.5.1.1'!D56/'3.5.1.1'!$I56*100,0)</f>
        <v>89.8013185247183</v>
      </c>
      <c r="E56" s="276" t="n">
        <f aca="false">IF(AND(ISNUMBER('3.5.1.1'!E56),('3.5.1.1'!$I56)&gt;0),'3.5.1.1'!E56/'3.5.1.1'!$I56*100,0)</f>
        <v>89.7064903804819</v>
      </c>
      <c r="F56" s="276" t="n">
        <f aca="false">IF(AND(ISNUMBER('3.5.1.1'!F56),('3.5.1.1'!$I56)&gt;0),'3.5.1.1'!F56/'3.5.1.1'!$I56*100,0)</f>
        <v>89.430352236803</v>
      </c>
      <c r="G56" s="276" t="n">
        <f aca="false">IF(AND(ISNUMBER('3.5.1.1'!G56),('3.5.1.1'!$I56)&gt;0),'3.5.1.1'!G56/'3.5.1.1'!$I56*100,0)</f>
        <v>91.5088787100157</v>
      </c>
      <c r="H56" s="276" t="n">
        <f aca="false">IF(AND(ISNUMBER('3.5.1.1'!H56),('3.5.1.1'!$I56)&gt;0),'3.5.1.1'!H56/'3.5.1.1'!$I56*100,0)</f>
        <v>98.9194920025492</v>
      </c>
      <c r="I56" s="276" t="n">
        <f aca="false">IF(AND(ISNUMBER('3.5.1.1'!I56),('3.5.1.1'!$I56)&gt;0),'3.5.1.1'!I56/'3.5.1.1'!$I56*100,0)</f>
        <v>100</v>
      </c>
      <c r="J56" s="276" t="n">
        <f aca="false">IF(AND(ISNUMBER('3.5.1.1'!J56),('3.5.1.1'!$I56)&gt;0),'3.5.1.1'!J56/'3.5.1.1'!$I56*100,0)</f>
        <v>101.363525984933</v>
      </c>
      <c r="K56" s="276" t="n">
        <f aca="false">IF(AND(ISNUMBER('3.5.1.1'!K56),('3.5.1.1'!$I56)&gt;0),'3.5.1.1'!K56/'3.5.1.1'!$I56*100,0)</f>
        <v>100.704546244423</v>
      </c>
      <c r="L56" s="276" t="n">
        <f aca="false">IF(AND(ISNUMBER('3.5.1.1'!L56),('3.5.1.1'!$I56)&gt;0),'3.5.1.1'!L56/'3.5.1.1'!$I56*100,0)</f>
        <v>100.934823592607</v>
      </c>
      <c r="M56" s="276" t="n">
        <f aca="false">IF(AND(ISNUMBER('3.5.1.1'!M56),('3.5.1.1'!$I56)&gt;0),'3.5.1.1'!M56/'3.5.1.1'!$I56*100,0)</f>
        <v>103.334601448687</v>
      </c>
      <c r="N56" s="276" t="n">
        <f aca="false">IF(AND(ISNUMBER('3.5.1.1'!N56),('3.5.1.1'!$I56)&gt;0),'3.5.1.1'!N56/'3.5.1.1'!$I56*100,0)</f>
        <v>103.706644141915</v>
      </c>
      <c r="O56" s="276" t="n">
        <f aca="false">IF(AND(ISNUMBER('3.5.1.1'!O56),('3.5.1.1'!$I56)&gt;0),'3.5.1.1'!O56/'3.5.1.1'!$I56*100,0)</f>
        <v>107.48567751931</v>
      </c>
      <c r="P56" s="276" t="n">
        <f aca="false">IF(AND(ISNUMBER('3.5.1.1'!P56),('3.5.1.1'!$I56)&gt;0),'3.5.1.1'!P56/'3.5.1.1'!$I56*100,0)</f>
        <v>106.426179692561</v>
      </c>
      <c r="Q56" s="276" t="n">
        <f aca="false">IF(AND(ISNUMBER('3.5.1.1'!Q56),('3.5.1.1'!$I56)&gt;0),'3.5.1.1'!Q56/'3.5.1.1'!$I56*100,0)</f>
        <v>105.323821460634</v>
      </c>
      <c r="R56" s="276" t="n">
        <f aca="false">IF(AND(ISNUMBER('3.5.1.1'!R56),('3.5.1.1'!$I56)&gt;0),'3.5.1.1'!R56/'3.5.1.1'!$I56*100,0)</f>
        <v>99.9439098429425</v>
      </c>
      <c r="S56" s="276" t="n">
        <f aca="false">IF(AND(ISNUMBER('3.5.1.1'!S56),('3.5.1.1'!$I56)&gt;0),'3.5.1.1'!S56/'3.5.1.1'!$I56*100,0)</f>
        <v>95.894589125968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IF(AND(ISNUMBER('3.5.1.1'!D57),('3.5.1.1'!$I57)&gt;0),'3.5.1.1'!D57/'3.5.1.1'!$I57*100,0)</f>
        <v>122.380957956835</v>
      </c>
      <c r="E57" s="276" t="n">
        <f aca="false">IF(AND(ISNUMBER('3.5.1.1'!E57),('3.5.1.1'!$I57)&gt;0),'3.5.1.1'!E57/'3.5.1.1'!$I57*100,0)</f>
        <v>121.217109011557</v>
      </c>
      <c r="F57" s="276" t="n">
        <f aca="false">IF(AND(ISNUMBER('3.5.1.1'!F57),('3.5.1.1'!$I57)&gt;0),'3.5.1.1'!F57/'3.5.1.1'!$I57*100,0)</f>
        <v>112.145852541848</v>
      </c>
      <c r="G57" s="276" t="n">
        <f aca="false">IF(AND(ISNUMBER('3.5.1.1'!G57),('3.5.1.1'!$I57)&gt;0),'3.5.1.1'!G57/'3.5.1.1'!$I57*100,0)</f>
        <v>106.781867634833</v>
      </c>
      <c r="H57" s="276" t="n">
        <f aca="false">IF(AND(ISNUMBER('3.5.1.1'!H57),('3.5.1.1'!$I57)&gt;0),'3.5.1.1'!H57/'3.5.1.1'!$I57*100,0)</f>
        <v>100.400444666974</v>
      </c>
      <c r="I57" s="276" t="n">
        <f aca="false">IF(AND(ISNUMBER('3.5.1.1'!I57),('3.5.1.1'!$I57)&gt;0),'3.5.1.1'!I57/'3.5.1.1'!$I57*100,0)</f>
        <v>100</v>
      </c>
      <c r="J57" s="276" t="n">
        <f aca="false">IF(AND(ISNUMBER('3.5.1.1'!J57),('3.5.1.1'!$I57)&gt;0),'3.5.1.1'!J57/'3.5.1.1'!$I57*100,0)</f>
        <v>92.8034466916047</v>
      </c>
      <c r="K57" s="276" t="n">
        <f aca="false">IF(AND(ISNUMBER('3.5.1.1'!K57),('3.5.1.1'!$I57)&gt;0),'3.5.1.1'!K57/'3.5.1.1'!$I57*100,0)</f>
        <v>86.354354865523</v>
      </c>
      <c r="L57" s="276" t="n">
        <f aca="false">IF(AND(ISNUMBER('3.5.1.1'!L57),('3.5.1.1'!$I57)&gt;0),'3.5.1.1'!L57/'3.5.1.1'!$I57*100,0)</f>
        <v>83.6545303512551</v>
      </c>
      <c r="M57" s="276" t="n">
        <f aca="false">IF(AND(ISNUMBER('3.5.1.1'!M57),('3.5.1.1'!$I57)&gt;0),'3.5.1.1'!M57/'3.5.1.1'!$I57*100,0)</f>
        <v>77.845637628723</v>
      </c>
      <c r="N57" s="276" t="n">
        <f aca="false">IF(AND(ISNUMBER('3.5.1.1'!N57),('3.5.1.1'!$I57)&gt;0),'3.5.1.1'!N57/'3.5.1.1'!$I57*100,0)</f>
        <v>75.514675015575</v>
      </c>
      <c r="O57" s="276" t="n">
        <f aca="false">IF(AND(ISNUMBER('3.5.1.1'!O57),('3.5.1.1'!$I57)&gt;0),'3.5.1.1'!O57/'3.5.1.1'!$I57*100,0)</f>
        <v>67.6079520726212</v>
      </c>
      <c r="P57" s="276" t="n">
        <f aca="false">IF(AND(ISNUMBER('3.5.1.1'!P57),('3.5.1.1'!$I57)&gt;0),'3.5.1.1'!P57/'3.5.1.1'!$I57*100,0)</f>
        <v>65.5467770830604</v>
      </c>
      <c r="Q57" s="276" t="n">
        <f aca="false">IF(AND(ISNUMBER('3.5.1.1'!Q57),('3.5.1.1'!$I57)&gt;0),'3.5.1.1'!Q57/'3.5.1.1'!$I57*100,0)</f>
        <v>64.24645061497</v>
      </c>
      <c r="R57" s="276" t="n">
        <f aca="false">IF(AND(ISNUMBER('3.5.1.1'!R57),('3.5.1.1'!$I57)&gt;0),'3.5.1.1'!R57/'3.5.1.1'!$I57*100,0)</f>
        <v>57.8235629819161</v>
      </c>
      <c r="S57" s="276" t="n">
        <f aca="false">IF(AND(ISNUMBER('3.5.1.1'!S57),('3.5.1.1'!$I57)&gt;0),'3.5.1.1'!S57/'3.5.1.1'!$I57*100,0)</f>
        <v>55.6754353646345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IF(AND(ISNUMBER('3.5.1.1'!D58),('3.5.1.1'!$I58)&gt;0),'3.5.1.1'!D58/'3.5.1.1'!$I58*100,0)</f>
        <v>83.3895853761401</v>
      </c>
      <c r="E58" s="276" t="n">
        <f aca="false">IF(AND(ISNUMBER('3.5.1.1'!E58),('3.5.1.1'!$I58)&gt;0),'3.5.1.1'!E58/'3.5.1.1'!$I58*100,0)</f>
        <v>82.8021441566046</v>
      </c>
      <c r="F58" s="276" t="n">
        <f aca="false">IF(AND(ISNUMBER('3.5.1.1'!F58),('3.5.1.1'!$I58)&gt;0),'3.5.1.1'!F58/'3.5.1.1'!$I58*100,0)</f>
        <v>84.437782370869</v>
      </c>
      <c r="G58" s="276" t="n">
        <f aca="false">IF(AND(ISNUMBER('3.5.1.1'!G58),('3.5.1.1'!$I58)&gt;0),'3.5.1.1'!G58/'3.5.1.1'!$I58*100,0)</f>
        <v>88.0535022975001</v>
      </c>
      <c r="H58" s="276" t="n">
        <f aca="false">IF(AND(ISNUMBER('3.5.1.1'!H58),('3.5.1.1'!$I58)&gt;0),'3.5.1.1'!H58/'3.5.1.1'!$I58*100,0)</f>
        <v>97.9169072527296</v>
      </c>
      <c r="I58" s="276" t="n">
        <f aca="false">IF(AND(ISNUMBER('3.5.1.1'!I58),('3.5.1.1'!$I58)&gt;0),'3.5.1.1'!I58/'3.5.1.1'!$I58*100,0)</f>
        <v>100</v>
      </c>
      <c r="J58" s="276" t="n">
        <f aca="false">IF(AND(ISNUMBER('3.5.1.1'!J58),('3.5.1.1'!$I58)&gt;0),'3.5.1.1'!J58/'3.5.1.1'!$I58*100,0)</f>
        <v>102.520836067771</v>
      </c>
      <c r="K58" s="276" t="n">
        <f aca="false">IF(AND(ISNUMBER('3.5.1.1'!K58),('3.5.1.1'!$I58)&gt;0),'3.5.1.1'!K58/'3.5.1.1'!$I58*100,0)</f>
        <v>101.891628419435</v>
      </c>
      <c r="L58" s="276" t="n">
        <f aca="false">IF(AND(ISNUMBER('3.5.1.1'!L58),('3.5.1.1'!$I58)&gt;0),'3.5.1.1'!L58/'3.5.1.1'!$I58*100,0)</f>
        <v>103.1228796209</v>
      </c>
      <c r="M58" s="276" t="n">
        <f aca="false">IF(AND(ISNUMBER('3.5.1.1'!M58),('3.5.1.1'!$I58)&gt;0),'3.5.1.1'!M58/'3.5.1.1'!$I58*100,0)</f>
        <v>105.117072691727</v>
      </c>
      <c r="N58" s="276" t="n">
        <f aca="false">IF(AND(ISNUMBER('3.5.1.1'!N58),('3.5.1.1'!$I58)&gt;0),'3.5.1.1'!N58/'3.5.1.1'!$I58*100,0)</f>
        <v>104.30728310782</v>
      </c>
      <c r="O58" s="276" t="n">
        <f aca="false">IF(AND(ISNUMBER('3.5.1.1'!O58),('3.5.1.1'!$I58)&gt;0),'3.5.1.1'!O58/'3.5.1.1'!$I58*100,0)</f>
        <v>109.863098841147</v>
      </c>
      <c r="P58" s="276" t="n">
        <f aca="false">IF(AND(ISNUMBER('3.5.1.1'!P58),('3.5.1.1'!$I58)&gt;0),'3.5.1.1'!P58/'3.5.1.1'!$I58*100,0)</f>
        <v>116.495503187244</v>
      </c>
      <c r="Q58" s="276" t="n">
        <f aca="false">IF(AND(ISNUMBER('3.5.1.1'!Q58),('3.5.1.1'!$I58)&gt;0),'3.5.1.1'!Q58/'3.5.1.1'!$I58*100,0)</f>
        <v>115.138787286054</v>
      </c>
      <c r="R58" s="276" t="n">
        <f aca="false">IF(AND(ISNUMBER('3.5.1.1'!R58),('3.5.1.1'!$I58)&gt;0),'3.5.1.1'!R58/'3.5.1.1'!$I58*100,0)</f>
        <v>109.181426506819</v>
      </c>
      <c r="S58" s="276" t="n">
        <f aca="false">IF(AND(ISNUMBER('3.5.1.1'!S58),('3.5.1.1'!$I58)&gt;0),'3.5.1.1'!S58/'3.5.1.1'!$I58*100,0)</f>
        <v>113.215118164801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IF(AND(ISNUMBER('3.5.1.1'!D59),('3.5.1.1'!$I59)&gt;0),'3.5.1.1'!D59/'3.5.1.1'!$I59*100,0)</f>
        <v>186.234902919041</v>
      </c>
      <c r="E59" s="276" t="n">
        <f aca="false">IF(AND(ISNUMBER('3.5.1.1'!E59),('3.5.1.1'!$I59)&gt;0),'3.5.1.1'!E59/'3.5.1.1'!$I59*100,0)</f>
        <v>172.076712439561</v>
      </c>
      <c r="F59" s="276" t="n">
        <f aca="false">IF(AND(ISNUMBER('3.5.1.1'!F59),('3.5.1.1'!$I59)&gt;0),'3.5.1.1'!F59/'3.5.1.1'!$I59*100,0)</f>
        <v>138.776331553457</v>
      </c>
      <c r="G59" s="276" t="n">
        <f aca="false">IF(AND(ISNUMBER('3.5.1.1'!G59),('3.5.1.1'!$I59)&gt;0),'3.5.1.1'!G59/'3.5.1.1'!$I59*100,0)</f>
        <v>128.270646483441</v>
      </c>
      <c r="H59" s="276" t="n">
        <f aca="false">IF(AND(ISNUMBER('3.5.1.1'!H59),('3.5.1.1'!$I59)&gt;0),'3.5.1.1'!H59/'3.5.1.1'!$I59*100,0)</f>
        <v>106.853897047078</v>
      </c>
      <c r="I59" s="276" t="n">
        <f aca="false">IF(AND(ISNUMBER('3.5.1.1'!I59),('3.5.1.1'!$I59)&gt;0),'3.5.1.1'!I59/'3.5.1.1'!$I59*100,0)</f>
        <v>100</v>
      </c>
      <c r="J59" s="276" t="n">
        <f aca="false">IF(AND(ISNUMBER('3.5.1.1'!J59),('3.5.1.1'!$I59)&gt;0),'3.5.1.1'!J59/'3.5.1.1'!$I59*100,0)</f>
        <v>96.8689152830507</v>
      </c>
      <c r="K59" s="276" t="n">
        <f aca="false">IF(AND(ISNUMBER('3.5.1.1'!K59),('3.5.1.1'!$I59)&gt;0),'3.5.1.1'!K59/'3.5.1.1'!$I59*100,0)</f>
        <v>83.4389430369962</v>
      </c>
      <c r="L59" s="276" t="n">
        <f aca="false">IF(AND(ISNUMBER('3.5.1.1'!L59),('3.5.1.1'!$I59)&gt;0),'3.5.1.1'!L59/'3.5.1.1'!$I59*100,0)</f>
        <v>87.1005126672576</v>
      </c>
      <c r="M59" s="276" t="n">
        <f aca="false">IF(AND(ISNUMBER('3.5.1.1'!M59),('3.5.1.1'!$I59)&gt;0),'3.5.1.1'!M59/'3.5.1.1'!$I59*100,0)</f>
        <v>94.5363006260242</v>
      </c>
      <c r="N59" s="276" t="n">
        <f aca="false">IF(AND(ISNUMBER('3.5.1.1'!N59),('3.5.1.1'!$I59)&gt;0),'3.5.1.1'!N59/'3.5.1.1'!$I59*100,0)</f>
        <v>111.692766964868</v>
      </c>
      <c r="O59" s="276" t="n">
        <f aca="false">IF(AND(ISNUMBER('3.5.1.1'!O59),('3.5.1.1'!$I59)&gt;0),'3.5.1.1'!O59/'3.5.1.1'!$I59*100,0)</f>
        <v>99.3601577936612</v>
      </c>
      <c r="P59" s="276" t="n">
        <f aca="false">IF(AND(ISNUMBER('3.5.1.1'!P59),('3.5.1.1'!$I59)&gt;0),'3.5.1.1'!P59/'3.5.1.1'!$I59*100,0)</f>
        <v>70.4206865698591</v>
      </c>
      <c r="Q59" s="276" t="n">
        <f aca="false">IF(AND(ISNUMBER('3.5.1.1'!Q59),('3.5.1.1'!$I59)&gt;0),'3.5.1.1'!Q59/'3.5.1.1'!$I59*100,0)</f>
        <v>59.729400115076</v>
      </c>
      <c r="R59" s="276" t="n">
        <f aca="false">IF(AND(ISNUMBER('3.5.1.1'!R59),('3.5.1.1'!$I59)&gt;0),'3.5.1.1'!R59/'3.5.1.1'!$I59*100,0)</f>
        <v>102.886498421126</v>
      </c>
      <c r="S59" s="276" t="n">
        <f aca="false">IF(AND(ISNUMBER('3.5.1.1'!S59),('3.5.1.1'!$I59)&gt;0),'3.5.1.1'!S59/'3.5.1.1'!$I59*100,0)</f>
        <v>102.796353919587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IF(AND(ISNUMBER('3.5.1.1'!D60),('3.5.1.1'!$I60)&gt;0),'3.5.1.1'!D60/'3.5.1.1'!$I60*100,0)</f>
        <v>77.8899042298771</v>
      </c>
      <c r="E60" s="276" t="n">
        <f aca="false">IF(AND(ISNUMBER('3.5.1.1'!E60),('3.5.1.1'!$I60)&gt;0),'3.5.1.1'!E60/'3.5.1.1'!$I60*100,0)</f>
        <v>80.2484578285891</v>
      </c>
      <c r="F60" s="276" t="n">
        <f aca="false">IF(AND(ISNUMBER('3.5.1.1'!F60),('3.5.1.1'!$I60)&gt;0),'3.5.1.1'!F60/'3.5.1.1'!$I60*100,0)</f>
        <v>86.2725671286022</v>
      </c>
      <c r="G60" s="276" t="n">
        <f aca="false">IF(AND(ISNUMBER('3.5.1.1'!G60),('3.5.1.1'!$I60)&gt;0),'3.5.1.1'!G60/'3.5.1.1'!$I60*100,0)</f>
        <v>85.9075025206534</v>
      </c>
      <c r="H60" s="276" t="n">
        <f aca="false">IF(AND(ISNUMBER('3.5.1.1'!H60),('3.5.1.1'!$I60)&gt;0),'3.5.1.1'!H60/'3.5.1.1'!$I60*100,0)</f>
        <v>88.2271849073647</v>
      </c>
      <c r="I60" s="276" t="n">
        <f aca="false">IF(AND(ISNUMBER('3.5.1.1'!I60),('3.5.1.1'!$I60)&gt;0),'3.5.1.1'!I60/'3.5.1.1'!$I60*100,0)</f>
        <v>100</v>
      </c>
      <c r="J60" s="276" t="n">
        <f aca="false">IF(AND(ISNUMBER('3.5.1.1'!J60),('3.5.1.1'!$I60)&gt;0),'3.5.1.1'!J60/'3.5.1.1'!$I60*100,0)</f>
        <v>92.0949319516211</v>
      </c>
      <c r="K60" s="276" t="n">
        <f aca="false">IF(AND(ISNUMBER('3.5.1.1'!K60),('3.5.1.1'!$I60)&gt;0),'3.5.1.1'!K60/'3.5.1.1'!$I60*100,0)</f>
        <v>84.7057900569939</v>
      </c>
      <c r="L60" s="276" t="n">
        <f aca="false">IF(AND(ISNUMBER('3.5.1.1'!L60),('3.5.1.1'!$I60)&gt;0),'3.5.1.1'!L60/'3.5.1.1'!$I60*100,0)</f>
        <v>81.885433808712</v>
      </c>
      <c r="M60" s="276" t="n">
        <f aca="false">IF(AND(ISNUMBER('3.5.1.1'!M60),('3.5.1.1'!$I60)&gt;0),'3.5.1.1'!M60/'3.5.1.1'!$I60*100,0)</f>
        <v>76.8367994699683</v>
      </c>
      <c r="N60" s="276" t="n">
        <f aca="false">IF(AND(ISNUMBER('3.5.1.1'!N60),('3.5.1.1'!$I60)&gt;0),'3.5.1.1'!N60/'3.5.1.1'!$I60*100,0)</f>
        <v>85.5589404233774</v>
      </c>
      <c r="O60" s="276" t="n">
        <f aca="false">IF(AND(ISNUMBER('3.5.1.1'!O60),('3.5.1.1'!$I60)&gt;0),'3.5.1.1'!O60/'3.5.1.1'!$I60*100,0)</f>
        <v>92.2716150061308</v>
      </c>
      <c r="P60" s="276" t="n">
        <f aca="false">IF(AND(ISNUMBER('3.5.1.1'!P60),('3.5.1.1'!$I60)&gt;0),'3.5.1.1'!P60/'3.5.1.1'!$I60*100,0)</f>
        <v>92.3956880015674</v>
      </c>
      <c r="Q60" s="276" t="n">
        <f aca="false">IF(AND(ISNUMBER('3.5.1.1'!Q60),('3.5.1.1'!$I60)&gt;0),'3.5.1.1'!Q60/'3.5.1.1'!$I60*100,0)</f>
        <v>89.1328379186448</v>
      </c>
      <c r="R60" s="276" t="n">
        <f aca="false">IF(AND(ISNUMBER('3.5.1.1'!R60),('3.5.1.1'!$I60)&gt;0),'3.5.1.1'!R60/'3.5.1.1'!$I60*100,0)</f>
        <v>84.7189474134955</v>
      </c>
      <c r="S60" s="276" t="n">
        <f aca="false">IF(AND(ISNUMBER('3.5.1.1'!S60),('3.5.1.1'!$I60)&gt;0),'3.5.1.1'!S60/'3.5.1.1'!$I60*100,0)</f>
        <v>8.86244401165233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IF(AND(ISNUMBER('3.5.1.1'!D61),('3.5.1.1'!$I61)&gt;0),'3.5.1.1'!D61/'3.5.1.1'!$I61*100,0)</f>
        <v>85.8571286651163</v>
      </c>
      <c r="E61" s="276" t="n">
        <f aca="false">IF(AND(ISNUMBER('3.5.1.1'!E61),('3.5.1.1'!$I61)&gt;0),'3.5.1.1'!E61/'3.5.1.1'!$I61*100,0)</f>
        <v>86.7569693004791</v>
      </c>
      <c r="F61" s="276" t="n">
        <f aca="false">IF(AND(ISNUMBER('3.5.1.1'!F61),('3.5.1.1'!$I61)&gt;0),'3.5.1.1'!F61/'3.5.1.1'!$I61*100,0)</f>
        <v>88.0239982856772</v>
      </c>
      <c r="G61" s="276" t="n">
        <f aca="false">IF(AND(ISNUMBER('3.5.1.1'!G61),('3.5.1.1'!$I61)&gt;0),'3.5.1.1'!G61/'3.5.1.1'!$I61*100,0)</f>
        <v>90.8219009837706</v>
      </c>
      <c r="H61" s="276" t="n">
        <f aca="false">IF(AND(ISNUMBER('3.5.1.1'!H61),('3.5.1.1'!$I61)&gt;0),'3.5.1.1'!H61/'3.5.1.1'!$I61*100,0)</f>
        <v>100.976715354436</v>
      </c>
      <c r="I61" s="276" t="n">
        <f aca="false">IF(AND(ISNUMBER('3.5.1.1'!I61),('3.5.1.1'!$I61)&gt;0),'3.5.1.1'!I61/'3.5.1.1'!$I61*100,0)</f>
        <v>100</v>
      </c>
      <c r="J61" s="276" t="n">
        <f aca="false">IF(AND(ISNUMBER('3.5.1.1'!J61),('3.5.1.1'!$I61)&gt;0),'3.5.1.1'!J61/'3.5.1.1'!$I61*100,0)</f>
        <v>104.178534995792</v>
      </c>
      <c r="K61" s="276" t="n">
        <f aca="false">IF(AND(ISNUMBER('3.5.1.1'!K61),('3.5.1.1'!$I61)&gt;0),'3.5.1.1'!K61/'3.5.1.1'!$I61*100,0)</f>
        <v>105.865239170134</v>
      </c>
      <c r="L61" s="276" t="n">
        <f aca="false">IF(AND(ISNUMBER('3.5.1.1'!L61),('3.5.1.1'!$I61)&gt;0),'3.5.1.1'!L61/'3.5.1.1'!$I61*100,0)</f>
        <v>106.625911383314</v>
      </c>
      <c r="M61" s="276" t="n">
        <f aca="false">IF(AND(ISNUMBER('3.5.1.1'!M61),('3.5.1.1'!$I61)&gt;0),'3.5.1.1'!M61/'3.5.1.1'!$I61*100,0)</f>
        <v>111.722739468283</v>
      </c>
      <c r="N61" s="276" t="n">
        <f aca="false">IF(AND(ISNUMBER('3.5.1.1'!N61),('3.5.1.1'!$I61)&gt;0),'3.5.1.1'!N61/'3.5.1.1'!$I61*100,0)</f>
        <v>111.16644719032</v>
      </c>
      <c r="O61" s="276" t="n">
        <f aca="false">IF(AND(ISNUMBER('3.5.1.1'!O61),('3.5.1.1'!$I61)&gt;0),'3.5.1.1'!O61/'3.5.1.1'!$I61*100,0)</f>
        <v>116.02742859999</v>
      </c>
      <c r="P61" s="276" t="n">
        <f aca="false">IF(AND(ISNUMBER('3.5.1.1'!P61),('3.5.1.1'!$I61)&gt;0),'3.5.1.1'!P61/'3.5.1.1'!$I61*100,0)</f>
        <v>112.037397468279</v>
      </c>
      <c r="Q61" s="276" t="n">
        <f aca="false">IF(AND(ISNUMBER('3.5.1.1'!Q61),('3.5.1.1'!$I61)&gt;0),'3.5.1.1'!Q61/'3.5.1.1'!$I61*100,0)</f>
        <v>112.014090856765</v>
      </c>
      <c r="R61" s="276" t="n">
        <f aca="false">IF(AND(ISNUMBER('3.5.1.1'!R61),('3.5.1.1'!$I61)&gt;0),'3.5.1.1'!R61/'3.5.1.1'!$I61*100,0)</f>
        <v>104.138100679497</v>
      </c>
      <c r="S61" s="276" t="n">
        <f aca="false">IF(AND(ISNUMBER('3.5.1.1'!S61),('3.5.1.1'!$I61)&gt;0),'3.5.1.1'!S61/'3.5.1.1'!$I61*100,0)</f>
        <v>107.600919075235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IF(AND(ISNUMBER('3.5.1.1'!D62),('3.5.1.1'!$I62)&gt;0),'3.5.1.1'!D62/'3.5.1.1'!$I62*100,0)</f>
        <v>85.2176933198254</v>
      </c>
      <c r="E62" s="276" t="n">
        <f aca="false">IF(AND(ISNUMBER('3.5.1.1'!E62),('3.5.1.1'!$I62)&gt;0),'3.5.1.1'!E62/'3.5.1.1'!$I62*100,0)</f>
        <v>85.9975322085658</v>
      </c>
      <c r="F62" s="276" t="n">
        <f aca="false">IF(AND(ISNUMBER('3.5.1.1'!F62),('3.5.1.1'!$I62)&gt;0),'3.5.1.1'!F62/'3.5.1.1'!$I62*100,0)</f>
        <v>83.9499330637557</v>
      </c>
      <c r="G62" s="276" t="n">
        <f aca="false">IF(AND(ISNUMBER('3.5.1.1'!G62),('3.5.1.1'!$I62)&gt;0),'3.5.1.1'!G62/'3.5.1.1'!$I62*100,0)</f>
        <v>89.0772156776247</v>
      </c>
      <c r="H62" s="276" t="n">
        <f aca="false">IF(AND(ISNUMBER('3.5.1.1'!H62),('3.5.1.1'!$I62)&gt;0),'3.5.1.1'!H62/'3.5.1.1'!$I62*100,0)</f>
        <v>100.224517366039</v>
      </c>
      <c r="I62" s="276" t="n">
        <f aca="false">IF(AND(ISNUMBER('3.5.1.1'!I62),('3.5.1.1'!$I62)&gt;0),'3.5.1.1'!I62/'3.5.1.1'!$I62*100,0)</f>
        <v>100</v>
      </c>
      <c r="J62" s="276" t="n">
        <f aca="false">IF(AND(ISNUMBER('3.5.1.1'!J62),('3.5.1.1'!$I62)&gt;0),'3.5.1.1'!J62/'3.5.1.1'!$I62*100,0)</f>
        <v>101.689056747725</v>
      </c>
      <c r="K62" s="276" t="n">
        <f aca="false">IF(AND(ISNUMBER('3.5.1.1'!K62),('3.5.1.1'!$I62)&gt;0),'3.5.1.1'!K62/'3.5.1.1'!$I62*100,0)</f>
        <v>105.67709212763</v>
      </c>
      <c r="L62" s="276" t="n">
        <f aca="false">IF(AND(ISNUMBER('3.5.1.1'!L62),('3.5.1.1'!$I62)&gt;0),'3.5.1.1'!L62/'3.5.1.1'!$I62*100,0)</f>
        <v>103.903661154482</v>
      </c>
      <c r="M62" s="276" t="n">
        <f aca="false">IF(AND(ISNUMBER('3.5.1.1'!M62),('3.5.1.1'!$I62)&gt;0),'3.5.1.1'!M62/'3.5.1.1'!$I62*100,0)</f>
        <v>107.67932259423</v>
      </c>
      <c r="N62" s="276" t="n">
        <f aca="false">IF(AND(ISNUMBER('3.5.1.1'!N62),('3.5.1.1'!$I62)&gt;0),'3.5.1.1'!N62/'3.5.1.1'!$I62*100,0)</f>
        <v>104.953288512674</v>
      </c>
      <c r="O62" s="276" t="n">
        <f aca="false">IF(AND(ISNUMBER('3.5.1.1'!O62),('3.5.1.1'!$I62)&gt;0),'3.5.1.1'!O62/'3.5.1.1'!$I62*100,0)</f>
        <v>108.789764801557</v>
      </c>
      <c r="P62" s="276" t="n">
        <f aca="false">IF(AND(ISNUMBER('3.5.1.1'!P62),('3.5.1.1'!$I62)&gt;0),'3.5.1.1'!P62/'3.5.1.1'!$I62*100,0)</f>
        <v>100.848826843412</v>
      </c>
      <c r="Q62" s="276" t="n">
        <f aca="false">IF(AND(ISNUMBER('3.5.1.1'!Q62),('3.5.1.1'!$I62)&gt;0),'3.5.1.1'!Q62/'3.5.1.1'!$I62*100,0)</f>
        <v>101.501242849836</v>
      </c>
      <c r="R62" s="276" t="n">
        <f aca="false">IF(AND(ISNUMBER('3.5.1.1'!R62),('3.5.1.1'!$I62)&gt;0),'3.5.1.1'!R62/'3.5.1.1'!$I62*100,0)</f>
        <v>92.3041117968699</v>
      </c>
      <c r="S62" s="276" t="n">
        <f aca="false">IF(AND(ISNUMBER('3.5.1.1'!S62),('3.5.1.1'!$I62)&gt;0),'3.5.1.1'!S62/'3.5.1.1'!$I62*100,0)</f>
        <v>91.1593703340333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IF(AND(ISNUMBER('3.5.1.1'!D63),('3.5.1.1'!$I63)&gt;0),'3.5.1.1'!D63/'3.5.1.1'!$I63*100,0)</f>
        <v>102.269817560002</v>
      </c>
      <c r="E63" s="276" t="n">
        <f aca="false">IF(AND(ISNUMBER('3.5.1.1'!E63),('3.5.1.1'!$I63)&gt;0),'3.5.1.1'!E63/'3.5.1.1'!$I63*100,0)</f>
        <v>126.992902340825</v>
      </c>
      <c r="F63" s="276" t="n">
        <f aca="false">IF(AND(ISNUMBER('3.5.1.1'!F63),('3.5.1.1'!$I63)&gt;0),'3.5.1.1'!F63/'3.5.1.1'!$I63*100,0)</f>
        <v>112.441984593883</v>
      </c>
      <c r="G63" s="276" t="n">
        <f aca="false">IF(AND(ISNUMBER('3.5.1.1'!G63),('3.5.1.1'!$I63)&gt;0),'3.5.1.1'!G63/'3.5.1.1'!$I63*100,0)</f>
        <v>109.97066102931</v>
      </c>
      <c r="H63" s="276" t="n">
        <f aca="false">IF(AND(ISNUMBER('3.5.1.1'!H63),('3.5.1.1'!$I63)&gt;0),'3.5.1.1'!H63/'3.5.1.1'!$I63*100,0)</f>
        <v>106.188730041442</v>
      </c>
      <c r="I63" s="276" t="n">
        <f aca="false">IF(AND(ISNUMBER('3.5.1.1'!I63),('3.5.1.1'!$I63)&gt;0),'3.5.1.1'!I63/'3.5.1.1'!$I63*100,0)</f>
        <v>100</v>
      </c>
      <c r="J63" s="276" t="n">
        <f aca="false">IF(AND(ISNUMBER('3.5.1.1'!J63),('3.5.1.1'!$I63)&gt;0),'3.5.1.1'!J63/'3.5.1.1'!$I63*100,0)</f>
        <v>111.852085611548</v>
      </c>
      <c r="K63" s="276" t="n">
        <f aca="false">IF(AND(ISNUMBER('3.5.1.1'!K63),('3.5.1.1'!$I63)&gt;0),'3.5.1.1'!K63/'3.5.1.1'!$I63*100,0)</f>
        <v>112.256106618027</v>
      </c>
      <c r="L63" s="276" t="n">
        <f aca="false">IF(AND(ISNUMBER('3.5.1.1'!L63),('3.5.1.1'!$I63)&gt;0),'3.5.1.1'!L63/'3.5.1.1'!$I63*100,0)</f>
        <v>93.335805849785</v>
      </c>
      <c r="M63" s="276" t="n">
        <f aca="false">IF(AND(ISNUMBER('3.5.1.1'!M63),('3.5.1.1'!$I63)&gt;0),'3.5.1.1'!M63/'3.5.1.1'!$I63*100,0)</f>
        <v>90.2033005329157</v>
      </c>
      <c r="N63" s="276" t="n">
        <f aca="false">IF(AND(ISNUMBER('3.5.1.1'!N63),('3.5.1.1'!$I63)&gt;0),'3.5.1.1'!N63/'3.5.1.1'!$I63*100,0)</f>
        <v>89.2671271474708</v>
      </c>
      <c r="O63" s="276" t="n">
        <f aca="false">IF(AND(ISNUMBER('3.5.1.1'!O63),('3.5.1.1'!$I63)&gt;0),'3.5.1.1'!O63/'3.5.1.1'!$I63*100,0)</f>
        <v>88.3509025010933</v>
      </c>
      <c r="P63" s="276" t="n">
        <f aca="false">IF(AND(ISNUMBER('3.5.1.1'!P63),('3.5.1.1'!$I63)&gt;0),'3.5.1.1'!P63/'3.5.1.1'!$I63*100,0)</f>
        <v>71.7299829508394</v>
      </c>
      <c r="Q63" s="276" t="n">
        <f aca="false">IF(AND(ISNUMBER('3.5.1.1'!Q63),('3.5.1.1'!$I63)&gt;0),'3.5.1.1'!Q63/'3.5.1.1'!$I63*100,0)</f>
        <v>85.9738268745806</v>
      </c>
      <c r="R63" s="276" t="n">
        <f aca="false">IF(AND(ISNUMBER('3.5.1.1'!R63),('3.5.1.1'!$I63)&gt;0),'3.5.1.1'!R63/'3.5.1.1'!$I63*100,0)</f>
        <v>88.7919462943804</v>
      </c>
      <c r="S63" s="276" t="n">
        <f aca="false">IF(AND(ISNUMBER('3.5.1.1'!S63),('3.5.1.1'!$I63)&gt;0),'3.5.1.1'!S63/'3.5.1.1'!$I63*100,0)</f>
        <v>85.9582731901075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IF(AND(ISNUMBER('3.5.1.1'!D64),('3.5.1.1'!$I64)&gt;0),'3.5.1.1'!D64/'3.5.1.1'!$I64*100,0)</f>
        <v>87.8045021897605</v>
      </c>
      <c r="E64" s="276" t="n">
        <f aca="false">IF(AND(ISNUMBER('3.5.1.1'!E64),('3.5.1.1'!$I64)&gt;0),'3.5.1.1'!E64/'3.5.1.1'!$I64*100,0)</f>
        <v>94.1021557954964</v>
      </c>
      <c r="F64" s="276" t="n">
        <f aca="false">IF(AND(ISNUMBER('3.5.1.1'!F64),('3.5.1.1'!$I64)&gt;0),'3.5.1.1'!F64/'3.5.1.1'!$I64*100,0)</f>
        <v>92.3852997533678</v>
      </c>
      <c r="G64" s="276" t="n">
        <f aca="false">IF(AND(ISNUMBER('3.5.1.1'!G64),('3.5.1.1'!$I64)&gt;0),'3.5.1.1'!G64/'3.5.1.1'!$I64*100,0)</f>
        <v>100.202045331789</v>
      </c>
      <c r="H64" s="276" t="n">
        <f aca="false">IF(AND(ISNUMBER('3.5.1.1'!H64),('3.5.1.1'!$I64)&gt;0),'3.5.1.1'!H64/'3.5.1.1'!$I64*100,0)</f>
        <v>103.080384776551</v>
      </c>
      <c r="I64" s="276" t="n">
        <f aca="false">IF(AND(ISNUMBER('3.5.1.1'!I64),('3.5.1.1'!$I64)&gt;0),'3.5.1.1'!I64/'3.5.1.1'!$I64*100,0)</f>
        <v>100</v>
      </c>
      <c r="J64" s="276" t="n">
        <f aca="false">IF(AND(ISNUMBER('3.5.1.1'!J64),('3.5.1.1'!$I64)&gt;0),'3.5.1.1'!J64/'3.5.1.1'!$I64*100,0)</f>
        <v>109.662236835331</v>
      </c>
      <c r="K64" s="276" t="n">
        <f aca="false">IF(AND(ISNUMBER('3.5.1.1'!K64),('3.5.1.1'!$I64)&gt;0),'3.5.1.1'!K64/'3.5.1.1'!$I64*100,0)</f>
        <v>95.1920295046755</v>
      </c>
      <c r="L64" s="276" t="n">
        <f aca="false">IF(AND(ISNUMBER('3.5.1.1'!L64),('3.5.1.1'!$I64)&gt;0),'3.5.1.1'!L64/'3.5.1.1'!$I64*100,0)</f>
        <v>94.3044428129128</v>
      </c>
      <c r="M64" s="276" t="n">
        <f aca="false">IF(AND(ISNUMBER('3.5.1.1'!M64),('3.5.1.1'!$I64)&gt;0),'3.5.1.1'!M64/'3.5.1.1'!$I64*100,0)</f>
        <v>104.011835448071</v>
      </c>
      <c r="N64" s="276" t="n">
        <f aca="false">IF(AND(ISNUMBER('3.5.1.1'!N64),('3.5.1.1'!$I64)&gt;0),'3.5.1.1'!N64/'3.5.1.1'!$I64*100,0)</f>
        <v>104.467043376984</v>
      </c>
      <c r="O64" s="276" t="n">
        <f aca="false">IF(AND(ISNUMBER('3.5.1.1'!O64),('3.5.1.1'!$I64)&gt;0),'3.5.1.1'!O64/'3.5.1.1'!$I64*100,0)</f>
        <v>107.339262407994</v>
      </c>
      <c r="P64" s="276" t="n">
        <f aca="false">IF(AND(ISNUMBER('3.5.1.1'!P64),('3.5.1.1'!$I64)&gt;0),'3.5.1.1'!P64/'3.5.1.1'!$I64*100,0)</f>
        <v>99.0681600397147</v>
      </c>
      <c r="Q64" s="276" t="n">
        <f aca="false">IF(AND(ISNUMBER('3.5.1.1'!Q64),('3.5.1.1'!$I64)&gt;0),'3.5.1.1'!Q64/'3.5.1.1'!$I64*100,0)</f>
        <v>98.237360439968</v>
      </c>
      <c r="R64" s="276" t="n">
        <f aca="false">IF(AND(ISNUMBER('3.5.1.1'!R64),('3.5.1.1'!$I64)&gt;0),'3.5.1.1'!R64/'3.5.1.1'!$I64*100,0)</f>
        <v>120.311189345341</v>
      </c>
      <c r="S64" s="276" t="n">
        <f aca="false">IF(AND(ISNUMBER('3.5.1.1'!S64),('3.5.1.1'!$I64)&gt;0),'3.5.1.1'!S64/'3.5.1.1'!$I64*100,0)</f>
        <v>118.525857091191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IF(AND(ISNUMBER('3.5.1.1'!D65),('3.5.1.1'!$I65)&gt;0),'3.5.1.1'!D65/'3.5.1.1'!$I65*100,0)</f>
        <v>118.879214452878</v>
      </c>
      <c r="E65" s="276" t="n">
        <f aca="false">IF(AND(ISNUMBER('3.5.1.1'!E65),('3.5.1.1'!$I65)&gt;0),'3.5.1.1'!E65/'3.5.1.1'!$I65*100,0)</f>
        <v>138.188699755568</v>
      </c>
      <c r="F65" s="276" t="n">
        <f aca="false">IF(AND(ISNUMBER('3.5.1.1'!F65),('3.5.1.1'!$I65)&gt;0),'3.5.1.1'!F65/'3.5.1.1'!$I65*100,0)</f>
        <v>116.254368513519</v>
      </c>
      <c r="G65" s="276" t="n">
        <f aca="false">IF(AND(ISNUMBER('3.5.1.1'!G65),('3.5.1.1'!$I65)&gt;0),'3.5.1.1'!G65/'3.5.1.1'!$I65*100,0)</f>
        <v>118.894242190695</v>
      </c>
      <c r="H65" s="276" t="n">
        <f aca="false">IF(AND(ISNUMBER('3.5.1.1'!H65),('3.5.1.1'!$I65)&gt;0),'3.5.1.1'!H65/'3.5.1.1'!$I65*100,0)</f>
        <v>111.179832337482</v>
      </c>
      <c r="I65" s="276" t="n">
        <f aca="false">IF(AND(ISNUMBER('3.5.1.1'!I65),('3.5.1.1'!$I65)&gt;0),'3.5.1.1'!I65/'3.5.1.1'!$I65*100,0)</f>
        <v>100</v>
      </c>
      <c r="J65" s="276" t="n">
        <f aca="false">IF(AND(ISNUMBER('3.5.1.1'!J65),('3.5.1.1'!$I65)&gt;0),'3.5.1.1'!J65/'3.5.1.1'!$I65*100,0)</f>
        <v>113.145269879223</v>
      </c>
      <c r="K65" s="276" t="n">
        <f aca="false">IF(AND(ISNUMBER('3.5.1.1'!K65),('3.5.1.1'!$I65)&gt;0),'3.5.1.1'!K65/'3.5.1.1'!$I65*100,0)</f>
        <v>114.702565901175</v>
      </c>
      <c r="L65" s="276" t="n">
        <f aca="false">IF(AND(ISNUMBER('3.5.1.1'!L65),('3.5.1.1'!$I65)&gt;0),'3.5.1.1'!L65/'3.5.1.1'!$I65*100,0)</f>
        <v>100.98559071653</v>
      </c>
      <c r="M65" s="276" t="n">
        <f aca="false">IF(AND(ISNUMBER('3.5.1.1'!M65),('3.5.1.1'!$I65)&gt;0),'3.5.1.1'!M65/'3.5.1.1'!$I65*100,0)</f>
        <v>93.1908993562664</v>
      </c>
      <c r="N65" s="276" t="n">
        <f aca="false">IF(AND(ISNUMBER('3.5.1.1'!N65),('3.5.1.1'!$I65)&gt;0),'3.5.1.1'!N65/'3.5.1.1'!$I65*100,0)</f>
        <v>92.0562290828736</v>
      </c>
      <c r="O65" s="276" t="n">
        <f aca="false">IF(AND(ISNUMBER('3.5.1.1'!O65),('3.5.1.1'!$I65)&gt;0),'3.5.1.1'!O65/'3.5.1.1'!$I65*100,0)</f>
        <v>99.3251630014677</v>
      </c>
      <c r="P65" s="276" t="n">
        <f aca="false">IF(AND(ISNUMBER('3.5.1.1'!P65),('3.5.1.1'!$I65)&gt;0),'3.5.1.1'!P65/'3.5.1.1'!$I65*100,0)</f>
        <v>85.6681877835047</v>
      </c>
      <c r="Q65" s="276" t="n">
        <f aca="false">IF(AND(ISNUMBER('3.5.1.1'!Q65),('3.5.1.1'!$I65)&gt;0),'3.5.1.1'!Q65/'3.5.1.1'!$I65*100,0)</f>
        <v>96.5151003929133</v>
      </c>
      <c r="R65" s="276" t="n">
        <f aca="false">IF(AND(ISNUMBER('3.5.1.1'!R65),('3.5.1.1'!$I65)&gt;0),'3.5.1.1'!R65/'3.5.1.1'!$I65*100,0)</f>
        <v>91.7440055662698</v>
      </c>
      <c r="S65" s="276" t="n">
        <f aca="false">IF(AND(ISNUMBER('3.5.1.1'!S65),('3.5.1.1'!$I65)&gt;0),'3.5.1.1'!S65/'3.5.1.1'!$I65*100,0)</f>
        <v>85.6200029462316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IF(AND(ISNUMBER('3.5.1.1'!D66),('3.5.1.1'!$I66)&gt;0),'3.5.1.1'!D66/'3.5.1.1'!$I66*100,0)</f>
        <v>93.6692339753439</v>
      </c>
      <c r="E66" s="276" t="n">
        <f aca="false">IF(AND(ISNUMBER('3.5.1.1'!E66),('3.5.1.1'!$I66)&gt;0),'3.5.1.1'!E66/'3.5.1.1'!$I66*100,0)</f>
        <v>102.454567194967</v>
      </c>
      <c r="F66" s="276" t="n">
        <f aca="false">IF(AND(ISNUMBER('3.5.1.1'!F66),('3.5.1.1'!$I66)&gt;0),'3.5.1.1'!F66/'3.5.1.1'!$I66*100,0)</f>
        <v>99.0802876320622</v>
      </c>
      <c r="G66" s="276" t="n">
        <f aca="false">IF(AND(ISNUMBER('3.5.1.1'!G66),('3.5.1.1'!$I66)&gt;0),'3.5.1.1'!G66/'3.5.1.1'!$I66*100,0)</f>
        <v>109.001823036001</v>
      </c>
      <c r="H66" s="276" t="n">
        <f aca="false">IF(AND(ISNUMBER('3.5.1.1'!H66),('3.5.1.1'!$I66)&gt;0),'3.5.1.1'!H66/'3.5.1.1'!$I66*100,0)</f>
        <v>108.401864472098</v>
      </c>
      <c r="I66" s="276" t="n">
        <f aca="false">IF(AND(ISNUMBER('3.5.1.1'!I66),('3.5.1.1'!$I66)&gt;0),'3.5.1.1'!I66/'3.5.1.1'!$I66*100,0)</f>
        <v>100</v>
      </c>
      <c r="J66" s="276" t="n">
        <f aca="false">IF(AND(ISNUMBER('3.5.1.1'!J66),('3.5.1.1'!$I66)&gt;0),'3.5.1.1'!J66/'3.5.1.1'!$I66*100,0)</f>
        <v>107.753725358427</v>
      </c>
      <c r="K66" s="276" t="n">
        <f aca="false">IF(AND(ISNUMBER('3.5.1.1'!K66),('3.5.1.1'!$I66)&gt;0),'3.5.1.1'!K66/'3.5.1.1'!$I66*100,0)</f>
        <v>103.668662223102</v>
      </c>
      <c r="L66" s="276" t="n">
        <f aca="false">IF(AND(ISNUMBER('3.5.1.1'!L66),('3.5.1.1'!$I66)&gt;0),'3.5.1.1'!L66/'3.5.1.1'!$I66*100,0)</f>
        <v>109.67179960249</v>
      </c>
      <c r="M66" s="276" t="n">
        <f aca="false">IF(AND(ISNUMBER('3.5.1.1'!M66),('3.5.1.1'!$I66)&gt;0),'3.5.1.1'!M66/'3.5.1.1'!$I66*100,0)</f>
        <v>114.393052501156</v>
      </c>
      <c r="N66" s="276" t="n">
        <f aca="false">IF(AND(ISNUMBER('3.5.1.1'!N66),('3.5.1.1'!$I66)&gt;0),'3.5.1.1'!N66/'3.5.1.1'!$I66*100,0)</f>
        <v>117.668223164334</v>
      </c>
      <c r="O66" s="276" t="n">
        <f aca="false">IF(AND(ISNUMBER('3.5.1.1'!O66),('3.5.1.1'!$I66)&gt;0),'3.5.1.1'!O66/'3.5.1.1'!$I66*100,0)</f>
        <v>133.317322459522</v>
      </c>
      <c r="P66" s="276" t="n">
        <f aca="false">IF(AND(ISNUMBER('3.5.1.1'!P66),('3.5.1.1'!$I66)&gt;0),'3.5.1.1'!P66/'3.5.1.1'!$I66*100,0)</f>
        <v>121.958338184042</v>
      </c>
      <c r="Q66" s="276" t="n">
        <f aca="false">IF(AND(ISNUMBER('3.5.1.1'!Q66),('3.5.1.1'!$I66)&gt;0),'3.5.1.1'!Q66/'3.5.1.1'!$I66*100,0)</f>
        <v>124.948126269217</v>
      </c>
      <c r="R66" s="276" t="n">
        <f aca="false">IF(AND(ISNUMBER('3.5.1.1'!R66),('3.5.1.1'!$I66)&gt;0),'3.5.1.1'!R66/'3.5.1.1'!$I66*100,0)</f>
        <v>106.389847495523</v>
      </c>
      <c r="S66" s="276" t="n">
        <f aca="false">IF(AND(ISNUMBER('3.5.1.1'!S66),('3.5.1.1'!$I66)&gt;0),'3.5.1.1'!S66/'3.5.1.1'!$I66*100,0)</f>
        <v>105.167504063865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IF(AND(ISNUMBER('3.5.1.1'!D67),('3.5.1.1'!$I67)&gt;0),'3.5.1.1'!D67/'3.5.1.1'!$I67*100,0)</f>
        <v>83.6486194854807</v>
      </c>
      <c r="E67" s="276" t="n">
        <f aca="false">IF(AND(ISNUMBER('3.5.1.1'!E67),('3.5.1.1'!$I67)&gt;0),'3.5.1.1'!E67/'3.5.1.1'!$I67*100,0)</f>
        <v>92.5323456175715</v>
      </c>
      <c r="F67" s="276" t="n">
        <f aca="false">IF(AND(ISNUMBER('3.5.1.1'!F67),('3.5.1.1'!$I67)&gt;0),'3.5.1.1'!F67/'3.5.1.1'!$I67*100,0)</f>
        <v>90.5074393053221</v>
      </c>
      <c r="G67" s="276" t="n">
        <f aca="false">IF(AND(ISNUMBER('3.5.1.1'!G67),('3.5.1.1'!$I67)&gt;0),'3.5.1.1'!G67/'3.5.1.1'!$I67*100,0)</f>
        <v>99.0505120404121</v>
      </c>
      <c r="H67" s="276" t="n">
        <f aca="false">IF(AND(ISNUMBER('3.5.1.1'!H67),('3.5.1.1'!$I67)&gt;0),'3.5.1.1'!H67/'3.5.1.1'!$I67*100,0)</f>
        <v>101.380552182526</v>
      </c>
      <c r="I67" s="276" t="n">
        <f aca="false">IF(AND(ISNUMBER('3.5.1.1'!I67),('3.5.1.1'!$I67)&gt;0),'3.5.1.1'!I67/'3.5.1.1'!$I67*100,0)</f>
        <v>100</v>
      </c>
      <c r="J67" s="276" t="n">
        <f aca="false">IF(AND(ISNUMBER('3.5.1.1'!J67),('3.5.1.1'!$I67)&gt;0),'3.5.1.1'!J67/'3.5.1.1'!$I67*100,0)</f>
        <v>110.681781782184</v>
      </c>
      <c r="K67" s="276" t="n">
        <f aca="false">IF(AND(ISNUMBER('3.5.1.1'!K67),('3.5.1.1'!$I67)&gt;0),'3.5.1.1'!K67/'3.5.1.1'!$I67*100,0)</f>
        <v>107.922242138165</v>
      </c>
      <c r="L67" s="276" t="n">
        <f aca="false">IF(AND(ISNUMBER('3.5.1.1'!L67),('3.5.1.1'!$I67)&gt;0),'3.5.1.1'!L67/'3.5.1.1'!$I67*100,0)</f>
        <v>100.199385664047</v>
      </c>
      <c r="M67" s="276" t="n">
        <f aca="false">IF(AND(ISNUMBER('3.5.1.1'!M67),('3.5.1.1'!$I67)&gt;0),'3.5.1.1'!M67/'3.5.1.1'!$I67*100,0)</f>
        <v>98.6178539855435</v>
      </c>
      <c r="N67" s="276" t="n">
        <f aca="false">IF(AND(ISNUMBER('3.5.1.1'!N67),('3.5.1.1'!$I67)&gt;0),'3.5.1.1'!N67/'3.5.1.1'!$I67*100,0)</f>
        <v>101.531517770511</v>
      </c>
      <c r="O67" s="276" t="n">
        <f aca="false">IF(AND(ISNUMBER('3.5.1.1'!O67),('3.5.1.1'!$I67)&gt;0),'3.5.1.1'!O67/'3.5.1.1'!$I67*100,0)</f>
        <v>109.091470707294</v>
      </c>
      <c r="P67" s="276" t="n">
        <f aca="false">IF(AND(ISNUMBER('3.5.1.1'!P67),('3.5.1.1'!$I67)&gt;0),'3.5.1.1'!P67/'3.5.1.1'!$I67*100,0)</f>
        <v>104.612586337661</v>
      </c>
      <c r="Q67" s="276" t="n">
        <f aca="false">IF(AND(ISNUMBER('3.5.1.1'!Q67),('3.5.1.1'!$I67)&gt;0),'3.5.1.1'!Q67/'3.5.1.1'!$I67*100,0)</f>
        <v>115.651913396331</v>
      </c>
      <c r="R67" s="276" t="n">
        <f aca="false">IF(AND(ISNUMBER('3.5.1.1'!R67),('3.5.1.1'!$I67)&gt;0),'3.5.1.1'!R67/'3.5.1.1'!$I67*100,0)</f>
        <v>91.6264245645985</v>
      </c>
      <c r="S67" s="276" t="n">
        <f aca="false">IF(AND(ISNUMBER('3.5.1.1'!S67),('3.5.1.1'!$I67)&gt;0),'3.5.1.1'!S67/'3.5.1.1'!$I67*100,0)</f>
        <v>94.3047505403768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IF(AND(ISNUMBER('3.5.1.1'!D68),('3.5.1.1'!$I68)&gt;0),'3.5.1.1'!D68/'3.5.1.1'!$I68*100,0)</f>
        <v>78.331876860709</v>
      </c>
      <c r="E68" s="276" t="n">
        <f aca="false">IF(AND(ISNUMBER('3.5.1.1'!E68),('3.5.1.1'!$I68)&gt;0),'3.5.1.1'!E68/'3.5.1.1'!$I68*100,0)</f>
        <v>82.4271115836081</v>
      </c>
      <c r="F68" s="276" t="n">
        <f aca="false">IF(AND(ISNUMBER('3.5.1.1'!F68),('3.5.1.1'!$I68)&gt;0),'3.5.1.1'!F68/'3.5.1.1'!$I68*100,0)</f>
        <v>83.2225025401737</v>
      </c>
      <c r="G68" s="276" t="n">
        <f aca="false">IF(AND(ISNUMBER('3.5.1.1'!G68),('3.5.1.1'!$I68)&gt;0),'3.5.1.1'!G68/'3.5.1.1'!$I68*100,0)</f>
        <v>91.5274653722681</v>
      </c>
      <c r="H68" s="276" t="n">
        <f aca="false">IF(AND(ISNUMBER('3.5.1.1'!H68),('3.5.1.1'!$I68)&gt;0),'3.5.1.1'!H68/'3.5.1.1'!$I68*100,0)</f>
        <v>95.8506076683641</v>
      </c>
      <c r="I68" s="276" t="n">
        <f aca="false">IF(AND(ISNUMBER('3.5.1.1'!I68),('3.5.1.1'!$I68)&gt;0),'3.5.1.1'!I68/'3.5.1.1'!$I68*100,0)</f>
        <v>100</v>
      </c>
      <c r="J68" s="276" t="n">
        <f aca="false">IF(AND(ISNUMBER('3.5.1.1'!J68),('3.5.1.1'!$I68)&gt;0),'3.5.1.1'!J68/'3.5.1.1'!$I68*100,0)</f>
        <v>108.509165386966</v>
      </c>
      <c r="K68" s="276" t="n">
        <f aca="false">IF(AND(ISNUMBER('3.5.1.1'!K68),('3.5.1.1'!$I68)&gt;0),'3.5.1.1'!K68/'3.5.1.1'!$I68*100,0)</f>
        <v>98.1319810420555</v>
      </c>
      <c r="L68" s="276" t="n">
        <f aca="false">IF(AND(ISNUMBER('3.5.1.1'!L68),('3.5.1.1'!$I68)&gt;0),'3.5.1.1'!L68/'3.5.1.1'!$I68*100,0)</f>
        <v>93.5430246125155</v>
      </c>
      <c r="M68" s="276" t="n">
        <f aca="false">IF(AND(ISNUMBER('3.5.1.1'!M68),('3.5.1.1'!$I68)&gt;0),'3.5.1.1'!M68/'3.5.1.1'!$I68*100,0)</f>
        <v>94.1116191495041</v>
      </c>
      <c r="N68" s="276" t="n">
        <f aca="false">IF(AND(ISNUMBER('3.5.1.1'!N68),('3.5.1.1'!$I68)&gt;0),'3.5.1.1'!N68/'3.5.1.1'!$I68*100,0)</f>
        <v>98.4128709332752</v>
      </c>
      <c r="O68" s="276" t="n">
        <f aca="false">IF(AND(ISNUMBER('3.5.1.1'!O68),('3.5.1.1'!$I68)&gt;0),'3.5.1.1'!O68/'3.5.1.1'!$I68*100,0)</f>
        <v>94.4642518528499</v>
      </c>
      <c r="P68" s="276" t="n">
        <f aca="false">IF(AND(ISNUMBER('3.5.1.1'!P68),('3.5.1.1'!$I68)&gt;0),'3.5.1.1'!P68/'3.5.1.1'!$I68*100,0)</f>
        <v>97.79259781833</v>
      </c>
      <c r="Q68" s="276" t="n">
        <f aca="false">IF(AND(ISNUMBER('3.5.1.1'!Q68),('3.5.1.1'!$I68)&gt;0),'3.5.1.1'!Q68/'3.5.1.1'!$I68*100,0)</f>
        <v>104.913509421565</v>
      </c>
      <c r="R68" s="276" t="n">
        <f aca="false">IF(AND(ISNUMBER('3.5.1.1'!R68),('3.5.1.1'!$I68)&gt;0),'3.5.1.1'!R68/'3.5.1.1'!$I68*100,0)</f>
        <v>92.8052122878386</v>
      </c>
      <c r="S68" s="276" t="n">
        <f aca="false">IF(AND(ISNUMBER('3.5.1.1'!S68),('3.5.1.1'!$I68)&gt;0),'3.5.1.1'!S68/'3.5.1.1'!$I68*100,0)</f>
        <v>90.3396370804901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IF(AND(ISNUMBER('3.5.1.1'!D69),('3.5.1.1'!$I69)&gt;0),'3.5.1.1'!D69/'3.5.1.1'!$I69*100,0)</f>
        <v>127.661620897262</v>
      </c>
      <c r="E69" s="276" t="n">
        <f aca="false">IF(AND(ISNUMBER('3.5.1.1'!E69),('3.5.1.1'!$I69)&gt;0),'3.5.1.1'!E69/'3.5.1.1'!$I69*100,0)</f>
        <v>133.568915104246</v>
      </c>
      <c r="F69" s="276" t="n">
        <f aca="false">IF(AND(ISNUMBER('3.5.1.1'!F69),('3.5.1.1'!$I69)&gt;0),'3.5.1.1'!F69/'3.5.1.1'!$I69*100,0)</f>
        <v>126.73114015766</v>
      </c>
      <c r="G69" s="276" t="n">
        <f aca="false">IF(AND(ISNUMBER('3.5.1.1'!G69),('3.5.1.1'!$I69)&gt;0),'3.5.1.1'!G69/'3.5.1.1'!$I69*100,0)</f>
        <v>121.927392315413</v>
      </c>
      <c r="H69" s="276" t="n">
        <f aca="false">IF(AND(ISNUMBER('3.5.1.1'!H69),('3.5.1.1'!$I69)&gt;0),'3.5.1.1'!H69/'3.5.1.1'!$I69*100,0)</f>
        <v>109.115203390802</v>
      </c>
      <c r="I69" s="276" t="n">
        <f aca="false">IF(AND(ISNUMBER('3.5.1.1'!I69),('3.5.1.1'!$I69)&gt;0),'3.5.1.1'!I69/'3.5.1.1'!$I69*100,0)</f>
        <v>100</v>
      </c>
      <c r="J69" s="276" t="n">
        <f aca="false">IF(AND(ISNUMBER('3.5.1.1'!J69),('3.5.1.1'!$I69)&gt;0),'3.5.1.1'!J69/'3.5.1.1'!$I69*100,0)</f>
        <v>101.022759461982</v>
      </c>
      <c r="K69" s="276" t="n">
        <f aca="false">IF(AND(ISNUMBER('3.5.1.1'!K69),('3.5.1.1'!$I69)&gt;0),'3.5.1.1'!K69/'3.5.1.1'!$I69*100,0)</f>
        <v>100.243940556848</v>
      </c>
      <c r="L69" s="276" t="n">
        <f aca="false">IF(AND(ISNUMBER('3.5.1.1'!L69),('3.5.1.1'!$I69)&gt;0),'3.5.1.1'!L69/'3.5.1.1'!$I69*100,0)</f>
        <v>95.3589571119467</v>
      </c>
      <c r="M69" s="276" t="n">
        <f aca="false">IF(AND(ISNUMBER('3.5.1.1'!M69),('3.5.1.1'!$I69)&gt;0),'3.5.1.1'!M69/'3.5.1.1'!$I69*100,0)</f>
        <v>89.5237140525488</v>
      </c>
      <c r="N69" s="276" t="n">
        <f aca="false">IF(AND(ISNUMBER('3.5.1.1'!N69),('3.5.1.1'!$I69)&gt;0),'3.5.1.1'!N69/'3.5.1.1'!$I69*100,0)</f>
        <v>88.9931304637725</v>
      </c>
      <c r="O69" s="276" t="n">
        <f aca="false">IF(AND(ISNUMBER('3.5.1.1'!O69),('3.5.1.1'!$I69)&gt;0),'3.5.1.1'!O69/'3.5.1.1'!$I69*100,0)</f>
        <v>97.725297888172</v>
      </c>
      <c r="P69" s="276" t="n">
        <f aca="false">IF(AND(ISNUMBER('3.5.1.1'!P69),('3.5.1.1'!$I69)&gt;0),'3.5.1.1'!P69/'3.5.1.1'!$I69*100,0)</f>
        <v>88.0480646675866</v>
      </c>
      <c r="Q69" s="276" t="n">
        <f aca="false">IF(AND(ISNUMBER('3.5.1.1'!Q69),('3.5.1.1'!$I69)&gt;0),'3.5.1.1'!Q69/'3.5.1.1'!$I69*100,0)</f>
        <v>101.659469132834</v>
      </c>
      <c r="R69" s="276" t="n">
        <f aca="false">IF(AND(ISNUMBER('3.5.1.1'!R69),('3.5.1.1'!$I69)&gt;0),'3.5.1.1'!R69/'3.5.1.1'!$I69*100,0)</f>
        <v>91.4196863376345</v>
      </c>
      <c r="S69" s="276" t="n">
        <f aca="false">IF(AND(ISNUMBER('3.5.1.1'!S69),('3.5.1.1'!$I69)&gt;0),'3.5.1.1'!S69/'3.5.1.1'!$I69*100,0)</f>
        <v>91.001036305967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IF(AND(ISNUMBER('3.5.1.1'!D70),('3.5.1.1'!$I70)&gt;0),'3.5.1.1'!D70/'3.5.1.1'!$I70*100,0)</f>
        <v>105.490086180705</v>
      </c>
      <c r="E70" s="276" t="n">
        <f aca="false">IF(AND(ISNUMBER('3.5.1.1'!E70),('3.5.1.1'!$I70)&gt;0),'3.5.1.1'!E70/'3.5.1.1'!$I70*100,0)</f>
        <v>131.032462670287</v>
      </c>
      <c r="F70" s="276" t="n">
        <f aca="false">IF(AND(ISNUMBER('3.5.1.1'!F70),('3.5.1.1'!$I70)&gt;0),'3.5.1.1'!F70/'3.5.1.1'!$I70*100,0)</f>
        <v>116.026852391852</v>
      </c>
      <c r="G70" s="276" t="n">
        <f aca="false">IF(AND(ISNUMBER('3.5.1.1'!G70),('3.5.1.1'!$I70)&gt;0),'3.5.1.1'!G70/'3.5.1.1'!$I70*100,0)</f>
        <v>116.386928551436</v>
      </c>
      <c r="H70" s="276" t="n">
        <f aca="false">IF(AND(ISNUMBER('3.5.1.1'!H70),('3.5.1.1'!$I70)&gt;0),'3.5.1.1'!H70/'3.5.1.1'!$I70*100,0)</f>
        <v>110.105599231867</v>
      </c>
      <c r="I70" s="276" t="n">
        <f aca="false">IF(AND(ISNUMBER('3.5.1.1'!I70),('3.5.1.1'!$I70)&gt;0),'3.5.1.1'!I70/'3.5.1.1'!$I70*100,0)</f>
        <v>100</v>
      </c>
      <c r="J70" s="276" t="n">
        <f aca="false">IF(AND(ISNUMBER('3.5.1.1'!J70),('3.5.1.1'!$I70)&gt;0),'3.5.1.1'!J70/'3.5.1.1'!$I70*100,0)</f>
        <v>115.888341476053</v>
      </c>
      <c r="K70" s="276" t="n">
        <f aca="false">IF(AND(ISNUMBER('3.5.1.1'!K70),('3.5.1.1'!$I70)&gt;0),'3.5.1.1'!K70/'3.5.1.1'!$I70*100,0)</f>
        <v>108.67902280041</v>
      </c>
      <c r="L70" s="276" t="n">
        <f aca="false">IF(AND(ISNUMBER('3.5.1.1'!L70),('3.5.1.1'!$I70)&gt;0),'3.5.1.1'!L70/'3.5.1.1'!$I70*100,0)</f>
        <v>90.6618098215312</v>
      </c>
      <c r="M70" s="276" t="n">
        <f aca="false">IF(AND(ISNUMBER('3.5.1.1'!M70),('3.5.1.1'!$I70)&gt;0),'3.5.1.1'!M70/'3.5.1.1'!$I70*100,0)</f>
        <v>88.0304425503921</v>
      </c>
      <c r="N70" s="276" t="n">
        <f aca="false">IF(AND(ISNUMBER('3.5.1.1'!N70),('3.5.1.1'!$I70)&gt;0),'3.5.1.1'!N70/'3.5.1.1'!$I70*100,0)</f>
        <v>91.7797755756883</v>
      </c>
      <c r="O70" s="276" t="n">
        <f aca="false">IF(AND(ISNUMBER('3.5.1.1'!O70),('3.5.1.1'!$I70)&gt;0),'3.5.1.1'!O70/'3.5.1.1'!$I70*100,0)</f>
        <v>92.5362016948401</v>
      </c>
      <c r="P70" s="276" t="n">
        <f aca="false">IF(AND(ISNUMBER('3.5.1.1'!P70),('3.5.1.1'!$I70)&gt;0),'3.5.1.1'!P70/'3.5.1.1'!$I70*100,0)</f>
        <v>82.5599155386143</v>
      </c>
      <c r="Q70" s="276" t="n">
        <f aca="false">IF(AND(ISNUMBER('3.5.1.1'!Q70),('3.5.1.1'!$I70)&gt;0),'3.5.1.1'!Q70/'3.5.1.1'!$I70*100,0)</f>
        <v>97.5305593815286</v>
      </c>
      <c r="R70" s="276" t="n">
        <f aca="false">IF(AND(ISNUMBER('3.5.1.1'!R70),('3.5.1.1'!$I70)&gt;0),'3.5.1.1'!R70/'3.5.1.1'!$I70*100,0)</f>
        <v>87.1002274664535</v>
      </c>
      <c r="S70" s="276" t="n">
        <f aca="false">IF(AND(ISNUMBER('3.5.1.1'!S70),('3.5.1.1'!$I70)&gt;0),'3.5.1.1'!S70/'3.5.1.1'!$I70*100,0)</f>
        <v>85.5970096598952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IF(AND(ISNUMBER('3.5.1.1'!D71),('3.5.1.1'!$I71)&gt;0),'3.5.1.1'!D71/'3.5.1.1'!$I71*100,0)</f>
        <v>99.4053773184022</v>
      </c>
      <c r="E71" s="276" t="n">
        <f aca="false">IF(AND(ISNUMBER('3.5.1.1'!E71),('3.5.1.1'!$I71)&gt;0),'3.5.1.1'!E71/'3.5.1.1'!$I71*100,0)</f>
        <v>122.747859661108</v>
      </c>
      <c r="F71" s="276" t="n">
        <f aca="false">IF(AND(ISNUMBER('3.5.1.1'!F71),('3.5.1.1'!$I71)&gt;0),'3.5.1.1'!F71/'3.5.1.1'!$I71*100,0)</f>
        <v>112.803373875629</v>
      </c>
      <c r="G71" s="276" t="n">
        <f aca="false">IF(AND(ISNUMBER('3.5.1.1'!G71),('3.5.1.1'!$I71)&gt;0),'3.5.1.1'!G71/'3.5.1.1'!$I71*100,0)</f>
        <v>109.622994099067</v>
      </c>
      <c r="H71" s="276" t="n">
        <f aca="false">IF(AND(ISNUMBER('3.5.1.1'!H71),('3.5.1.1'!$I71)&gt;0),'3.5.1.1'!H71/'3.5.1.1'!$I71*100,0)</f>
        <v>108.265512871759</v>
      </c>
      <c r="I71" s="276" t="n">
        <f aca="false">IF(AND(ISNUMBER('3.5.1.1'!I71),('3.5.1.1'!$I71)&gt;0),'3.5.1.1'!I71/'3.5.1.1'!$I71*100,0)</f>
        <v>100</v>
      </c>
      <c r="J71" s="276" t="n">
        <f aca="false">IF(AND(ISNUMBER('3.5.1.1'!J71),('3.5.1.1'!$I71)&gt;0),'3.5.1.1'!J71/'3.5.1.1'!$I71*100,0)</f>
        <v>114.012836685955</v>
      </c>
      <c r="K71" s="276" t="n">
        <f aca="false">IF(AND(ISNUMBER('3.5.1.1'!K71),('3.5.1.1'!$I71)&gt;0),'3.5.1.1'!K71/'3.5.1.1'!$I71*100,0)</f>
        <v>115.052267112246</v>
      </c>
      <c r="L71" s="276" t="n">
        <f aca="false">IF(AND(ISNUMBER('3.5.1.1'!L71),('3.5.1.1'!$I71)&gt;0),'3.5.1.1'!L71/'3.5.1.1'!$I71*100,0)</f>
        <v>95.4279325135044</v>
      </c>
      <c r="M71" s="276" t="n">
        <f aca="false">IF(AND(ISNUMBER('3.5.1.1'!M71),('3.5.1.1'!$I71)&gt;0),'3.5.1.1'!M71/'3.5.1.1'!$I71*100,0)</f>
        <v>93.3468061240105</v>
      </c>
      <c r="N71" s="276" t="n">
        <f aca="false">IF(AND(ISNUMBER('3.5.1.1'!N71),('3.5.1.1'!$I71)&gt;0),'3.5.1.1'!N71/'3.5.1.1'!$I71*100,0)</f>
        <v>93.5431442033183</v>
      </c>
      <c r="O71" s="276" t="n">
        <f aca="false">IF(AND(ISNUMBER('3.5.1.1'!O71),('3.5.1.1'!$I71)&gt;0),'3.5.1.1'!O71/'3.5.1.1'!$I71*100,0)</f>
        <v>96.0308156869458</v>
      </c>
      <c r="P71" s="276" t="n">
        <f aca="false">IF(AND(ISNUMBER('3.5.1.1'!P71),('3.5.1.1'!$I71)&gt;0),'3.5.1.1'!P71/'3.5.1.1'!$I71*100,0)</f>
        <v>89.5305264484766</v>
      </c>
      <c r="Q71" s="276" t="n">
        <f aca="false">IF(AND(ISNUMBER('3.5.1.1'!Q71),('3.5.1.1'!$I71)&gt;0),'3.5.1.1'!Q71/'3.5.1.1'!$I71*100,0)</f>
        <v>104.831700284874</v>
      </c>
      <c r="R71" s="276" t="n">
        <f aca="false">IF(AND(ISNUMBER('3.5.1.1'!R71),('3.5.1.1'!$I71)&gt;0),'3.5.1.1'!R71/'3.5.1.1'!$I71*100,0)</f>
        <v>101.465198657807</v>
      </c>
      <c r="S71" s="276" t="n">
        <f aca="false">IF(AND(ISNUMBER('3.5.1.1'!S71),('3.5.1.1'!$I71)&gt;0),'3.5.1.1'!S71/'3.5.1.1'!$I71*100,0)</f>
        <v>98.287682326336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IF(AND(ISNUMBER('3.5.1.1'!D72),('3.5.1.1'!$I72)&gt;0),'3.5.1.1'!D72/'3.5.1.1'!$I72*100,0)</f>
        <v>98.7074703636556</v>
      </c>
      <c r="E72" s="276" t="n">
        <f aca="false">IF(AND(ISNUMBER('3.5.1.1'!E72),('3.5.1.1'!$I72)&gt;0),'3.5.1.1'!E72/'3.5.1.1'!$I72*100,0)</f>
        <v>106.892631601898</v>
      </c>
      <c r="F72" s="276" t="n">
        <f aca="false">IF(AND(ISNUMBER('3.5.1.1'!F72),('3.5.1.1'!$I72)&gt;0),'3.5.1.1'!F72/'3.5.1.1'!$I72*100,0)</f>
        <v>99.5653866860513</v>
      </c>
      <c r="G72" s="276" t="n">
        <f aca="false">IF(AND(ISNUMBER('3.5.1.1'!G72),('3.5.1.1'!$I72)&gt;0),'3.5.1.1'!G72/'3.5.1.1'!$I72*100,0)</f>
        <v>105.840090335778</v>
      </c>
      <c r="H72" s="276" t="n">
        <f aca="false">IF(AND(ISNUMBER('3.5.1.1'!H72),('3.5.1.1'!$I72)&gt;0),'3.5.1.1'!H72/'3.5.1.1'!$I72*100,0)</f>
        <v>105.295474685584</v>
      </c>
      <c r="I72" s="276" t="n">
        <f aca="false">IF(AND(ISNUMBER('3.5.1.1'!I72),('3.5.1.1'!$I72)&gt;0),'3.5.1.1'!I72/'3.5.1.1'!$I72*100,0)</f>
        <v>100</v>
      </c>
      <c r="J72" s="276" t="n">
        <f aca="false">IF(AND(ISNUMBER('3.5.1.1'!J72),('3.5.1.1'!$I72)&gt;0),'3.5.1.1'!J72/'3.5.1.1'!$I72*100,0)</f>
        <v>109.293722829974</v>
      </c>
      <c r="K72" s="276" t="n">
        <f aca="false">IF(AND(ISNUMBER('3.5.1.1'!K72),('3.5.1.1'!$I72)&gt;0),'3.5.1.1'!K72/'3.5.1.1'!$I72*100,0)</f>
        <v>110.12550813257</v>
      </c>
      <c r="L72" s="276" t="n">
        <f aca="false">IF(AND(ISNUMBER('3.5.1.1'!L72),('3.5.1.1'!$I72)&gt;0),'3.5.1.1'!L72/'3.5.1.1'!$I72*100,0)</f>
        <v>97.1804470496142</v>
      </c>
      <c r="M72" s="276" t="n">
        <f aca="false">IF(AND(ISNUMBER('3.5.1.1'!M72),('3.5.1.1'!$I72)&gt;0),'3.5.1.1'!M72/'3.5.1.1'!$I72*100,0)</f>
        <v>94.2600463236469</v>
      </c>
      <c r="N72" s="276" t="n">
        <f aca="false">IF(AND(ISNUMBER('3.5.1.1'!N72),('3.5.1.1'!$I72)&gt;0),'3.5.1.1'!N72/'3.5.1.1'!$I72*100,0)</f>
        <v>93.2910858056998</v>
      </c>
      <c r="O72" s="276" t="n">
        <f aca="false">IF(AND(ISNUMBER('3.5.1.1'!O72),('3.5.1.1'!$I72)&gt;0),'3.5.1.1'!O72/'3.5.1.1'!$I72*100,0)</f>
        <v>86.2212488633145</v>
      </c>
      <c r="P72" s="276" t="n">
        <f aca="false">IF(AND(ISNUMBER('3.5.1.1'!P72),('3.5.1.1'!$I72)&gt;0),'3.5.1.1'!P72/'3.5.1.1'!$I72*100,0)</f>
        <v>78.7104501427266</v>
      </c>
      <c r="Q72" s="276" t="n">
        <f aca="false">IF(AND(ISNUMBER('3.5.1.1'!Q72),('3.5.1.1'!$I72)&gt;0),'3.5.1.1'!Q72/'3.5.1.1'!$I72*100,0)</f>
        <v>86.509009807226</v>
      </c>
      <c r="R72" s="276" t="n">
        <f aca="false">IF(AND(ISNUMBER('3.5.1.1'!R72),('3.5.1.1'!$I72)&gt;0),'3.5.1.1'!R72/'3.5.1.1'!$I72*100,0)</f>
        <v>87.3324128340049</v>
      </c>
      <c r="S72" s="276" t="n">
        <f aca="false">IF(AND(ISNUMBER('3.5.1.1'!S72),('3.5.1.1'!$I72)&gt;0),'3.5.1.1'!S72/'3.5.1.1'!$I72*100,0)</f>
        <v>83.5490541499927</v>
      </c>
      <c r="T72" s="277" t="n">
        <v>67</v>
      </c>
    </row>
    <row r="73" s="52" customFormat="true" ht="6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2.75" hidden="false" customHeight="true" outlineLevel="0" collapsed="false">
      <c r="A74" s="279" t="n">
        <v>68</v>
      </c>
      <c r="B74" s="618"/>
      <c r="C74" s="271" t="s">
        <v>527</v>
      </c>
      <c r="D74" s="278" t="n">
        <f aca="false">IF(AND(ISNUMBER('3.5.1.1'!D74),('3.5.1.1'!$I74)&gt;0),'3.5.1.1'!D74/'3.5.1.1'!$I74*100,0)</f>
        <v>102.748553316972</v>
      </c>
      <c r="E74" s="278" t="n">
        <f aca="false">IF(AND(ISNUMBER('3.5.1.1'!E74),('3.5.1.1'!$I74)&gt;0),'3.5.1.1'!E74/'3.5.1.1'!$I74*100,0)</f>
        <v>105.086151395989</v>
      </c>
      <c r="F74" s="278" t="n">
        <f aca="false">IF(AND(ISNUMBER('3.5.1.1'!F74),('3.5.1.1'!$I74)&gt;0),'3.5.1.1'!F74/'3.5.1.1'!$I74*100,0)</f>
        <v>100.716983969317</v>
      </c>
      <c r="G74" s="278" t="n">
        <f aca="false">IF(AND(ISNUMBER('3.5.1.1'!G74),('3.5.1.1'!$I74)&gt;0),'3.5.1.1'!G74/'3.5.1.1'!$I74*100,0)</f>
        <v>101.280395690318</v>
      </c>
      <c r="H74" s="278" t="n">
        <f aca="false">IF(AND(ISNUMBER('3.5.1.1'!H74),('3.5.1.1'!$I74)&gt;0),'3.5.1.1'!H74/'3.5.1.1'!$I74*100,0)</f>
        <v>99.1761921578631</v>
      </c>
      <c r="I74" s="278" t="n">
        <f aca="false">IF(AND(ISNUMBER('3.5.1.1'!I74),('3.5.1.1'!$I74)&gt;0),'3.5.1.1'!I74/'3.5.1.1'!$I74*100,0)</f>
        <v>100</v>
      </c>
      <c r="J74" s="278" t="n">
        <f aca="false">IF(AND(ISNUMBER('3.5.1.1'!J74),('3.5.1.1'!$I74)&gt;0),'3.5.1.1'!J74/'3.5.1.1'!$I74*100,0)</f>
        <v>102.679677340227</v>
      </c>
      <c r="K74" s="278" t="n">
        <f aca="false">IF(AND(ISNUMBER('3.5.1.1'!K74),('3.5.1.1'!$I74)&gt;0),'3.5.1.1'!K74/'3.5.1.1'!$I74*100,0)</f>
        <v>100.668713726522</v>
      </c>
      <c r="L74" s="278" t="n">
        <f aca="false">IF(AND(ISNUMBER('3.5.1.1'!L74),('3.5.1.1'!$I74)&gt;0),'3.5.1.1'!L74/'3.5.1.1'!$I74*100,0)</f>
        <v>103.622095118975</v>
      </c>
      <c r="M74" s="278" t="n">
        <f aca="false">IF(AND(ISNUMBER('3.5.1.1'!M74),('3.5.1.1'!$I74)&gt;0),'3.5.1.1'!M74/'3.5.1.1'!$I74*100,0)</f>
        <v>104.239081024787</v>
      </c>
      <c r="N74" s="278" t="n">
        <f aca="false">IF(AND(ISNUMBER('3.5.1.1'!N74),('3.5.1.1'!$I74)&gt;0),'3.5.1.1'!N74/'3.5.1.1'!$I74*100,0)</f>
        <v>104.868043267982</v>
      </c>
      <c r="O74" s="278" t="n">
        <f aca="false">IF(AND(ISNUMBER('3.5.1.1'!O74),('3.5.1.1'!$I74)&gt;0),'3.5.1.1'!O74/'3.5.1.1'!$I74*100,0)</f>
        <v>106.82018654349</v>
      </c>
      <c r="P74" s="278" t="n">
        <f aca="false">IF(AND(ISNUMBER('3.5.1.1'!P74),('3.5.1.1'!$I74)&gt;0),'3.5.1.1'!P74/'3.5.1.1'!$I74*100,0)</f>
        <v>107.719884347881</v>
      </c>
      <c r="Q74" s="278" t="n">
        <f aca="false">IF(AND(ISNUMBER('3.5.1.1'!Q74),('3.5.1.1'!$I74)&gt;0),'3.5.1.1'!Q74/'3.5.1.1'!$I74*100,0)</f>
        <v>106.325925878716</v>
      </c>
      <c r="R74" s="278" t="n">
        <f aca="false">IF(AND(ISNUMBER('3.5.1.1'!R74),('3.5.1.1'!$I74)&gt;0),'3.5.1.1'!R74/'3.5.1.1'!$I74*100,0)</f>
        <v>99.9065068088493</v>
      </c>
      <c r="S74" s="278" t="n">
        <f aca="false">IF(AND(ISNUMBER('3.5.1.1'!S74),('3.5.1.1'!$I74)&gt;0),'3.5.1.1'!S74/'3.5.1.1'!$I74*100,0)</f>
        <v>103.805233384124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IF(AND(ISNUMBER('3.5.1.1'!D75),('3.5.1.1'!$I75)&gt;0),'3.5.1.1'!D75/'3.5.1.1'!$I75*100,0)</f>
        <v>101.347703007017</v>
      </c>
      <c r="E75" s="276" t="n">
        <f aca="false">IF(AND(ISNUMBER('3.5.1.1'!E75),('3.5.1.1'!$I75)&gt;0),'3.5.1.1'!E75/'3.5.1.1'!$I75*100,0)</f>
        <v>108.595954576039</v>
      </c>
      <c r="F75" s="276" t="n">
        <f aca="false">IF(AND(ISNUMBER('3.5.1.1'!F75),('3.5.1.1'!$I75)&gt;0),'3.5.1.1'!F75/'3.5.1.1'!$I75*100,0)</f>
        <v>108.566467923807</v>
      </c>
      <c r="G75" s="276" t="n">
        <f aca="false">IF(AND(ISNUMBER('3.5.1.1'!G75),('3.5.1.1'!$I75)&gt;0),'3.5.1.1'!G75/'3.5.1.1'!$I75*100,0)</f>
        <v>105.758690102976</v>
      </c>
      <c r="H75" s="276" t="n">
        <f aca="false">IF(AND(ISNUMBER('3.5.1.1'!H75),('3.5.1.1'!$I75)&gt;0),'3.5.1.1'!H75/'3.5.1.1'!$I75*100,0)</f>
        <v>101.811527533727</v>
      </c>
      <c r="I75" s="276" t="n">
        <f aca="false">IF(AND(ISNUMBER('3.5.1.1'!I75),('3.5.1.1'!$I75)&gt;0),'3.5.1.1'!I75/'3.5.1.1'!$I75*100,0)</f>
        <v>100</v>
      </c>
      <c r="J75" s="276" t="n">
        <f aca="false">IF(AND(ISNUMBER('3.5.1.1'!J75),('3.5.1.1'!$I75)&gt;0),'3.5.1.1'!J75/'3.5.1.1'!$I75*100,0)</f>
        <v>107.271396964651</v>
      </c>
      <c r="K75" s="276" t="n">
        <f aca="false">IF(AND(ISNUMBER('3.5.1.1'!K75),('3.5.1.1'!$I75)&gt;0),'3.5.1.1'!K75/'3.5.1.1'!$I75*100,0)</f>
        <v>103.482697170137</v>
      </c>
      <c r="L75" s="276" t="n">
        <f aca="false">IF(AND(ISNUMBER('3.5.1.1'!L75),('3.5.1.1'!$I75)&gt;0),'3.5.1.1'!L75/'3.5.1.1'!$I75*100,0)</f>
        <v>103.842747525276</v>
      </c>
      <c r="M75" s="276" t="n">
        <f aca="false">IF(AND(ISNUMBER('3.5.1.1'!M75),('3.5.1.1'!$I75)&gt;0),'3.5.1.1'!M75/'3.5.1.1'!$I75*100,0)</f>
        <v>100.816580550846</v>
      </c>
      <c r="N75" s="276" t="n">
        <f aca="false">IF(AND(ISNUMBER('3.5.1.1'!N75),('3.5.1.1'!$I75)&gt;0),'3.5.1.1'!N75/'3.5.1.1'!$I75*100,0)</f>
        <v>98.6526083549133</v>
      </c>
      <c r="O75" s="276" t="n">
        <f aca="false">IF(AND(ISNUMBER('3.5.1.1'!O75),('3.5.1.1'!$I75)&gt;0),'3.5.1.1'!O75/'3.5.1.1'!$I75*100,0)</f>
        <v>98.7647036414508</v>
      </c>
      <c r="P75" s="276" t="n">
        <f aca="false">IF(AND(ISNUMBER('3.5.1.1'!P75),('3.5.1.1'!$I75)&gt;0),'3.5.1.1'!P75/'3.5.1.1'!$I75*100,0)</f>
        <v>87.7193912756668</v>
      </c>
      <c r="Q75" s="276" t="n">
        <f aca="false">IF(AND(ISNUMBER('3.5.1.1'!Q75),('3.5.1.1'!$I75)&gt;0),'3.5.1.1'!Q75/'3.5.1.1'!$I75*100,0)</f>
        <v>95.5247885596501</v>
      </c>
      <c r="R75" s="276" t="n">
        <f aca="false">IF(AND(ISNUMBER('3.5.1.1'!R75),('3.5.1.1'!$I75)&gt;0),'3.5.1.1'!R75/'3.5.1.1'!$I75*100,0)</f>
        <v>93.3596905497397</v>
      </c>
      <c r="S75" s="276" t="n">
        <f aca="false">IF(AND(ISNUMBER('3.5.1.1'!S75),('3.5.1.1'!$I75)&gt;0),'3.5.1.1'!S75/'3.5.1.1'!$I75*100,0)</f>
        <v>96.5297705535826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498" t="s">
        <v>744</v>
      </c>
      <c r="D76" s="278" t="n">
        <f aca="false">IF(AND(ISNUMBER('3.5.1.1'!D76),('3.5.1.1'!$I76)&gt;0),'3.5.1.1'!D76/'3.5.1.1'!$I76*100,0)</f>
        <v>102.331246391244</v>
      </c>
      <c r="E76" s="278" t="n">
        <f aca="false">IF(AND(ISNUMBER('3.5.1.1'!E76),('3.5.1.1'!$I76)&gt;0),'3.5.1.1'!E76/'3.5.1.1'!$I76*100,0)</f>
        <v>106.131705774333</v>
      </c>
      <c r="F76" s="278" t="n">
        <f aca="false">IF(AND(ISNUMBER('3.5.1.1'!F76),('3.5.1.1'!$I76)&gt;0),'3.5.1.1'!F76/'3.5.1.1'!$I76*100,0)</f>
        <v>103.055309480846</v>
      </c>
      <c r="G76" s="278" t="n">
        <f aca="false">IF(AND(ISNUMBER('3.5.1.1'!G76),('3.5.1.1'!$I76)&gt;0),'3.5.1.1'!G76/'3.5.1.1'!$I76*100,0)</f>
        <v>102.614459194871</v>
      </c>
      <c r="H76" s="278" t="n">
        <f aca="false">IF(AND(ISNUMBER('3.5.1.1'!H76),('3.5.1.1'!$I76)&gt;0),'3.5.1.1'!H76/'3.5.1.1'!$I76*100,0)</f>
        <v>99.9612465609989</v>
      </c>
      <c r="I76" s="278" t="n">
        <f aca="false">IF(AND(ISNUMBER('3.5.1.1'!I76),('3.5.1.1'!$I76)&gt;0),'3.5.1.1'!I76/'3.5.1.1'!$I76*100,0)</f>
        <v>100</v>
      </c>
      <c r="J76" s="278" t="n">
        <f aca="false">IF(AND(ISNUMBER('3.5.1.1'!J76),('3.5.1.1'!$I76)&gt;0),'3.5.1.1'!J76/'3.5.1.1'!$I76*100,0)</f>
        <v>104.047529698654</v>
      </c>
      <c r="K76" s="278" t="n">
        <f aca="false">IF(AND(ISNUMBER('3.5.1.1'!K76),('3.5.1.1'!$I76)&gt;0),'3.5.1.1'!K76/'3.5.1.1'!$I76*100,0)</f>
        <v>101.506986575205</v>
      </c>
      <c r="L76" s="278" t="n">
        <f aca="false">IF(AND(ISNUMBER('3.5.1.1'!L76),('3.5.1.1'!$I76)&gt;0),'3.5.1.1'!L76/'3.5.1.1'!$I76*100,0)</f>
        <v>103.687826465625</v>
      </c>
      <c r="M76" s="278" t="n">
        <f aca="false">IF(AND(ISNUMBER('3.5.1.1'!M76),('3.5.1.1'!$I76)&gt;0),'3.5.1.1'!M76/'3.5.1.1'!$I76*100,0)</f>
        <v>103.219533724884</v>
      </c>
      <c r="N76" s="278" t="n">
        <f aca="false">IF(AND(ISNUMBER('3.5.1.1'!N76),('3.5.1.1'!$I76)&gt;0),'3.5.1.1'!N76/'3.5.1.1'!$I76*100,0)</f>
        <v>103.016493521942</v>
      </c>
      <c r="O76" s="278" t="n">
        <f aca="false">IF(AND(ISNUMBER('3.5.1.1'!O76),('3.5.1.1'!$I76)&gt;0),'3.5.1.1'!O76/'3.5.1.1'!$I76*100,0)</f>
        <v>104.42049488392</v>
      </c>
      <c r="P76" s="278" t="n">
        <f aca="false">IF(AND(ISNUMBER('3.5.1.1'!P76),('3.5.1.1'!$I76)&gt;0),'3.5.1.1'!P76/'3.5.1.1'!$I76*100,0)</f>
        <v>101.761828574398</v>
      </c>
      <c r="Q76" s="278" t="n">
        <f aca="false">IF(AND(ISNUMBER('3.5.1.1'!Q76),('3.5.1.1'!$I76)&gt;0),'3.5.1.1'!Q76/'3.5.1.1'!$I76*100,0)</f>
        <v>103.108316276208</v>
      </c>
      <c r="R76" s="278" t="n">
        <f aca="false">IF(AND(ISNUMBER('3.5.1.1'!R76),('3.5.1.1'!$I76)&gt;0),'3.5.1.1'!R76/'3.5.1.1'!$I76*100,0)</f>
        <v>97.95624006944</v>
      </c>
      <c r="S76" s="278" t="n">
        <f aca="false">IF(AND(ISNUMBER('3.5.1.1'!S76),('3.5.1.1'!$I76)&gt;0),'3.5.1.1'!S76/'3.5.1.1'!$I76*100,0)</f>
        <v>101.637906150452</v>
      </c>
      <c r="T76" s="277" t="n">
        <v>70</v>
      </c>
    </row>
    <row r="77" customFormat="false" ht="12.75" hidden="false" customHeight="true" outlineLevel="0" collapsed="false">
      <c r="A77" s="541"/>
      <c r="B77" s="249" t="s">
        <v>269</v>
      </c>
      <c r="C77" s="542"/>
      <c r="D77" s="628"/>
      <c r="E77" s="628"/>
      <c r="F77" s="628"/>
      <c r="G77" s="628"/>
      <c r="H77" s="628"/>
      <c r="I77" s="628"/>
      <c r="J77" s="628"/>
      <c r="K77" s="628"/>
      <c r="L77" s="628"/>
      <c r="M77" s="628"/>
      <c r="N77" s="628"/>
      <c r="O77" s="628"/>
      <c r="P77" s="628"/>
      <c r="Q77" s="628"/>
      <c r="R77" s="628"/>
      <c r="S77" s="628"/>
      <c r="T77" s="541"/>
    </row>
    <row r="78" customFormat="false" ht="15" hidden="false" customHeight="true" outlineLevel="0" collapsed="false">
      <c r="B78" s="247" t="s">
        <v>745</v>
      </c>
    </row>
    <row r="79" customFormat="false" ht="12" hidden="false" customHeight="true" outlineLevel="0" collapsed="false">
      <c r="B79" s="247" t="s">
        <v>746</v>
      </c>
      <c r="C79" s="316"/>
    </row>
    <row r="80" customFormat="false" ht="12" hidden="false" customHeight="true" outlineLevel="0" collapsed="false">
      <c r="B80" s="247" t="s">
        <v>747</v>
      </c>
      <c r="C80" s="316"/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247"/>
      <c r="C82" s="316"/>
    </row>
    <row r="83" customFormat="false" ht="12" hidden="false" customHeight="true" outlineLevel="0" collapsed="false">
      <c r="B83" s="247"/>
      <c r="C83" s="316"/>
    </row>
    <row r="84" customFormat="false" ht="12" hidden="false" customHeight="true" outlineLevel="0" collapsed="false">
      <c r="B84" s="247"/>
      <c r="C84" s="316"/>
    </row>
    <row r="85" customFormat="false" ht="12" hidden="false" customHeight="true" outlineLevel="0" collapsed="false">
      <c r="B85" s="247"/>
      <c r="C85" s="316"/>
    </row>
    <row r="86" customFormat="false" ht="12" hidden="false" customHeight="true" outlineLevel="0" collapsed="false">
      <c r="B86" s="247"/>
      <c r="C86" s="316"/>
    </row>
    <row r="87" customFormat="false" ht="12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9.7"/>
    <col collapsed="false" customWidth="true" hidden="false" outlineLevel="0" max="3" min="3" style="110" width="60.7"/>
    <col collapsed="false" customWidth="true" hidden="false" outlineLevel="0" max="4" min="4" style="110" width="9.7"/>
    <col collapsed="false" customWidth="true" hidden="true" outlineLevel="0" max="8" min="5" style="110" width="8.7"/>
    <col collapsed="false" customWidth="true" hidden="false" outlineLevel="0" max="19" min="9" style="110" width="9.7"/>
    <col collapsed="false" customWidth="true" hidden="false" outlineLevel="0" max="20" min="20" style="110" width="4.28"/>
    <col collapsed="false" customWidth="false" hidden="false" outlineLevel="0" max="257" min="21" style="110" width="11.42"/>
  </cols>
  <sheetData>
    <row r="1" s="255" customFormat="true" ht="19.5" hidden="false" customHeight="true" outlineLevel="0" collapsed="false">
      <c r="A1" s="284" t="s">
        <v>750</v>
      </c>
      <c r="B1" s="150"/>
      <c r="C1" s="150"/>
      <c r="D1" s="285"/>
      <c r="E1" s="285"/>
      <c r="F1" s="285"/>
      <c r="G1" s="285"/>
      <c r="J1" s="150"/>
      <c r="L1" s="285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</row>
    <row r="2" s="255" customFormat="true" ht="15" hidden="false" customHeight="true" outlineLevel="0" collapsed="false">
      <c r="A2" s="623" t="s">
        <v>414</v>
      </c>
      <c r="B2" s="623"/>
      <c r="C2" s="285"/>
      <c r="D2" s="285"/>
      <c r="E2" s="285"/>
      <c r="F2" s="285"/>
      <c r="G2" s="285"/>
      <c r="L2" s="285"/>
      <c r="M2" s="256"/>
      <c r="N2" s="285"/>
      <c r="O2" s="285"/>
      <c r="P2" s="285"/>
      <c r="Q2" s="285"/>
      <c r="R2" s="285"/>
      <c r="S2" s="285"/>
    </row>
    <row r="3" customFormat="false" ht="12" hidden="false" customHeight="true" outlineLevel="0" collapsed="false">
      <c r="C3" s="332"/>
      <c r="D3" s="614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751</v>
      </c>
      <c r="D4" s="296" t="n">
        <v>1995</v>
      </c>
      <c r="E4" s="260" t="n">
        <v>1996</v>
      </c>
      <c r="F4" s="258" t="n">
        <v>1997</v>
      </c>
      <c r="G4" s="259" t="n">
        <v>1998</v>
      </c>
      <c r="H4" s="259" t="n">
        <v>1999</v>
      </c>
      <c r="I4" s="260" t="n">
        <v>2000</v>
      </c>
      <c r="J4" s="258" t="n">
        <v>2001</v>
      </c>
      <c r="K4" s="259" t="n">
        <v>2002</v>
      </c>
      <c r="L4" s="258" t="n">
        <v>2003</v>
      </c>
      <c r="M4" s="275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170" t="s">
        <v>207</v>
      </c>
    </row>
    <row r="5" s="326" customFormat="true" ht="5.1" hidden="false" customHeight="true" outlineLevel="0" collapsed="false">
      <c r="A5" s="63"/>
      <c r="B5" s="263"/>
      <c r="C5" s="328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176"/>
    </row>
    <row r="6" s="52" customFormat="true" ht="12.75" hidden="false" customHeight="true" outlineLevel="0" collapsed="false">
      <c r="A6" s="270" t="n">
        <v>1</v>
      </c>
      <c r="B6" s="53" t="s">
        <v>419</v>
      </c>
      <c r="C6" s="298" t="s">
        <v>420</v>
      </c>
      <c r="D6" s="276" t="n">
        <f aca="false">'3.5.1.1'!D6/'3.5.1.1'!D$76*100</f>
        <v>2.04963236128821</v>
      </c>
      <c r="E6" s="276" t="n">
        <f aca="false">'3.5.1.1'!E6/'3.5.1.1'!E$76*100</f>
        <v>1.96823126027921</v>
      </c>
      <c r="F6" s="276" t="n">
        <f aca="false">'3.5.1.1'!F6/'3.5.1.1'!F$76*100</f>
        <v>1.82205177339765</v>
      </c>
      <c r="G6" s="276" t="n">
        <f aca="false">'3.5.1.1'!G6/'3.5.1.1'!G$76*100</f>
        <v>1.79422500897653</v>
      </c>
      <c r="H6" s="276" t="n">
        <f aca="false">'3.5.1.1'!H6/'3.5.1.1'!H$76*100</f>
        <v>1.73991713722213</v>
      </c>
      <c r="I6" s="276" t="n">
        <f aca="false">'3.5.1.1'!I6/'3.5.1.1'!I$76*100</f>
        <v>1.67115440976687</v>
      </c>
      <c r="J6" s="276" t="n">
        <f aca="false">'3.5.1.1'!J6/'3.5.1.1'!J$76*100</f>
        <v>1.64275795054569</v>
      </c>
      <c r="K6" s="276" t="n">
        <f aca="false">'3.5.1.1'!K6/'3.5.1.1'!K$76*100</f>
        <v>1.67855517879959</v>
      </c>
      <c r="L6" s="276" t="n">
        <f aca="false">'3.5.1.1'!L6/'3.5.1.1'!L$76*100</f>
        <v>1.5766287922014</v>
      </c>
      <c r="M6" s="276" t="n">
        <f aca="false">'3.5.1.1'!M6/'3.5.1.1'!M$76*100</f>
        <v>1.54617480606231</v>
      </c>
      <c r="N6" s="276" t="n">
        <f aca="false">'3.5.1.1'!N6/'3.5.1.1'!N$76*100</f>
        <v>1.50463963041652</v>
      </c>
      <c r="O6" s="276" t="n">
        <f aca="false">'3.5.1.1'!O6/'3.5.1.1'!O$76*100</f>
        <v>1.53532798716163</v>
      </c>
      <c r="P6" s="276" t="n">
        <f aca="false">'3.5.1.1'!P6/'3.5.1.1'!P$76*100</f>
        <v>1.50516486556756</v>
      </c>
      <c r="Q6" s="276" t="n">
        <f aca="false">'3.5.1.1'!Q6/'3.5.1.1'!Q$76*100</f>
        <v>1.55787321446902</v>
      </c>
      <c r="R6" s="276" t="n">
        <f aca="false">'3.5.1.1'!R6/'3.5.1.1'!R$76*100</f>
        <v>1.6444081786568</v>
      </c>
      <c r="S6" s="276" t="n">
        <f aca="false">'3.5.1.1'!S6/'3.5.1.1'!S$76*100</f>
        <v>1.59418268974863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422</v>
      </c>
      <c r="D7" s="276" t="n">
        <f aca="false">'3.5.1.1'!D7/'3.5.1.1'!D$76*100</f>
        <v>2.02708977398362</v>
      </c>
      <c r="E7" s="276" t="n">
        <f aca="false">'3.5.1.1'!E7/'3.5.1.1'!E$76*100</f>
        <v>1.94902373480689</v>
      </c>
      <c r="F7" s="276" t="n">
        <f aca="false">'3.5.1.1'!F7/'3.5.1.1'!F$76*100</f>
        <v>1.80265423508043</v>
      </c>
      <c r="G7" s="276" t="n">
        <f aca="false">'3.5.1.1'!G7/'3.5.1.1'!G$76*100</f>
        <v>1.77446901541278</v>
      </c>
      <c r="H7" s="276" t="n">
        <f aca="false">'3.5.1.1'!H7/'3.5.1.1'!H$76*100</f>
        <v>1.72015301365606</v>
      </c>
      <c r="I7" s="276" t="n">
        <f aca="false">'3.5.1.1'!I7/'3.5.1.1'!I$76*100</f>
        <v>1.65308692835212</v>
      </c>
      <c r="J7" s="276" t="n">
        <f aca="false">'3.5.1.1'!J7/'3.5.1.1'!J$76*100</f>
        <v>1.62633819549791</v>
      </c>
      <c r="K7" s="276" t="n">
        <f aca="false">'3.5.1.1'!K7/'3.5.1.1'!K$76*100</f>
        <v>1.66114597089039</v>
      </c>
      <c r="L7" s="276" t="n">
        <f aca="false">'3.5.1.1'!L7/'3.5.1.1'!L$76*100</f>
        <v>1.55960033366174</v>
      </c>
      <c r="M7" s="276" t="n">
        <f aca="false">'3.5.1.1'!M7/'3.5.1.1'!M$76*100</f>
        <v>1.52945100695512</v>
      </c>
      <c r="N7" s="276" t="n">
        <f aca="false">'3.5.1.1'!N7/'3.5.1.1'!N$76*100</f>
        <v>1.48275787948042</v>
      </c>
      <c r="O7" s="276" t="n">
        <f aca="false">'3.5.1.1'!O7/'3.5.1.1'!O$76*100</f>
        <v>1.5129937910367</v>
      </c>
      <c r="P7" s="276" t="n">
        <f aca="false">'3.5.1.1'!P7/'3.5.1.1'!P$76*100</f>
        <v>1.47900116811679</v>
      </c>
      <c r="Q7" s="276" t="n">
        <f aca="false">'3.5.1.1'!Q7/'3.5.1.1'!Q$76*100</f>
        <v>1.53227591697989</v>
      </c>
      <c r="R7" s="276" t="n">
        <f aca="false">'3.5.1.1'!R7/'3.5.1.1'!R$76*100</f>
        <v>1.61628506153112</v>
      </c>
      <c r="S7" s="276" t="n">
        <f aca="false">'3.5.1.1'!S7/'3.5.1.1'!S$76*100</f>
        <v>1.56673246662007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424</v>
      </c>
      <c r="D8" s="276" t="n">
        <f aca="false">'3.5.1.1'!D8/'3.5.1.1'!D$76*100</f>
        <v>0.0210883076317981</v>
      </c>
      <c r="E8" s="276" t="n">
        <f aca="false">'3.5.1.1'!E8/'3.5.1.1'!E$76*100</f>
        <v>0.0178160479817609</v>
      </c>
      <c r="F8" s="276" t="n">
        <f aca="false">'3.5.1.1'!F8/'3.5.1.1'!F$76*100</f>
        <v>0.0179695810370144</v>
      </c>
      <c r="G8" s="276" t="n">
        <f aca="false">'3.5.1.1'!G8/'3.5.1.1'!G$76*100</f>
        <v>0.018309717495171</v>
      </c>
      <c r="H8" s="276" t="n">
        <f aca="false">'3.5.1.1'!H8/'3.5.1.1'!H$76*100</f>
        <v>0.0182876937675091</v>
      </c>
      <c r="I8" s="276" t="n">
        <f aca="false">'3.5.1.1'!I8/'3.5.1.1'!I$76*100</f>
        <v>0.0166117118956074</v>
      </c>
      <c r="J8" s="276" t="n">
        <f aca="false">'3.5.1.1'!J8/'3.5.1.1'!J$76*100</f>
        <v>0.0150296850628469</v>
      </c>
      <c r="K8" s="276" t="n">
        <f aca="false">'3.5.1.1'!K8/'3.5.1.1'!K$76*100</f>
        <v>0.0159402933980597</v>
      </c>
      <c r="L8" s="276" t="n">
        <f aca="false">'3.5.1.1'!L8/'3.5.1.1'!L$76*100</f>
        <v>0.0154479167836729</v>
      </c>
      <c r="M8" s="276" t="n">
        <f aca="false">'3.5.1.1'!M8/'3.5.1.1'!M$76*100</f>
        <v>0.0150037850300291</v>
      </c>
      <c r="N8" s="276" t="n">
        <f aca="false">'3.5.1.1'!N8/'3.5.1.1'!N$76*100</f>
        <v>0.0200280884375867</v>
      </c>
      <c r="O8" s="276" t="n">
        <f aca="false">'3.5.1.1'!O8/'3.5.1.1'!O$76*100</f>
        <v>0.0203847050364662</v>
      </c>
      <c r="P8" s="276" t="n">
        <f aca="false">'3.5.1.1'!P8/'3.5.1.1'!P$76*100</f>
        <v>0.0240992865646193</v>
      </c>
      <c r="Q8" s="276" t="n">
        <f aca="false">'3.5.1.1'!Q8/'3.5.1.1'!Q$76*100</f>
        <v>0.0234698428721857</v>
      </c>
      <c r="R8" s="276" t="n">
        <f aca="false">'3.5.1.1'!R8/'3.5.1.1'!R$76*100</f>
        <v>0.0255590307922069</v>
      </c>
      <c r="S8" s="276" t="n">
        <f aca="false">'3.5.1.1'!S8/'3.5.1.1'!S$76*100</f>
        <v>0.024947486975228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426</v>
      </c>
      <c r="D9" s="276" t="n">
        <f aca="false">'3.5.1.1'!D9/'3.5.1.1'!D$76*100</f>
        <v>0.00145427967279325</v>
      </c>
      <c r="E9" s="276" t="n">
        <f aca="false">'3.5.1.1'!E9/'3.5.1.1'!E$76*100</f>
        <v>0.00139147749055777</v>
      </c>
      <c r="F9" s="276" t="n">
        <f aca="false">'3.5.1.1'!F9/'3.5.1.1'!F$76*100</f>
        <v>0.00142795728020673</v>
      </c>
      <c r="G9" s="276" t="n">
        <f aca="false">'3.5.1.1'!G9/'3.5.1.1'!G$76*100</f>
        <v>0.00144627606857909</v>
      </c>
      <c r="H9" s="276" t="n">
        <f aca="false">'3.5.1.1'!H9/'3.5.1.1'!H$76*100</f>
        <v>0.00147642979856409</v>
      </c>
      <c r="I9" s="276" t="n">
        <f aca="false">'3.5.1.1'!I9/'3.5.1.1'!I$76*100</f>
        <v>0.00145576951915051</v>
      </c>
      <c r="J9" s="276" t="n">
        <f aca="false">'3.5.1.1'!J9/'3.5.1.1'!J$76*100</f>
        <v>0.00139006998493811</v>
      </c>
      <c r="K9" s="276" t="n">
        <f aca="false">'3.5.1.1'!K9/'3.5.1.1'!K$76*100</f>
        <v>0.00146891451113848</v>
      </c>
      <c r="L9" s="276" t="n">
        <f aca="false">'3.5.1.1'!L9/'3.5.1.1'!L$76*100</f>
        <v>0.00158054175598866</v>
      </c>
      <c r="M9" s="276" t="n">
        <f aca="false">'3.5.1.1'!M9/'3.5.1.1'!M$76*100</f>
        <v>0.00172001407716385</v>
      </c>
      <c r="N9" s="276" t="n">
        <f aca="false">'3.5.1.1'!N9/'3.5.1.1'!N$76*100</f>
        <v>0.00185366249851022</v>
      </c>
      <c r="O9" s="276" t="n">
        <f aca="false">'3.5.1.1'!O9/'3.5.1.1'!O$76*100</f>
        <v>0.00194949108846466</v>
      </c>
      <c r="P9" s="276" t="n">
        <f aca="false">'3.5.1.1'!P9/'3.5.1.1'!P$76*100</f>
        <v>0.00206441088615691</v>
      </c>
      <c r="Q9" s="276" t="n">
        <f aca="false">'3.5.1.1'!Q9/'3.5.1.1'!Q$76*100</f>
        <v>0.00212745461695213</v>
      </c>
      <c r="R9" s="276" t="n">
        <f aca="false">'3.5.1.1'!R9/'3.5.1.1'!R$76*100</f>
        <v>0.00256408633347647</v>
      </c>
      <c r="S9" s="276" t="n">
        <f aca="false">'3.5.1.1'!S9/'3.5.1.1'!S$76*100</f>
        <v>0.00250273615333131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53" t="s">
        <v>427</v>
      </c>
      <c r="C10" s="298" t="s">
        <v>428</v>
      </c>
      <c r="D10" s="276" t="n">
        <f aca="false">'3.5.1.1'!D10/'3.5.1.1'!D$76*100</f>
        <v>0.683092342385916</v>
      </c>
      <c r="E10" s="276" t="n">
        <f aca="false">'3.5.1.1'!E10/'3.5.1.1'!E$76*100</f>
        <v>0.628876766850936</v>
      </c>
      <c r="F10" s="276" t="n">
        <f aca="false">'3.5.1.1'!F10/'3.5.1.1'!F$76*100</f>
        <v>0.540759630027067</v>
      </c>
      <c r="G10" s="276" t="n">
        <f aca="false">'3.5.1.1'!G10/'3.5.1.1'!G$76*100</f>
        <v>0.517363909367947</v>
      </c>
      <c r="H10" s="276" t="n">
        <f aca="false">'3.5.1.1'!H10/'3.5.1.1'!H$76*100</f>
        <v>0.489094086596738</v>
      </c>
      <c r="I10" s="276" t="n">
        <f aca="false">'3.5.1.1'!I10/'3.5.1.1'!I$76*100</f>
        <v>0.4396751220504</v>
      </c>
      <c r="J10" s="276" t="n">
        <f aca="false">'3.5.1.1'!J10/'3.5.1.1'!J$76*100</f>
        <v>0.41212213454335</v>
      </c>
      <c r="K10" s="276" t="n">
        <f aca="false">'3.5.1.1'!K10/'3.5.1.1'!K$76*100</f>
        <v>0.405416458625707</v>
      </c>
      <c r="L10" s="276" t="n">
        <f aca="false">'3.5.1.1'!L10/'3.5.1.1'!L$76*100</f>
        <v>0.306236632303702</v>
      </c>
      <c r="M10" s="276" t="n">
        <f aca="false">'3.5.1.1'!M10/'3.5.1.1'!M$76*100</f>
        <v>0.454779332874173</v>
      </c>
      <c r="N10" s="276" t="n">
        <f aca="false">'3.5.1.1'!N10/'3.5.1.1'!N$76*100</f>
        <v>0.354628201521566</v>
      </c>
      <c r="O10" s="276" t="n">
        <f aca="false">'3.5.1.1'!O10/'3.5.1.1'!O$76*100</f>
        <v>0.277386569142362</v>
      </c>
      <c r="P10" s="276" t="n">
        <f aca="false">'3.5.1.1'!P10/'3.5.1.1'!P$76*100</f>
        <v>0.310723901896538</v>
      </c>
      <c r="Q10" s="276" t="n">
        <f aca="false">'3.5.1.1'!Q10/'3.5.1.1'!Q$76*100</f>
        <v>0.331437621705154</v>
      </c>
      <c r="R10" s="276" t="n">
        <f aca="false">'3.5.1.1'!R10/'3.5.1.1'!R$76*100</f>
        <v>0.314456264166255</v>
      </c>
      <c r="S10" s="276" t="n">
        <f aca="false">'3.5.1.1'!S10/'3.5.1.1'!S$76*100</f>
        <v>0.335208204629678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300" t="s">
        <v>430</v>
      </c>
      <c r="D11" s="276" t="n">
        <f aca="false">'3.5.1.1'!D11/'3.5.1.1'!D$76*100</f>
        <v>0.230989523449444</v>
      </c>
      <c r="E11" s="276" t="n">
        <f aca="false">'3.5.1.1'!E11/'3.5.1.1'!E$76*100</f>
        <v>0.190946933351973</v>
      </c>
      <c r="F11" s="276" t="n">
        <f aca="false">'3.5.1.1'!F11/'3.5.1.1'!F$76*100</f>
        <v>0.197207082770752</v>
      </c>
      <c r="G11" s="276" t="n">
        <f aca="false">'3.5.1.1'!G11/'3.5.1.1'!G$76*100</f>
        <v>0.17056091964117</v>
      </c>
      <c r="H11" s="276" t="n">
        <f aca="false">'3.5.1.1'!H11/'3.5.1.1'!H$76*100</f>
        <v>0.121659018534767</v>
      </c>
      <c r="I11" s="276" t="n">
        <f aca="false">'3.5.1.1'!I11/'3.5.1.1'!I$76*100</f>
        <v>0.0998166158583391</v>
      </c>
      <c r="J11" s="276" t="n">
        <f aca="false">'3.5.1.1'!J11/'3.5.1.1'!J$76*100</f>
        <v>0.0855463781376101</v>
      </c>
      <c r="K11" s="276" t="n">
        <f aca="false">'3.5.1.1'!K11/'3.5.1.1'!K$76*100</f>
        <v>0.100173998181529</v>
      </c>
      <c r="L11" s="276" t="n">
        <f aca="false">'3.5.1.1'!L11/'3.5.1.1'!L$76*100</f>
        <v>0.107384207232289</v>
      </c>
      <c r="M11" s="276" t="n">
        <f aca="false">'3.5.1.1'!M11/'3.5.1.1'!M$76*100</f>
        <v>0.18083013318082</v>
      </c>
      <c r="N11" s="276" t="n">
        <f aca="false">'3.5.1.1'!N11/'3.5.1.1'!N$76*100</f>
        <v>0.0979029687736497</v>
      </c>
      <c r="O11" s="276" t="n">
        <f aca="false">'3.5.1.1'!O11/'3.5.1.1'!O$76*100</f>
        <v>0.0895295206644453</v>
      </c>
      <c r="P11" s="276" t="n">
        <f aca="false">'3.5.1.1'!P11/'3.5.1.1'!P$76*100</f>
        <v>0.118449329110929</v>
      </c>
      <c r="Q11" s="276" t="n">
        <f aca="false">'3.5.1.1'!Q11/'3.5.1.1'!Q$76*100</f>
        <v>0.1075799630087</v>
      </c>
      <c r="R11" s="276" t="n">
        <f aca="false">'3.5.1.1'!R11/'3.5.1.1'!R$76*100</f>
        <v>0.118868200382336</v>
      </c>
      <c r="S11" s="276" t="n">
        <f aca="false">'3.5.1.1'!S11/'3.5.1.1'!S$76*100</f>
        <v>0.118379611940911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432</v>
      </c>
      <c r="D12" s="276" t="n">
        <f aca="false">'3.5.1.1'!D12/'3.5.1.1'!D$76*100</f>
        <v>0.175366136378001</v>
      </c>
      <c r="E12" s="276" t="n">
        <f aca="false">'3.5.1.1'!E12/'3.5.1.1'!E$76*100</f>
        <v>0.209443028832065</v>
      </c>
      <c r="F12" s="276" t="n">
        <f aca="false">'3.5.1.1'!F12/'3.5.1.1'!F$76*100</f>
        <v>0.196903813686764</v>
      </c>
      <c r="G12" s="276" t="n">
        <f aca="false">'3.5.1.1'!G12/'3.5.1.1'!G$76*100</f>
        <v>0.204523910537563</v>
      </c>
      <c r="H12" s="276" t="n">
        <f aca="false">'3.5.1.1'!H12/'3.5.1.1'!H$76*100</f>
        <v>0.204861305530795</v>
      </c>
      <c r="I12" s="276" t="n">
        <f aca="false">'3.5.1.1'!I12/'3.5.1.1'!I$76*100</f>
        <v>0.199113470515091</v>
      </c>
      <c r="J12" s="276" t="n">
        <f aca="false">'3.5.1.1'!J12/'3.5.1.1'!J$76*100</f>
        <v>0.181505796546676</v>
      </c>
      <c r="K12" s="276" t="n">
        <f aca="false">'3.5.1.1'!K12/'3.5.1.1'!K$76*100</f>
        <v>0.165750815095448</v>
      </c>
      <c r="L12" s="276" t="n">
        <f aca="false">'3.5.1.1'!L12/'3.5.1.1'!L$76*100</f>
        <v>0.0737995372068796</v>
      </c>
      <c r="M12" s="276" t="n">
        <f aca="false">'3.5.1.1'!M12/'3.5.1.1'!M$76*100</f>
        <v>0.0855002446449329</v>
      </c>
      <c r="N12" s="276" t="n">
        <f aca="false">'3.5.1.1'!N12/'3.5.1.1'!N$76*100</f>
        <v>0.130173284496821</v>
      </c>
      <c r="O12" s="276" t="n">
        <f aca="false">'3.5.1.1'!O12/'3.5.1.1'!O$76*100</f>
        <v>0.0827689579936164</v>
      </c>
      <c r="P12" s="276" t="n">
        <f aca="false">'3.5.1.1'!P12/'3.5.1.1'!P$76*100</f>
        <v>0.0761345409030765</v>
      </c>
      <c r="Q12" s="276" t="n">
        <f aca="false">'3.5.1.1'!Q12/'3.5.1.1'!Q$76*100</f>
        <v>0.0756319098301111</v>
      </c>
      <c r="R12" s="276" t="n">
        <f aca="false">'3.5.1.1'!R12/'3.5.1.1'!R$76*100</f>
        <v>0.0831527794452981</v>
      </c>
      <c r="S12" s="276" t="n">
        <f aca="false">'3.5.1.1'!S12/'3.5.1.1'!S$76*100</f>
        <v>0.0822871326389422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434</v>
      </c>
      <c r="D13" s="276" t="n">
        <f aca="false">'3.5.1.1'!D13/'3.5.1.1'!D$76*100</f>
        <v>0.276736682558471</v>
      </c>
      <c r="E13" s="276" t="n">
        <f aca="false">'3.5.1.1'!E13/'3.5.1.1'!E$76*100</f>
        <v>0.228486804666898</v>
      </c>
      <c r="F13" s="276" t="n">
        <f aca="false">'3.5.1.1'!F13/'3.5.1.1'!F$76*100</f>
        <v>0.146648733569551</v>
      </c>
      <c r="G13" s="276" t="n">
        <f aca="false">'3.5.1.1'!G13/'3.5.1.1'!G$76*100</f>
        <v>0.142279079189215</v>
      </c>
      <c r="H13" s="276" t="n">
        <f aca="false">'3.5.1.1'!H13/'3.5.1.1'!H$76*100</f>
        <v>0.162573762531176</v>
      </c>
      <c r="I13" s="276" t="n">
        <f aca="false">'3.5.1.1'!I13/'3.5.1.1'!I$76*100</f>
        <v>0.14074503567697</v>
      </c>
      <c r="J13" s="276" t="n">
        <f aca="false">'3.5.1.1'!J13/'3.5.1.1'!J$76*100</f>
        <v>0.145069959859064</v>
      </c>
      <c r="K13" s="276" t="n">
        <f aca="false">'3.5.1.1'!K13/'3.5.1.1'!K$76*100</f>
        <v>0.139491645348729</v>
      </c>
      <c r="L13" s="276" t="n">
        <f aca="false">'3.5.1.1'!L13/'3.5.1.1'!L$76*100</f>
        <v>0.125052887864533</v>
      </c>
      <c r="M13" s="276" t="n">
        <f aca="false">'3.5.1.1'!M13/'3.5.1.1'!M$76*100</f>
        <v>0.188448955048419</v>
      </c>
      <c r="N13" s="276" t="n">
        <f aca="false">'3.5.1.1'!N13/'3.5.1.1'!N$76*100</f>
        <v>0.126551948251096</v>
      </c>
      <c r="O13" s="276" t="n">
        <f aca="false">'3.5.1.1'!O13/'3.5.1.1'!O$76*100</f>
        <v>0.105088090484301</v>
      </c>
      <c r="P13" s="276" t="n">
        <f aca="false">'3.5.1.1'!P13/'3.5.1.1'!P$76*100</f>
        <v>0.116140031882533</v>
      </c>
      <c r="Q13" s="276" t="n">
        <f aca="false">'3.5.1.1'!Q13/'3.5.1.1'!Q$76*100</f>
        <v>0.148225748866343</v>
      </c>
      <c r="R13" s="276" t="n">
        <f aca="false">'3.5.1.1'!R13/'3.5.1.1'!R$76*100</f>
        <v>0.112435284338621</v>
      </c>
      <c r="S13" s="276" t="n">
        <f aca="false">'3.5.1.1'!S13/'3.5.1.1'!S$76*100</f>
        <v>0.134541460049825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53" t="s">
        <v>435</v>
      </c>
      <c r="C14" s="298" t="s">
        <v>436</v>
      </c>
      <c r="D14" s="276" t="n">
        <f aca="false">'3.5.1.1'!D14/'3.5.1.1'!D$76*100</f>
        <v>19.0849095124075</v>
      </c>
      <c r="E14" s="276" t="n">
        <f aca="false">'3.5.1.1'!E14/'3.5.1.1'!E$76*100</f>
        <v>18.2274996164968</v>
      </c>
      <c r="F14" s="276" t="n">
        <f aca="false">'3.5.1.1'!F14/'3.5.1.1'!F$76*100</f>
        <v>18.4814400111724</v>
      </c>
      <c r="G14" s="276" t="n">
        <f aca="false">'3.5.1.1'!G14/'3.5.1.1'!G$76*100</f>
        <v>18.1776021634984</v>
      </c>
      <c r="H14" s="276" t="n">
        <f aca="false">'3.5.1.1'!H14/'3.5.1.1'!H$76*100</f>
        <v>18.3362890868037</v>
      </c>
      <c r="I14" s="276" t="n">
        <f aca="false">'3.5.1.1'!I14/'3.5.1.1'!I$76*100</f>
        <v>18.7466918203878</v>
      </c>
      <c r="J14" s="276" t="n">
        <f aca="false">'3.5.1.1'!J14/'3.5.1.1'!J$76*100</f>
        <v>17.5839991944329</v>
      </c>
      <c r="K14" s="276" t="n">
        <f aca="false">'3.5.1.1'!K14/'3.5.1.1'!K$76*100</f>
        <v>17.6263181324474</v>
      </c>
      <c r="L14" s="276" t="n">
        <f aca="false">'3.5.1.1'!L14/'3.5.1.1'!L$76*100</f>
        <v>17.883806960666</v>
      </c>
      <c r="M14" s="276" t="n">
        <f aca="false">'3.5.1.1'!M14/'3.5.1.1'!M$76*100</f>
        <v>18.1734030086425</v>
      </c>
      <c r="N14" s="276" t="n">
        <f aca="false">'3.5.1.1'!N14/'3.5.1.1'!N$76*100</f>
        <v>18.3995762560632</v>
      </c>
      <c r="O14" s="276" t="n">
        <f aca="false">'3.5.1.1'!O14/'3.5.1.1'!O$76*100</f>
        <v>17.9335266204724</v>
      </c>
      <c r="P14" s="276" t="n">
        <f aca="false">'3.5.1.1'!P14/'3.5.1.1'!P$76*100</f>
        <v>18.3299399304731</v>
      </c>
      <c r="Q14" s="276" t="n">
        <f aca="false">'3.5.1.1'!Q14/'3.5.1.1'!Q$76*100</f>
        <v>17.3529460893893</v>
      </c>
      <c r="R14" s="276" t="n">
        <f aca="false">'3.5.1.1'!R14/'3.5.1.1'!R$76*100</f>
        <v>16.9141429941577</v>
      </c>
      <c r="S14" s="276" t="n">
        <f aca="false">'3.5.1.1'!S14/'3.5.1.1'!S$76*100</f>
        <v>17.7278380875918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438</v>
      </c>
      <c r="D15" s="276" t="n">
        <f aca="false">'3.5.1.1'!D15/'3.5.1.1'!D$76*100</f>
        <v>1.49634632195225</v>
      </c>
      <c r="E15" s="276" t="n">
        <f aca="false">'3.5.1.1'!E15/'3.5.1.1'!E$76*100</f>
        <v>1.48060874436267</v>
      </c>
      <c r="F15" s="276" t="n">
        <f aca="false">'3.5.1.1'!F15/'3.5.1.1'!F$76*100</f>
        <v>1.47008890153938</v>
      </c>
      <c r="G15" s="276" t="n">
        <f aca="false">'3.5.1.1'!G15/'3.5.1.1'!G$76*100</f>
        <v>1.46925297238238</v>
      </c>
      <c r="H15" s="276" t="n">
        <f aca="false">'3.5.1.1'!H15/'3.5.1.1'!H$76*100</f>
        <v>1.50346475051756</v>
      </c>
      <c r="I15" s="276" t="n">
        <f aca="false">'3.5.1.1'!I15/'3.5.1.1'!I$76*100</f>
        <v>1.44118795216597</v>
      </c>
      <c r="J15" s="276" t="n">
        <f aca="false">'3.5.1.1'!J15/'3.5.1.1'!J$76*100</f>
        <v>1.41953717488723</v>
      </c>
      <c r="K15" s="276" t="n">
        <f aca="false">'3.5.1.1'!K15/'3.5.1.1'!K$76*100</f>
        <v>1.42588984531671</v>
      </c>
      <c r="L15" s="276" t="n">
        <f aca="false">'3.5.1.1'!L15/'3.5.1.1'!L$76*100</f>
        <v>1.37518553726503</v>
      </c>
      <c r="M15" s="276" t="n">
        <f aca="false">'3.5.1.1'!M15/'3.5.1.1'!M$76*100</f>
        <v>1.36186617166708</v>
      </c>
      <c r="N15" s="276" t="n">
        <f aca="false">'3.5.1.1'!N15/'3.5.1.1'!N$76*100</f>
        <v>1.3393832298029</v>
      </c>
      <c r="O15" s="276" t="n">
        <f aca="false">'3.5.1.1'!O15/'3.5.1.1'!O$76*100</f>
        <v>1.30762323464288</v>
      </c>
      <c r="P15" s="276" t="n">
        <f aca="false">'3.5.1.1'!P15/'3.5.1.1'!P$76*100</f>
        <v>1.32008002400296</v>
      </c>
      <c r="Q15" s="276" t="n">
        <f aca="false">'3.5.1.1'!Q15/'3.5.1.1'!Q$76*100</f>
        <v>1.26501415206236</v>
      </c>
      <c r="R15" s="276" t="n">
        <f aca="false">'3.5.1.1'!R15/'3.5.1.1'!R$76*100</f>
        <v>1.32061822331563</v>
      </c>
      <c r="S15" s="276" t="n">
        <f aca="false">'3.5.1.1'!S15/'3.5.1.1'!S$76*100</f>
        <v>1.30064794158389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53" t="s">
        <v>439</v>
      </c>
      <c r="C16" s="300" t="s">
        <v>440</v>
      </c>
      <c r="D16" s="276" t="n">
        <f aca="false">'3.5.1.1'!D16/'3.5.1.1'!D$76*100</f>
        <v>0.336467118680572</v>
      </c>
      <c r="E16" s="276" t="n">
        <f aca="false">'3.5.1.1'!E16/'3.5.1.1'!E$76*100</f>
        <v>0.320680155857422</v>
      </c>
      <c r="F16" s="276" t="n">
        <f aca="false">'3.5.1.1'!F16/'3.5.1.1'!F$76*100</f>
        <v>0.30724088847526</v>
      </c>
      <c r="G16" s="276" t="n">
        <f aca="false">'3.5.1.1'!G16/'3.5.1.1'!G$76*100</f>
        <v>0.293191407838852</v>
      </c>
      <c r="H16" s="276" t="n">
        <f aca="false">'3.5.1.1'!H16/'3.5.1.1'!H$76*100</f>
        <v>0.256225976774345</v>
      </c>
      <c r="I16" s="276" t="n">
        <f aca="false">'3.5.1.1'!I16/'3.5.1.1'!I$76*100</f>
        <v>0.269718359779851</v>
      </c>
      <c r="J16" s="276" t="n">
        <f aca="false">'3.5.1.1'!J16/'3.5.1.1'!J$76*100</f>
        <v>0.253826613085825</v>
      </c>
      <c r="K16" s="276" t="n">
        <f aca="false">'3.5.1.1'!K16/'3.5.1.1'!K$76*100</f>
        <v>0.232336533662568</v>
      </c>
      <c r="L16" s="276" t="n">
        <f aca="false">'3.5.1.1'!L16/'3.5.1.1'!L$76*100</f>
        <v>0.24813165045652</v>
      </c>
      <c r="M16" s="276" t="n">
        <f aca="false">'3.5.1.1'!M16/'3.5.1.1'!M$76*100</f>
        <v>0.216450015378598</v>
      </c>
      <c r="N16" s="276" t="n">
        <f aca="false">'3.5.1.1'!N16/'3.5.1.1'!N$76*100</f>
        <v>0.233883392316278</v>
      </c>
      <c r="O16" s="276" t="n">
        <f aca="false">'3.5.1.1'!O16/'3.5.1.1'!O$76*100</f>
        <v>0.257018338311088</v>
      </c>
      <c r="P16" s="276" t="n">
        <f aca="false">'3.5.1.1'!P16/'3.5.1.1'!P$76*100</f>
        <v>0.177341166464205</v>
      </c>
      <c r="Q16" s="276" t="n">
        <f aca="false">'3.5.1.1'!Q16/'3.5.1.1'!Q$76*100</f>
        <v>0.162901937175487</v>
      </c>
      <c r="R16" s="276" t="n">
        <f aca="false">'3.5.1.1'!R16/'3.5.1.1'!R$76*100</f>
        <v>0.145452222844092</v>
      </c>
      <c r="S16" s="276" t="n">
        <f aca="false">'3.5.1.1'!S16/'3.5.1.1'!S$76*100</f>
        <v>0.155678002631091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53" t="n">
        <v>16</v>
      </c>
      <c r="C17" s="300" t="s">
        <v>441</v>
      </c>
      <c r="D17" s="276" t="n">
        <f aca="false">'3.5.1.1'!D17/'3.5.1.1'!D$76*100</f>
        <v>0.211842392754774</v>
      </c>
      <c r="E17" s="276" t="n">
        <f aca="false">'3.5.1.1'!E17/'3.5.1.1'!E$76*100</f>
        <v>0.203349708717322</v>
      </c>
      <c r="F17" s="276" t="n">
        <f aca="false">'3.5.1.1'!F17/'3.5.1.1'!F$76*100</f>
        <v>0.193571551557853</v>
      </c>
      <c r="G17" s="276" t="n">
        <f aca="false">'3.5.1.1'!G17/'3.5.1.1'!G$76*100</f>
        <v>0.209667178102001</v>
      </c>
      <c r="H17" s="276" t="n">
        <f aca="false">'3.5.1.1'!H17/'3.5.1.1'!H$76*100</f>
        <v>0.219449158753612</v>
      </c>
      <c r="I17" s="276" t="n">
        <f aca="false">'3.5.1.1'!I17/'3.5.1.1'!I$76*100</f>
        <v>0.231061363776778</v>
      </c>
      <c r="J17" s="276" t="n">
        <f aca="false">'3.5.1.1'!J17/'3.5.1.1'!J$76*100</f>
        <v>0.225441555039617</v>
      </c>
      <c r="K17" s="276" t="n">
        <f aca="false">'3.5.1.1'!K17/'3.5.1.1'!K$76*100</f>
        <v>0.201634432622044</v>
      </c>
      <c r="L17" s="276" t="n">
        <f aca="false">'3.5.1.1'!L17/'3.5.1.1'!L$76*100</f>
        <v>0.30263385880678</v>
      </c>
      <c r="M17" s="276" t="n">
        <f aca="false">'3.5.1.1'!M17/'3.5.1.1'!M$76*100</f>
        <v>0.375383907783005</v>
      </c>
      <c r="N17" s="276" t="n">
        <f aca="false">'3.5.1.1'!N17/'3.5.1.1'!N$76*100</f>
        <v>0.41197351822069</v>
      </c>
      <c r="O17" s="276" t="n">
        <f aca="false">'3.5.1.1'!O17/'3.5.1.1'!O$76*100</f>
        <v>0.392284226166472</v>
      </c>
      <c r="P17" s="276" t="n">
        <f aca="false">'3.5.1.1'!P17/'3.5.1.1'!P$76*100</f>
        <v>0.425801669322721</v>
      </c>
      <c r="Q17" s="276" t="n">
        <f aca="false">'3.5.1.1'!Q17/'3.5.1.1'!Q$76*100</f>
        <v>0.413335176975063</v>
      </c>
      <c r="R17" s="276" t="n">
        <f aca="false">'3.5.1.1'!R17/'3.5.1.1'!R$76*100</f>
        <v>0.446698624182753</v>
      </c>
      <c r="S17" s="276" t="n">
        <f aca="false">'3.5.1.1'!S17/'3.5.1.1'!S$76*100</f>
        <v>0.440385018030017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53" t="n">
        <v>17</v>
      </c>
      <c r="C18" s="300" t="s">
        <v>442</v>
      </c>
      <c r="D18" s="276" t="n">
        <f aca="false">'3.5.1.1'!D18/'3.5.1.1'!D$76*100</f>
        <v>1.06302992146328</v>
      </c>
      <c r="E18" s="276" t="n">
        <f aca="false">'3.5.1.1'!E18/'3.5.1.1'!E$76*100</f>
        <v>0.981009930429827</v>
      </c>
      <c r="F18" s="276" t="n">
        <f aca="false">'3.5.1.1'!F18/'3.5.1.1'!F$76*100</f>
        <v>1.01395234502282</v>
      </c>
      <c r="G18" s="276" t="n">
        <f aca="false">'3.5.1.1'!G18/'3.5.1.1'!G$76*100</f>
        <v>0.940249349893309</v>
      </c>
      <c r="H18" s="276" t="n">
        <f aca="false">'3.5.1.1'!H18/'3.5.1.1'!H$76*100</f>
        <v>1.06415179183101</v>
      </c>
      <c r="I18" s="276" t="n">
        <f aca="false">'3.5.1.1'!I18/'3.5.1.1'!I$76*100</f>
        <v>1.07496106881894</v>
      </c>
      <c r="J18" s="276" t="n">
        <f aca="false">'3.5.1.1'!J18/'3.5.1.1'!J$76*100</f>
        <v>1.00149809210682</v>
      </c>
      <c r="K18" s="276" t="n">
        <f aca="false">'3.5.1.1'!K18/'3.5.1.1'!K$76*100</f>
        <v>0.981898072366343</v>
      </c>
      <c r="L18" s="276" t="n">
        <f aca="false">'3.5.1.1'!L18/'3.5.1.1'!L$76*100</f>
        <v>1.09303534228823</v>
      </c>
      <c r="M18" s="276" t="n">
        <f aca="false">'3.5.1.1'!M18/'3.5.1.1'!M$76*100</f>
        <v>1.03165179449026</v>
      </c>
      <c r="N18" s="276" t="n">
        <f aca="false">'3.5.1.1'!N18/'3.5.1.1'!N$76*100</f>
        <v>1.90443661759798</v>
      </c>
      <c r="O18" s="276" t="n">
        <f aca="false">'3.5.1.1'!O18/'3.5.1.1'!O$76*100</f>
        <v>1.16266903859683</v>
      </c>
      <c r="P18" s="276" t="n">
        <f aca="false">'3.5.1.1'!P18/'3.5.1.1'!P$76*100</f>
        <v>1.31895485451576</v>
      </c>
      <c r="Q18" s="276" t="n">
        <f aca="false">'3.5.1.1'!Q18/'3.5.1.1'!Q$76*100</f>
        <v>1.25103150048864</v>
      </c>
      <c r="R18" s="276" t="n">
        <f aca="false">'3.5.1.1'!R18/'3.5.1.1'!R$76*100</f>
        <v>1.26210288741083</v>
      </c>
      <c r="S18" s="276" t="n">
        <f aca="false">'3.5.1.1'!S18/'3.5.1.1'!S$76*100</f>
        <v>1.28605715331206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53" t="n">
        <v>18</v>
      </c>
      <c r="C19" s="300" t="s">
        <v>443</v>
      </c>
      <c r="D19" s="276" t="n">
        <f aca="false">'3.5.1.1'!D19/'3.5.1.1'!D$76*100</f>
        <v>0.0887171414504753</v>
      </c>
      <c r="E19" s="276" t="n">
        <f aca="false">'3.5.1.1'!E19/'3.5.1.1'!E$76*100</f>
        <v>0.0933559780620871</v>
      </c>
      <c r="F19" s="276" t="n">
        <f aca="false">'3.5.1.1'!F19/'3.5.1.1'!F$76*100</f>
        <v>0.0931876132192497</v>
      </c>
      <c r="G19" s="276" t="n">
        <f aca="false">'3.5.1.1'!G19/'3.5.1.1'!G$76*100</f>
        <v>0.0999111642296129</v>
      </c>
      <c r="H19" s="276" t="n">
        <f aca="false">'3.5.1.1'!H19/'3.5.1.1'!H$76*100</f>
        <v>0.109587774408235</v>
      </c>
      <c r="I19" s="276" t="n">
        <f aca="false">'3.5.1.1'!I19/'3.5.1.1'!I$76*100</f>
        <v>0.122429809014173</v>
      </c>
      <c r="J19" s="276" t="n">
        <f aca="false">'3.5.1.1'!J19/'3.5.1.1'!J$76*100</f>
        <v>0.127421225505994</v>
      </c>
      <c r="K19" s="276" t="n">
        <f aca="false">'3.5.1.1'!K19/'3.5.1.1'!K$76*100</f>
        <v>0.126017495769455</v>
      </c>
      <c r="L19" s="276" t="n">
        <f aca="false">'3.5.1.1'!L19/'3.5.1.1'!L$76*100</f>
        <v>0.118263512382288</v>
      </c>
      <c r="M19" s="276" t="n">
        <f aca="false">'3.5.1.1'!M19/'3.5.1.1'!M$76*100</f>
        <v>0.111455030333282</v>
      </c>
      <c r="N19" s="276" t="n">
        <f aca="false">'3.5.1.1'!N19/'3.5.1.1'!N$76*100</f>
        <v>0.111303460769114</v>
      </c>
      <c r="O19" s="276" t="n">
        <f aca="false">'3.5.1.1'!O19/'3.5.1.1'!O$76*100</f>
        <v>0.139062499756317</v>
      </c>
      <c r="P19" s="276" t="n">
        <f aca="false">'3.5.1.1'!P19/'3.5.1.1'!P$76*100</f>
        <v>0.0936444998718508</v>
      </c>
      <c r="Q19" s="276" t="n">
        <f aca="false">'3.5.1.1'!Q19/'3.5.1.1'!Q$76*100</f>
        <v>0.121371112803138</v>
      </c>
      <c r="R19" s="276" t="n">
        <f aca="false">'3.5.1.1'!R19/'3.5.1.1'!R$76*100</f>
        <v>0.103479929276955</v>
      </c>
      <c r="S19" s="276" t="n">
        <f aca="false">'3.5.1.1'!S19/'3.5.1.1'!S$76*100</f>
        <v>0.107875083851712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53" t="n">
        <v>19</v>
      </c>
      <c r="C20" s="300" t="s">
        <v>444</v>
      </c>
      <c r="D20" s="276" t="n">
        <f aca="false">'3.5.1.1'!D20/'3.5.1.1'!D$76*100</f>
        <v>2.80072311603139</v>
      </c>
      <c r="E20" s="276" t="n">
        <f aca="false">'3.5.1.1'!E20/'3.5.1.1'!E$76*100</f>
        <v>2.7325084528497</v>
      </c>
      <c r="F20" s="276" t="n">
        <f aca="false">'3.5.1.1'!F20/'3.5.1.1'!F$76*100</f>
        <v>2.61786117198007</v>
      </c>
      <c r="G20" s="276" t="n">
        <f aca="false">'3.5.1.1'!G20/'3.5.1.1'!G$76*100</f>
        <v>2.74800007501137</v>
      </c>
      <c r="H20" s="276" t="n">
        <f aca="false">'3.5.1.1'!H20/'3.5.1.1'!H$76*100</f>
        <v>2.60598290116966</v>
      </c>
      <c r="I20" s="276" t="n">
        <f aca="false">'3.5.1.1'!I20/'3.5.1.1'!I$76*100</f>
        <v>2.86766154758751</v>
      </c>
      <c r="J20" s="276" t="n">
        <f aca="false">'3.5.1.1'!J20/'3.5.1.1'!J$76*100</f>
        <v>2.55643531273717</v>
      </c>
      <c r="K20" s="276" t="n">
        <f aca="false">'3.5.1.1'!K20/'3.5.1.1'!K$76*100</f>
        <v>2.82996870788194</v>
      </c>
      <c r="L20" s="276" t="n">
        <f aca="false">'3.5.1.1'!L20/'3.5.1.1'!L$76*100</f>
        <v>2.62843433121839</v>
      </c>
      <c r="M20" s="276" t="n">
        <f aca="false">'3.5.1.1'!M20/'3.5.1.1'!M$76*100</f>
        <v>2.72577791052825</v>
      </c>
      <c r="N20" s="276" t="n">
        <f aca="false">'3.5.1.1'!N20/'3.5.1.1'!N$76*100</f>
        <v>2.87098582270916</v>
      </c>
      <c r="O20" s="276" t="n">
        <f aca="false">'3.5.1.1'!O20/'3.5.1.1'!O$76*100</f>
        <v>2.80197308126459</v>
      </c>
      <c r="P20" s="276" t="n">
        <f aca="false">'3.5.1.1'!P20/'3.5.1.1'!P$76*100</f>
        <v>2.82040434384847</v>
      </c>
      <c r="Q20" s="276" t="n">
        <f aca="false">'3.5.1.1'!Q20/'3.5.1.1'!Q$76*100</f>
        <v>2.80665400197224</v>
      </c>
      <c r="R20" s="276" t="n">
        <f aca="false">'3.5.1.1'!R20/'3.5.1.1'!R$76*100</f>
        <v>2.7392704905278</v>
      </c>
      <c r="S20" s="276" t="n">
        <f aca="false">'3.5.1.1'!S20/'3.5.1.1'!S$76*100</f>
        <v>2.64902274384985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446</v>
      </c>
      <c r="D21" s="276" t="n">
        <f aca="false">'3.5.1.1'!D21/'3.5.1.1'!D$76*100</f>
        <v>0.553428039628517</v>
      </c>
      <c r="E21" s="276" t="n">
        <f aca="false">'3.5.1.1'!E21/'3.5.1.1'!E$76*100</f>
        <v>0.500163571231064</v>
      </c>
      <c r="F21" s="276" t="n">
        <f aca="false">'3.5.1.1'!F21/'3.5.1.1'!F$76*100</f>
        <v>0.442003343292788</v>
      </c>
      <c r="G21" s="276" t="n">
        <f aca="false">'3.5.1.1'!G21/'3.5.1.1'!G$76*100</f>
        <v>0.428349273171452</v>
      </c>
      <c r="H21" s="276" t="n">
        <f aca="false">'3.5.1.1'!H21/'3.5.1.1'!H$76*100</f>
        <v>0.412696707203201</v>
      </c>
      <c r="I21" s="276" t="n">
        <f aca="false">'3.5.1.1'!I21/'3.5.1.1'!I$76*100</f>
        <v>0.417363489416092</v>
      </c>
      <c r="J21" s="276" t="n">
        <f aca="false">'3.5.1.1'!J21/'3.5.1.1'!J$76*100</f>
        <v>0.366802178490386</v>
      </c>
      <c r="K21" s="276" t="n">
        <f aca="false">'3.5.1.1'!K21/'3.5.1.1'!K$76*100</f>
        <v>0.483752614513126</v>
      </c>
      <c r="L21" s="276" t="n">
        <f aca="false">'3.5.1.1'!L21/'3.5.1.1'!L$76*100</f>
        <v>0.195017251340318</v>
      </c>
      <c r="M21" s="276" t="n">
        <f aca="false">'3.5.1.1'!M21/'3.5.1.1'!M$76*100</f>
        <v>0.214850355354744</v>
      </c>
      <c r="N21" s="276" t="n">
        <f aca="false">'3.5.1.1'!N21/'3.5.1.1'!N$76*100</f>
        <v>0.213925452172411</v>
      </c>
      <c r="O21" s="276" t="n">
        <f aca="false">'3.5.1.1'!O21/'3.5.1.1'!O$76*100</f>
        <v>0.208595013145548</v>
      </c>
      <c r="P21" s="276" t="n">
        <f aca="false">'3.5.1.1'!P21/'3.5.1.1'!P$76*100</f>
        <v>0.228617699058731</v>
      </c>
      <c r="Q21" s="276" t="n">
        <f aca="false">'3.5.1.1'!Q21/'3.5.1.1'!Q$76*100</f>
        <v>0.222181860010755</v>
      </c>
      <c r="R21" s="276" t="n">
        <f aca="false">'3.5.1.1'!R21/'3.5.1.1'!R$76*100</f>
        <v>0.177979558998966</v>
      </c>
      <c r="S21" s="276" t="n">
        <f aca="false">'3.5.1.1'!S21/'3.5.1.1'!S$76*100</f>
        <v>0.165894946375693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448</v>
      </c>
      <c r="D22" s="276" t="n">
        <f aca="false">'3.5.1.1'!D22/'3.5.1.1'!D$76*100</f>
        <v>2.24729507640287</v>
      </c>
      <c r="E22" s="276" t="n">
        <f aca="false">'3.5.1.1'!E22/'3.5.1.1'!E$76*100</f>
        <v>2.23234488161864</v>
      </c>
      <c r="F22" s="276" t="n">
        <f aca="false">'3.5.1.1'!F22/'3.5.1.1'!F$76*100</f>
        <v>2.17585782868728</v>
      </c>
      <c r="G22" s="276" t="n">
        <f aca="false">'3.5.1.1'!G22/'3.5.1.1'!G$76*100</f>
        <v>2.31965080183991</v>
      </c>
      <c r="H22" s="276" t="n">
        <f aca="false">'3.5.1.1'!H22/'3.5.1.1'!H$76*100</f>
        <v>2.19328619396646</v>
      </c>
      <c r="I22" s="276" t="n">
        <f aca="false">'3.5.1.1'!I22/'3.5.1.1'!I$76*100</f>
        <v>2.45029805817142</v>
      </c>
      <c r="J22" s="276" t="n">
        <f aca="false">'3.5.1.1'!J22/'3.5.1.1'!J$76*100</f>
        <v>2.18963313424678</v>
      </c>
      <c r="K22" s="276" t="n">
        <f aca="false">'3.5.1.1'!K22/'3.5.1.1'!K$76*100</f>
        <v>2.34621609336881</v>
      </c>
      <c r="L22" s="276" t="n">
        <f aca="false">'3.5.1.1'!L22/'3.5.1.1'!L$76*100</f>
        <v>2.43341707987808</v>
      </c>
      <c r="M22" s="276" t="n">
        <f aca="false">'3.5.1.1'!M22/'3.5.1.1'!M$76*100</f>
        <v>2.5109275551735</v>
      </c>
      <c r="N22" s="276" t="n">
        <f aca="false">'3.5.1.1'!N22/'3.5.1.1'!N$76*100</f>
        <v>2.65706037053675</v>
      </c>
      <c r="O22" s="276" t="n">
        <f aca="false">'3.5.1.1'!O22/'3.5.1.1'!O$76*100</f>
        <v>2.59337806811904</v>
      </c>
      <c r="P22" s="276" t="n">
        <f aca="false">'3.5.1.1'!P22/'3.5.1.1'!P$76*100</f>
        <v>2.59178664478973</v>
      </c>
      <c r="Q22" s="276" t="n">
        <f aca="false">'3.5.1.1'!Q22/'3.5.1.1'!Q$76*100</f>
        <v>2.58447214196148</v>
      </c>
      <c r="R22" s="276" t="n">
        <f aca="false">'3.5.1.1'!R22/'3.5.1.1'!R$76*100</f>
        <v>2.56129093152884</v>
      </c>
      <c r="S22" s="276" t="n">
        <f aca="false">'3.5.1.1'!S22/'3.5.1.1'!S$76*100</f>
        <v>2.48312779747416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53" t="n">
        <v>20</v>
      </c>
      <c r="C23" s="300" t="s">
        <v>449</v>
      </c>
      <c r="D23" s="276" t="n">
        <f aca="false">'3.5.1.1'!D23/'3.5.1.1'!D$76*100</f>
        <v>2.64559415227738</v>
      </c>
      <c r="E23" s="276" t="n">
        <f aca="false">'3.5.1.1'!E23/'3.5.1.1'!E$76*100</f>
        <v>2.49963123971818</v>
      </c>
      <c r="F23" s="276" t="n">
        <f aca="false">'3.5.1.1'!F23/'3.5.1.1'!F$76*100</f>
        <v>2.51975885875063</v>
      </c>
      <c r="G23" s="276" t="n">
        <f aca="false">'3.5.1.1'!G23/'3.5.1.1'!G$76*100</f>
        <v>2.05168550179402</v>
      </c>
      <c r="H23" s="276" t="n">
        <f aca="false">'3.5.1.1'!H23/'3.5.1.1'!H$76*100</f>
        <v>2.25038837345348</v>
      </c>
      <c r="I23" s="276" t="n">
        <f aca="false">'3.5.1.1'!I23/'3.5.1.1'!I$76*100</f>
        <v>2.29036108324318</v>
      </c>
      <c r="J23" s="276" t="n">
        <f aca="false">'3.5.1.1'!J23/'3.5.1.1'!J$76*100</f>
        <v>2.16823875762023</v>
      </c>
      <c r="K23" s="276" t="n">
        <f aca="false">'3.5.1.1'!K23/'3.5.1.1'!K$76*100</f>
        <v>2.3342511491879</v>
      </c>
      <c r="L23" s="276" t="n">
        <f aca="false">'3.5.1.1'!L23/'3.5.1.1'!L$76*100</f>
        <v>2.10327655020167</v>
      </c>
      <c r="M23" s="276" t="n">
        <f aca="false">'3.5.1.1'!M23/'3.5.1.1'!M$76*100</f>
        <v>2.33653609743287</v>
      </c>
      <c r="N23" s="276" t="n">
        <f aca="false">'3.5.1.1'!N23/'3.5.1.1'!N$76*100</f>
        <v>2.07178035537916</v>
      </c>
      <c r="O23" s="276" t="n">
        <f aca="false">'3.5.1.1'!O23/'3.5.1.1'!O$76*100</f>
        <v>1.80164424345626</v>
      </c>
      <c r="P23" s="276" t="n">
        <f aca="false">'3.5.1.1'!P23/'3.5.1.1'!P$76*100</f>
        <v>2.34179539761384</v>
      </c>
      <c r="Q23" s="276" t="n">
        <f aca="false">'3.5.1.1'!Q23/'3.5.1.1'!Q$76*100</f>
        <v>1.90015845427481</v>
      </c>
      <c r="R23" s="276" t="n">
        <f aca="false">'3.5.1.1'!R23/'3.5.1.1'!R$76*100</f>
        <v>2.41769423108302</v>
      </c>
      <c r="S23" s="276" t="n">
        <f aca="false">'3.5.1.1'!S23/'3.5.1.1'!S$76*100</f>
        <v>2.01038941413018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53" t="n">
        <v>21</v>
      </c>
      <c r="C24" s="300" t="s">
        <v>450</v>
      </c>
      <c r="D24" s="276" t="n">
        <f aca="false">'3.5.1.1'!D24/'3.5.1.1'!D$76*100</f>
        <v>0.279750714810029</v>
      </c>
      <c r="E24" s="276" t="n">
        <f aca="false">'3.5.1.1'!E24/'3.5.1.1'!E$76*100</f>
        <v>0.282823763744563</v>
      </c>
      <c r="F24" s="276" t="n">
        <f aca="false">'3.5.1.1'!F24/'3.5.1.1'!F$76*100</f>
        <v>0.288896530778221</v>
      </c>
      <c r="G24" s="276" t="n">
        <f aca="false">'3.5.1.1'!G24/'3.5.1.1'!G$76*100</f>
        <v>0.388074783418881</v>
      </c>
      <c r="H24" s="276" t="n">
        <f aca="false">'3.5.1.1'!H24/'3.5.1.1'!H$76*100</f>
        <v>0.381870522982807</v>
      </c>
      <c r="I24" s="276" t="n">
        <f aca="false">'3.5.1.1'!I24/'3.5.1.1'!I$76*100</f>
        <v>0.382072408041215</v>
      </c>
      <c r="J24" s="276" t="n">
        <f aca="false">'3.5.1.1'!J24/'3.5.1.1'!J$76*100</f>
        <v>0.379953640856949</v>
      </c>
      <c r="K24" s="276" t="n">
        <f aca="false">'3.5.1.1'!K24/'3.5.1.1'!K$76*100</f>
        <v>0.261823653505737</v>
      </c>
      <c r="L24" s="276" t="n">
        <f aca="false">'3.5.1.1'!L24/'3.5.1.1'!L$76*100</f>
        <v>0.161636798645818</v>
      </c>
      <c r="M24" s="276" t="n">
        <f aca="false">'3.5.1.1'!M24/'3.5.1.1'!M$76*100</f>
        <v>0.127285028049272</v>
      </c>
      <c r="N24" s="276" t="n">
        <f aca="false">'3.5.1.1'!N24/'3.5.1.1'!N$76*100</f>
        <v>0.169171934043736</v>
      </c>
      <c r="O24" s="276" t="n">
        <f aca="false">'3.5.1.1'!O24/'3.5.1.1'!O$76*100</f>
        <v>0.22629985327236</v>
      </c>
      <c r="P24" s="276" t="n">
        <f aca="false">'3.5.1.1'!P24/'3.5.1.1'!P$76*100</f>
        <v>0.141066657337142</v>
      </c>
      <c r="Q24" s="276" t="n">
        <f aca="false">'3.5.1.1'!Q24/'3.5.1.1'!Q$76*100</f>
        <v>0.152936279244427</v>
      </c>
      <c r="R24" s="276" t="n">
        <f aca="false">'3.5.1.1'!R24/'3.5.1.1'!R$76*100</f>
        <v>0.143228068082986</v>
      </c>
      <c r="S24" s="276" t="n">
        <f aca="false">'3.5.1.1'!S24/'3.5.1.1'!S$76*100</f>
        <v>0.105045802092608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53" t="n">
        <v>22</v>
      </c>
      <c r="C25" s="300" t="s">
        <v>451</v>
      </c>
      <c r="D25" s="276" t="n">
        <f aca="false">'3.5.1.1'!D25/'3.5.1.1'!D$76*100</f>
        <v>0.305937453371586</v>
      </c>
      <c r="E25" s="276" t="n">
        <f aca="false">'3.5.1.1'!E25/'3.5.1.1'!E$76*100</f>
        <v>0.29039829290295</v>
      </c>
      <c r="F25" s="276" t="n">
        <f aca="false">'3.5.1.1'!F25/'3.5.1.1'!F$76*100</f>
        <v>0.283275073010458</v>
      </c>
      <c r="G25" s="276" t="n">
        <f aca="false">'3.5.1.1'!G25/'3.5.1.1'!G$76*100</f>
        <v>0.284559576759526</v>
      </c>
      <c r="H25" s="276" t="n">
        <f aca="false">'3.5.1.1'!H25/'3.5.1.1'!H$76*100</f>
        <v>0.291813812919634</v>
      </c>
      <c r="I25" s="276" t="n">
        <f aca="false">'3.5.1.1'!I25/'3.5.1.1'!I$76*100</f>
        <v>0.281921828483931</v>
      </c>
      <c r="J25" s="276" t="n">
        <f aca="false">'3.5.1.1'!J25/'3.5.1.1'!J$76*100</f>
        <v>0.265922877794157</v>
      </c>
      <c r="K25" s="276" t="n">
        <f aca="false">'3.5.1.1'!K25/'3.5.1.1'!K$76*100</f>
        <v>0.252653710691027</v>
      </c>
      <c r="L25" s="276" t="n">
        <f aca="false">'3.5.1.1'!L25/'3.5.1.1'!L$76*100</f>
        <v>0.284725647694733</v>
      </c>
      <c r="M25" s="276" t="n">
        <f aca="false">'3.5.1.1'!M25/'3.5.1.1'!M$76*100</f>
        <v>0.281654080899047</v>
      </c>
      <c r="N25" s="276" t="n">
        <f aca="false">'3.5.1.1'!N25/'3.5.1.1'!N$76*100</f>
        <v>0.293004805342464</v>
      </c>
      <c r="O25" s="276" t="n">
        <f aca="false">'3.5.1.1'!O25/'3.5.1.1'!O$76*100</f>
        <v>0.28264529073548</v>
      </c>
      <c r="P25" s="276" t="n">
        <f aca="false">'3.5.1.1'!P25/'3.5.1.1'!P$76*100</f>
        <v>0.266506003379401</v>
      </c>
      <c r="Q25" s="276" t="n">
        <f aca="false">'3.5.1.1'!Q25/'3.5.1.1'!Q$76*100</f>
        <v>0.289466990527388</v>
      </c>
      <c r="R25" s="276" t="n">
        <f aca="false">'3.5.1.1'!R25/'3.5.1.1'!R$76*100</f>
        <v>0.274481415708891</v>
      </c>
      <c r="S25" s="276" t="n">
        <f aca="false">'3.5.1.1'!S25/'3.5.1.1'!S$76*100</f>
        <v>0.327188160295617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53" t="n">
        <v>23</v>
      </c>
      <c r="C26" s="300" t="s">
        <v>452</v>
      </c>
      <c r="D26" s="276" t="n">
        <f aca="false">'3.5.1.1'!D26/'3.5.1.1'!D$76*100</f>
        <v>2.55343845058581</v>
      </c>
      <c r="E26" s="276" t="n">
        <f aca="false">'3.5.1.1'!E26/'3.5.1.1'!E$76*100</f>
        <v>2.42648990598458</v>
      </c>
      <c r="F26" s="276" t="n">
        <f aca="false">'3.5.1.1'!F26/'3.5.1.1'!F$76*100</f>
        <v>2.5338419402182</v>
      </c>
      <c r="G26" s="276" t="n">
        <f aca="false">'3.5.1.1'!G26/'3.5.1.1'!G$76*100</f>
        <v>2.49484338797335</v>
      </c>
      <c r="H26" s="276" t="n">
        <f aca="false">'3.5.1.1'!H26/'3.5.1.1'!H$76*100</f>
        <v>2.5410181703835</v>
      </c>
      <c r="I26" s="276" t="n">
        <f aca="false">'3.5.1.1'!I26/'3.5.1.1'!I$76*100</f>
        <v>2.43581530741823</v>
      </c>
      <c r="J26" s="276" t="n">
        <f aca="false">'3.5.1.1'!J26/'3.5.1.1'!J$76*100</f>
        <v>2.22945159023963</v>
      </c>
      <c r="K26" s="276" t="n">
        <f aca="false">'3.5.1.1'!K26/'3.5.1.1'!K$76*100</f>
        <v>2.10622489918427</v>
      </c>
      <c r="L26" s="276" t="n">
        <f aca="false">'3.5.1.1'!L26/'3.5.1.1'!L$76*100</f>
        <v>2.22812568961186</v>
      </c>
      <c r="M26" s="276" t="n">
        <f aca="false">'3.5.1.1'!M26/'3.5.1.1'!M$76*100</f>
        <v>2.28457567001904</v>
      </c>
      <c r="N26" s="276" t="n">
        <f aca="false">'3.5.1.1'!N26/'3.5.1.1'!N$76*100</f>
        <v>2.18547160930611</v>
      </c>
      <c r="O26" s="276" t="n">
        <f aca="false">'3.5.1.1'!O26/'3.5.1.1'!O$76*100</f>
        <v>2.24401437719449</v>
      </c>
      <c r="P26" s="276" t="n">
        <f aca="false">'3.5.1.1'!P26/'3.5.1.1'!P$76*100</f>
        <v>2.50563609792294</v>
      </c>
      <c r="Q26" s="276" t="n">
        <f aca="false">'3.5.1.1'!Q26/'3.5.1.1'!Q$76*100</f>
        <v>2.3383659049264</v>
      </c>
      <c r="R26" s="276" t="n">
        <f aca="false">'3.5.1.1'!R26/'3.5.1.1'!R$76*100</f>
        <v>2.28882326509424</v>
      </c>
      <c r="S26" s="276" t="n">
        <f aca="false">'3.5.1.1'!S26/'3.5.1.1'!S$76*100</f>
        <v>2.43014658329171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53" t="s">
        <v>453</v>
      </c>
      <c r="C27" s="302" t="s">
        <v>454</v>
      </c>
      <c r="D27" s="276" t="n">
        <f aca="false">'3.5.1.1'!D27/'3.5.1.1'!D$76*100</f>
        <v>0.756915347602513</v>
      </c>
      <c r="E27" s="276" t="n">
        <f aca="false">'3.5.1.1'!E27/'3.5.1.1'!E$76*100</f>
        <v>0.725344621847285</v>
      </c>
      <c r="F27" s="276" t="n">
        <f aca="false">'3.5.1.1'!F27/'3.5.1.1'!F$76*100</f>
        <v>0.741194055938559</v>
      </c>
      <c r="G27" s="276" t="n">
        <f aca="false">'3.5.1.1'!G27/'3.5.1.1'!G$76*100</f>
        <v>0.755588718434127</v>
      </c>
      <c r="H27" s="276" t="n">
        <f aca="false">'3.5.1.1'!H27/'3.5.1.1'!H$76*100</f>
        <v>0.749284342667525</v>
      </c>
      <c r="I27" s="276" t="n">
        <f aca="false">'3.5.1.1'!I27/'3.5.1.1'!I$76*100</f>
        <v>0.727153009239818</v>
      </c>
      <c r="J27" s="276" t="n">
        <f aca="false">'3.5.1.1'!J27/'3.5.1.1'!J$76*100</f>
        <v>0.677378840169583</v>
      </c>
      <c r="K27" s="276" t="n">
        <f aca="false">'3.5.1.1'!K27/'3.5.1.1'!K$76*100</f>
        <v>0.690011447206284</v>
      </c>
      <c r="L27" s="276" t="n">
        <f aca="false">'3.5.1.1'!L27/'3.5.1.1'!L$76*100</f>
        <v>0.684720562514154</v>
      </c>
      <c r="M27" s="276" t="n">
        <f aca="false">'3.5.1.1'!M27/'3.5.1.1'!M$76*100</f>
        <v>0.64599512843847</v>
      </c>
      <c r="N27" s="276" t="n">
        <f aca="false">'3.5.1.1'!N27/'3.5.1.1'!N$76*100</f>
        <v>0.657378149340343</v>
      </c>
      <c r="O27" s="276" t="n">
        <f aca="false">'3.5.1.1'!O27/'3.5.1.1'!O$76*100</f>
        <v>0.685859448062735</v>
      </c>
      <c r="P27" s="276" t="n">
        <f aca="false">'3.5.1.1'!P27/'3.5.1.1'!P$76*100</f>
        <v>0.66191011146784</v>
      </c>
      <c r="Q27" s="276" t="n">
        <f aca="false">'3.5.1.1'!Q27/'3.5.1.1'!Q$76*100</f>
        <v>0.651022055190911</v>
      </c>
      <c r="R27" s="276" t="n">
        <f aca="false">'3.5.1.1'!R27/'3.5.1.1'!R$76*100</f>
        <v>0.621152567685889</v>
      </c>
      <c r="S27" s="276" t="n">
        <f aca="false">'3.5.1.1'!S27/'3.5.1.1'!S$76*100</f>
        <v>0.641641200432054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455</v>
      </c>
      <c r="C28" s="302" t="s">
        <v>456</v>
      </c>
      <c r="D28" s="276" t="n">
        <f aca="false">'3.5.1.1'!D28/'3.5.1.1'!D$76*100</f>
        <v>1.7965231029833</v>
      </c>
      <c r="E28" s="276" t="n">
        <f aca="false">'3.5.1.1'!E28/'3.5.1.1'!E$76*100</f>
        <v>1.70114528413729</v>
      </c>
      <c r="F28" s="276" t="n">
        <f aca="false">'3.5.1.1'!F28/'3.5.1.1'!F$76*100</f>
        <v>1.79264788427965</v>
      </c>
      <c r="G28" s="276" t="n">
        <f aca="false">'3.5.1.1'!G28/'3.5.1.1'!G$76*100</f>
        <v>1.73925466953923</v>
      </c>
      <c r="H28" s="276" t="n">
        <f aca="false">'3.5.1.1'!H28/'3.5.1.1'!H$76*100</f>
        <v>1.79173382771598</v>
      </c>
      <c r="I28" s="276" t="n">
        <f aca="false">'3.5.1.1'!I28/'3.5.1.1'!I$76*100</f>
        <v>1.70866229817841</v>
      </c>
      <c r="J28" s="276" t="n">
        <f aca="false">'3.5.1.1'!J28/'3.5.1.1'!J$76*100</f>
        <v>1.55207275007005</v>
      </c>
      <c r="K28" s="276" t="n">
        <f aca="false">'3.5.1.1'!K28/'3.5.1.1'!K$76*100</f>
        <v>1.41621345197798</v>
      </c>
      <c r="L28" s="276" t="n">
        <f aca="false">'3.5.1.1'!L28/'3.5.1.1'!L$76*100</f>
        <v>1.54340512709771</v>
      </c>
      <c r="M28" s="276" t="n">
        <f aca="false">'3.5.1.1'!M28/'3.5.1.1'!M$76*100</f>
        <v>1.63858054158057</v>
      </c>
      <c r="N28" s="276" t="n">
        <f aca="false">'3.5.1.1'!N28/'3.5.1.1'!N$76*100</f>
        <v>1.52809345996577</v>
      </c>
      <c r="O28" s="276" t="n">
        <f aca="false">'3.5.1.1'!O28/'3.5.1.1'!O$76*100</f>
        <v>1.55815492913175</v>
      </c>
      <c r="P28" s="276" t="n">
        <f aca="false">'3.5.1.1'!P28/'3.5.1.1'!P$76*100</f>
        <v>1.8437259864551</v>
      </c>
      <c r="Q28" s="276" t="n">
        <f aca="false">'3.5.1.1'!Q28/'3.5.1.1'!Q$76*100</f>
        <v>1.68734384973549</v>
      </c>
      <c r="R28" s="276" t="n">
        <f aca="false">'3.5.1.1'!R28/'3.5.1.1'!R$76*100</f>
        <v>1.66767069740835</v>
      </c>
      <c r="S28" s="276" t="n">
        <f aca="false">'3.5.1.1'!S28/'3.5.1.1'!S$76*100</f>
        <v>1.78850538285966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53" t="n">
        <v>24</v>
      </c>
      <c r="C29" s="300" t="s">
        <v>457</v>
      </c>
      <c r="D29" s="276" t="n">
        <f aca="false">'3.5.1.1'!D29/'3.5.1.1'!D$76*100</f>
        <v>5.16535672669397</v>
      </c>
      <c r="E29" s="276" t="n">
        <f aca="false">'3.5.1.1'!E29/'3.5.1.1'!E$76*100</f>
        <v>4.81529453923511</v>
      </c>
      <c r="F29" s="276" t="n">
        <f aca="false">'3.5.1.1'!F29/'3.5.1.1'!F$76*100</f>
        <v>5.20333338177488</v>
      </c>
      <c r="G29" s="276" t="n">
        <f aca="false">'3.5.1.1'!G29/'3.5.1.1'!G$76*100</f>
        <v>5.25563857266374</v>
      </c>
      <c r="H29" s="276" t="n">
        <f aca="false">'3.5.1.1'!H29/'3.5.1.1'!H$76*100</f>
        <v>5.167368499998</v>
      </c>
      <c r="I29" s="276" t="n">
        <f aca="false">'3.5.1.1'!I29/'3.5.1.1'!I$76*100</f>
        <v>5.49792024062182</v>
      </c>
      <c r="J29" s="276" t="n">
        <f aca="false">'3.5.1.1'!J29/'3.5.1.1'!J$76*100</f>
        <v>5.08041234957223</v>
      </c>
      <c r="K29" s="276" t="n">
        <f aca="false">'3.5.1.1'!K29/'3.5.1.1'!K$76*100</f>
        <v>5.05744638212398</v>
      </c>
      <c r="L29" s="276" t="n">
        <f aca="false">'3.5.1.1'!L29/'3.5.1.1'!L$76*100</f>
        <v>5.50159644476517</v>
      </c>
      <c r="M29" s="276" t="n">
        <f aca="false">'3.5.1.1'!M29/'3.5.1.1'!M$76*100</f>
        <v>5.47410785458892</v>
      </c>
      <c r="N29" s="276" t="n">
        <f aca="false">'3.5.1.1'!N29/'3.5.1.1'!N$76*100</f>
        <v>4.77934220756857</v>
      </c>
      <c r="O29" s="276" t="n">
        <f aca="false">'3.5.1.1'!O29/'3.5.1.1'!O$76*100</f>
        <v>5.13684252516921</v>
      </c>
      <c r="P29" s="276" t="n">
        <f aca="false">'3.5.1.1'!P29/'3.5.1.1'!P$76*100</f>
        <v>5.02984084844928</v>
      </c>
      <c r="Q29" s="276" t="n">
        <f aca="false">'3.5.1.1'!Q29/'3.5.1.1'!Q$76*100</f>
        <v>4.8091342785889</v>
      </c>
      <c r="R29" s="276" t="n">
        <f aca="false">'3.5.1.1'!R29/'3.5.1.1'!R$76*100</f>
        <v>3.97228933550845</v>
      </c>
      <c r="S29" s="276" t="n">
        <f aca="false">'3.5.1.1'!S29/'3.5.1.1'!S$76*100</f>
        <v>5.05305386091508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459</v>
      </c>
      <c r="D30" s="276" t="n">
        <f aca="false">'3.5.1.1'!D30/'3.5.1.1'!D$76*100</f>
        <v>4.67558946475934</v>
      </c>
      <c r="E30" s="276" t="n">
        <f aca="false">'3.5.1.1'!E30/'3.5.1.1'!E$76*100</f>
        <v>4.32974552280883</v>
      </c>
      <c r="F30" s="276" t="n">
        <f aca="false">'3.5.1.1'!F30/'3.5.1.1'!F$76*100</f>
        <v>4.65108070335809</v>
      </c>
      <c r="G30" s="276" t="n">
        <f aca="false">'3.5.1.1'!G30/'3.5.1.1'!G$76*100</f>
        <v>4.69235786335511</v>
      </c>
      <c r="H30" s="276" t="n">
        <f aca="false">'3.5.1.1'!H30/'3.5.1.1'!H$76*100</f>
        <v>4.6029873733142</v>
      </c>
      <c r="I30" s="276" t="n">
        <f aca="false">'3.5.1.1'!I30/'3.5.1.1'!I$76*100</f>
        <v>4.93423184316066</v>
      </c>
      <c r="J30" s="276" t="n">
        <f aca="false">'3.5.1.1'!J30/'3.5.1.1'!J$76*100</f>
        <v>4.5224627762464</v>
      </c>
      <c r="K30" s="276" t="n">
        <f aca="false">'3.5.1.1'!K30/'3.5.1.1'!K$76*100</f>
        <v>4.49546644021885</v>
      </c>
      <c r="L30" s="276" t="n">
        <f aca="false">'3.5.1.1'!L30/'3.5.1.1'!L$76*100</f>
        <v>4.98214459815219</v>
      </c>
      <c r="M30" s="276" t="n">
        <f aca="false">'3.5.1.1'!M30/'3.5.1.1'!M$76*100</f>
        <v>4.93702965990068</v>
      </c>
      <c r="N30" s="276" t="n">
        <f aca="false">'3.5.1.1'!N30/'3.5.1.1'!N$76*100</f>
        <v>4.24188419545815</v>
      </c>
      <c r="O30" s="276" t="n">
        <f aca="false">'3.5.1.1'!O30/'3.5.1.1'!O$76*100</f>
        <v>4.62246547721318</v>
      </c>
      <c r="P30" s="276" t="n">
        <f aca="false">'3.5.1.1'!P30/'3.5.1.1'!P$76*100</f>
        <v>4.47931963422501</v>
      </c>
      <c r="Q30" s="276" t="n">
        <f aca="false">'3.5.1.1'!Q30/'3.5.1.1'!Q$76*100</f>
        <v>4.25985964446367</v>
      </c>
      <c r="R30" s="276" t="n">
        <f aca="false">'3.5.1.1'!R30/'3.5.1.1'!R$76*100</f>
        <v>3.49059576638563</v>
      </c>
      <c r="S30" s="276" t="n">
        <f aca="false">'3.5.1.1'!S30/'3.5.1.1'!S$76*100</f>
        <v>4.51780281480243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461</v>
      </c>
      <c r="D31" s="276" t="n">
        <f aca="false">'3.5.1.1'!D31/'3.5.1.1'!D$76*100</f>
        <v>0.314919128206684</v>
      </c>
      <c r="E31" s="276" t="n">
        <f aca="false">'3.5.1.1'!E31/'3.5.1.1'!E$76*100</f>
        <v>0.305088195160099</v>
      </c>
      <c r="F31" s="276" t="n">
        <f aca="false">'3.5.1.1'!F31/'3.5.1.1'!F$76*100</f>
        <v>0.361860324379132</v>
      </c>
      <c r="G31" s="276" t="n">
        <f aca="false">'3.5.1.1'!G31/'3.5.1.1'!G$76*100</f>
        <v>0.363068035048151</v>
      </c>
      <c r="H31" s="276" t="n">
        <f aca="false">'3.5.1.1'!H31/'3.5.1.1'!H$76*100</f>
        <v>0.358203259284232</v>
      </c>
      <c r="I31" s="276" t="n">
        <f aca="false">'3.5.1.1'!I31/'3.5.1.1'!I$76*100</f>
        <v>0.348927251854669</v>
      </c>
      <c r="J31" s="276" t="n">
        <f aca="false">'3.5.1.1'!J31/'3.5.1.1'!J$76*100</f>
        <v>0.3561155496978</v>
      </c>
      <c r="K31" s="276" t="n">
        <f aca="false">'3.5.1.1'!K31/'3.5.1.1'!K$76*100</f>
        <v>0.359516191212728</v>
      </c>
      <c r="L31" s="276" t="n">
        <f aca="false">'3.5.1.1'!L31/'3.5.1.1'!L$76*100</f>
        <v>0.306401339798564</v>
      </c>
      <c r="M31" s="276" t="n">
        <f aca="false">'3.5.1.1'!M31/'3.5.1.1'!M$76*100</f>
        <v>0.339523722366679</v>
      </c>
      <c r="N31" s="276" t="n">
        <f aca="false">'3.5.1.1'!N31/'3.5.1.1'!N$76*100</f>
        <v>0.332389136299611</v>
      </c>
      <c r="O31" s="276" t="n">
        <f aca="false">'3.5.1.1'!O31/'3.5.1.1'!O$76*100</f>
        <v>0.294973785843415</v>
      </c>
      <c r="P31" s="276" t="n">
        <f aca="false">'3.5.1.1'!P31/'3.5.1.1'!P$76*100</f>
        <v>0.304375456499238</v>
      </c>
      <c r="Q31" s="276" t="n">
        <f aca="false">'3.5.1.1'!Q31/'3.5.1.1'!Q$76*100</f>
        <v>0.316344107284117</v>
      </c>
      <c r="R31" s="276" t="n">
        <f aca="false">'3.5.1.1'!R31/'3.5.1.1'!R$76*100</f>
        <v>0.281976279379467</v>
      </c>
      <c r="S31" s="276" t="n">
        <f aca="false">'3.5.1.1'!S31/'3.5.1.1'!S$76*100</f>
        <v>0.392743270787273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463</v>
      </c>
      <c r="D32" s="276" t="n">
        <f aca="false">'3.5.1.1'!D32/'3.5.1.1'!D$76*100</f>
        <v>0.174848133727947</v>
      </c>
      <c r="E32" s="276" t="n">
        <f aca="false">'3.5.1.1'!E32/'3.5.1.1'!E$76*100</f>
        <v>0.180460821266177</v>
      </c>
      <c r="F32" s="276" t="n">
        <f aca="false">'3.5.1.1'!F32/'3.5.1.1'!F$76*100</f>
        <v>0.190392354037664</v>
      </c>
      <c r="G32" s="276" t="n">
        <f aca="false">'3.5.1.1'!G32/'3.5.1.1'!G$76*100</f>
        <v>0.200212674260472</v>
      </c>
      <c r="H32" s="276" t="n">
        <f aca="false">'3.5.1.1'!H32/'3.5.1.1'!H$76*100</f>
        <v>0.206177867399565</v>
      </c>
      <c r="I32" s="276" t="n">
        <f aca="false">'3.5.1.1'!I32/'3.5.1.1'!I$76*100</f>
        <v>0.214761145606489</v>
      </c>
      <c r="J32" s="276" t="n">
        <f aca="false">'3.5.1.1'!J32/'3.5.1.1'!J$76*100</f>
        <v>0.201834023628029</v>
      </c>
      <c r="K32" s="276" t="n">
        <f aca="false">'3.5.1.1'!K32/'3.5.1.1'!K$76*100</f>
        <v>0.20246375069241</v>
      </c>
      <c r="L32" s="276" t="n">
        <f aca="false">'3.5.1.1'!L32/'3.5.1.1'!L$76*100</f>
        <v>0.213050506814417</v>
      </c>
      <c r="M32" s="276" t="n">
        <f aca="false">'3.5.1.1'!M32/'3.5.1.1'!M$76*100</f>
        <v>0.197554472321563</v>
      </c>
      <c r="N32" s="276" t="n">
        <f aca="false">'3.5.1.1'!N32/'3.5.1.1'!N$76*100</f>
        <v>0.205068875810809</v>
      </c>
      <c r="O32" s="276" t="n">
        <f aca="false">'3.5.1.1'!O32/'3.5.1.1'!O$76*100</f>
        <v>0.219403262112615</v>
      </c>
      <c r="P32" s="276" t="n">
        <f aca="false">'3.5.1.1'!P32/'3.5.1.1'!P$76*100</f>
        <v>0.246145757725031</v>
      </c>
      <c r="Q32" s="276" t="n">
        <f aca="false">'3.5.1.1'!Q32/'3.5.1.1'!Q$76*100</f>
        <v>0.23293052684111</v>
      </c>
      <c r="R32" s="276" t="n">
        <f aca="false">'3.5.1.1'!R32/'3.5.1.1'!R$76*100</f>
        <v>0.199717289743354</v>
      </c>
      <c r="S32" s="276" t="n">
        <f aca="false">'3.5.1.1'!S32/'3.5.1.1'!S$76*100</f>
        <v>0.14250777532538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53" t="n">
        <v>25</v>
      </c>
      <c r="C33" s="300" t="s">
        <v>464</v>
      </c>
      <c r="D33" s="276" t="n">
        <f aca="false">'3.5.1.1'!D33/'3.5.1.1'!D$76*100</f>
        <v>0.527522306650546</v>
      </c>
      <c r="E33" s="276" t="n">
        <f aca="false">'3.5.1.1'!E33/'3.5.1.1'!E$76*100</f>
        <v>0.523460316973767</v>
      </c>
      <c r="F33" s="276" t="n">
        <f aca="false">'3.5.1.1'!F33/'3.5.1.1'!F$76*100</f>
        <v>0.506004605446937</v>
      </c>
      <c r="G33" s="276" t="n">
        <f aca="false">'3.5.1.1'!G33/'3.5.1.1'!G$76*100</f>
        <v>0.522628208842082</v>
      </c>
      <c r="H33" s="276" t="n">
        <f aca="false">'3.5.1.1'!H33/'3.5.1.1'!H$76*100</f>
        <v>0.521098887946119</v>
      </c>
      <c r="I33" s="276" t="n">
        <f aca="false">'3.5.1.1'!I33/'3.5.1.1'!I$76*100</f>
        <v>0.4999904492211</v>
      </c>
      <c r="J33" s="276" t="n">
        <f aca="false">'3.5.1.1'!J33/'3.5.1.1'!J$76*100</f>
        <v>0.487811949313613</v>
      </c>
      <c r="K33" s="276" t="n">
        <f aca="false">'3.5.1.1'!K33/'3.5.1.1'!K$76*100</f>
        <v>0.462417305733334</v>
      </c>
      <c r="L33" s="276" t="n">
        <f aca="false">'3.5.1.1'!L33/'3.5.1.1'!L$76*100</f>
        <v>0.439530877813985</v>
      </c>
      <c r="M33" s="276" t="n">
        <f aca="false">'3.5.1.1'!M33/'3.5.1.1'!M$76*100</f>
        <v>0.485553535239749</v>
      </c>
      <c r="N33" s="276" t="n">
        <f aca="false">'3.5.1.1'!N33/'3.5.1.1'!N$76*100</f>
        <v>0.467331830720924</v>
      </c>
      <c r="O33" s="276" t="n">
        <f aca="false">'3.5.1.1'!O33/'3.5.1.1'!O$76*100</f>
        <v>0.52065151102878</v>
      </c>
      <c r="P33" s="276" t="n">
        <f aca="false">'3.5.1.1'!P33/'3.5.1.1'!P$76*100</f>
        <v>0.486770429904343</v>
      </c>
      <c r="Q33" s="276" t="n">
        <f aca="false">'3.5.1.1'!Q33/'3.5.1.1'!Q$76*100</f>
        <v>0.495963716049488</v>
      </c>
      <c r="R33" s="276" t="n">
        <f aca="false">'3.5.1.1'!R33/'3.5.1.1'!R$76*100</f>
        <v>0.540670509053081</v>
      </c>
      <c r="S33" s="276" t="n">
        <f aca="false">'3.5.1.1'!S33/'3.5.1.1'!S$76*100</f>
        <v>0.545876591632128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53" t="n">
        <v>26</v>
      </c>
      <c r="C34" s="300" t="s">
        <v>465</v>
      </c>
      <c r="D34" s="276" t="n">
        <f aca="false">'3.5.1.1'!D34/'3.5.1.1'!D$76*100</f>
        <v>0.196401442239315</v>
      </c>
      <c r="E34" s="276" t="n">
        <f aca="false">'3.5.1.1'!E34/'3.5.1.1'!E$76*100</f>
        <v>0.192666188825034</v>
      </c>
      <c r="F34" s="276" t="n">
        <f aca="false">'3.5.1.1'!F34/'3.5.1.1'!F$76*100</f>
        <v>0.177467229117095</v>
      </c>
      <c r="G34" s="276" t="n">
        <f aca="false">'3.5.1.1'!G34/'3.5.1.1'!G$76*100</f>
        <v>0.178493559074033</v>
      </c>
      <c r="H34" s="276" t="n">
        <f aca="false">'3.5.1.1'!H34/'3.5.1.1'!H$76*100</f>
        <v>0.175081484582399</v>
      </c>
      <c r="I34" s="276" t="n">
        <f aca="false">'3.5.1.1'!I34/'3.5.1.1'!I$76*100</f>
        <v>0.159499362373519</v>
      </c>
      <c r="J34" s="276" t="n">
        <f aca="false">'3.5.1.1'!J34/'3.5.1.1'!J$76*100</f>
        <v>0.180536988944561</v>
      </c>
      <c r="K34" s="276" t="n">
        <f aca="false">'3.5.1.1'!K34/'3.5.1.1'!K$76*100</f>
        <v>0.154012183732915</v>
      </c>
      <c r="L34" s="276" t="n">
        <f aca="false">'3.5.1.1'!L34/'3.5.1.1'!L$76*100</f>
        <v>0.13876112013594</v>
      </c>
      <c r="M34" s="276" t="n">
        <f aca="false">'3.5.1.1'!M34/'3.5.1.1'!M$76*100</f>
        <v>0.131061254814514</v>
      </c>
      <c r="N34" s="276" t="n">
        <f aca="false">'3.5.1.1'!N34/'3.5.1.1'!N$76*100</f>
        <v>0.12325056670495</v>
      </c>
      <c r="O34" s="276" t="n">
        <f aca="false">'3.5.1.1'!O34/'3.5.1.1'!O$76*100</f>
        <v>0.169601046991088</v>
      </c>
      <c r="P34" s="276" t="n">
        <f aca="false">'3.5.1.1'!P34/'3.5.1.1'!P$76*100</f>
        <v>0.146623455898666</v>
      </c>
      <c r="Q34" s="276" t="n">
        <f aca="false">'3.5.1.1'!Q34/'3.5.1.1'!Q$76*100</f>
        <v>0.123772710766893</v>
      </c>
      <c r="R34" s="276" t="n">
        <f aca="false">'3.5.1.1'!R34/'3.5.1.1'!R$76*100</f>
        <v>0.114103893260759</v>
      </c>
      <c r="S34" s="276" t="n">
        <f aca="false">'3.5.1.1'!S34/'3.5.1.1'!S$76*100</f>
        <v>0.100311819162898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53" t="n">
        <v>27</v>
      </c>
      <c r="C35" s="300" t="s">
        <v>466</v>
      </c>
      <c r="D35" s="276" t="n">
        <f aca="false">'3.5.1.1'!D35/'3.5.1.1'!D$76*100</f>
        <v>0.207153456019043</v>
      </c>
      <c r="E35" s="276" t="n">
        <f aca="false">'3.5.1.1'!E35/'3.5.1.1'!E$76*100</f>
        <v>0.167373428131176</v>
      </c>
      <c r="F35" s="276" t="n">
        <f aca="false">'3.5.1.1'!F35/'3.5.1.1'!F$76*100</f>
        <v>0.135824410715649</v>
      </c>
      <c r="G35" s="276" t="n">
        <f aca="false">'3.5.1.1'!G35/'3.5.1.1'!G$76*100</f>
        <v>0.146818136740762</v>
      </c>
      <c r="H35" s="276" t="n">
        <f aca="false">'3.5.1.1'!H35/'3.5.1.1'!H$76*100</f>
        <v>0.150248768451327</v>
      </c>
      <c r="I35" s="276" t="n">
        <f aca="false">'3.5.1.1'!I35/'3.5.1.1'!I$76*100</f>
        <v>0.143632907110702</v>
      </c>
      <c r="J35" s="276" t="n">
        <f aca="false">'3.5.1.1'!J35/'3.5.1.1'!J$76*100</f>
        <v>0.136515116438138</v>
      </c>
      <c r="K35" s="276" t="n">
        <f aca="false">'3.5.1.1'!K35/'3.5.1.1'!K$76*100</f>
        <v>0.147163166506834</v>
      </c>
      <c r="L35" s="276" t="n">
        <f aca="false">'3.5.1.1'!L35/'3.5.1.1'!L$76*100</f>
        <v>0.170196581052015</v>
      </c>
      <c r="M35" s="276" t="n">
        <f aca="false">'3.5.1.1'!M35/'3.5.1.1'!M$76*100</f>
        <v>0.126033303146833</v>
      </c>
      <c r="N35" s="276" t="n">
        <f aca="false">'3.5.1.1'!N35/'3.5.1.1'!N$76*100</f>
        <v>0.326921802141254</v>
      </c>
      <c r="O35" s="276" t="n">
        <f aca="false">'3.5.1.1'!O35/'3.5.1.1'!O$76*100</f>
        <v>0.357892492207595</v>
      </c>
      <c r="P35" s="276" t="n">
        <f aca="false">'3.5.1.1'!P35/'3.5.1.1'!P$76*100</f>
        <v>0.145216791026676</v>
      </c>
      <c r="Q35" s="276" t="n">
        <f aca="false">'3.5.1.1'!Q35/'3.5.1.1'!Q$76*100</f>
        <v>0.124052350665022</v>
      </c>
      <c r="R35" s="276" t="n">
        <f aca="false">'3.5.1.1'!R35/'3.5.1.1'!R$76*100</f>
        <v>0.100775237969171</v>
      </c>
      <c r="S35" s="276" t="n">
        <f aca="false">'3.5.1.1'!S35/'3.5.1.1'!S$76*100</f>
        <v>0.104517633646597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53" t="n">
        <v>28</v>
      </c>
      <c r="C36" s="300" t="s">
        <v>467</v>
      </c>
      <c r="D36" s="276" t="n">
        <f aca="false">'3.5.1.1'!D36/'3.5.1.1'!D$76*100</f>
        <v>0.543432269005076</v>
      </c>
      <c r="E36" s="276" t="n">
        <f aca="false">'3.5.1.1'!E36/'3.5.1.1'!E$76*100</f>
        <v>0.543786902786099</v>
      </c>
      <c r="F36" s="276" t="n">
        <f aca="false">'3.5.1.1'!F36/'3.5.1.1'!F$76*100</f>
        <v>0.484973832291018</v>
      </c>
      <c r="G36" s="276" t="n">
        <f aca="false">'3.5.1.1'!G36/'3.5.1.1'!G$76*100</f>
        <v>0.461700635012465</v>
      </c>
      <c r="H36" s="276" t="n">
        <f aca="false">'3.5.1.1'!H36/'3.5.1.1'!H$76*100</f>
        <v>0.450455304512557</v>
      </c>
      <c r="I36" s="276" t="n">
        <f aca="false">'3.5.1.1'!I36/'3.5.1.1'!I$76*100</f>
        <v>0.425654103712001</v>
      </c>
      <c r="J36" s="276" t="n">
        <f aca="false">'3.5.1.1'!J36/'3.5.1.1'!J$76*100</f>
        <v>0.425406900415809</v>
      </c>
      <c r="K36" s="276" t="n">
        <f aca="false">'3.5.1.1'!K36/'3.5.1.1'!K$76*100</f>
        <v>0.412728038539</v>
      </c>
      <c r="L36" s="276" t="n">
        <f aca="false">'3.5.1.1'!L36/'3.5.1.1'!L$76*100</f>
        <v>0.447562285171281</v>
      </c>
      <c r="M36" s="276" t="n">
        <f aca="false">'3.5.1.1'!M36/'3.5.1.1'!M$76*100</f>
        <v>0.430164115016902</v>
      </c>
      <c r="N36" s="276" t="n">
        <f aca="false">'3.5.1.1'!N36/'3.5.1.1'!N$76*100</f>
        <v>0.440927974602683</v>
      </c>
      <c r="O36" s="276" t="n">
        <f aca="false">'3.5.1.1'!O36/'3.5.1.1'!O$76*100</f>
        <v>0.444072815126031</v>
      </c>
      <c r="P36" s="276" t="n">
        <f aca="false">'3.5.1.1'!P36/'3.5.1.1'!P$76*100</f>
        <v>0.456200964900539</v>
      </c>
      <c r="Q36" s="276" t="n">
        <f aca="false">'3.5.1.1'!Q36/'3.5.1.1'!Q$76*100</f>
        <v>0.432348248521299</v>
      </c>
      <c r="R36" s="276" t="n">
        <f aca="false">'3.5.1.1'!R36/'3.5.1.1'!R$76*100</f>
        <v>0.413657475853387</v>
      </c>
      <c r="S36" s="276" t="n">
        <f aca="false">'3.5.1.1'!S36/'3.5.1.1'!S$76*100</f>
        <v>0.440308917837402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53" t="n">
        <v>29</v>
      </c>
      <c r="C37" s="300" t="s">
        <v>468</v>
      </c>
      <c r="D37" s="276" t="n">
        <f aca="false">'3.5.1.1'!D37/'3.5.1.1'!D$76*100</f>
        <v>0.440397467044338</v>
      </c>
      <c r="E37" s="276" t="n">
        <f aca="false">'3.5.1.1'!E37/'3.5.1.1'!E$76*100</f>
        <v>0.459877515814612</v>
      </c>
      <c r="F37" s="276" t="n">
        <f aca="false">'3.5.1.1'!F37/'3.5.1.1'!F$76*100</f>
        <v>0.449726502031875</v>
      </c>
      <c r="G37" s="276" t="n">
        <f aca="false">'3.5.1.1'!G37/'3.5.1.1'!G$76*100</f>
        <v>0.452531462261216</v>
      </c>
      <c r="H37" s="276" t="n">
        <f aca="false">'3.5.1.1'!H37/'3.5.1.1'!H$76*100</f>
        <v>0.464863386308426</v>
      </c>
      <c r="I37" s="276" t="n">
        <f aca="false">'3.5.1.1'!I37/'3.5.1.1'!I$76*100</f>
        <v>0.447141802547961</v>
      </c>
      <c r="J37" s="276" t="n">
        <f aca="false">'3.5.1.1'!J37/'3.5.1.1'!J$76*100</f>
        <v>0.446925976550608</v>
      </c>
      <c r="K37" s="276" t="n">
        <f aca="false">'3.5.1.1'!K37/'3.5.1.1'!K$76*100</f>
        <v>0.450094492875186</v>
      </c>
      <c r="L37" s="276" t="n">
        <f aca="false">'3.5.1.1'!L37/'3.5.1.1'!L$76*100</f>
        <v>0.45908755677866</v>
      </c>
      <c r="M37" s="276" t="n">
        <f aca="false">'3.5.1.1'!M37/'3.5.1.1'!M$76*100</f>
        <v>0.47667190380824</v>
      </c>
      <c r="N37" s="276" t="n">
        <f aca="false">'3.5.1.1'!N37/'3.5.1.1'!N$76*100</f>
        <v>0.46502027456325</v>
      </c>
      <c r="O37" s="276" t="n">
        <f aca="false">'3.5.1.1'!O37/'3.5.1.1'!O$76*100</f>
        <v>0.454098770891657</v>
      </c>
      <c r="P37" s="276" t="n">
        <f aca="false">'3.5.1.1'!P37/'3.5.1.1'!P$76*100</f>
        <v>0.460496313886263</v>
      </c>
      <c r="Q37" s="276" t="n">
        <f aca="false">'3.5.1.1'!Q37/'3.5.1.1'!Q$76*100</f>
        <v>0.436105669193794</v>
      </c>
      <c r="R37" s="276" t="n">
        <f aca="false">'3.5.1.1'!R37/'3.5.1.1'!R$76*100</f>
        <v>0.390839930045499</v>
      </c>
      <c r="S37" s="276" t="n">
        <f aca="false">'3.5.1.1'!S37/'3.5.1.1'!S$76*100</f>
        <v>0.427352020097456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53" t="n">
        <v>30</v>
      </c>
      <c r="C38" s="300" t="s">
        <v>469</v>
      </c>
      <c r="D38" s="276" t="n">
        <f aca="false">'3.5.1.1'!D38/'3.5.1.1'!D$76*100</f>
        <v>0.114892216853989</v>
      </c>
      <c r="E38" s="276" t="n">
        <f aca="false">'3.5.1.1'!E38/'3.5.1.1'!E$76*100</f>
        <v>0.115183473286608</v>
      </c>
      <c r="F38" s="276" t="n">
        <f aca="false">'3.5.1.1'!F38/'3.5.1.1'!F$76*100</f>
        <v>0.107242680875894</v>
      </c>
      <c r="G38" s="276" t="n">
        <f aca="false">'3.5.1.1'!G38/'3.5.1.1'!G$76*100</f>
        <v>0.0884046901541358</v>
      </c>
      <c r="H38" s="276" t="n">
        <f aca="false">'3.5.1.1'!H38/'3.5.1.1'!H$76*100</f>
        <v>0.0901713268473827</v>
      </c>
      <c r="I38" s="276" t="n">
        <f aca="false">'3.5.1.1'!I38/'3.5.1.1'!I$76*100</f>
        <v>0.0879608941484241</v>
      </c>
      <c r="J38" s="276" t="n">
        <f aca="false">'3.5.1.1'!J38/'3.5.1.1'!J$76*100</f>
        <v>0.0863130125862356</v>
      </c>
      <c r="K38" s="276" t="n">
        <f aca="false">'3.5.1.1'!K38/'3.5.1.1'!K$76*100</f>
        <v>0.0887106094028076</v>
      </c>
      <c r="L38" s="276" t="n">
        <f aca="false">'3.5.1.1'!L38/'3.5.1.1'!L$76*100</f>
        <v>0.084050247329953</v>
      </c>
      <c r="M38" s="276" t="n">
        <f aca="false">'3.5.1.1'!M38/'3.5.1.1'!M$76*100</f>
        <v>0.0822411748563629</v>
      </c>
      <c r="N38" s="276" t="n">
        <f aca="false">'3.5.1.1'!N38/'3.5.1.1'!N$76*100</f>
        <v>0.0810831998005854</v>
      </c>
      <c r="O38" s="276" t="n">
        <f aca="false">'3.5.1.1'!O38/'3.5.1.1'!O$76*100</f>
        <v>0.0899093959037307</v>
      </c>
      <c r="P38" s="276" t="n">
        <f aca="false">'3.5.1.1'!P38/'3.5.1.1'!P$76*100</f>
        <v>0.0685331255298872</v>
      </c>
      <c r="Q38" s="276" t="n">
        <f aca="false">'3.5.1.1'!Q38/'3.5.1.1'!Q$76*100</f>
        <v>0.0598692356416291</v>
      </c>
      <c r="R38" s="276" t="n">
        <f aca="false">'3.5.1.1'!R38/'3.5.1.1'!R$76*100</f>
        <v>0.0649033210539354</v>
      </c>
      <c r="S38" s="276" t="n">
        <f aca="false">'3.5.1.1'!S38/'3.5.1.1'!S$76*100</f>
        <v>0.0772318643497564</v>
      </c>
      <c r="T38" s="277" t="n">
        <v>33</v>
      </c>
    </row>
    <row r="39" s="54" customFormat="true" ht="12.75" hidden="false" customHeight="true" outlineLevel="0" collapsed="false">
      <c r="A39" s="270" t="n">
        <v>34</v>
      </c>
      <c r="B39" s="53" t="s">
        <v>470</v>
      </c>
      <c r="C39" s="300" t="s">
        <v>471</v>
      </c>
      <c r="D39" s="276" t="n">
        <f aca="false">'3.5.1.1'!D39/'3.5.1.1'!D$76*100</f>
        <v>0.10790684452369</v>
      </c>
      <c r="E39" s="276" t="n">
        <f aca="false">'3.5.1.1'!E39/'3.5.1.1'!E$76*100</f>
        <v>0.0990010788150885</v>
      </c>
      <c r="F39" s="276" t="n">
        <f aca="false">'3.5.1.1'!F39/'3.5.1.1'!F$76*100</f>
        <v>0.0951924943669448</v>
      </c>
      <c r="G39" s="276" t="n">
        <f aca="false">'3.5.1.1'!G39/'3.5.1.1'!G$76*100</f>
        <v>0.0919515013466394</v>
      </c>
      <c r="H39" s="276" t="n">
        <f aca="false">'3.5.1.1'!H39/'3.5.1.1'!H$76*100</f>
        <v>0.0930481949636375</v>
      </c>
      <c r="I39" s="276" t="n">
        <f aca="false">'3.5.1.1'!I39/'3.5.1.1'!I$76*100</f>
        <v>0.0872413991585949</v>
      </c>
      <c r="J39" s="276" t="n">
        <f aca="false">'3.5.1.1'!J39/'3.5.1.1'!J$76*100</f>
        <v>0.111814607102293</v>
      </c>
      <c r="K39" s="276" t="n">
        <f aca="false">'3.5.1.1'!K39/'3.5.1.1'!K$76*100</f>
        <v>0.100693328333647</v>
      </c>
      <c r="L39" s="276" t="n">
        <f aca="false">'3.5.1.1'!L39/'3.5.1.1'!L$76*100</f>
        <v>0.0986014258947512</v>
      </c>
      <c r="M39" s="276" t="n">
        <f aca="false">'3.5.1.1'!M39/'3.5.1.1'!M$76*100</f>
        <v>0.113681514037956</v>
      </c>
      <c r="N39" s="276" t="n">
        <f aca="false">'3.5.1.1'!N39/'3.5.1.1'!N$76*100</f>
        <v>0.123238054451344</v>
      </c>
      <c r="O39" s="276" t="n">
        <f aca="false">'3.5.1.1'!O39/'3.5.1.1'!O$76*100</f>
        <v>0.143320960144525</v>
      </c>
      <c r="P39" s="276" t="n">
        <f aca="false">'3.5.1.1'!P39/'3.5.1.1'!P$76*100</f>
        <v>0.123600759762702</v>
      </c>
      <c r="Q39" s="276" t="n">
        <f aca="false">'3.5.1.1'!Q39/'3.5.1.1'!Q$76*100</f>
        <v>0.139151173989003</v>
      </c>
      <c r="R39" s="276" t="n">
        <f aca="false">'3.5.1.1'!R39/'3.5.1.1'!R$76*100</f>
        <v>0.143466925635955</v>
      </c>
      <c r="S39" s="276" t="n">
        <f aca="false">'3.5.1.1'!S39/'3.5.1.1'!S$76*100</f>
        <v>0.13203315343429</v>
      </c>
      <c r="T39" s="277" t="n">
        <v>34</v>
      </c>
      <c r="U39" s="304"/>
      <c r="V39" s="304"/>
    </row>
    <row r="40" s="54" customFormat="true" ht="12.75" hidden="false" customHeight="true" outlineLevel="0" collapsed="false">
      <c r="A40" s="270" t="n">
        <v>35</v>
      </c>
      <c r="B40" s="53" t="n">
        <v>33</v>
      </c>
      <c r="C40" s="300" t="s">
        <v>472</v>
      </c>
      <c r="D40" s="276" t="n">
        <f aca="false">'3.5.1.1'!D40/'3.5.1.1'!D$76*100</f>
        <v>0</v>
      </c>
      <c r="E40" s="276" t="n">
        <f aca="false">'3.5.1.1'!E40/'3.5.1.1'!E$76*100</f>
        <v>0</v>
      </c>
      <c r="F40" s="276" t="n">
        <f aca="false">'3.5.1.1'!F40/'3.5.1.1'!F$76*100</f>
        <v>0</v>
      </c>
      <c r="G40" s="276" t="n">
        <f aca="false">'3.5.1.1'!G40/'3.5.1.1'!G$76*100</f>
        <v>0</v>
      </c>
      <c r="H40" s="276" t="n">
        <f aca="false">'3.5.1.1'!H40/'3.5.1.1'!H$76*100</f>
        <v>0</v>
      </c>
      <c r="I40" s="276" t="n">
        <f aca="false">'3.5.1.1'!I40/'3.5.1.1'!I$76*100</f>
        <v>0.000459933163943205</v>
      </c>
      <c r="J40" s="276" t="n">
        <f aca="false">'3.5.1.1'!J40/'3.5.1.1'!J$76*100</f>
        <v>0.00053545363577972</v>
      </c>
      <c r="K40" s="276" t="n">
        <f aca="false">'3.5.1.1'!K40/'3.5.1.1'!K$76*100</f>
        <v>0.000354125011733284</v>
      </c>
      <c r="L40" s="276" t="n">
        <f aca="false">'3.5.1.1'!L40/'3.5.1.1'!L$76*100</f>
        <v>0.000971503152923744</v>
      </c>
      <c r="M40" s="276" t="n">
        <f aca="false">'3.5.1.1'!M40/'3.5.1.1'!M$76*100</f>
        <v>0.0012526465522807</v>
      </c>
      <c r="N40" s="276" t="n">
        <f aca="false">'3.5.1.1'!N40/'3.5.1.1'!N$76*100</f>
        <v>0.00106560002206432</v>
      </c>
      <c r="O40" s="276" t="n">
        <f aca="false">'3.5.1.1'!O40/'3.5.1.1'!O$76*100</f>
        <v>0.00190291961298659</v>
      </c>
      <c r="P40" s="276" t="n">
        <f aca="false">'3.5.1.1'!P40/'3.5.1.1'!P$76*100</f>
        <v>0.00142652683541527</v>
      </c>
      <c r="Q40" s="276" t="n">
        <f aca="false">'3.5.1.1'!Q40/'3.5.1.1'!Q$76*100</f>
        <v>0.0313131955232911</v>
      </c>
      <c r="R40" s="276" t="n">
        <f aca="false">'3.5.1.1'!R40/'3.5.1.1'!R$76*100</f>
        <v>0.0315870082502399</v>
      </c>
      <c r="S40" s="276" t="n">
        <f aca="false">'3.5.1.1'!S40/'3.5.1.1'!S$76*100</f>
        <v>0.0347163234474366</v>
      </c>
      <c r="T40" s="277" t="n">
        <v>35</v>
      </c>
    </row>
    <row r="41" s="54" customFormat="true" ht="12.75" hidden="false" customHeight="true" outlineLevel="0" collapsed="false">
      <c r="A41" s="270" t="n">
        <v>36</v>
      </c>
      <c r="B41" s="53" t="s">
        <v>473</v>
      </c>
      <c r="C41" s="298" t="s">
        <v>474</v>
      </c>
      <c r="D41" s="276" t="n">
        <f aca="false">'3.5.1.1'!D41/'3.5.1.1'!D$76*100</f>
        <v>33.584214903748</v>
      </c>
      <c r="E41" s="276" t="n">
        <f aca="false">'3.5.1.1'!E41/'3.5.1.1'!E$76*100</f>
        <v>32.8790362025507</v>
      </c>
      <c r="F41" s="276" t="n">
        <f aca="false">'3.5.1.1'!F41/'3.5.1.1'!F$76*100</f>
        <v>32.3779799117802</v>
      </c>
      <c r="G41" s="276" t="n">
        <f aca="false">'3.5.1.1'!G41/'3.5.1.1'!G$76*100</f>
        <v>33.0957321410655</v>
      </c>
      <c r="H41" s="276" t="n">
        <f aca="false">'3.5.1.1'!H41/'3.5.1.1'!H$76*100</f>
        <v>32.940399588599</v>
      </c>
      <c r="I41" s="276" t="n">
        <f aca="false">'3.5.1.1'!I41/'3.5.1.1'!I$76*100</f>
        <v>33.7794926555098</v>
      </c>
      <c r="J41" s="276" t="n">
        <f aca="false">'3.5.1.1'!J41/'3.5.1.1'!J$76*100</f>
        <v>33.7337647403402</v>
      </c>
      <c r="K41" s="276" t="n">
        <f aca="false">'3.5.1.1'!K41/'3.5.1.1'!K$76*100</f>
        <v>34.1386067491881</v>
      </c>
      <c r="L41" s="276" t="n">
        <f aca="false">'3.5.1.1'!L41/'3.5.1.1'!L$76*100</f>
        <v>36.1627127582411</v>
      </c>
      <c r="M41" s="276" t="n">
        <f aca="false">'3.5.1.1'!M41/'3.5.1.1'!M$76*100</f>
        <v>36.539720203988</v>
      </c>
      <c r="N41" s="276" t="n">
        <f aca="false">'3.5.1.1'!N41/'3.5.1.1'!N$76*100</f>
        <v>37.0596387542507</v>
      </c>
      <c r="O41" s="276" t="n">
        <f aca="false">'3.5.1.1'!O41/'3.5.1.1'!O$76*100</f>
        <v>37.7559781191989</v>
      </c>
      <c r="P41" s="276" t="n">
        <f aca="false">'3.5.1.1'!P41/'3.5.1.1'!P$76*100</f>
        <v>40.303308083155</v>
      </c>
      <c r="Q41" s="276" t="n">
        <f aca="false">'3.5.1.1'!Q41/'3.5.1.1'!Q$76*100</f>
        <v>38.7057022052883</v>
      </c>
      <c r="R41" s="276" t="n">
        <f aca="false">'3.5.1.1'!R41/'3.5.1.1'!R$76*100</f>
        <v>38.1501195084698</v>
      </c>
      <c r="S41" s="276" t="n">
        <f aca="false">'3.5.1.1'!S41/'3.5.1.1'!S$76*100</f>
        <v>38.3418208645623</v>
      </c>
      <c r="T41" s="277" t="n">
        <v>36</v>
      </c>
    </row>
    <row r="42" s="54" customFormat="true" ht="12.75" hidden="false" customHeight="true" outlineLevel="0" collapsed="false">
      <c r="A42" s="270" t="n">
        <v>37</v>
      </c>
      <c r="B42" s="53" t="s">
        <v>475</v>
      </c>
      <c r="C42" s="300" t="s">
        <v>476</v>
      </c>
      <c r="D42" s="276" t="n">
        <f aca="false">'3.5.1.1'!D42/'3.5.1.1'!D$76*100</f>
        <v>33.580255771559</v>
      </c>
      <c r="E42" s="276" t="n">
        <f aca="false">'3.5.1.1'!E42/'3.5.1.1'!E$76*100</f>
        <v>32.8750882418572</v>
      </c>
      <c r="F42" s="276" t="n">
        <f aca="false">'3.5.1.1'!F42/'3.5.1.1'!F$76*100</f>
        <v>32.3737384414729</v>
      </c>
      <c r="G42" s="276" t="n">
        <f aca="false">'3.5.1.1'!G42/'3.5.1.1'!G$76*100</f>
        <v>33.0915317294175</v>
      </c>
      <c r="H42" s="276" t="n">
        <f aca="false">'3.5.1.1'!H42/'3.5.1.1'!H$76*100</f>
        <v>32.9362842485726</v>
      </c>
      <c r="I42" s="276" t="n">
        <f aca="false">'3.5.1.1'!I42/'3.5.1.1'!I$76*100</f>
        <v>33.7753418763315</v>
      </c>
      <c r="J42" s="276" t="n">
        <f aca="false">'3.5.1.1'!J42/'3.5.1.1'!J$76*100</f>
        <v>33.7294126930134</v>
      </c>
      <c r="K42" s="276" t="n">
        <f aca="false">'3.5.1.1'!K42/'3.5.1.1'!K$76*100</f>
        <v>34.1337694781436</v>
      </c>
      <c r="L42" s="276" t="n">
        <f aca="false">'3.5.1.1'!L42/'3.5.1.1'!L$76*100</f>
        <v>36.1575245292174</v>
      </c>
      <c r="M42" s="276" t="n">
        <f aca="false">'3.5.1.1'!M42/'3.5.1.1'!M$76*100</f>
        <v>36.5345092849929</v>
      </c>
      <c r="N42" s="276" t="n">
        <f aca="false">'3.5.1.1'!N42/'3.5.1.1'!N$76*100</f>
        <v>37.0540420857224</v>
      </c>
      <c r="O42" s="276" t="n">
        <f aca="false">'3.5.1.1'!O42/'3.5.1.1'!O$76*100</f>
        <v>37.749716155977</v>
      </c>
      <c r="P42" s="276" t="n">
        <f aca="false">'3.5.1.1'!P42/'3.5.1.1'!P$76*100</f>
        <v>40.2970998188313</v>
      </c>
      <c r="Q42" s="276" t="n">
        <f aca="false">'3.5.1.1'!Q42/'3.5.1.1'!Q$76*100</f>
        <v>38.6989361758229</v>
      </c>
      <c r="R42" s="276" t="n">
        <f aca="false">'3.5.1.1'!R42/'3.5.1.1'!R$76*100</f>
        <v>38.1436824348608</v>
      </c>
      <c r="S42" s="276" t="n">
        <f aca="false">'3.5.1.1'!S42/'3.5.1.1'!S$76*100</f>
        <v>38.3341641410275</v>
      </c>
      <c r="T42" s="277" t="n">
        <v>37</v>
      </c>
    </row>
    <row r="43" s="54" customFormat="true" ht="12.75" hidden="false" customHeight="true" outlineLevel="0" collapsed="false">
      <c r="A43" s="270" t="n">
        <v>38</v>
      </c>
      <c r="B43" s="53" t="s">
        <v>477</v>
      </c>
      <c r="C43" s="300" t="s">
        <v>478</v>
      </c>
      <c r="D43" s="276" t="n">
        <f aca="false">'3.5.1.1'!D43/'3.5.1.1'!D$76*100</f>
        <v>0.0039591321890342</v>
      </c>
      <c r="E43" s="276" t="n">
        <f aca="false">'3.5.1.1'!E43/'3.5.1.1'!E$76*100</f>
        <v>0.00394796069344208</v>
      </c>
      <c r="F43" s="276" t="n">
        <f aca="false">'3.5.1.1'!F43/'3.5.1.1'!F$76*100</f>
        <v>0.00424147030732161</v>
      </c>
      <c r="G43" s="276" t="n">
        <f aca="false">'3.5.1.1'!G43/'3.5.1.1'!G$76*100</f>
        <v>0.00420041164802904</v>
      </c>
      <c r="H43" s="276" t="n">
        <f aca="false">'3.5.1.1'!H43/'3.5.1.1'!H$76*100</f>
        <v>0.00411534002633034</v>
      </c>
      <c r="I43" s="276" t="n">
        <f aca="false">'3.5.1.1'!I43/'3.5.1.1'!I$76*100</f>
        <v>0.00415077917826989</v>
      </c>
      <c r="J43" s="276" t="n">
        <f aca="false">'3.5.1.1'!J43/'3.5.1.1'!J$76*100</f>
        <v>0.00435204732674161</v>
      </c>
      <c r="K43" s="276" t="n">
        <f aca="false">'3.5.1.1'!K43/'3.5.1.1'!K$76*100</f>
        <v>0.00483727104454186</v>
      </c>
      <c r="L43" s="276" t="n">
        <f aca="false">'3.5.1.1'!L43/'3.5.1.1'!L$76*100</f>
        <v>0.00518822902371294</v>
      </c>
      <c r="M43" s="276" t="n">
        <f aca="false">'3.5.1.1'!M43/'3.5.1.1'!M$76*100</f>
        <v>0.0052109189951194</v>
      </c>
      <c r="N43" s="276" t="n">
        <f aca="false">'3.5.1.1'!N43/'3.5.1.1'!N$76*100</f>
        <v>0.00559666852837608</v>
      </c>
      <c r="O43" s="276" t="n">
        <f aca="false">'3.5.1.1'!O43/'3.5.1.1'!O$76*100</f>
        <v>0.00626196322189414</v>
      </c>
      <c r="P43" s="276" t="n">
        <f aca="false">'3.5.1.1'!P43/'3.5.1.1'!P$76*100</f>
        <v>0.00620826432363301</v>
      </c>
      <c r="Q43" s="276" t="n">
        <f aca="false">'3.5.1.1'!Q43/'3.5.1.1'!Q$76*100</f>
        <v>0.00676602946536802</v>
      </c>
      <c r="R43" s="276" t="n">
        <f aca="false">'3.5.1.1'!R43/'3.5.1.1'!R$76*100</f>
        <v>0.00643707360893002</v>
      </c>
      <c r="S43" s="276" t="n">
        <f aca="false">'3.5.1.1'!S43/'3.5.1.1'!S$76*100</f>
        <v>0.00765672353479053</v>
      </c>
      <c r="T43" s="277" t="n">
        <v>38</v>
      </c>
    </row>
    <row r="44" s="273" customFormat="true" ht="12.75" hidden="false" customHeight="true" outlineLevel="0" collapsed="false">
      <c r="A44" s="270" t="n">
        <v>39</v>
      </c>
      <c r="B44" s="53" t="s">
        <v>479</v>
      </c>
      <c r="C44" s="298" t="s">
        <v>480</v>
      </c>
      <c r="D44" s="276" t="n">
        <f aca="false">'3.5.1.1'!D44/'3.5.1.1'!D$76*100</f>
        <v>0.606618497243255</v>
      </c>
      <c r="E44" s="276" t="n">
        <f aca="false">'3.5.1.1'!E44/'3.5.1.1'!E$76*100</f>
        <v>0.594784689368997</v>
      </c>
      <c r="F44" s="276" t="n">
        <f aca="false">'3.5.1.1'!F44/'3.5.1.1'!F$76*100</f>
        <v>0.621244783853702</v>
      </c>
      <c r="G44" s="276" t="n">
        <f aca="false">'3.5.1.1'!G44/'3.5.1.1'!G$76*100</f>
        <v>0.640369671062996</v>
      </c>
      <c r="H44" s="276" t="n">
        <f aca="false">'3.5.1.1'!H44/'3.5.1.1'!H$76*100</f>
        <v>0.670843669666789</v>
      </c>
      <c r="I44" s="276" t="n">
        <f aca="false">'3.5.1.1'!I44/'3.5.1.1'!I$76*100</f>
        <v>0.66826257507015</v>
      </c>
      <c r="J44" s="276" t="n">
        <f aca="false">'3.5.1.1'!J44/'3.5.1.1'!J$76*100</f>
        <v>0.659539875761533</v>
      </c>
      <c r="K44" s="276" t="n">
        <f aca="false">'3.5.1.1'!K44/'3.5.1.1'!K$76*100</f>
        <v>0.683296109012941</v>
      </c>
      <c r="L44" s="276" t="n">
        <f aca="false">'3.5.1.1'!L44/'3.5.1.1'!L$76*100</f>
        <v>0.518669149319328</v>
      </c>
      <c r="M44" s="276" t="n">
        <f aca="false">'3.5.1.1'!M44/'3.5.1.1'!M$76*100</f>
        <v>0.552630003480776</v>
      </c>
      <c r="N44" s="276" t="n">
        <f aca="false">'3.5.1.1'!N44/'3.5.1.1'!N$76*100</f>
        <v>0.530951888505296</v>
      </c>
      <c r="O44" s="276" t="n">
        <f aca="false">'3.5.1.1'!O44/'3.5.1.1'!O$76*100</f>
        <v>0.635428152962188</v>
      </c>
      <c r="P44" s="276" t="n">
        <f aca="false">'3.5.1.1'!P44/'3.5.1.1'!P$76*100</f>
        <v>0.655252404637258</v>
      </c>
      <c r="Q44" s="276" t="n">
        <f aca="false">'3.5.1.1'!Q44/'3.5.1.1'!Q$76*100</f>
        <v>0.608748015583349</v>
      </c>
      <c r="R44" s="276" t="n">
        <f aca="false">'3.5.1.1'!R44/'3.5.1.1'!R$76*100</f>
        <v>0.81314537147756</v>
      </c>
      <c r="S44" s="276" t="n">
        <f aca="false">'3.5.1.1'!S44/'3.5.1.1'!S$76*100</f>
        <v>0.667125535857538</v>
      </c>
      <c r="T44" s="277" t="n">
        <v>39</v>
      </c>
    </row>
    <row r="45" s="54" customFormat="true" ht="12.75" hidden="false" customHeight="true" outlineLevel="0" collapsed="false">
      <c r="A45" s="270" t="n">
        <v>40</v>
      </c>
      <c r="B45" s="53" t="n">
        <v>36</v>
      </c>
      <c r="C45" s="300" t="s">
        <v>481</v>
      </c>
      <c r="D45" s="276" t="n">
        <f aca="false">'3.5.1.1'!D45/'3.5.1.1'!D$76*100</f>
        <v>0.00341014645053692</v>
      </c>
      <c r="E45" s="276" t="n">
        <f aca="false">'3.5.1.1'!E45/'3.5.1.1'!E$76*100</f>
        <v>0.00337880344909398</v>
      </c>
      <c r="F45" s="276" t="n">
        <f aca="false">'3.5.1.1'!F45/'3.5.1.1'!F$76*100</f>
        <v>0.00377385503580297</v>
      </c>
      <c r="G45" s="276" t="n">
        <f aca="false">'3.5.1.1'!G45/'3.5.1.1'!G$76*100</f>
        <v>0.0041921873730239</v>
      </c>
      <c r="H45" s="276" t="n">
        <f aca="false">'3.5.1.1'!H45/'3.5.1.1'!H$76*100</f>
        <v>0.0045298150859754</v>
      </c>
      <c r="I45" s="276" t="n">
        <f aca="false">'3.5.1.1'!I45/'3.5.1.1'!I$76*100</f>
        <v>0.004357928105856</v>
      </c>
      <c r="J45" s="276" t="n">
        <f aca="false">'3.5.1.1'!J45/'3.5.1.1'!J$76*100</f>
        <v>0.00413867307668691</v>
      </c>
      <c r="K45" s="276" t="n">
        <f aca="false">'3.5.1.1'!K45/'3.5.1.1'!K$76*100</f>
        <v>0.00474448377337347</v>
      </c>
      <c r="L45" s="276" t="n">
        <f aca="false">'3.5.1.1'!L45/'3.5.1.1'!L$76*100</f>
        <v>0.00524100706675653</v>
      </c>
      <c r="M45" s="276" t="n">
        <f aca="false">'3.5.1.1'!M45/'3.5.1.1'!M$76*100</f>
        <v>0.00515908495681435</v>
      </c>
      <c r="N45" s="276" t="n">
        <f aca="false">'3.5.1.1'!N45/'3.5.1.1'!N$76*100</f>
        <v>0.00515621425321472</v>
      </c>
      <c r="O45" s="276" t="n">
        <f aca="false">'3.5.1.1'!O45/'3.5.1.1'!O$76*100</f>
        <v>0.00621276026034986</v>
      </c>
      <c r="P45" s="276" t="n">
        <f aca="false">'3.5.1.1'!P45/'3.5.1.1'!P$76*100</f>
        <v>0.00531512772973393</v>
      </c>
      <c r="Q45" s="276" t="n">
        <f aca="false">'3.5.1.1'!Q45/'3.5.1.1'!Q$76*100</f>
        <v>0.00583079076743185</v>
      </c>
      <c r="R45" s="276" t="n">
        <f aca="false">'3.5.1.1'!R45/'3.5.1.1'!R$76*100</f>
        <v>0.0151743501371963</v>
      </c>
      <c r="S45" s="276" t="n">
        <f aca="false">'3.5.1.1'!S45/'3.5.1.1'!S$76*100</f>
        <v>0.0146132354389087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53" t="s">
        <v>482</v>
      </c>
      <c r="C46" s="300" t="s">
        <v>483</v>
      </c>
      <c r="D46" s="276" t="n">
        <f aca="false">'3.5.1.1'!D46/'3.5.1.1'!D$76*100</f>
        <v>0.603208350792718</v>
      </c>
      <c r="E46" s="276" t="n">
        <f aca="false">'3.5.1.1'!E46/'3.5.1.1'!E$76*100</f>
        <v>0.591405885919903</v>
      </c>
      <c r="F46" s="276" t="n">
        <f aca="false">'3.5.1.1'!F46/'3.5.1.1'!F$76*100</f>
        <v>0.617470928817899</v>
      </c>
      <c r="G46" s="276" t="n">
        <f aca="false">'3.5.1.1'!G46/'3.5.1.1'!G$76*100</f>
        <v>0.636177483689973</v>
      </c>
      <c r="H46" s="276" t="n">
        <f aca="false">'3.5.1.1'!H46/'3.5.1.1'!H$76*100</f>
        <v>0.666313854580813</v>
      </c>
      <c r="I46" s="276" t="n">
        <f aca="false">'3.5.1.1'!I46/'3.5.1.1'!I$76*100</f>
        <v>0.663904646964294</v>
      </c>
      <c r="J46" s="276" t="n">
        <f aca="false">'3.5.1.1'!J46/'3.5.1.1'!J$76*100</f>
        <v>0.655401202684846</v>
      </c>
      <c r="K46" s="276" t="n">
        <f aca="false">'3.5.1.1'!K46/'3.5.1.1'!K$76*100</f>
        <v>0.678551625239568</v>
      </c>
      <c r="L46" s="276" t="n">
        <f aca="false">'3.5.1.1'!L46/'3.5.1.1'!L$76*100</f>
        <v>0.513428142252572</v>
      </c>
      <c r="M46" s="276" t="n">
        <f aca="false">'3.5.1.1'!M46/'3.5.1.1'!M$76*100</f>
        <v>0.547470918523961</v>
      </c>
      <c r="N46" s="276" t="n">
        <f aca="false">'3.5.1.1'!N46/'3.5.1.1'!N$76*100</f>
        <v>0.525795674252082</v>
      </c>
      <c r="O46" s="276" t="n">
        <f aca="false">'3.5.1.1'!O46/'3.5.1.1'!O$76*100</f>
        <v>0.629215392701838</v>
      </c>
      <c r="P46" s="276" t="n">
        <f aca="false">'3.5.1.1'!P46/'3.5.1.1'!P$76*100</f>
        <v>0.649937276907524</v>
      </c>
      <c r="Q46" s="276" t="n">
        <f aca="false">'3.5.1.1'!Q46/'3.5.1.1'!Q$76*100</f>
        <v>0.602917224815917</v>
      </c>
      <c r="R46" s="276" t="n">
        <f aca="false">'3.5.1.1'!R46/'3.5.1.1'!R$76*100</f>
        <v>0.797971021340363</v>
      </c>
      <c r="S46" s="276" t="n">
        <f aca="false">'3.5.1.1'!S46/'3.5.1.1'!S$76*100</f>
        <v>0.652512300418629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53" t="n">
        <v>37</v>
      </c>
      <c r="C47" s="302" t="s">
        <v>484</v>
      </c>
      <c r="D47" s="276" t="n">
        <f aca="false">'3.5.1.1'!D47/'3.5.1.1'!D$76*100</f>
        <v>0.0429178638337905</v>
      </c>
      <c r="E47" s="276" t="n">
        <f aca="false">'3.5.1.1'!E47/'3.5.1.1'!E$76*100</f>
        <v>0.0403242483113404</v>
      </c>
      <c r="F47" s="276" t="n">
        <f aca="false">'3.5.1.1'!F47/'3.5.1.1'!F$76*100</f>
        <v>0.0413701879099858</v>
      </c>
      <c r="G47" s="276" t="n">
        <f aca="false">'3.5.1.1'!G47/'3.5.1.1'!G$76*100</f>
        <v>0.04411354391532</v>
      </c>
      <c r="H47" s="276" t="n">
        <f aca="false">'3.5.1.1'!H47/'3.5.1.1'!H$76*100</f>
        <v>0.0470022126601997</v>
      </c>
      <c r="I47" s="276" t="n">
        <f aca="false">'3.5.1.1'!I47/'3.5.1.1'!I$76*100</f>
        <v>0.043185843594803</v>
      </c>
      <c r="J47" s="276" t="n">
        <f aca="false">'3.5.1.1'!J47/'3.5.1.1'!J$76*100</f>
        <v>0.0412436857443915</v>
      </c>
      <c r="K47" s="276" t="n">
        <f aca="false">'3.5.1.1'!K47/'3.5.1.1'!K$76*100</f>
        <v>0.0425099580313317</v>
      </c>
      <c r="L47" s="276" t="n">
        <f aca="false">'3.5.1.1'!L47/'3.5.1.1'!L$76*100</f>
        <v>0.0391913809379858</v>
      </c>
      <c r="M47" s="276" t="n">
        <f aca="false">'3.5.1.1'!M47/'3.5.1.1'!M$76*100</f>
        <v>0.0396473962468565</v>
      </c>
      <c r="N47" s="276" t="n">
        <f aca="false">'3.5.1.1'!N47/'3.5.1.1'!N$76*100</f>
        <v>0.0381259799707116</v>
      </c>
      <c r="O47" s="276" t="n">
        <f aca="false">'3.5.1.1'!O47/'3.5.1.1'!O$76*100</f>
        <v>0.0441060550665205</v>
      </c>
      <c r="P47" s="276" t="n">
        <f aca="false">'3.5.1.1'!P47/'3.5.1.1'!P$76*100</f>
        <v>0.0448291632155369</v>
      </c>
      <c r="Q47" s="276" t="n">
        <f aca="false">'3.5.1.1'!Q47/'3.5.1.1'!Q$76*100</f>
        <v>0.0461529915760101</v>
      </c>
      <c r="R47" s="276" t="n">
        <f aca="false">'3.5.1.1'!R47/'3.5.1.1'!R$76*100</f>
        <v>0.0386675786291162</v>
      </c>
      <c r="S47" s="276" t="n">
        <f aca="false">'3.5.1.1'!S47/'3.5.1.1'!S$76*100</f>
        <v>0.0363812920070627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53" t="s">
        <v>485</v>
      </c>
      <c r="C48" s="302" t="s">
        <v>486</v>
      </c>
      <c r="D48" s="276" t="n">
        <f aca="false">'3.5.1.1'!D48/'3.5.1.1'!D$76*100</f>
        <v>0.560290486958928</v>
      </c>
      <c r="E48" s="276" t="n">
        <f aca="false">'3.5.1.1'!E48/'3.5.1.1'!E$76*100</f>
        <v>0.551081637608563</v>
      </c>
      <c r="F48" s="276" t="n">
        <f aca="false">'3.5.1.1'!F48/'3.5.1.1'!F$76*100</f>
        <v>0.576100740907913</v>
      </c>
      <c r="G48" s="276" t="n">
        <f aca="false">'3.5.1.1'!G48/'3.5.1.1'!G$76*100</f>
        <v>0.592063939774653</v>
      </c>
      <c r="H48" s="276" t="n">
        <f aca="false">'3.5.1.1'!H48/'3.5.1.1'!H$76*100</f>
        <v>0.619311641920614</v>
      </c>
      <c r="I48" s="276" t="n">
        <f aca="false">'3.5.1.1'!I48/'3.5.1.1'!I$76*100</f>
        <v>0.620718803369491</v>
      </c>
      <c r="J48" s="276" t="n">
        <f aca="false">'3.5.1.1'!J48/'3.5.1.1'!J$76*100</f>
        <v>0.614157516940455</v>
      </c>
      <c r="K48" s="276" t="n">
        <f aca="false">'3.5.1.1'!K48/'3.5.1.1'!K$76*100</f>
        <v>0.636041667208236</v>
      </c>
      <c r="L48" s="276" t="n">
        <f aca="false">'3.5.1.1'!L48/'3.5.1.1'!L$76*100</f>
        <v>0.474236761314586</v>
      </c>
      <c r="M48" s="276" t="n">
        <f aca="false">'3.5.1.1'!M48/'3.5.1.1'!M$76*100</f>
        <v>0.507823522277105</v>
      </c>
      <c r="N48" s="276" t="n">
        <f aca="false">'3.5.1.1'!N48/'3.5.1.1'!N$76*100</f>
        <v>0.48766969428137</v>
      </c>
      <c r="O48" s="276" t="n">
        <f aca="false">'3.5.1.1'!O48/'3.5.1.1'!O$76*100</f>
        <v>0.585109337635318</v>
      </c>
      <c r="P48" s="276" t="n">
        <f aca="false">'3.5.1.1'!P48/'3.5.1.1'!P$76*100</f>
        <v>0.605108113691987</v>
      </c>
      <c r="Q48" s="276" t="n">
        <f aca="false">'3.5.1.1'!Q48/'3.5.1.1'!Q$76*100</f>
        <v>0.556764233239907</v>
      </c>
      <c r="R48" s="276" t="n">
        <f aca="false">'3.5.1.1'!R48/'3.5.1.1'!R$76*100</f>
        <v>0.759303442711247</v>
      </c>
      <c r="S48" s="276" t="n">
        <f aca="false">'3.5.1.1'!S48/'3.5.1.1'!S$76*100</f>
        <v>0.616131008411566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53" t="s">
        <v>487</v>
      </c>
      <c r="C49" s="298" t="s">
        <v>488</v>
      </c>
      <c r="D49" s="276" t="n">
        <f aca="false">'3.5.1.1'!D49/'3.5.1.1'!D$76*100</f>
        <v>1.41539532638588</v>
      </c>
      <c r="E49" s="276" t="n">
        <f aca="false">'3.5.1.1'!E49/'3.5.1.1'!E$76*100</f>
        <v>1.46639429031412</v>
      </c>
      <c r="F49" s="276" t="n">
        <f aca="false">'3.5.1.1'!F49/'3.5.1.1'!F$76*100</f>
        <v>1.40484597536405</v>
      </c>
      <c r="G49" s="276" t="n">
        <f aca="false">'3.5.1.1'!G49/'3.5.1.1'!G$76*100</f>
        <v>1.3808105540879</v>
      </c>
      <c r="H49" s="276" t="n">
        <f aca="false">'3.5.1.1'!H49/'3.5.1.1'!H$76*100</f>
        <v>1.3891081179122</v>
      </c>
      <c r="I49" s="276" t="n">
        <f aca="false">'3.5.1.1'!I49/'3.5.1.1'!I$76*100</f>
        <v>1.33262874368511</v>
      </c>
      <c r="J49" s="276" t="n">
        <f aca="false">'3.5.1.1'!J49/'3.5.1.1'!J$76*100</f>
        <v>1.29343572157891</v>
      </c>
      <c r="K49" s="276" t="n">
        <f aca="false">'3.5.1.1'!K49/'3.5.1.1'!K$76*100</f>
        <v>1.24148101873518</v>
      </c>
      <c r="L49" s="276" t="n">
        <f aca="false">'3.5.1.1'!L49/'3.5.1.1'!L$76*100</f>
        <v>1.14470215552239</v>
      </c>
      <c r="M49" s="276" t="n">
        <f aca="false">'3.5.1.1'!M49/'3.5.1.1'!M$76*100</f>
        <v>1.14015928157267</v>
      </c>
      <c r="N49" s="276" t="n">
        <f aca="false">'3.5.1.1'!N49/'3.5.1.1'!N$76*100</f>
        <v>1.08646630127853</v>
      </c>
      <c r="O49" s="276" t="n">
        <f aca="false">'3.5.1.1'!O49/'3.5.1.1'!O$76*100</f>
        <v>1.10464535481047</v>
      </c>
      <c r="P49" s="276" t="n">
        <f aca="false">'3.5.1.1'!P49/'3.5.1.1'!P$76*100</f>
        <v>1.03498134035268</v>
      </c>
      <c r="Q49" s="276" t="n">
        <f aca="false">'3.5.1.1'!Q49/'3.5.1.1'!Q$76*100</f>
        <v>1.04016781726756</v>
      </c>
      <c r="R49" s="276" t="n">
        <f aca="false">'3.5.1.1'!R49/'3.5.1.1'!R$76*100</f>
        <v>1.07588699021052</v>
      </c>
      <c r="S49" s="276" t="n">
        <f aca="false">'3.5.1.1'!S49/'3.5.1.1'!S$76*100</f>
        <v>1.06123048873164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53" t="s">
        <v>489</v>
      </c>
      <c r="C50" s="300" t="s">
        <v>490</v>
      </c>
      <c r="D50" s="276" t="n">
        <f aca="false">'3.5.1.1'!D50/'3.5.1.1'!D$76*100</f>
        <v>0.752351062004232</v>
      </c>
      <c r="E50" s="276" t="n">
        <f aca="false">'3.5.1.1'!E50/'3.5.1.1'!E$76*100</f>
        <v>0.775342345768791</v>
      </c>
      <c r="F50" s="276" t="n">
        <f aca="false">'3.5.1.1'!F50/'3.5.1.1'!F$76*100</f>
        <v>0.732207175787328</v>
      </c>
      <c r="G50" s="276" t="n">
        <f aca="false">'3.5.1.1'!G50/'3.5.1.1'!G$76*100</f>
        <v>0.680943790404575</v>
      </c>
      <c r="H50" s="276" t="n">
        <f aca="false">'3.5.1.1'!H50/'3.5.1.1'!H$76*100</f>
        <v>0.683856039016751</v>
      </c>
      <c r="I50" s="276" t="n">
        <f aca="false">'3.5.1.1'!I50/'3.5.1.1'!I$76*100</f>
        <v>0.67297943081569</v>
      </c>
      <c r="J50" s="276" t="n">
        <f aca="false">'3.5.1.1'!J50/'3.5.1.1'!J$76*100</f>
        <v>0.633449774312484</v>
      </c>
      <c r="K50" s="276" t="n">
        <f aca="false">'3.5.1.1'!K50/'3.5.1.1'!K$76*100</f>
        <v>0.599411515360282</v>
      </c>
      <c r="L50" s="276" t="n">
        <f aca="false">'3.5.1.1'!L50/'3.5.1.1'!L$76*100</f>
        <v>0.560428382238863</v>
      </c>
      <c r="M50" s="276" t="n">
        <f aca="false">'3.5.1.1'!M50/'3.5.1.1'!M$76*100</f>
        <v>0.559616464321875</v>
      </c>
      <c r="N50" s="276" t="n">
        <f aca="false">'3.5.1.1'!N50/'3.5.1.1'!N$76*100</f>
        <v>0.52872945411151</v>
      </c>
      <c r="O50" s="276" t="n">
        <f aca="false">'3.5.1.1'!O50/'3.5.1.1'!O$76*100</f>
        <v>0.535563684595257</v>
      </c>
      <c r="P50" s="276" t="n">
        <f aca="false">'3.5.1.1'!P50/'3.5.1.1'!P$76*100</f>
        <v>0.501470758965405</v>
      </c>
      <c r="Q50" s="276" t="n">
        <f aca="false">'3.5.1.1'!Q50/'3.5.1.1'!Q$76*100</f>
        <v>0.505417994142079</v>
      </c>
      <c r="R50" s="276" t="n">
        <f aca="false">'3.5.1.1'!R50/'3.5.1.1'!R$76*100</f>
        <v>0.507610657432325</v>
      </c>
      <c r="S50" s="276" t="n">
        <f aca="false">'3.5.1.1'!S50/'3.5.1.1'!S$76*100</f>
        <v>0.494829234745614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53" t="n">
        <v>43</v>
      </c>
      <c r="C51" s="300" t="s">
        <v>491</v>
      </c>
      <c r="D51" s="276" t="n">
        <f aca="false">'3.5.1.1'!D51/'3.5.1.1'!D$76*100</f>
        <v>0.663044264381644</v>
      </c>
      <c r="E51" s="276" t="n">
        <f aca="false">'3.5.1.1'!E51/'3.5.1.1'!E$76*100</f>
        <v>0.691051944545325</v>
      </c>
      <c r="F51" s="276" t="n">
        <f aca="false">'3.5.1.1'!F51/'3.5.1.1'!F$76*100</f>
        <v>0.672638799576721</v>
      </c>
      <c r="G51" s="276" t="n">
        <f aca="false">'3.5.1.1'!G51/'3.5.1.1'!G$76*100</f>
        <v>0.699866763683323</v>
      </c>
      <c r="H51" s="276" t="n">
        <f aca="false">'3.5.1.1'!H51/'3.5.1.1'!H$76*100</f>
        <v>0.70525207889545</v>
      </c>
      <c r="I51" s="276" t="n">
        <f aca="false">'3.5.1.1'!I51/'3.5.1.1'!I$76*100</f>
        <v>0.659649312869419</v>
      </c>
      <c r="J51" s="276" t="n">
        <f aca="false">'3.5.1.1'!J51/'3.5.1.1'!J$76*100</f>
        <v>0.659985947266426</v>
      </c>
      <c r="K51" s="276" t="n">
        <f aca="false">'3.5.1.1'!K51/'3.5.1.1'!K$76*100</f>
        <v>0.642069503374898</v>
      </c>
      <c r="L51" s="276" t="n">
        <f aca="false">'3.5.1.1'!L51/'3.5.1.1'!L$76*100</f>
        <v>0.58427377328353</v>
      </c>
      <c r="M51" s="276" t="n">
        <f aca="false">'3.5.1.1'!M51/'3.5.1.1'!M$76*100</f>
        <v>0.580542817250799</v>
      </c>
      <c r="N51" s="276" t="n">
        <f aca="false">'3.5.1.1'!N51/'3.5.1.1'!N$76*100</f>
        <v>0.557736847167021</v>
      </c>
      <c r="O51" s="276" t="n">
        <f aca="false">'3.5.1.1'!O51/'3.5.1.1'!O$76*100</f>
        <v>0.569081670215213</v>
      </c>
      <c r="P51" s="276" t="n">
        <f aca="false">'3.5.1.1'!P51/'3.5.1.1'!P$76*100</f>
        <v>0.533510581387278</v>
      </c>
      <c r="Q51" s="276" t="n">
        <f aca="false">'3.5.1.1'!Q51/'3.5.1.1'!Q$76*100</f>
        <v>0.53474982312548</v>
      </c>
      <c r="R51" s="276" t="n">
        <f aca="false">'3.5.1.1'!R51/'3.5.1.1'!R$76*100</f>
        <v>0.568276332778193</v>
      </c>
      <c r="S51" s="276" t="n">
        <f aca="false">'3.5.1.1'!S51/'3.5.1.1'!S$76*100</f>
        <v>0.566401253986028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53" t="s">
        <v>492</v>
      </c>
      <c r="C52" s="298" t="s">
        <v>493</v>
      </c>
      <c r="D52" s="276" t="n">
        <f aca="false">'3.5.1.1'!D52/'3.5.1.1'!D$76*100</f>
        <v>3.09892450400572</v>
      </c>
      <c r="E52" s="276" t="n">
        <f aca="false">'3.5.1.1'!E52/'3.5.1.1'!E$76*100</f>
        <v>3.30426928838702</v>
      </c>
      <c r="F52" s="276" t="n">
        <f aca="false">'3.5.1.1'!F52/'3.5.1.1'!F$76*100</f>
        <v>3.12832518561284</v>
      </c>
      <c r="G52" s="276" t="n">
        <f aca="false">'3.5.1.1'!G52/'3.5.1.1'!G$76*100</f>
        <v>3.17968576485905</v>
      </c>
      <c r="H52" s="276" t="n">
        <f aca="false">'3.5.1.1'!H52/'3.5.1.1'!H$76*100</f>
        <v>3.19753081004886</v>
      </c>
      <c r="I52" s="276" t="n">
        <f aca="false">'3.5.1.1'!I52/'3.5.1.1'!I$76*100</f>
        <v>3.02754870656903</v>
      </c>
      <c r="J52" s="276" t="n">
        <f aca="false">'3.5.1.1'!J52/'3.5.1.1'!J$76*100</f>
        <v>3.14603292209581</v>
      </c>
      <c r="K52" s="276" t="n">
        <f aca="false">'3.5.1.1'!K52/'3.5.1.1'!K$76*100</f>
        <v>2.98252525610715</v>
      </c>
      <c r="L52" s="276" t="n">
        <f aca="false">'3.5.1.1'!L52/'3.5.1.1'!L$76*100</f>
        <v>2.63116935299285</v>
      </c>
      <c r="M52" s="276" t="n">
        <f aca="false">'3.5.1.1'!M52/'3.5.1.1'!M$76*100</f>
        <v>2.53915579196363</v>
      </c>
      <c r="N52" s="276" t="n">
        <f aca="false">'3.5.1.1'!N52/'3.5.1.1'!N$76*100</f>
        <v>2.49149952452044</v>
      </c>
      <c r="O52" s="276" t="n">
        <f aca="false">'3.5.1.1'!O52/'3.5.1.1'!O$76*100</f>
        <v>2.4019753083108</v>
      </c>
      <c r="P52" s="276" t="n">
        <f aca="false">'3.5.1.1'!P52/'3.5.1.1'!P$76*100</f>
        <v>2.29828751872325</v>
      </c>
      <c r="Q52" s="276" t="n">
        <f aca="false">'3.5.1.1'!Q52/'3.5.1.1'!Q$76*100</f>
        <v>2.39867786498717</v>
      </c>
      <c r="R52" s="276" t="n">
        <f aca="false">'3.5.1.1'!R52/'3.5.1.1'!R$76*100</f>
        <v>2.32676524158006</v>
      </c>
      <c r="S52" s="276" t="n">
        <f aca="false">'3.5.1.1'!S52/'3.5.1.1'!S$76*100</f>
        <v>2.2616704222869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53" t="n">
        <v>45</v>
      </c>
      <c r="C53" s="300" t="s">
        <v>494</v>
      </c>
      <c r="D53" s="276" t="n">
        <f aca="false">'3.5.1.1'!D53/'3.5.1.1'!D$76*100</f>
        <v>0.369892882263682</v>
      </c>
      <c r="E53" s="276" t="n">
        <f aca="false">'3.5.1.1'!E53/'3.5.1.1'!E$76*100</f>
        <v>0.439053379771644</v>
      </c>
      <c r="F53" s="276" t="n">
        <f aca="false">'3.5.1.1'!F53/'3.5.1.1'!F$76*100</f>
        <v>0.414104891247364</v>
      </c>
      <c r="G53" s="276" t="n">
        <f aca="false">'3.5.1.1'!G53/'3.5.1.1'!G$76*100</f>
        <v>0.441807973985625</v>
      </c>
      <c r="H53" s="276" t="n">
        <f aca="false">'3.5.1.1'!H53/'3.5.1.1'!H$76*100</f>
        <v>0.439429307461929</v>
      </c>
      <c r="I53" s="276" t="n">
        <f aca="false">'3.5.1.1'!I53/'3.5.1.1'!I$76*100</f>
        <v>0.382188553950508</v>
      </c>
      <c r="J53" s="276" t="n">
        <f aca="false">'3.5.1.1'!J53/'3.5.1.1'!J$76*100</f>
        <v>0.409477961425317</v>
      </c>
      <c r="K53" s="276" t="n">
        <f aca="false">'3.5.1.1'!K53/'3.5.1.1'!K$76*100</f>
        <v>0.350998487177278</v>
      </c>
      <c r="L53" s="276" t="n">
        <f aca="false">'3.5.1.1'!L53/'3.5.1.1'!L$76*100</f>
        <v>0.286476091970378</v>
      </c>
      <c r="M53" s="276" t="n">
        <f aca="false">'3.5.1.1'!M53/'3.5.1.1'!M$76*100</f>
        <v>0.271676880395192</v>
      </c>
      <c r="N53" s="276" t="n">
        <f aca="false">'3.5.1.1'!N53/'3.5.1.1'!N$76*100</f>
        <v>0.263506505663123</v>
      </c>
      <c r="O53" s="276" t="n">
        <f aca="false">'3.5.1.1'!O53/'3.5.1.1'!O$76*100</f>
        <v>0.239697296376177</v>
      </c>
      <c r="P53" s="276" t="n">
        <f aca="false">'3.5.1.1'!P53/'3.5.1.1'!P$76*100</f>
        <v>0.247902672943008</v>
      </c>
      <c r="Q53" s="276" t="n">
        <f aca="false">'3.5.1.1'!Q53/'3.5.1.1'!Q$76*100</f>
        <v>0.273940099017125</v>
      </c>
      <c r="R53" s="276" t="n">
        <f aca="false">'3.5.1.1'!R53/'3.5.1.1'!R$76*100</f>
        <v>0.266620958269388</v>
      </c>
      <c r="S53" s="276" t="n">
        <f aca="false">'3.5.1.1'!S53/'3.5.1.1'!S$76*100</f>
        <v>0.250959592115278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53" t="n">
        <v>46</v>
      </c>
      <c r="C54" s="300" t="s">
        <v>495</v>
      </c>
      <c r="D54" s="276" t="n">
        <f aca="false">'3.5.1.1'!D54/'3.5.1.1'!D$76*100</f>
        <v>0.820637047530022</v>
      </c>
      <c r="E54" s="276" t="n">
        <f aca="false">'3.5.1.1'!E54/'3.5.1.1'!E$76*100</f>
        <v>0.814019621816802</v>
      </c>
      <c r="F54" s="276" t="n">
        <f aca="false">'3.5.1.1'!F54/'3.5.1.1'!F$76*100</f>
        <v>0.811140297155077</v>
      </c>
      <c r="G54" s="276" t="n">
        <f aca="false">'3.5.1.1'!G54/'3.5.1.1'!G$76*100</f>
        <v>0.832561250110765</v>
      </c>
      <c r="H54" s="276" t="n">
        <f aca="false">'3.5.1.1'!H54/'3.5.1.1'!H$76*100</f>
        <v>0.879174346954711</v>
      </c>
      <c r="I54" s="276" t="n">
        <f aca="false">'3.5.1.1'!I54/'3.5.1.1'!I$76*100</f>
        <v>1.03567756802403</v>
      </c>
      <c r="J54" s="276" t="n">
        <f aca="false">'3.5.1.1'!J54/'3.5.1.1'!J$76*100</f>
        <v>1.0493720104506</v>
      </c>
      <c r="K54" s="276" t="n">
        <f aca="false">'3.5.1.1'!K54/'3.5.1.1'!K$76*100</f>
        <v>0.945072094578893</v>
      </c>
      <c r="L54" s="276" t="n">
        <f aca="false">'3.5.1.1'!L54/'3.5.1.1'!L$76*100</f>
        <v>0.841508908221089</v>
      </c>
      <c r="M54" s="276" t="n">
        <f aca="false">'3.5.1.1'!M54/'3.5.1.1'!M$76*100</f>
        <v>0.821392991940027</v>
      </c>
      <c r="N54" s="276" t="n">
        <f aca="false">'3.5.1.1'!N54/'3.5.1.1'!N$76*100</f>
        <v>0.829742136655071</v>
      </c>
      <c r="O54" s="276" t="n">
        <f aca="false">'3.5.1.1'!O54/'3.5.1.1'!O$76*100</f>
        <v>0.817887672868466</v>
      </c>
      <c r="P54" s="276" t="n">
        <f aca="false">'3.5.1.1'!P54/'3.5.1.1'!P$76*100</f>
        <v>0.732753725918101</v>
      </c>
      <c r="Q54" s="276" t="n">
        <f aca="false">'3.5.1.1'!Q54/'3.5.1.1'!Q$76*100</f>
        <v>0.733011785042518</v>
      </c>
      <c r="R54" s="276" t="n">
        <f aca="false">'3.5.1.1'!R54/'3.5.1.1'!R$76*100</f>
        <v>0.704439905001229</v>
      </c>
      <c r="S54" s="276" t="n">
        <f aca="false">'3.5.1.1'!S54/'3.5.1.1'!S$76*100</f>
        <v>0.674279271418016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53" t="n">
        <v>47</v>
      </c>
      <c r="C55" s="300" t="s">
        <v>496</v>
      </c>
      <c r="D55" s="276" t="n">
        <f aca="false">'3.5.1.1'!D55/'3.5.1.1'!D$76*100</f>
        <v>1.90839457421201</v>
      </c>
      <c r="E55" s="276" t="n">
        <f aca="false">'3.5.1.1'!E55/'3.5.1.1'!E$76*100</f>
        <v>2.05119628679857</v>
      </c>
      <c r="F55" s="276" t="n">
        <f aca="false">'3.5.1.1'!F55/'3.5.1.1'!F$76*100</f>
        <v>1.9030799972104</v>
      </c>
      <c r="G55" s="276" t="n">
        <f aca="false">'3.5.1.1'!G55/'3.5.1.1'!G$76*100</f>
        <v>1.90531654076266</v>
      </c>
      <c r="H55" s="276" t="n">
        <f aca="false">'3.5.1.1'!H55/'3.5.1.1'!H$76*100</f>
        <v>1.87892715563222</v>
      </c>
      <c r="I55" s="276" t="n">
        <f aca="false">'3.5.1.1'!I55/'3.5.1.1'!I$76*100</f>
        <v>1.60968258459449</v>
      </c>
      <c r="J55" s="276" t="n">
        <f aca="false">'3.5.1.1'!J55/'3.5.1.1'!J$76*100</f>
        <v>1.68718295021989</v>
      </c>
      <c r="K55" s="276" t="n">
        <f aca="false">'3.5.1.1'!K55/'3.5.1.1'!K$76*100</f>
        <v>1.68645467435098</v>
      </c>
      <c r="L55" s="276" t="n">
        <f aca="false">'3.5.1.1'!L55/'3.5.1.1'!L$76*100</f>
        <v>1.50318435280138</v>
      </c>
      <c r="M55" s="276" t="n">
        <f aca="false">'3.5.1.1'!M55/'3.5.1.1'!M$76*100</f>
        <v>1.44608591962841</v>
      </c>
      <c r="N55" s="276" t="n">
        <f aca="false">'3.5.1.1'!N55/'3.5.1.1'!N$76*100</f>
        <v>1.39825088220225</v>
      </c>
      <c r="O55" s="276" t="n">
        <f aca="false">'3.5.1.1'!O55/'3.5.1.1'!O$76*100</f>
        <v>1.34439033906616</v>
      </c>
      <c r="P55" s="276" t="n">
        <f aca="false">'3.5.1.1'!P55/'3.5.1.1'!P$76*100</f>
        <v>1.31763111986214</v>
      </c>
      <c r="Q55" s="276" t="n">
        <f aca="false">'3.5.1.1'!Q55/'3.5.1.1'!Q$76*100</f>
        <v>1.39172598092753</v>
      </c>
      <c r="R55" s="276" t="n">
        <f aca="false">'3.5.1.1'!R55/'3.5.1.1'!R$76*100</f>
        <v>1.35570437830944</v>
      </c>
      <c r="S55" s="276" t="n">
        <f aca="false">'3.5.1.1'!S55/'3.5.1.1'!S$76*100</f>
        <v>1.33643155875361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53" t="s">
        <v>497</v>
      </c>
      <c r="C56" s="298" t="s">
        <v>498</v>
      </c>
      <c r="D56" s="276" t="n">
        <f aca="false">'3.5.1.1'!D56/'3.5.1.1'!D$76*100</f>
        <v>3.44410782765414</v>
      </c>
      <c r="E56" s="276" t="n">
        <f aca="false">'3.5.1.1'!E56/'3.5.1.1'!E$76*100</f>
        <v>3.31727145720586</v>
      </c>
      <c r="F56" s="276" t="n">
        <f aca="false">'3.5.1.1'!F56/'3.5.1.1'!F$76*100</f>
        <v>3.40578210946896</v>
      </c>
      <c r="G56" s="276" t="n">
        <f aca="false">'3.5.1.1'!G56/'3.5.1.1'!G$76*100</f>
        <v>3.49991070032869</v>
      </c>
      <c r="H56" s="276" t="n">
        <f aca="false">'3.5.1.1'!H56/'3.5.1.1'!H$76*100</f>
        <v>3.88376107237358</v>
      </c>
      <c r="I56" s="276" t="n">
        <f aca="false">'3.5.1.1'!I56/'3.5.1.1'!I$76*100</f>
        <v>3.92466227110771</v>
      </c>
      <c r="J56" s="276" t="n">
        <f aca="false">'3.5.1.1'!J56/'3.5.1.1'!J$76*100</f>
        <v>3.82342192315078</v>
      </c>
      <c r="K56" s="276" t="n">
        <f aca="false">'3.5.1.1'!K56/'3.5.1.1'!K$76*100</f>
        <v>3.89363674865559</v>
      </c>
      <c r="L56" s="276" t="n">
        <f aca="false">'3.5.1.1'!L56/'3.5.1.1'!L$76*100</f>
        <v>3.82045904034978</v>
      </c>
      <c r="M56" s="276" t="n">
        <f aca="false">'3.5.1.1'!M56/'3.5.1.1'!M$76*100</f>
        <v>3.92903743090486</v>
      </c>
      <c r="N56" s="276" t="n">
        <f aca="false">'3.5.1.1'!N56/'3.5.1.1'!N$76*100</f>
        <v>3.95095522679846</v>
      </c>
      <c r="O56" s="276" t="n">
        <f aca="false">'3.5.1.1'!O56/'3.5.1.1'!O$76*100</f>
        <v>4.03986768798054</v>
      </c>
      <c r="P56" s="276" t="n">
        <f aca="false">'3.5.1.1'!P56/'3.5.1.1'!P$76*100</f>
        <v>4.10455293452352</v>
      </c>
      <c r="Q56" s="276" t="n">
        <f aca="false">'3.5.1.1'!Q56/'3.5.1.1'!Q$76*100</f>
        <v>4.00899212851192</v>
      </c>
      <c r="R56" s="276" t="n">
        <f aca="false">'3.5.1.1'!R56/'3.5.1.1'!R$76*100</f>
        <v>4.00429918410025</v>
      </c>
      <c r="S56" s="276" t="n">
        <f aca="false">'3.5.1.1'!S56/'3.5.1.1'!S$76*100</f>
        <v>3.70288891419067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53" t="s">
        <v>499</v>
      </c>
      <c r="C57" s="300" t="s">
        <v>500</v>
      </c>
      <c r="D57" s="276" t="n">
        <f aca="false">'3.5.1.1'!D57/'3.5.1.1'!D$76*100</f>
        <v>0.310468805072519</v>
      </c>
      <c r="E57" s="276" t="n">
        <f aca="false">'3.5.1.1'!E57/'3.5.1.1'!E$76*100</f>
        <v>0.296504414187502</v>
      </c>
      <c r="F57" s="276" t="n">
        <f aca="false">'3.5.1.1'!F57/'3.5.1.1'!F$76*100</f>
        <v>0.282504409287767</v>
      </c>
      <c r="G57" s="276" t="n">
        <f aca="false">'3.5.1.1'!G57/'3.5.1.1'!G$76*100</f>
        <v>0.270147739251981</v>
      </c>
      <c r="H57" s="276" t="n">
        <f aca="false">'3.5.1.1'!H57/'3.5.1.1'!H$76*100</f>
        <v>0.260745221752464</v>
      </c>
      <c r="I57" s="276" t="n">
        <f aca="false">'3.5.1.1'!I57/'3.5.1.1'!I$76*100</f>
        <v>0.259604601231156</v>
      </c>
      <c r="J57" s="276" t="n">
        <f aca="false">'3.5.1.1'!J57/'3.5.1.1'!J$76*100</f>
        <v>0.231549964146459</v>
      </c>
      <c r="K57" s="276" t="n">
        <f aca="false">'3.5.1.1'!K57/'3.5.1.1'!K$76*100</f>
        <v>0.220851673523267</v>
      </c>
      <c r="L57" s="276" t="n">
        <f aca="false">'3.5.1.1'!L57/'3.5.1.1'!L$76*100</f>
        <v>0.209446969169683</v>
      </c>
      <c r="M57" s="276" t="n">
        <f aca="false">'3.5.1.1'!M57/'3.5.1.1'!M$76*100</f>
        <v>0.195787415277945</v>
      </c>
      <c r="N57" s="276" t="n">
        <f aca="false">'3.5.1.1'!N57/'3.5.1.1'!N$76*100</f>
        <v>0.190299207673411</v>
      </c>
      <c r="O57" s="276" t="n">
        <f aca="false">'3.5.1.1'!O57/'3.5.1.1'!O$76*100</f>
        <v>0.168083243211776</v>
      </c>
      <c r="P57" s="276" t="n">
        <f aca="false">'3.5.1.1'!P57/'3.5.1.1'!P$76*100</f>
        <v>0.167216383245264</v>
      </c>
      <c r="Q57" s="276" t="n">
        <f aca="false">'3.5.1.1'!Q57/'3.5.1.1'!Q$76*100</f>
        <v>0.161758767815948</v>
      </c>
      <c r="R57" s="276" t="n">
        <f aca="false">'3.5.1.1'!R57/'3.5.1.1'!R$76*100</f>
        <v>0.153244581448243</v>
      </c>
      <c r="S57" s="276" t="n">
        <f aca="false">'3.5.1.1'!S57/'3.5.1.1'!S$76*100</f>
        <v>0.142206778392419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53" t="s">
        <v>501</v>
      </c>
      <c r="C58" s="300" t="s">
        <v>502</v>
      </c>
      <c r="D58" s="276" t="n">
        <f aca="false">'3.5.1.1'!D58/'3.5.1.1'!D$76*100</f>
        <v>1.08569598708466</v>
      </c>
      <c r="E58" s="276" t="n">
        <f aca="false">'3.5.1.1'!E58/'3.5.1.1'!E$76*100</f>
        <v>1.0394440571335</v>
      </c>
      <c r="F58" s="276" t="n">
        <f aca="false">'3.5.1.1'!F58/'3.5.1.1'!F$76*100</f>
        <v>1.09161910742524</v>
      </c>
      <c r="G58" s="276" t="n">
        <f aca="false">'3.5.1.1'!G58/'3.5.1.1'!G$76*100</f>
        <v>1.1432540693492</v>
      </c>
      <c r="H58" s="276" t="n">
        <f aca="false">'3.5.1.1'!H58/'3.5.1.1'!H$76*100</f>
        <v>1.30506068368572</v>
      </c>
      <c r="I58" s="276" t="n">
        <f aca="false">'3.5.1.1'!I58/'3.5.1.1'!I$76*100</f>
        <v>1.33230814206846</v>
      </c>
      <c r="J58" s="276" t="n">
        <f aca="false">'3.5.1.1'!J58/'3.5.1.1'!J$76*100</f>
        <v>1.31275913056612</v>
      </c>
      <c r="K58" s="276" t="n">
        <f aca="false">'3.5.1.1'!K58/'3.5.1.1'!K$76*100</f>
        <v>1.33735667594911</v>
      </c>
      <c r="L58" s="276" t="n">
        <f aca="false">'3.5.1.1'!L58/'3.5.1.1'!L$76*100</f>
        <v>1.32504901332867</v>
      </c>
      <c r="M58" s="276" t="n">
        <f aca="false">'3.5.1.1'!M58/'3.5.1.1'!M$76*100</f>
        <v>1.35680066324335</v>
      </c>
      <c r="N58" s="276" t="n">
        <f aca="false">'3.5.1.1'!N58/'3.5.1.1'!N$76*100</f>
        <v>1.34900187154971</v>
      </c>
      <c r="O58" s="276" t="n">
        <f aca="false">'3.5.1.1'!O58/'3.5.1.1'!O$76*100</f>
        <v>1.40175069330641</v>
      </c>
      <c r="P58" s="276" t="n">
        <f aca="false">'3.5.1.1'!P58/'3.5.1.1'!P$76*100</f>
        <v>1.52520753198982</v>
      </c>
      <c r="Q58" s="276" t="n">
        <f aca="false">'3.5.1.1'!Q58/'3.5.1.1'!Q$76*100</f>
        <v>1.48775917704027</v>
      </c>
      <c r="R58" s="276" t="n">
        <f aca="false">'3.5.1.1'!R58/'3.5.1.1'!R$76*100</f>
        <v>1.48498251254405</v>
      </c>
      <c r="S58" s="276" t="n">
        <f aca="false">'3.5.1.1'!S58/'3.5.1.1'!S$76*100</f>
        <v>1.48406661893375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53" t="n">
        <v>50</v>
      </c>
      <c r="C59" s="300" t="s">
        <v>503</v>
      </c>
      <c r="D59" s="276" t="n">
        <f aca="false">'3.5.1.1'!D59/'3.5.1.1'!D$76*100</f>
        <v>0.221203947821815</v>
      </c>
      <c r="E59" s="276" t="n">
        <f aca="false">'3.5.1.1'!E59/'3.5.1.1'!E$76*100</f>
        <v>0.197068411686577</v>
      </c>
      <c r="F59" s="276" t="n">
        <f aca="false">'3.5.1.1'!F59/'3.5.1.1'!F$76*100</f>
        <v>0.163676033447816</v>
      </c>
      <c r="G59" s="276" t="n">
        <f aca="false">'3.5.1.1'!G59/'3.5.1.1'!G$76*100</f>
        <v>0.151935333495207</v>
      </c>
      <c r="H59" s="276" t="n">
        <f aca="false">'3.5.1.1'!H59/'3.5.1.1'!H$76*100</f>
        <v>0.129926806223619</v>
      </c>
      <c r="I59" s="276" t="n">
        <f aca="false">'3.5.1.1'!I59/'3.5.1.1'!I$76*100</f>
        <v>0.121545829124793</v>
      </c>
      <c r="J59" s="276" t="n">
        <f aca="false">'3.5.1.1'!J59/'3.5.1.1'!J$76*100</f>
        <v>0.113159943908308</v>
      </c>
      <c r="K59" s="276" t="n">
        <f aca="false">'3.5.1.1'!K59/'3.5.1.1'!K$76*100</f>
        <v>0.0999109111096923</v>
      </c>
      <c r="L59" s="276" t="n">
        <f aca="false">'3.5.1.1'!L59/'3.5.1.1'!L$76*100</f>
        <v>0.102101706537807</v>
      </c>
      <c r="M59" s="276" t="n">
        <f aca="false">'3.5.1.1'!M59/'3.5.1.1'!M$76*100</f>
        <v>0.111320915986764</v>
      </c>
      <c r="N59" s="276" t="n">
        <f aca="false">'3.5.1.1'!N59/'3.5.1.1'!N$76*100</f>
        <v>0.131782683567029</v>
      </c>
      <c r="O59" s="276" t="n">
        <f aca="false">'3.5.1.1'!O59/'3.5.1.1'!O$76*100</f>
        <v>0.115655578671851</v>
      </c>
      <c r="P59" s="276" t="n">
        <f aca="false">'3.5.1.1'!P59/'3.5.1.1'!P$76*100</f>
        <v>0.0841115068054519</v>
      </c>
      <c r="Q59" s="276" t="n">
        <f aca="false">'3.5.1.1'!Q59/'3.5.1.1'!Q$76*100</f>
        <v>0.0704100282334705</v>
      </c>
      <c r="R59" s="276" t="n">
        <f aca="false">'3.5.1.1'!R59/'3.5.1.1'!R$76*100</f>
        <v>0.127663380581752</v>
      </c>
      <c r="S59" s="276" t="n">
        <f aca="false">'3.5.1.1'!S59/'3.5.1.1'!S$76*100</f>
        <v>0.122931183270014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53" t="n">
        <v>51</v>
      </c>
      <c r="C60" s="300" t="s">
        <v>504</v>
      </c>
      <c r="D60" s="276" t="n">
        <f aca="false">'3.5.1.1'!D60/'3.5.1.1'!D$76*100</f>
        <v>0.255316073264601</v>
      </c>
      <c r="E60" s="276" t="n">
        <f aca="false">'3.5.1.1'!E60/'3.5.1.1'!E$76*100</f>
        <v>0.253627768793325</v>
      </c>
      <c r="F60" s="276" t="n">
        <f aca="false">'3.5.1.1'!F60/'3.5.1.1'!F$76*100</f>
        <v>0.280806786574531</v>
      </c>
      <c r="G60" s="276" t="n">
        <f aca="false">'3.5.1.1'!G60/'3.5.1.1'!G$76*100</f>
        <v>0.280819837236846</v>
      </c>
      <c r="H60" s="276" t="n">
        <f aca="false">'3.5.1.1'!H60/'3.5.1.1'!H$76*100</f>
        <v>0.296057460357072</v>
      </c>
      <c r="I60" s="276" t="n">
        <f aca="false">'3.5.1.1'!I60/'3.5.1.1'!I$76*100</f>
        <v>0.335432586022656</v>
      </c>
      <c r="J60" s="276" t="n">
        <f aca="false">'3.5.1.1'!J60/'3.5.1.1'!J$76*100</f>
        <v>0.296899323545521</v>
      </c>
      <c r="K60" s="276" t="n">
        <f aca="false">'3.5.1.1'!K60/'3.5.1.1'!K$76*100</f>
        <v>0.279912577139297</v>
      </c>
      <c r="L60" s="276" t="n">
        <f aca="false">'3.5.1.1'!L60/'3.5.1.1'!L$76*100</f>
        <v>0.264901326957117</v>
      </c>
      <c r="M60" s="276" t="n">
        <f aca="false">'3.5.1.1'!M60/'3.5.1.1'!M$76*100</f>
        <v>0.249696597318598</v>
      </c>
      <c r="N60" s="276" t="n">
        <f aca="false">'3.5.1.1'!N60/'3.5.1.1'!N$76*100</f>
        <v>0.27858894884108</v>
      </c>
      <c r="O60" s="276" t="n">
        <f aca="false">'3.5.1.1'!O60/'3.5.1.1'!O$76*100</f>
        <v>0.296406433166213</v>
      </c>
      <c r="P60" s="276" t="n">
        <f aca="false">'3.5.1.1'!P60/'3.5.1.1'!P$76*100</f>
        <v>0.304559430563394</v>
      </c>
      <c r="Q60" s="276" t="n">
        <f aca="false">'3.5.1.1'!Q60/'3.5.1.1'!Q$76*100</f>
        <v>0.289967476944323</v>
      </c>
      <c r="R60" s="276" t="n">
        <f aca="false">'3.5.1.1'!R60/'3.5.1.1'!R$76*100</f>
        <v>0.290103985166043</v>
      </c>
      <c r="S60" s="276" t="n">
        <f aca="false">'3.5.1.1'!S60/'3.5.1.1'!S$76*100</f>
        <v>0.0292484627625941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53" t="n">
        <v>52</v>
      </c>
      <c r="C61" s="300" t="s">
        <v>505</v>
      </c>
      <c r="D61" s="276" t="n">
        <f aca="false">'3.5.1.1'!D61/'3.5.1.1'!D$76*100</f>
        <v>1.25541494270404</v>
      </c>
      <c r="E61" s="276" t="n">
        <f aca="false">'3.5.1.1'!E61/'3.5.1.1'!E$76*100</f>
        <v>1.22314635420984</v>
      </c>
      <c r="F61" s="276" t="n">
        <f aca="false">'3.5.1.1'!F61/'3.5.1.1'!F$76*100</f>
        <v>1.27805609816369</v>
      </c>
      <c r="G61" s="276" t="n">
        <f aca="false">'3.5.1.1'!G61/'3.5.1.1'!G$76*100</f>
        <v>1.32434526896828</v>
      </c>
      <c r="H61" s="276" t="n">
        <f aca="false">'3.5.1.1'!H61/'3.5.1.1'!H$76*100</f>
        <v>1.51150216450753</v>
      </c>
      <c r="I61" s="276" t="n">
        <f aca="false">'3.5.1.1'!I61/'3.5.1.1'!I$76*100</f>
        <v>1.49630179604751</v>
      </c>
      <c r="J61" s="276" t="n">
        <f aca="false">'3.5.1.1'!J61/'3.5.1.1'!J$76*100</f>
        <v>1.4981857760129</v>
      </c>
      <c r="K61" s="276" t="n">
        <f aca="false">'3.5.1.1'!K61/'3.5.1.1'!K$76*100</f>
        <v>1.56054625256667</v>
      </c>
      <c r="L61" s="276" t="n">
        <f aca="false">'3.5.1.1'!L61/'3.5.1.1'!L$76*100</f>
        <v>1.53870081133342</v>
      </c>
      <c r="M61" s="276" t="n">
        <f aca="false">'3.5.1.1'!M61/'3.5.1.1'!M$76*100</f>
        <v>1.61956685612735</v>
      </c>
      <c r="N61" s="276" t="n">
        <f aca="false">'3.5.1.1'!N61/'3.5.1.1'!N$76*100</f>
        <v>1.61467886261987</v>
      </c>
      <c r="O61" s="276" t="n">
        <f aca="false">'3.5.1.1'!O61/'3.5.1.1'!O$76*100</f>
        <v>1.6626242769481</v>
      </c>
      <c r="P61" s="276" t="n">
        <f aca="false">'3.5.1.1'!P61/'3.5.1.1'!P$76*100</f>
        <v>1.64739334389725</v>
      </c>
      <c r="Q61" s="276" t="n">
        <f aca="false">'3.5.1.1'!Q61/'3.5.1.1'!Q$76*100</f>
        <v>1.62554187077034</v>
      </c>
      <c r="R61" s="276" t="n">
        <f aca="false">'3.5.1.1'!R61/'3.5.1.1'!R$76*100</f>
        <v>1.59073099348493</v>
      </c>
      <c r="S61" s="276" t="n">
        <f aca="false">'3.5.1.1'!S61/'3.5.1.1'!S$76*100</f>
        <v>1.5840886000771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53" t="n">
        <v>53</v>
      </c>
      <c r="C62" s="300" t="s">
        <v>506</v>
      </c>
      <c r="D62" s="276" t="n">
        <f aca="false">'3.5.1.1'!D62/'3.5.1.1'!D$76*100</f>
        <v>0.316008071706511</v>
      </c>
      <c r="E62" s="276" t="n">
        <f aca="false">'3.5.1.1'!E62/'3.5.1.1'!E$76*100</f>
        <v>0.30748045119512</v>
      </c>
      <c r="F62" s="276" t="n">
        <f aca="false">'3.5.1.1'!F62/'3.5.1.1'!F$76*100</f>
        <v>0.309119674569912</v>
      </c>
      <c r="G62" s="276" t="n">
        <f aca="false">'3.5.1.1'!G62/'3.5.1.1'!G$76*100</f>
        <v>0.329408452027174</v>
      </c>
      <c r="H62" s="276" t="n">
        <f aca="false">'3.5.1.1'!H62/'3.5.1.1'!H$76*100</f>
        <v>0.380468735847175</v>
      </c>
      <c r="I62" s="276" t="n">
        <f aca="false">'3.5.1.1'!I62/'3.5.1.1'!I$76*100</f>
        <v>0.379469316613123</v>
      </c>
      <c r="J62" s="276" t="n">
        <f aca="false">'3.5.1.1'!J62/'3.5.1.1'!J$76*100</f>
        <v>0.370867784971463</v>
      </c>
      <c r="K62" s="276" t="n">
        <f aca="false">'3.5.1.1'!K62/'3.5.1.1'!K$76*100</f>
        <v>0.395058658367553</v>
      </c>
      <c r="L62" s="276" t="n">
        <f aca="false">'3.5.1.1'!L62/'3.5.1.1'!L$76*100</f>
        <v>0.380259213023084</v>
      </c>
      <c r="M62" s="276" t="n">
        <f aca="false">'3.5.1.1'!M62/'3.5.1.1'!M$76*100</f>
        <v>0.395864982950858</v>
      </c>
      <c r="N62" s="276" t="n">
        <f aca="false">'3.5.1.1'!N62/'3.5.1.1'!N$76*100</f>
        <v>0.386603652547359</v>
      </c>
      <c r="O62" s="276" t="n">
        <f aca="false">'3.5.1.1'!O62/'3.5.1.1'!O$76*100</f>
        <v>0.395347462676184</v>
      </c>
      <c r="P62" s="276" t="n">
        <f aca="false">'3.5.1.1'!P62/'3.5.1.1'!P$76*100</f>
        <v>0.376064738022338</v>
      </c>
      <c r="Q62" s="276" t="n">
        <f aca="false">'3.5.1.1'!Q62/'3.5.1.1'!Q$76*100</f>
        <v>0.373554807707569</v>
      </c>
      <c r="R62" s="276" t="n">
        <f aca="false">'3.5.1.1'!R62/'3.5.1.1'!R$76*100</f>
        <v>0.357573730875232</v>
      </c>
      <c r="S62" s="276" t="n">
        <f aca="false">'3.5.1.1'!S62/'3.5.1.1'!S$76*100</f>
        <v>0.340347270754792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53" t="s">
        <v>507</v>
      </c>
      <c r="C63" s="298" t="s">
        <v>508</v>
      </c>
      <c r="D63" s="276" t="n">
        <f aca="false">'3.5.1.1'!D63/'3.5.1.1'!D$76*100</f>
        <v>0.57036211089262</v>
      </c>
      <c r="E63" s="276" t="n">
        <f aca="false">'3.5.1.1'!E63/'3.5.1.1'!E$76*100</f>
        <v>0.682882140571921</v>
      </c>
      <c r="F63" s="276" t="n">
        <f aca="false">'3.5.1.1'!F63/'3.5.1.1'!F$76*100</f>
        <v>0.622686687137487</v>
      </c>
      <c r="G63" s="276" t="n">
        <f aca="false">'3.5.1.1'!G63/'3.5.1.1'!G$76*100</f>
        <v>0.611617249340721</v>
      </c>
      <c r="H63" s="276" t="n">
        <f aca="false">'3.5.1.1'!H63/'3.5.1.1'!H$76*100</f>
        <v>0.606259021018567</v>
      </c>
      <c r="I63" s="276" t="n">
        <f aca="false">'3.5.1.1'!I63/'3.5.1.1'!I$76*100</f>
        <v>0.570704701489658</v>
      </c>
      <c r="J63" s="276" t="n">
        <f aca="false">'3.5.1.1'!J63/'3.5.1.1'!J$76*100</f>
        <v>0.613512990791937</v>
      </c>
      <c r="K63" s="276" t="n">
        <f aca="false">'3.5.1.1'!K63/'3.5.1.1'!K$76*100</f>
        <v>0.631139687812203</v>
      </c>
      <c r="L63" s="276" t="n">
        <f aca="false">'3.5.1.1'!L63/'3.5.1.1'!L$76*100</f>
        <v>0.513726490673981</v>
      </c>
      <c r="M63" s="276" t="n">
        <f aca="false">'3.5.1.1'!M63/'3.5.1.1'!M$76*100</f>
        <v>0.498737456431748</v>
      </c>
      <c r="N63" s="276" t="n">
        <f aca="false">'3.5.1.1'!N63/'3.5.1.1'!N$76*100</f>
        <v>0.49453410235406</v>
      </c>
      <c r="O63" s="276" t="n">
        <f aca="false">'3.5.1.1'!O63/'3.5.1.1'!O$76*100</f>
        <v>0.482877192779836</v>
      </c>
      <c r="P63" s="276" t="n">
        <f aca="false">'3.5.1.1'!P63/'3.5.1.1'!P$76*100</f>
        <v>0.40227892011481</v>
      </c>
      <c r="Q63" s="276" t="n">
        <f aca="false">'3.5.1.1'!Q63/'3.5.1.1'!Q$76*100</f>
        <v>0.475865274251432</v>
      </c>
      <c r="R63" s="276" t="n">
        <f aca="false">'3.5.1.1'!R63/'3.5.1.1'!R$76*100</f>
        <v>0.517312436335836</v>
      </c>
      <c r="S63" s="276" t="n">
        <f aca="false">'3.5.1.1'!S63/'3.5.1.1'!S$76*100</f>
        <v>0.482662350097108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53" t="s">
        <v>509</v>
      </c>
      <c r="C64" s="298" t="s">
        <v>510</v>
      </c>
      <c r="D64" s="276" t="n">
        <f aca="false">'3.5.1.1'!D64/'3.5.1.1'!D$76*100</f>
        <v>0.4641952618868</v>
      </c>
      <c r="E64" s="276" t="n">
        <f aca="false">'3.5.1.1'!E64/'3.5.1.1'!E$76*100</f>
        <v>0.479674476831637</v>
      </c>
      <c r="F64" s="276" t="n">
        <f aca="false">'3.5.1.1'!F64/'3.5.1.1'!F$76*100</f>
        <v>0.484980952912112</v>
      </c>
      <c r="G64" s="276" t="n">
        <f aca="false">'3.5.1.1'!G64/'3.5.1.1'!G$76*100</f>
        <v>0.528275181522136</v>
      </c>
      <c r="H64" s="276" t="n">
        <f aca="false">'3.5.1.1'!H64/'3.5.1.1'!H$76*100</f>
        <v>0.557874550296606</v>
      </c>
      <c r="I64" s="276" t="n">
        <f aca="false">'3.5.1.1'!I64/'3.5.1.1'!I$76*100</f>
        <v>0.540993668127938</v>
      </c>
      <c r="J64" s="276" t="n">
        <f aca="false">'3.5.1.1'!J64/'3.5.1.1'!J$76*100</f>
        <v>0.570187258962171</v>
      </c>
      <c r="K64" s="276" t="n">
        <f aca="false">'3.5.1.1'!K64/'3.5.1.1'!K$76*100</f>
        <v>0.507337346480313</v>
      </c>
      <c r="L64" s="276" t="n">
        <f aca="false">'3.5.1.1'!L64/'3.5.1.1'!L$76*100</f>
        <v>0.49203564369278</v>
      </c>
      <c r="M64" s="276" t="n">
        <f aca="false">'3.5.1.1'!M64/'3.5.1.1'!M$76*100</f>
        <v>0.545146275682179</v>
      </c>
      <c r="N64" s="276" t="n">
        <f aca="false">'3.5.1.1'!N64/'3.5.1.1'!N$76*100</f>
        <v>0.54861126663137</v>
      </c>
      <c r="O64" s="276" t="n">
        <f aca="false">'3.5.1.1'!O64/'3.5.1.1'!O$76*100</f>
        <v>0.556115553453392</v>
      </c>
      <c r="P64" s="276" t="n">
        <f aca="false">'3.5.1.1'!P64/'3.5.1.1'!P$76*100</f>
        <v>0.526673390655393</v>
      </c>
      <c r="Q64" s="276" t="n">
        <f aca="false">'3.5.1.1'!Q64/'3.5.1.1'!Q$76*100</f>
        <v>0.515436502999982</v>
      </c>
      <c r="R64" s="276" t="n">
        <f aca="false">'3.5.1.1'!R64/'3.5.1.1'!R$76*100</f>
        <v>0.664455797758582</v>
      </c>
      <c r="S64" s="276" t="n">
        <f aca="false">'3.5.1.1'!S64/'3.5.1.1'!S$76*100</f>
        <v>0.630884092602747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53" t="s">
        <v>511</v>
      </c>
      <c r="C65" s="298" t="s">
        <v>512</v>
      </c>
      <c r="D65" s="276" t="n">
        <f aca="false">'3.5.1.1'!D65/'3.5.1.1'!D$76*100</f>
        <v>0.334110457040862</v>
      </c>
      <c r="E65" s="276" t="n">
        <f aca="false">'3.5.1.1'!E65/'3.5.1.1'!E$76*100</f>
        <v>0.374472380768467</v>
      </c>
      <c r="F65" s="276" t="n">
        <f aca="false">'3.5.1.1'!F65/'3.5.1.1'!F$76*100</f>
        <v>0.324437700998542</v>
      </c>
      <c r="G65" s="276" t="n">
        <f aca="false">'3.5.1.1'!G65/'3.5.1.1'!G$76*100</f>
        <v>0.333230441227278</v>
      </c>
      <c r="H65" s="276" t="n">
        <f aca="false">'3.5.1.1'!H65/'3.5.1.1'!H$76*100</f>
        <v>0.319879756777871</v>
      </c>
      <c r="I65" s="276" t="n">
        <f aca="false">'3.5.1.1'!I65/'3.5.1.1'!I$76*100</f>
        <v>0.287602333668614</v>
      </c>
      <c r="J65" s="276" t="n">
        <f aca="false">'3.5.1.1'!J65/'3.5.1.1'!J$76*100</f>
        <v>0.312749795743117</v>
      </c>
      <c r="K65" s="276" t="n">
        <f aca="false">'3.5.1.1'!K65/'3.5.1.1'!K$76*100</f>
        <v>0.324989705083159</v>
      </c>
      <c r="L65" s="276" t="n">
        <f aca="false">'3.5.1.1'!L65/'3.5.1.1'!L$76*100</f>
        <v>0.280107053518055</v>
      </c>
      <c r="M65" s="276" t="n">
        <f aca="false">'3.5.1.1'!M65/'3.5.1.1'!M$76*100</f>
        <v>0.259659380006267</v>
      </c>
      <c r="N65" s="276" t="n">
        <f aca="false">'3.5.1.1'!N65/'3.5.1.1'!N$76*100</f>
        <v>0.257003373031016</v>
      </c>
      <c r="O65" s="276" t="n">
        <f aca="false">'3.5.1.1'!O65/'3.5.1.1'!O$76*100</f>
        <v>0.273568409180531</v>
      </c>
      <c r="P65" s="276" t="n">
        <f aca="false">'3.5.1.1'!P65/'3.5.1.1'!P$76*100</f>
        <v>0.242118003114341</v>
      </c>
      <c r="Q65" s="276" t="n">
        <f aca="false">'3.5.1.1'!Q65/'3.5.1.1'!Q$76*100</f>
        <v>0.269211729080166</v>
      </c>
      <c r="R65" s="276" t="n">
        <f aca="false">'3.5.1.1'!R65/'3.5.1.1'!R$76*100</f>
        <v>0.269363034782276</v>
      </c>
      <c r="S65" s="276" t="n">
        <f aca="false">'3.5.1.1'!S65/'3.5.1.1'!S$76*100</f>
        <v>0.242276858986043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53" t="s">
        <v>513</v>
      </c>
      <c r="C66" s="298" t="s">
        <v>514</v>
      </c>
      <c r="D66" s="276" t="n">
        <f aca="false">'3.5.1.1'!D66/'3.5.1.1'!D$76*100</f>
        <v>0.104601259670432</v>
      </c>
      <c r="E66" s="276" t="n">
        <f aca="false">'3.5.1.1'!E66/'3.5.1.1'!E$76*100</f>
        <v>0.110314954074835</v>
      </c>
      <c r="F66" s="276" t="n">
        <f aca="false">'3.5.1.1'!F66/'3.5.1.1'!F$76*100</f>
        <v>0.109866451227143</v>
      </c>
      <c r="G66" s="276" t="n">
        <f aca="false">'3.5.1.1'!G66/'3.5.1.1'!G$76*100</f>
        <v>0.121387344477786</v>
      </c>
      <c r="H66" s="276" t="n">
        <f aca="false">'3.5.1.1'!H66/'3.5.1.1'!H$76*100</f>
        <v>0.123923393762509</v>
      </c>
      <c r="I66" s="276" t="n">
        <f aca="false">'3.5.1.1'!I66/'3.5.1.1'!I$76*100</f>
        <v>0.114274205327515</v>
      </c>
      <c r="J66" s="276" t="n">
        <f aca="false">'3.5.1.1'!J66/'3.5.1.1'!J$76*100</f>
        <v>0.118344677399611</v>
      </c>
      <c r="K66" s="276" t="n">
        <f aca="false">'3.5.1.1'!K66/'3.5.1.1'!K$76*100</f>
        <v>0.116707769510373</v>
      </c>
      <c r="L66" s="276" t="n">
        <f aca="false">'3.5.1.1'!L66/'3.5.1.1'!L$76*100</f>
        <v>0.120869133567651</v>
      </c>
      <c r="M66" s="276" t="n">
        <f aca="false">'3.5.1.1'!M66/'3.5.1.1'!M$76*100</f>
        <v>0.12664439276</v>
      </c>
      <c r="N66" s="276" t="n">
        <f aca="false">'3.5.1.1'!N66/'3.5.1.1'!N$76*100</f>
        <v>0.130527085854857</v>
      </c>
      <c r="O66" s="276" t="n">
        <f aca="false">'3.5.1.1'!O66/'3.5.1.1'!O$76*100</f>
        <v>0.14589790153159</v>
      </c>
      <c r="P66" s="276" t="n">
        <f aca="false">'3.5.1.1'!P66/'3.5.1.1'!P$76*100</f>
        <v>0.136954026615753</v>
      </c>
      <c r="Q66" s="276" t="n">
        <f aca="false">'3.5.1.1'!Q66/'3.5.1.1'!Q$76*100</f>
        <v>0.138479109661027</v>
      </c>
      <c r="R66" s="276" t="n">
        <f aca="false">'3.5.1.1'!R66/'3.5.1.1'!R$76*100</f>
        <v>0.124112718790023</v>
      </c>
      <c r="S66" s="276" t="n">
        <f aca="false">'3.5.1.1'!S66/'3.5.1.1'!S$76*100</f>
        <v>0.118242626283411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53" t="s">
        <v>515</v>
      </c>
      <c r="C67" s="298" t="s">
        <v>516</v>
      </c>
      <c r="D67" s="276" t="n">
        <f aca="false">'3.5.1.1'!D67/'3.5.1.1'!D$76*100</f>
        <v>0.684796881622834</v>
      </c>
      <c r="E67" s="276" t="n">
        <f aca="false">'3.5.1.1'!E67/'3.5.1.1'!E$76*100</f>
        <v>0.730398187688681</v>
      </c>
      <c r="F67" s="276" t="n">
        <f aca="false">'3.5.1.1'!F67/'3.5.1.1'!F$76*100</f>
        <v>0.735741351709749</v>
      </c>
      <c r="G67" s="276" t="n">
        <f aca="false">'3.5.1.1'!G67/'3.5.1.1'!G$76*100</f>
        <v>0.808647827859236</v>
      </c>
      <c r="H67" s="276" t="n">
        <f aca="false">'3.5.1.1'!H67/'3.5.1.1'!H$76*100</f>
        <v>0.849638628054813</v>
      </c>
      <c r="I67" s="276" t="n">
        <f aca="false">'3.5.1.1'!I67/'3.5.1.1'!I$76*100</f>
        <v>0.837743872550881</v>
      </c>
      <c r="J67" s="276" t="n">
        <f aca="false">'3.5.1.1'!J67/'3.5.1.1'!J$76*100</f>
        <v>0.891159883945218</v>
      </c>
      <c r="K67" s="276" t="n">
        <f aca="false">'3.5.1.1'!K67/'3.5.1.1'!K$76*100</f>
        <v>0.890689400933162</v>
      </c>
      <c r="L67" s="276" t="n">
        <f aca="false">'3.5.1.1'!L67/'3.5.1.1'!L$76*100</f>
        <v>0.809559079736782</v>
      </c>
      <c r="M67" s="276" t="n">
        <f aca="false">'3.5.1.1'!M67/'3.5.1.1'!M$76*100</f>
        <v>0.800396009545137</v>
      </c>
      <c r="N67" s="276" t="n">
        <f aca="false">'3.5.1.1'!N67/'3.5.1.1'!N$76*100</f>
        <v>0.82566785157485</v>
      </c>
      <c r="O67" s="276" t="n">
        <f aca="false">'3.5.1.1'!O67/'3.5.1.1'!O$76*100</f>
        <v>0.875218138299338</v>
      </c>
      <c r="P67" s="276" t="n">
        <f aca="false">'3.5.1.1'!P67/'3.5.1.1'!P$76*100</f>
        <v>0.861212445018154</v>
      </c>
      <c r="Q67" s="276" t="n">
        <f aca="false">'3.5.1.1'!Q67/'3.5.1.1'!Q$76*100</f>
        <v>0.939659236962232</v>
      </c>
      <c r="R67" s="276" t="n">
        <f aca="false">'3.5.1.1'!R67/'3.5.1.1'!R$76*100</f>
        <v>0.783609861794655</v>
      </c>
      <c r="S67" s="276" t="n">
        <f aca="false">'3.5.1.1'!S67/'3.5.1.1'!S$76*100</f>
        <v>0.777300811379302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53" t="s">
        <v>517</v>
      </c>
      <c r="C68" s="298" t="s">
        <v>518</v>
      </c>
      <c r="D68" s="276" t="n">
        <f aca="false">'3.5.1.1'!D68/'3.5.1.1'!D$76*100</f>
        <v>0.357572662727923</v>
      </c>
      <c r="E68" s="276" t="n">
        <f aca="false">'3.5.1.1'!E68/'3.5.1.1'!E$76*100</f>
        <v>0.36279306531065</v>
      </c>
      <c r="F68" s="276" t="n">
        <f aca="false">'3.5.1.1'!F68/'3.5.1.1'!F$76*100</f>
        <v>0.377228450001702</v>
      </c>
      <c r="G68" s="276" t="n">
        <f aca="false">'3.5.1.1'!G68/'3.5.1.1'!G$76*100</f>
        <v>0.416655304302307</v>
      </c>
      <c r="H68" s="276" t="n">
        <f aca="false">'3.5.1.1'!H68/'3.5.1.1'!H$76*100</f>
        <v>0.447916691988584</v>
      </c>
      <c r="I68" s="276" t="n">
        <f aca="false">'3.5.1.1'!I68/'3.5.1.1'!I$76*100</f>
        <v>0.467125999258905</v>
      </c>
      <c r="J68" s="276" t="n">
        <f aca="false">'3.5.1.1'!J68/'3.5.1.1'!J$76*100</f>
        <v>0.487156710562366</v>
      </c>
      <c r="K68" s="276" t="n">
        <f aca="false">'3.5.1.1'!K68/'3.5.1.1'!K$76*100</f>
        <v>0.4515945281221</v>
      </c>
      <c r="L68" s="276" t="n">
        <f aca="false">'3.5.1.1'!L68/'3.5.1.1'!L$76*100</f>
        <v>0.421422459465944</v>
      </c>
      <c r="M68" s="276" t="n">
        <f aca="false">'3.5.1.1'!M68/'3.5.1.1'!M$76*100</f>
        <v>0.425907602472414</v>
      </c>
      <c r="N68" s="276" t="n">
        <f aca="false">'3.5.1.1'!N68/'3.5.1.1'!N$76*100</f>
        <v>0.446250974994136</v>
      </c>
      <c r="O68" s="276" t="n">
        <f aca="false">'3.5.1.1'!O68/'3.5.1.1'!O$76*100</f>
        <v>0.422586658778637</v>
      </c>
      <c r="P68" s="276" t="n">
        <f aca="false">'3.5.1.1'!P68/'3.5.1.1'!P$76*100</f>
        <v>0.448905700850434</v>
      </c>
      <c r="Q68" s="276" t="n">
        <f aca="false">'3.5.1.1'!Q68/'3.5.1.1'!Q$76*100</f>
        <v>0.475304317772237</v>
      </c>
      <c r="R68" s="276" t="n">
        <f aca="false">'3.5.1.1'!R68/'3.5.1.1'!R$76*100</f>
        <v>0.442562183845153</v>
      </c>
      <c r="S68" s="276" t="n">
        <f aca="false">'3.5.1.1'!S68/'3.5.1.1'!S$76*100</f>
        <v>0.415199356640061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53" t="s">
        <v>519</v>
      </c>
      <c r="C69" s="298" t="s">
        <v>520</v>
      </c>
      <c r="D69" s="276" t="n">
        <f aca="false">'3.5.1.1'!D69/'3.5.1.1'!D$76*100</f>
        <v>1.28957214158051</v>
      </c>
      <c r="E69" s="276" t="n">
        <f aca="false">'3.5.1.1'!E69/'3.5.1.1'!E$76*100</f>
        <v>1.30092963283226</v>
      </c>
      <c r="F69" s="276" t="n">
        <f aca="false">'3.5.1.1'!F69/'3.5.1.1'!F$76*100</f>
        <v>1.27117845178544</v>
      </c>
      <c r="G69" s="276" t="n">
        <f aca="false">'3.5.1.1'!G69/'3.5.1.1'!G$76*100</f>
        <v>1.22824859792957</v>
      </c>
      <c r="H69" s="276" t="n">
        <f aca="false">'3.5.1.1'!H69/'3.5.1.1'!H$76*100</f>
        <v>1.12835863121254</v>
      </c>
      <c r="I69" s="276" t="n">
        <f aca="false">'3.5.1.1'!I69/'3.5.1.1'!I$76*100</f>
        <v>1.03369770516669</v>
      </c>
      <c r="J69" s="276" t="n">
        <f aca="false">'3.5.1.1'!J69/'3.5.1.1'!J$76*100</f>
        <v>1.00364703446495</v>
      </c>
      <c r="K69" s="276" t="n">
        <f aca="false">'3.5.1.1'!K69/'3.5.1.1'!K$76*100</f>
        <v>1.02083545977111</v>
      </c>
      <c r="L69" s="276" t="n">
        <f aca="false">'3.5.1.1'!L69/'3.5.1.1'!L$76*100</f>
        <v>0.950664494509267</v>
      </c>
      <c r="M69" s="276" t="n">
        <f aca="false">'3.5.1.1'!M69/'3.5.1.1'!M$76*100</f>
        <v>0.896540164778997</v>
      </c>
      <c r="N69" s="276" t="n">
        <f aca="false">'3.5.1.1'!N69/'3.5.1.1'!N$76*100</f>
        <v>0.89298316794686</v>
      </c>
      <c r="O69" s="276" t="n">
        <f aca="false">'3.5.1.1'!O69/'3.5.1.1'!O$76*100</f>
        <v>0.967419435006823</v>
      </c>
      <c r="P69" s="276" t="n">
        <f aca="false">'3.5.1.1'!P69/'3.5.1.1'!P$76*100</f>
        <v>0.89439314983134</v>
      </c>
      <c r="Q69" s="276" t="n">
        <f aca="false">'3.5.1.1'!Q69/'3.5.1.1'!Q$76*100</f>
        <v>1.01917249496705</v>
      </c>
      <c r="R69" s="276" t="n">
        <f aca="false">'3.5.1.1'!R69/'3.5.1.1'!R$76*100</f>
        <v>0.964719755548814</v>
      </c>
      <c r="S69" s="276" t="n">
        <f aca="false">'3.5.1.1'!S69/'3.5.1.1'!S$76*100</f>
        <v>0.925516531775283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53" t="s">
        <v>521</v>
      </c>
      <c r="C70" s="298" t="s">
        <v>522</v>
      </c>
      <c r="D70" s="276" t="n">
        <f aca="false">'3.5.1.1'!D70/'3.5.1.1'!D$76*100</f>
        <v>0.75005615199967</v>
      </c>
      <c r="E70" s="276" t="n">
        <f aca="false">'3.5.1.1'!E70/'3.5.1.1'!E$76*100</f>
        <v>0.898305695525783</v>
      </c>
      <c r="F70" s="276" t="n">
        <f aca="false">'3.5.1.1'!F70/'3.5.1.1'!F$76*100</f>
        <v>0.819178476920769</v>
      </c>
      <c r="G70" s="276" t="n">
        <f aca="false">'3.5.1.1'!G70/'3.5.1.1'!G$76*100</f>
        <v>0.825250965137818</v>
      </c>
      <c r="H70" s="276" t="n">
        <f aca="false">'3.5.1.1'!H70/'3.5.1.1'!H$76*100</f>
        <v>0.801434687885446</v>
      </c>
      <c r="I70" s="276" t="n">
        <f aca="false">'3.5.1.1'!I70/'3.5.1.1'!I$76*100</f>
        <v>0.727596153121593</v>
      </c>
      <c r="J70" s="276" t="n">
        <f aca="false">'3.5.1.1'!J70/'3.5.1.1'!J$76*100</f>
        <v>0.810398014194362</v>
      </c>
      <c r="K70" s="276" t="n">
        <f aca="false">'3.5.1.1'!K70/'3.5.1.1'!K$76*100</f>
        <v>0.779004890032937</v>
      </c>
      <c r="L70" s="276" t="n">
        <f aca="false">'3.5.1.1'!L70/'3.5.1.1'!L$76*100</f>
        <v>0.636190248264647</v>
      </c>
      <c r="M70" s="276" t="n">
        <f aca="false">'3.5.1.1'!M70/'3.5.1.1'!M$76*100</f>
        <v>0.620528005173653</v>
      </c>
      <c r="N70" s="276" t="n">
        <f aca="false">'3.5.1.1'!N70/'3.5.1.1'!N$76*100</f>
        <v>0.648232233113333</v>
      </c>
      <c r="O70" s="276" t="n">
        <f aca="false">'3.5.1.1'!O70/'3.5.1.1'!O$76*100</f>
        <v>0.644787064574791</v>
      </c>
      <c r="P70" s="276" t="n">
        <f aca="false">'3.5.1.1'!P70/'3.5.1.1'!P$76*100</f>
        <v>0.590302648738493</v>
      </c>
      <c r="Q70" s="276" t="n">
        <f aca="false">'3.5.1.1'!Q70/'3.5.1.1'!Q$76*100</f>
        <v>0.688236045167309</v>
      </c>
      <c r="R70" s="276" t="n">
        <f aca="false">'3.5.1.1'!R70/'3.5.1.1'!R$76*100</f>
        <v>0.646960218110478</v>
      </c>
      <c r="S70" s="276" t="n">
        <f aca="false">'3.5.1.1'!S70/'3.5.1.1'!S$76*100</f>
        <v>0.612764049419315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53" t="s">
        <v>523</v>
      </c>
      <c r="C71" s="298" t="s">
        <v>524</v>
      </c>
      <c r="D71" s="276" t="n">
        <f aca="false">'3.5.1.1'!D71/'3.5.1.1'!D$76*100</f>
        <v>0.893519211288524</v>
      </c>
      <c r="E71" s="276" t="n">
        <f aca="false">'3.5.1.1'!E71/'3.5.1.1'!E$76*100</f>
        <v>1.06382713597164</v>
      </c>
      <c r="F71" s="276" t="n">
        <f aca="false">'3.5.1.1'!F71/'3.5.1.1'!F$76*100</f>
        <v>1.0068250162158</v>
      </c>
      <c r="G71" s="276" t="n">
        <f aca="false">'3.5.1.1'!G71/'3.5.1.1'!G$76*100</f>
        <v>0.982642127929345</v>
      </c>
      <c r="H71" s="276" t="n">
        <f aca="false">'3.5.1.1'!H71/'3.5.1.1'!H$76*100</f>
        <v>0.996232612300856</v>
      </c>
      <c r="I71" s="276" t="n">
        <f aca="false">'3.5.1.1'!I71/'3.5.1.1'!I$76*100</f>
        <v>0.919818796852443</v>
      </c>
      <c r="J71" s="276" t="n">
        <f aca="false">'3.5.1.1'!J71/'3.5.1.1'!J$76*100</f>
        <v>1.00791581087933</v>
      </c>
      <c r="K71" s="276" t="n">
        <f aca="false">'3.5.1.1'!K71/'3.5.1.1'!K$76*100</f>
        <v>1.04256112294227</v>
      </c>
      <c r="L71" s="276" t="n">
        <f aca="false">'3.5.1.1'!L71/'3.5.1.1'!L$76*100</f>
        <v>0.846544951926328</v>
      </c>
      <c r="M71" s="276" t="n">
        <f aca="false">'3.5.1.1'!M71/'3.5.1.1'!M$76*100</f>
        <v>0.831840096544695</v>
      </c>
      <c r="N71" s="276" t="n">
        <f aca="false">'3.5.1.1'!N71/'3.5.1.1'!N$76*100</f>
        <v>0.835232683750432</v>
      </c>
      <c r="O71" s="276" t="n">
        <f aca="false">'3.5.1.1'!O71/'3.5.1.1'!O$76*100</f>
        <v>0.845915827578863</v>
      </c>
      <c r="P71" s="276" t="n">
        <f aca="false">'3.5.1.1'!P71/'3.5.1.1'!P$76*100</f>
        <v>0.809260822776947</v>
      </c>
      <c r="Q71" s="276" t="n">
        <f aca="false">'3.5.1.1'!Q71/'3.5.1.1'!Q$76*100</f>
        <v>0.935192930216427</v>
      </c>
      <c r="R71" s="276" t="n">
        <f aca="false">'3.5.1.1'!R71/'3.5.1.1'!R$76*100</f>
        <v>0.952768265560806</v>
      </c>
      <c r="S71" s="276" t="n">
        <f aca="false">'3.5.1.1'!S71/'3.5.1.1'!S$76*100</f>
        <v>0.889499411459718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53" t="s">
        <v>525</v>
      </c>
      <c r="C72" s="298" t="s">
        <v>526</v>
      </c>
      <c r="D72" s="276" t="n">
        <f aca="false">'3.5.1.1'!D72/'3.5.1.1'!D$76*100</f>
        <v>1.08109244695861</v>
      </c>
      <c r="E72" s="276" t="n">
        <f aca="false">'3.5.1.1'!E72/'3.5.1.1'!E$76*100</f>
        <v>1.12881741169815</v>
      </c>
      <c r="F72" s="276" t="n">
        <f aca="false">'3.5.1.1'!F72/'3.5.1.1'!F$76*100</f>
        <v>1.08282702885032</v>
      </c>
      <c r="G72" s="276" t="n">
        <f aca="false">'3.5.1.1'!G72/'3.5.1.1'!G$76*100</f>
        <v>1.15601299498965</v>
      </c>
      <c r="H72" s="276" t="n">
        <f aca="false">'3.5.1.1'!H72/'3.5.1.1'!H$76*100</f>
        <v>1.18059004911909</v>
      </c>
      <c r="I72" s="276" t="n">
        <f aca="false">'3.5.1.1'!I72/'3.5.1.1'!I$76*100</f>
        <v>1.12078181270227</v>
      </c>
      <c r="J72" s="276" t="n">
        <f aca="false">'3.5.1.1'!J72/'3.5.1.1'!J$76*100</f>
        <v>1.17729288859746</v>
      </c>
      <c r="K72" s="276" t="n">
        <f aca="false">'3.5.1.1'!K72/'3.5.1.1'!K$76*100</f>
        <v>1.21594257492941</v>
      </c>
      <c r="L72" s="276" t="n">
        <f aca="false">'3.5.1.1'!L72/'3.5.1.1'!L$76*100</f>
        <v>1.05044228735562</v>
      </c>
      <c r="M72" s="276" t="n">
        <f aca="false">'3.5.1.1'!M72/'3.5.1.1'!M$76*100</f>
        <v>1.02349760526528</v>
      </c>
      <c r="N72" s="276" t="n">
        <f aca="false">'3.5.1.1'!N72/'3.5.1.1'!N$76*100</f>
        <v>1.01497292990277</v>
      </c>
      <c r="O72" s="276" t="n">
        <f aca="false">'3.5.1.1'!O72/'3.5.1.1'!O$76*100</f>
        <v>0.925442919054399</v>
      </c>
      <c r="P72" s="276" t="n">
        <f aca="false">'3.5.1.1'!P72/'3.5.1.1'!P$76*100</f>
        <v>0.866899133254881</v>
      </c>
      <c r="Q72" s="276" t="n">
        <f aca="false">'3.5.1.1'!Q72/'3.5.1.1'!Q$76*100</f>
        <v>0.940348250543535</v>
      </c>
      <c r="R72" s="276" t="n">
        <f aca="false">'3.5.1.1'!R72/'3.5.1.1'!R$76*100</f>
        <v>0.999227613211501</v>
      </c>
      <c r="S72" s="276" t="n">
        <f aca="false">'3.5.1.1'!S72/'3.5.1.1'!S$76*100</f>
        <v>0.9213123715986</v>
      </c>
      <c r="T72" s="277" t="n">
        <v>67</v>
      </c>
    </row>
    <row r="73" s="52" customFormat="true" ht="9.95" hidden="false" customHeight="true" outlineLevel="0" collapsed="false">
      <c r="A73" s="279"/>
      <c r="B73" s="305"/>
      <c r="C73" s="30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2.75" hidden="false" customHeight="true" outlineLevel="0" collapsed="false">
      <c r="A74" s="279" t="n">
        <v>68</v>
      </c>
      <c r="B74" s="618"/>
      <c r="C74" s="498" t="s">
        <v>527</v>
      </c>
      <c r="D74" s="278" t="n">
        <f aca="false">'3.5.1.1'!D74/'3.5.1.1'!D$76*100</f>
        <v>70.4967738607874</v>
      </c>
      <c r="E74" s="278" t="n">
        <f aca="false">'3.5.1.1'!E74/'3.5.1.1'!E$76*100</f>
        <v>69.5187786527276</v>
      </c>
      <c r="F74" s="278" t="n">
        <f aca="false">'3.5.1.1'!F74/'3.5.1.1'!F$76*100</f>
        <v>68.617379948436</v>
      </c>
      <c r="G74" s="278" t="n">
        <f aca="false">'3.5.1.1'!G74/'3.5.1.1'!G$76*100</f>
        <v>69.2976679479629</v>
      </c>
      <c r="H74" s="278" t="n">
        <f aca="false">'3.5.1.1'!H74/'3.5.1.1'!H$76*100</f>
        <v>69.6590515916398</v>
      </c>
      <c r="I74" s="278" t="n">
        <f aca="false">'3.5.1.1'!I74/'3.5.1.1'!I$76*100</f>
        <v>70.2104555524134</v>
      </c>
      <c r="J74" s="278" t="n">
        <f aca="false">'3.5.1.1'!J74/'3.5.1.1'!J$76*100</f>
        <v>69.2874395279897</v>
      </c>
      <c r="K74" s="278" t="n">
        <f aca="false">'3.5.1.1'!K74/'3.5.1.1'!K$76*100</f>
        <v>69.6306381371888</v>
      </c>
      <c r="L74" s="278" t="n">
        <f aca="false">'3.5.1.1'!L74/'3.5.1.1'!L$76*100</f>
        <v>70.1659466843076</v>
      </c>
      <c r="M74" s="278" t="n">
        <f aca="false">'3.5.1.1'!M74/'3.5.1.1'!M$76*100</f>
        <v>70.9039568481493</v>
      </c>
      <c r="N74" s="278" t="n">
        <f aca="false">'3.5.1.1'!N74/'3.5.1.1'!N$76*100</f>
        <v>71.4723714525084</v>
      </c>
      <c r="O74" s="278" t="n">
        <f aca="false">'3.5.1.1'!O74/'3.5.1.1'!O$76*100</f>
        <v>71.8239649002775</v>
      </c>
      <c r="P74" s="278" t="n">
        <f aca="false">'3.5.1.1'!P74/'3.5.1.1'!P$76*100</f>
        <v>74.3212092202994</v>
      </c>
      <c r="Q74" s="278" t="n">
        <f aca="false">'3.5.1.1'!Q74/'3.5.1.1'!Q$76*100</f>
        <v>72.4014508488231</v>
      </c>
      <c r="R74" s="278" t="n">
        <f aca="false">'3.5.1.1'!R74/'3.5.1.1'!R$76*100</f>
        <v>71.608315618557</v>
      </c>
      <c r="S74" s="278" t="n">
        <f aca="false">'3.5.1.1'!S74/'3.5.1.1'!S$76*100</f>
        <v>71.7076236678407</v>
      </c>
      <c r="T74" s="277" t="n">
        <v>68</v>
      </c>
    </row>
    <row r="75" s="52" customFormat="true" ht="12.75" hidden="false" customHeight="true" outlineLevel="0" collapsed="false">
      <c r="A75" s="279" t="n">
        <v>69</v>
      </c>
      <c r="B75" s="141"/>
      <c r="C75" s="307" t="s">
        <v>528</v>
      </c>
      <c r="D75" s="276" t="n">
        <f aca="false">'3.5.1.1'!D75/'3.5.1.1'!D$76*100</f>
        <v>29.5032261392126</v>
      </c>
      <c r="E75" s="276" t="n">
        <f aca="false">'3.5.1.1'!E75/'3.5.1.1'!E$76*100</f>
        <v>30.4812213472724</v>
      </c>
      <c r="F75" s="276" t="n">
        <f aca="false">'3.5.1.1'!F75/'3.5.1.1'!F$76*100</f>
        <v>31.382620051564</v>
      </c>
      <c r="G75" s="276" t="n">
        <f aca="false">'3.5.1.1'!G75/'3.5.1.1'!G$76*100</f>
        <v>30.7023320520371</v>
      </c>
      <c r="H75" s="276" t="n">
        <f aca="false">'3.5.1.1'!H75/'3.5.1.1'!H$76*100</f>
        <v>30.3409484083602</v>
      </c>
      <c r="I75" s="276" t="n">
        <f aca="false">'3.5.1.1'!I75/'3.5.1.1'!I$76*100</f>
        <v>29.7895444475866</v>
      </c>
      <c r="J75" s="276" t="n">
        <f aca="false">'3.5.1.1'!J75/'3.5.1.1'!J$76*100</f>
        <v>30.7125604720104</v>
      </c>
      <c r="K75" s="276" t="n">
        <f aca="false">'3.5.1.1'!K75/'3.5.1.1'!K$76*100</f>
        <v>30.3693618628113</v>
      </c>
      <c r="L75" s="276" t="n">
        <f aca="false">'3.5.1.1'!L75/'3.5.1.1'!L$76*100</f>
        <v>29.8340533156924</v>
      </c>
      <c r="M75" s="276" t="n">
        <f aca="false">'3.5.1.1'!M75/'3.5.1.1'!M$76*100</f>
        <v>29.0960431518507</v>
      </c>
      <c r="N75" s="276" t="n">
        <f aca="false">'3.5.1.1'!N75/'3.5.1.1'!N$76*100</f>
        <v>28.5276285474916</v>
      </c>
      <c r="O75" s="276" t="n">
        <f aca="false">'3.5.1.1'!O75/'3.5.1.1'!O$76*100</f>
        <v>28.1760350997225</v>
      </c>
      <c r="P75" s="276" t="n">
        <f aca="false">'3.5.1.1'!P75/'3.5.1.1'!P$76*100</f>
        <v>25.6787907797006</v>
      </c>
      <c r="Q75" s="276" t="n">
        <f aca="false">'3.5.1.1'!Q75/'3.5.1.1'!Q$76*100</f>
        <v>27.5985491511769</v>
      </c>
      <c r="R75" s="276" t="n">
        <f aca="false">'3.5.1.1'!R75/'3.5.1.1'!R$76*100</f>
        <v>28.391684381443</v>
      </c>
      <c r="S75" s="276" t="n">
        <f aca="false">'3.5.1.1'!S75/'3.5.1.1'!S$76*100</f>
        <v>28.2923763321593</v>
      </c>
      <c r="T75" s="277" t="n">
        <v>69</v>
      </c>
    </row>
    <row r="76" s="52" customFormat="true" ht="12.75" hidden="false" customHeight="true" outlineLevel="0" collapsed="false">
      <c r="A76" s="279" t="n">
        <v>70</v>
      </c>
      <c r="B76" s="141"/>
      <c r="C76" s="498" t="s">
        <v>744</v>
      </c>
      <c r="D76" s="278" t="n">
        <f aca="false">'3.5.1.1'!D76/'3.5.1.1'!D$76*100</f>
        <v>100</v>
      </c>
      <c r="E76" s="278" t="n">
        <f aca="false">'3.5.1.1'!E76/'3.5.1.1'!E$76*100</f>
        <v>100</v>
      </c>
      <c r="F76" s="278" t="n">
        <f aca="false">'3.5.1.1'!F76/'3.5.1.1'!F$76*100</f>
        <v>100</v>
      </c>
      <c r="G76" s="278" t="n">
        <f aca="false">'3.5.1.1'!G76/'3.5.1.1'!G$76*100</f>
        <v>100</v>
      </c>
      <c r="H76" s="278" t="n">
        <f aca="false">'3.5.1.1'!H76/'3.5.1.1'!H$76*100</f>
        <v>100</v>
      </c>
      <c r="I76" s="278" t="n">
        <f aca="false">'3.5.1.1'!I76/'3.5.1.1'!I$76*100</f>
        <v>100</v>
      </c>
      <c r="J76" s="278" t="n">
        <f aca="false">'3.5.1.1'!J76/'3.5.1.1'!J$76*100</f>
        <v>100</v>
      </c>
      <c r="K76" s="278" t="n">
        <f aca="false">'3.5.1.1'!K76/'3.5.1.1'!K$76*100</f>
        <v>100</v>
      </c>
      <c r="L76" s="278" t="n">
        <f aca="false">'3.5.1.1'!L76/'3.5.1.1'!L$76*100</f>
        <v>100</v>
      </c>
      <c r="M76" s="278" t="n">
        <f aca="false">'3.5.1.1'!M76/'3.5.1.1'!M$76*100</f>
        <v>100</v>
      </c>
      <c r="N76" s="278" t="n">
        <f aca="false">'3.5.1.1'!N76/'3.5.1.1'!N$76*100</f>
        <v>100</v>
      </c>
      <c r="O76" s="278" t="n">
        <f aca="false">'3.5.1.1'!O76/'3.5.1.1'!O$76*100</f>
        <v>100</v>
      </c>
      <c r="P76" s="278" t="n">
        <f aca="false">'3.5.1.1'!P76/'3.5.1.1'!P$76*100</f>
        <v>100</v>
      </c>
      <c r="Q76" s="278" t="n">
        <f aca="false">'3.5.1.1'!Q76/'3.5.1.1'!Q$76*100</f>
        <v>100</v>
      </c>
      <c r="R76" s="278" t="n">
        <f aca="false">'3.5.1.1'!R76/'3.5.1.1'!R$76*100</f>
        <v>100</v>
      </c>
      <c r="S76" s="278" t="n">
        <f aca="false">'3.5.1.1'!S76/'3.5.1.1'!S$76*100</f>
        <v>100</v>
      </c>
      <c r="T76" s="277" t="n">
        <v>70</v>
      </c>
    </row>
    <row r="77" customFormat="false" ht="12.75" hidden="false" customHeight="true" outlineLevel="0" collapsed="false">
      <c r="A77" s="541"/>
      <c r="B77" s="249" t="s">
        <v>269</v>
      </c>
      <c r="C77" s="542"/>
      <c r="D77" s="628"/>
      <c r="E77" s="628"/>
      <c r="F77" s="628"/>
      <c r="G77" s="628"/>
      <c r="H77" s="628"/>
      <c r="I77" s="628"/>
      <c r="J77" s="628"/>
      <c r="K77" s="628"/>
      <c r="L77" s="628"/>
      <c r="M77" s="628"/>
      <c r="N77" s="628"/>
      <c r="O77" s="628"/>
      <c r="P77" s="628"/>
      <c r="Q77" s="628"/>
      <c r="R77" s="628"/>
      <c r="S77" s="628"/>
      <c r="T77" s="541"/>
    </row>
    <row r="78" customFormat="false" ht="15" hidden="false" customHeight="true" outlineLevel="0" collapsed="false">
      <c r="B78" s="247" t="s">
        <v>745</v>
      </c>
    </row>
    <row r="79" customFormat="false" ht="12" hidden="false" customHeight="true" outlineLevel="0" collapsed="false">
      <c r="B79" s="247" t="s">
        <v>746</v>
      </c>
      <c r="C79" s="316"/>
    </row>
    <row r="80" customFormat="false" ht="12" hidden="false" customHeight="true" outlineLevel="0" collapsed="false">
      <c r="B80" s="247" t="s">
        <v>747</v>
      </c>
      <c r="C80" s="316"/>
    </row>
    <row r="81" customFormat="false" ht="12" hidden="false" customHeight="true" outlineLevel="0" collapsed="false">
      <c r="B81" s="247"/>
      <c r="C81" s="316"/>
    </row>
    <row r="82" customFormat="false" ht="12" hidden="false" customHeight="true" outlineLevel="0" collapsed="false">
      <c r="B82" s="247"/>
      <c r="C82" s="316"/>
    </row>
    <row r="83" customFormat="false" ht="12" hidden="false" customHeight="true" outlineLevel="0" collapsed="false">
      <c r="B83" s="247"/>
      <c r="C83" s="316"/>
    </row>
    <row r="84" customFormat="false" ht="12" hidden="false" customHeight="true" outlineLevel="0" collapsed="false">
      <c r="B84" s="247"/>
      <c r="C84" s="316"/>
    </row>
    <row r="85" customFormat="false" ht="12" hidden="false" customHeight="true" outlineLevel="0" collapsed="false">
      <c r="B85" s="247"/>
      <c r="C85" s="316"/>
    </row>
    <row r="86" customFormat="false" ht="12" hidden="false" customHeight="true" outlineLevel="0" collapsed="false">
      <c r="B86" s="247"/>
      <c r="C86" s="316"/>
    </row>
    <row r="87" customFormat="false" ht="12" hidden="false" customHeight="true" outlineLevel="0" collapsed="false">
      <c r="B87" s="247"/>
      <c r="C87" s="316"/>
    </row>
    <row r="88" customFormat="false" ht="15" hidden="false" customHeight="true" outlineLevel="0" collapsed="false">
      <c r="B88" s="247"/>
      <c r="C88" s="316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B184" s="247"/>
      <c r="C184" s="316"/>
    </row>
    <row r="185" customFormat="false" ht="15" hidden="false" customHeight="true" outlineLevel="0" collapsed="false"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>
      <c r="C211" s="31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9" width="7.85"/>
    <col collapsed="false" customWidth="true" hidden="false" outlineLevel="0" max="3" min="3" style="339" width="55.7"/>
    <col collapsed="false" customWidth="true" hidden="false" outlineLevel="0" max="5" min="4" style="339" width="10.71"/>
    <col collapsed="false" customWidth="true" hidden="false" outlineLevel="0" max="6" min="6" style="339" width="11.13"/>
    <col collapsed="false" customWidth="true" hidden="false" outlineLevel="0" max="7" min="7" style="339" width="10.71"/>
    <col collapsed="false" customWidth="true" hidden="false" outlineLevel="0" max="8" min="8" style="339" width="9.7"/>
    <col collapsed="false" customWidth="true" hidden="false" outlineLevel="0" max="10" min="9" style="339" width="10.71"/>
    <col collapsed="false" customWidth="true" hidden="false" outlineLevel="0" max="11" min="11" style="339" width="8.7"/>
    <col collapsed="false" customWidth="true" hidden="false" outlineLevel="0" max="12" min="12" style="339" width="10.71"/>
    <col collapsed="false" customWidth="true" hidden="false" outlineLevel="0" max="14" min="13" style="339" width="9.7"/>
    <col collapsed="false" customWidth="true" hidden="false" outlineLevel="0" max="15" min="15" style="339" width="10.71"/>
    <col collapsed="false" customWidth="true" hidden="false" outlineLevel="0" max="16" min="16" style="338" width="10.71"/>
    <col collapsed="false" customWidth="true" hidden="false" outlineLevel="0" max="17" min="17" style="338" width="11.7"/>
    <col collapsed="false" customWidth="true" hidden="false" outlineLevel="0" max="18" min="18" style="338" width="9.7"/>
    <col collapsed="false" customWidth="true" hidden="false" outlineLevel="0" max="19" min="19" style="338" width="8.7"/>
    <col collapsed="false" customWidth="true" hidden="false" outlineLevel="0" max="22" min="20" style="339" width="7.7"/>
    <col collapsed="false" customWidth="true" hidden="false" outlineLevel="0" max="23" min="23" style="0" width="9.7"/>
    <col collapsed="false" customWidth="true" hidden="false" outlineLevel="0" max="24" min="24" style="23" width="4.28"/>
    <col collapsed="false" customWidth="false" hidden="false" outlineLevel="0" max="257" min="25" style="339" width="11.42"/>
  </cols>
  <sheetData>
    <row r="1" customFormat="false" ht="15.95" hidden="false" customHeight="true" outlineLevel="0" collapsed="false">
      <c r="A1" s="251" t="s">
        <v>752</v>
      </c>
      <c r="C1" s="12"/>
      <c r="D1" s="12"/>
      <c r="E1" s="12"/>
      <c r="F1" s="340"/>
      <c r="G1" s="340"/>
      <c r="H1" s="340"/>
      <c r="I1" s="340"/>
      <c r="J1" s="251"/>
    </row>
    <row r="2" customFormat="false" ht="15.95" hidden="false" customHeight="true" outlineLevel="0" collapsed="false">
      <c r="A2" s="331" t="s">
        <v>284</v>
      </c>
      <c r="B2" s="331"/>
      <c r="C2" s="368"/>
      <c r="F2" s="340"/>
      <c r="G2" s="340"/>
      <c r="H2" s="340"/>
      <c r="I2" s="369"/>
      <c r="J2" s="256"/>
      <c r="L2" s="256"/>
      <c r="S2" s="370"/>
    </row>
    <row r="3" customFormat="false" ht="12" hidden="false" customHeight="true" outlineLevel="0" collapsed="false">
      <c r="A3" s="342"/>
      <c r="B3" s="291"/>
      <c r="C3" s="343"/>
      <c r="D3" s="371"/>
      <c r="E3" s="344"/>
      <c r="F3" s="344"/>
      <c r="G3" s="344"/>
      <c r="H3" s="344"/>
      <c r="I3" s="345"/>
      <c r="J3" s="346"/>
      <c r="K3" s="344"/>
      <c r="L3" s="344"/>
      <c r="M3" s="344"/>
      <c r="N3" s="344"/>
      <c r="O3" s="344"/>
      <c r="P3" s="370"/>
      <c r="Q3" s="370"/>
      <c r="R3" s="370"/>
      <c r="T3" s="344"/>
      <c r="U3" s="345"/>
      <c r="V3" s="345"/>
    </row>
    <row r="4" s="3" customFormat="true" ht="26.25" hidden="false" customHeight="true" outlineLevel="0" collapsed="false">
      <c r="A4" s="57" t="s">
        <v>207</v>
      </c>
      <c r="B4" s="260" t="s">
        <v>544</v>
      </c>
      <c r="C4" s="260" t="s">
        <v>545</v>
      </c>
      <c r="D4" s="59" t="s">
        <v>546</v>
      </c>
      <c r="E4" s="347" t="s">
        <v>753</v>
      </c>
      <c r="F4" s="347" t="s">
        <v>754</v>
      </c>
      <c r="G4" s="59" t="s">
        <v>215</v>
      </c>
      <c r="H4" s="59"/>
      <c r="I4" s="59"/>
      <c r="J4" s="59"/>
      <c r="K4" s="59"/>
      <c r="L4" s="59"/>
      <c r="M4" s="59"/>
      <c r="N4" s="59"/>
      <c r="O4" s="59" t="s">
        <v>549</v>
      </c>
      <c r="P4" s="629" t="s">
        <v>550</v>
      </c>
      <c r="Q4" s="629"/>
      <c r="R4" s="629"/>
      <c r="S4" s="629"/>
      <c r="T4" s="347" t="s">
        <v>395</v>
      </c>
      <c r="U4" s="347" t="s">
        <v>551</v>
      </c>
      <c r="V4" s="351" t="s">
        <v>552</v>
      </c>
      <c r="W4" s="347" t="s">
        <v>755</v>
      </c>
      <c r="X4" s="170" t="s">
        <v>207</v>
      </c>
    </row>
    <row r="5" s="3" customFormat="true" ht="75" hidden="false" customHeight="true" outlineLevel="0" collapsed="false">
      <c r="A5" s="57"/>
      <c r="B5" s="260"/>
      <c r="C5" s="260"/>
      <c r="D5" s="59"/>
      <c r="E5" s="347"/>
      <c r="F5" s="347"/>
      <c r="G5" s="347" t="s">
        <v>553</v>
      </c>
      <c r="H5" s="351" t="s">
        <v>554</v>
      </c>
      <c r="I5" s="347" t="s">
        <v>555</v>
      </c>
      <c r="J5" s="352" t="s">
        <v>556</v>
      </c>
      <c r="K5" s="353" t="s">
        <v>557</v>
      </c>
      <c r="L5" s="347" t="s">
        <v>558</v>
      </c>
      <c r="M5" s="347" t="s">
        <v>559</v>
      </c>
      <c r="N5" s="347" t="s">
        <v>560</v>
      </c>
      <c r="O5" s="59"/>
      <c r="P5" s="457" t="s">
        <v>553</v>
      </c>
      <c r="Q5" s="629" t="s">
        <v>756</v>
      </c>
      <c r="R5" s="629" t="s">
        <v>562</v>
      </c>
      <c r="S5" s="629" t="s">
        <v>563</v>
      </c>
      <c r="T5" s="347"/>
      <c r="U5" s="347"/>
      <c r="V5" s="351"/>
      <c r="W5" s="347"/>
      <c r="X5" s="170"/>
    </row>
    <row r="6" s="3" customFormat="true" ht="5.1" hidden="false" customHeight="true" outlineLevel="0" collapsed="false">
      <c r="A6" s="377"/>
      <c r="B6" s="378"/>
      <c r="C6" s="379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382"/>
      <c r="Q6" s="383"/>
      <c r="R6" s="382"/>
      <c r="S6" s="383"/>
      <c r="T6" s="380"/>
      <c r="U6" s="355"/>
      <c r="V6" s="355"/>
      <c r="X6" s="384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85" t="n">
        <f aca="false">SUM(E7:G7,O7:P7,T7:W7)</f>
        <v>232088.852439996</v>
      </c>
      <c r="E7" s="385" t="n">
        <v>963.625253213602</v>
      </c>
      <c r="F7" s="385" t="n">
        <v>1602.15494268561</v>
      </c>
      <c r="G7" s="385" t="n">
        <f aca="false">SUM(H7:N7)</f>
        <v>185297.64993395</v>
      </c>
      <c r="H7" s="385" t="n">
        <v>0</v>
      </c>
      <c r="I7" s="385" t="n">
        <v>9535.18698153901</v>
      </c>
      <c r="J7" s="385" t="n">
        <v>110437.534782506</v>
      </c>
      <c r="K7" s="385" t="n">
        <v>0</v>
      </c>
      <c r="L7" s="385" t="n">
        <v>64558.7200071106</v>
      </c>
      <c r="M7" s="385" t="n">
        <v>0</v>
      </c>
      <c r="N7" s="385" t="n">
        <v>766.208162793742</v>
      </c>
      <c r="O7" s="385" t="n">
        <v>13549.1342867574</v>
      </c>
      <c r="P7" s="385" t="n">
        <f aca="false">SUM(Q7:T7)</f>
        <v>51.2880233896987</v>
      </c>
      <c r="Q7" s="385" t="n">
        <v>0</v>
      </c>
      <c r="R7" s="385" t="n">
        <v>51.2880233896987</v>
      </c>
      <c r="S7" s="385" t="n">
        <v>0</v>
      </c>
      <c r="T7" s="385" t="n">
        <v>0</v>
      </c>
      <c r="U7" s="385" t="n">
        <v>0</v>
      </c>
      <c r="V7" s="385" t="n">
        <v>0</v>
      </c>
      <c r="W7" s="385" t="n">
        <v>30625</v>
      </c>
      <c r="X7" s="335" t="n">
        <v>1</v>
      </c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85" t="n">
        <f aca="false">SUM(E8:G8,O8:P8,T8:W8)</f>
        <v>229537.201396414</v>
      </c>
      <c r="E8" s="385" t="n">
        <v>963.625253213602</v>
      </c>
      <c r="F8" s="385" t="n">
        <v>1602.15494268561</v>
      </c>
      <c r="G8" s="385" t="n">
        <f aca="false">SUM(H8:N8)</f>
        <v>182745.998890368</v>
      </c>
      <c r="H8" s="385" t="n">
        <v>0</v>
      </c>
      <c r="I8" s="385" t="n">
        <v>8909.60452752489</v>
      </c>
      <c r="J8" s="385" t="n">
        <v>108511.530491061</v>
      </c>
      <c r="K8" s="385" t="n">
        <v>0</v>
      </c>
      <c r="L8" s="385" t="n">
        <v>64558.7200071106</v>
      </c>
      <c r="M8" s="385" t="n">
        <v>0</v>
      </c>
      <c r="N8" s="385" t="n">
        <v>766.143864671328</v>
      </c>
      <c r="O8" s="385" t="n">
        <v>13549.1342867574</v>
      </c>
      <c r="P8" s="385" t="n">
        <f aca="false">SUM(Q8:T8)</f>
        <v>51.2880233896987</v>
      </c>
      <c r="Q8" s="385" t="n">
        <v>0</v>
      </c>
      <c r="R8" s="385" t="n">
        <v>51.2880233896987</v>
      </c>
      <c r="S8" s="385" t="n">
        <v>0</v>
      </c>
      <c r="T8" s="385" t="n">
        <v>0</v>
      </c>
      <c r="U8" s="385" t="n">
        <v>0</v>
      </c>
      <c r="V8" s="385" t="n">
        <v>0</v>
      </c>
      <c r="W8" s="385" t="n">
        <v>30625</v>
      </c>
      <c r="X8" s="335" t="n">
        <v>2</v>
      </c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85" t="n">
        <f aca="false">SUM(E9:G9,O9:P9,T9:W9)</f>
        <v>2387.93129841357</v>
      </c>
      <c r="E9" s="385" t="n">
        <v>0</v>
      </c>
      <c r="F9" s="385" t="n">
        <v>0</v>
      </c>
      <c r="G9" s="385" t="n">
        <f aca="false">SUM(H9:N9)</f>
        <v>2386.98237673556</v>
      </c>
      <c r="H9" s="385" t="n">
        <v>0</v>
      </c>
      <c r="I9" s="385" t="n">
        <v>619.274767022328</v>
      </c>
      <c r="J9" s="385" t="n">
        <v>1767.64395990253</v>
      </c>
      <c r="K9" s="385" t="n">
        <v>0</v>
      </c>
      <c r="L9" s="385" t="n">
        <v>0</v>
      </c>
      <c r="M9" s="385" t="n">
        <v>0</v>
      </c>
      <c r="N9" s="385" t="n">
        <v>0.063649810705154</v>
      </c>
      <c r="O9" s="385" t="n">
        <v>0</v>
      </c>
      <c r="P9" s="385" t="n">
        <f aca="false">SUM(Q9:T9)</f>
        <v>0.948921678009648</v>
      </c>
      <c r="Q9" s="385" t="n">
        <v>0</v>
      </c>
      <c r="R9" s="385" t="n">
        <v>0.948921678009648</v>
      </c>
      <c r="S9" s="385" t="n">
        <v>0</v>
      </c>
      <c r="T9" s="385" t="n">
        <v>0</v>
      </c>
      <c r="U9" s="385" t="n">
        <v>0</v>
      </c>
      <c r="V9" s="385" t="n">
        <v>0</v>
      </c>
      <c r="W9" s="385" t="n">
        <v>0</v>
      </c>
      <c r="X9" s="335" t="n">
        <v>3</v>
      </c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85" t="n">
        <f aca="false">SUM(E10:G10,O10:P10,T10:W10)</f>
        <v>164.67513694998</v>
      </c>
      <c r="E10" s="385" t="n">
        <v>0</v>
      </c>
      <c r="F10" s="385" t="n">
        <v>0</v>
      </c>
      <c r="G10" s="385" t="n">
        <f aca="false">SUM(H10:N10)</f>
        <v>164.668666846116</v>
      </c>
      <c r="H10" s="385" t="n">
        <v>0</v>
      </c>
      <c r="I10" s="385" t="n">
        <v>6.3076869917875</v>
      </c>
      <c r="J10" s="385" t="n">
        <v>158.360331542618</v>
      </c>
      <c r="K10" s="385" t="n">
        <v>0</v>
      </c>
      <c r="L10" s="385" t="n">
        <v>0</v>
      </c>
      <c r="M10" s="385" t="n">
        <v>0</v>
      </c>
      <c r="N10" s="385" t="n">
        <v>0.000648311709752193</v>
      </c>
      <c r="O10" s="385" t="n">
        <v>0</v>
      </c>
      <c r="P10" s="385" t="n">
        <f aca="false">SUM(Q10:T10)</f>
        <v>0.00647010386384477</v>
      </c>
      <c r="Q10" s="385" t="n">
        <v>0</v>
      </c>
      <c r="R10" s="385" t="n">
        <v>0.00647010386384477</v>
      </c>
      <c r="S10" s="385" t="n">
        <v>0</v>
      </c>
      <c r="T10" s="385" t="n">
        <v>0</v>
      </c>
      <c r="U10" s="385" t="n">
        <v>0</v>
      </c>
      <c r="V10" s="385" t="n">
        <v>0</v>
      </c>
      <c r="W10" s="385" t="n">
        <v>0</v>
      </c>
      <c r="X10" s="335" t="n">
        <v>4</v>
      </c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85" t="n">
        <f aca="false">SUM(E11:G11,O11:P11,T11:W11)</f>
        <v>77349.8572085696</v>
      </c>
      <c r="E11" s="385" t="n">
        <v>4908</v>
      </c>
      <c r="F11" s="385" t="n">
        <v>21103</v>
      </c>
      <c r="G11" s="385" t="n">
        <f aca="false">SUM(H11:N11)</f>
        <v>14438.4762989642</v>
      </c>
      <c r="H11" s="385" t="n">
        <v>0</v>
      </c>
      <c r="I11" s="385" t="n">
        <v>1104.86268644028</v>
      </c>
      <c r="J11" s="385" t="n">
        <v>5644.34305339866</v>
      </c>
      <c r="K11" s="385" t="n">
        <v>0</v>
      </c>
      <c r="L11" s="385" t="n">
        <v>5710</v>
      </c>
      <c r="M11" s="385" t="n">
        <v>1979.157</v>
      </c>
      <c r="N11" s="385" t="n">
        <v>0.113559125273671</v>
      </c>
      <c r="O11" s="385" t="n">
        <v>36892</v>
      </c>
      <c r="P11" s="385" t="n">
        <f aca="false">SUM(Q11:T11)</f>
        <v>8.38090960533465</v>
      </c>
      <c r="Q11" s="385" t="n">
        <v>0</v>
      </c>
      <c r="R11" s="385" t="n">
        <v>8.38090960533465</v>
      </c>
      <c r="S11" s="385" t="n">
        <v>0</v>
      </c>
      <c r="T11" s="385" t="n">
        <v>0</v>
      </c>
      <c r="U11" s="385" t="n">
        <v>0</v>
      </c>
      <c r="V11" s="385" t="n">
        <v>0</v>
      </c>
      <c r="W11" s="385" t="n">
        <v>0</v>
      </c>
      <c r="X11" s="335" t="n">
        <v>5</v>
      </c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85" t="n">
        <f aca="false">SUM(E12:G12,O12:P12,T12:W12)</f>
        <v>26156.0634585418</v>
      </c>
      <c r="E12" s="385" t="n">
        <v>1290</v>
      </c>
      <c r="F12" s="385" t="n">
        <v>18060</v>
      </c>
      <c r="G12" s="385" t="n">
        <f aca="false">SUM(H12:N12)</f>
        <v>4378.9405922288</v>
      </c>
      <c r="H12" s="385" t="n">
        <v>0</v>
      </c>
      <c r="I12" s="385" t="n">
        <v>595.056211373176</v>
      </c>
      <c r="J12" s="385" t="n">
        <v>2212.82322025741</v>
      </c>
      <c r="K12" s="385" t="n">
        <v>0</v>
      </c>
      <c r="L12" s="385" t="n">
        <v>1391</v>
      </c>
      <c r="M12" s="385" t="n">
        <v>180</v>
      </c>
      <c r="N12" s="385" t="n">
        <v>0.0611605982186953</v>
      </c>
      <c r="O12" s="385" t="n">
        <v>2426</v>
      </c>
      <c r="P12" s="385" t="n">
        <f aca="false">SUM(Q12:T12)</f>
        <v>1.12286631302309</v>
      </c>
      <c r="Q12" s="385" t="n">
        <v>0</v>
      </c>
      <c r="R12" s="385" t="n">
        <v>1.12286631302309</v>
      </c>
      <c r="S12" s="385" t="n">
        <v>0</v>
      </c>
      <c r="T12" s="385" t="n">
        <v>0</v>
      </c>
      <c r="U12" s="385" t="n">
        <v>0</v>
      </c>
      <c r="V12" s="385" t="n">
        <v>0</v>
      </c>
      <c r="W12" s="385" t="n">
        <v>0</v>
      </c>
      <c r="X12" s="335" t="n">
        <v>6</v>
      </c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85" t="n">
        <f aca="false">SUM(E13:G13,O13:P13,T13:W13)</f>
        <v>19857.5577068811</v>
      </c>
      <c r="E13" s="385" t="n">
        <v>0</v>
      </c>
      <c r="F13" s="385" t="n">
        <v>0</v>
      </c>
      <c r="G13" s="385" t="n">
        <f aca="false">SUM(H13:N13)</f>
        <v>593.193081988736</v>
      </c>
      <c r="H13" s="385" t="n">
        <v>0</v>
      </c>
      <c r="I13" s="385" t="n">
        <v>145.448563358612</v>
      </c>
      <c r="J13" s="385" t="n">
        <v>409.729569250595</v>
      </c>
      <c r="K13" s="385" t="n">
        <v>0</v>
      </c>
      <c r="L13" s="385" t="n">
        <v>38</v>
      </c>
      <c r="M13" s="385" t="n">
        <v>0</v>
      </c>
      <c r="N13" s="385" t="n">
        <v>0.0149493795292623</v>
      </c>
      <c r="O13" s="385" t="n">
        <v>19264</v>
      </c>
      <c r="P13" s="385" t="n">
        <f aca="false">SUM(Q13:T13)</f>
        <v>0.364624892406467</v>
      </c>
      <c r="Q13" s="385" t="n">
        <v>0</v>
      </c>
      <c r="R13" s="385" t="n">
        <v>0.364624892406467</v>
      </c>
      <c r="S13" s="385" t="n">
        <v>0</v>
      </c>
      <c r="T13" s="385" t="n">
        <v>0</v>
      </c>
      <c r="U13" s="385" t="n">
        <v>0</v>
      </c>
      <c r="V13" s="385" t="n">
        <v>0</v>
      </c>
      <c r="W13" s="385" t="n">
        <v>0</v>
      </c>
      <c r="X13" s="335" t="n">
        <v>7</v>
      </c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85" t="n">
        <f aca="false">SUM(E14:G14,O14:P14,T14:W14)</f>
        <v>31336.2360431466</v>
      </c>
      <c r="E14" s="385" t="n">
        <v>3618</v>
      </c>
      <c r="F14" s="385" t="n">
        <v>3043</v>
      </c>
      <c r="G14" s="385" t="n">
        <f aca="false">SUM(H14:N14)</f>
        <v>9466.34262474668</v>
      </c>
      <c r="H14" s="385" t="n">
        <v>0</v>
      </c>
      <c r="I14" s="385" t="n">
        <v>364.357911708494</v>
      </c>
      <c r="J14" s="385" t="n">
        <v>3021.79026389066</v>
      </c>
      <c r="K14" s="385" t="n">
        <v>0</v>
      </c>
      <c r="L14" s="385" t="n">
        <v>4281</v>
      </c>
      <c r="M14" s="385" t="n">
        <v>1799.157</v>
      </c>
      <c r="N14" s="385" t="n">
        <v>0.0374491475257132</v>
      </c>
      <c r="O14" s="385" t="n">
        <v>15202</v>
      </c>
      <c r="P14" s="385" t="n">
        <f aca="false">SUM(Q14:T14)</f>
        <v>6.89341839990509</v>
      </c>
      <c r="Q14" s="385" t="n">
        <v>0</v>
      </c>
      <c r="R14" s="385" t="n">
        <v>6.89341839990509</v>
      </c>
      <c r="S14" s="385" t="n">
        <v>0</v>
      </c>
      <c r="T14" s="385" t="n">
        <v>0</v>
      </c>
      <c r="U14" s="385" t="n">
        <v>0</v>
      </c>
      <c r="V14" s="385" t="n">
        <v>0</v>
      </c>
      <c r="W14" s="385" t="n">
        <v>0</v>
      </c>
      <c r="X14" s="335" t="n">
        <v>8</v>
      </c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85" t="n">
        <f aca="false">SUM(E15:G15,O15:P15,T15:W15)</f>
        <v>2161076.81791168</v>
      </c>
      <c r="E15" s="385" t="n">
        <v>395270.295194669</v>
      </c>
      <c r="F15" s="385" t="n">
        <v>80817.9459591739</v>
      </c>
      <c r="G15" s="385" t="n">
        <f aca="false">SUM(H15:N15)</f>
        <v>706668.417251498</v>
      </c>
      <c r="H15" s="385" t="n">
        <v>0</v>
      </c>
      <c r="I15" s="385" t="n">
        <v>31018.3249108086</v>
      </c>
      <c r="J15" s="385" t="n">
        <v>45484.9963362445</v>
      </c>
      <c r="K15" s="385" t="n">
        <v>0</v>
      </c>
      <c r="L15" s="385" t="n">
        <v>170585.991258337</v>
      </c>
      <c r="M15" s="385" t="n">
        <v>211911.898</v>
      </c>
      <c r="N15" s="385" t="n">
        <v>247667.206746107</v>
      </c>
      <c r="O15" s="385" t="n">
        <v>957513.02804939</v>
      </c>
      <c r="P15" s="385" t="n">
        <f aca="false">SUM(Q15:T15)</f>
        <v>10535.9814569486</v>
      </c>
      <c r="Q15" s="385" t="n">
        <v>0</v>
      </c>
      <c r="R15" s="385" t="n">
        <v>10535.9814569486</v>
      </c>
      <c r="S15" s="385" t="n">
        <v>0</v>
      </c>
      <c r="T15" s="385" t="n">
        <v>0</v>
      </c>
      <c r="U15" s="385" t="n">
        <v>0</v>
      </c>
      <c r="V15" s="385" t="n">
        <v>0</v>
      </c>
      <c r="W15" s="385" t="n">
        <v>10271.15</v>
      </c>
      <c r="X15" s="335" t="n">
        <v>9</v>
      </c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85" t="n">
        <f aca="false">SUM(E16:G16,O16:P16,T16:W16)</f>
        <v>169438.547551724</v>
      </c>
      <c r="E16" s="385" t="n">
        <v>5935</v>
      </c>
      <c r="F16" s="385" t="n">
        <v>5786</v>
      </c>
      <c r="G16" s="385" t="n">
        <f aca="false">SUM(H16:N16)</f>
        <v>76601.8588777402</v>
      </c>
      <c r="H16" s="385" t="n">
        <v>0</v>
      </c>
      <c r="I16" s="385" t="n">
        <v>4123.56273601536</v>
      </c>
      <c r="J16" s="385" t="n">
        <v>6238.92440798181</v>
      </c>
      <c r="K16" s="385" t="n">
        <v>0</v>
      </c>
      <c r="L16" s="385" t="n">
        <v>42719.7734217905</v>
      </c>
      <c r="M16" s="385" t="n">
        <v>19402.995</v>
      </c>
      <c r="N16" s="385" t="n">
        <v>4116.60331195252</v>
      </c>
      <c r="O16" s="385" t="n">
        <v>81108.9489675449</v>
      </c>
      <c r="P16" s="385" t="n">
        <f aca="false">SUM(Q16:T16)</f>
        <v>6.73970643927597</v>
      </c>
      <c r="Q16" s="385" t="n">
        <v>0</v>
      </c>
      <c r="R16" s="385" t="n">
        <v>6.73970643927597</v>
      </c>
      <c r="S16" s="385" t="n">
        <v>0</v>
      </c>
      <c r="T16" s="385" t="n">
        <v>0</v>
      </c>
      <c r="U16" s="385" t="n">
        <v>0</v>
      </c>
      <c r="V16" s="385" t="n">
        <v>0</v>
      </c>
      <c r="W16" s="385" t="n">
        <v>0</v>
      </c>
      <c r="X16" s="335" t="n">
        <v>10</v>
      </c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85" t="n">
        <f aca="false">SUM(E17:G17,O17:P17,T17:W17)</f>
        <v>38099.802867674</v>
      </c>
      <c r="E17" s="385" t="n">
        <v>1851.20796457832</v>
      </c>
      <c r="F17" s="385" t="n">
        <v>590.720766570219</v>
      </c>
      <c r="G17" s="385" t="n">
        <f aca="false">SUM(H17:N17)</f>
        <v>12111.3189990922</v>
      </c>
      <c r="H17" s="385" t="n">
        <v>0</v>
      </c>
      <c r="I17" s="385" t="n">
        <v>1031.1437595084</v>
      </c>
      <c r="J17" s="385" t="n">
        <v>1218.47052128982</v>
      </c>
      <c r="K17" s="385" t="n">
        <v>0</v>
      </c>
      <c r="L17" s="385" t="n">
        <v>7574.29045387829</v>
      </c>
      <c r="M17" s="385" t="n">
        <v>2214</v>
      </c>
      <c r="N17" s="385" t="n">
        <v>73.4142644157211</v>
      </c>
      <c r="O17" s="385" t="n">
        <v>23545.1479063464</v>
      </c>
      <c r="P17" s="385" t="n">
        <f aca="false">SUM(Q17:T17)</f>
        <v>1.40723108689476</v>
      </c>
      <c r="Q17" s="385" t="n">
        <v>0</v>
      </c>
      <c r="R17" s="385" t="n">
        <v>1.40723108689476</v>
      </c>
      <c r="S17" s="385" t="n">
        <v>0</v>
      </c>
      <c r="T17" s="385" t="n">
        <v>0</v>
      </c>
      <c r="U17" s="385" t="n">
        <v>0</v>
      </c>
      <c r="V17" s="385" t="n">
        <v>0</v>
      </c>
      <c r="W17" s="385" t="n">
        <v>0</v>
      </c>
      <c r="X17" s="335" t="n">
        <v>11</v>
      </c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85" t="n">
        <f aca="false">SUM(E18:G18,O18:P18,T18:W18)</f>
        <v>23987.9410345463</v>
      </c>
      <c r="E18" s="385" t="n">
        <v>200.532132826697</v>
      </c>
      <c r="F18" s="385" t="n">
        <v>261.642545243706</v>
      </c>
      <c r="G18" s="385" t="n">
        <f aca="false">SUM(H18:N18)</f>
        <v>11504.6470982565</v>
      </c>
      <c r="H18" s="385" t="n">
        <v>0</v>
      </c>
      <c r="I18" s="385" t="n">
        <v>714.968429060332</v>
      </c>
      <c r="J18" s="385" t="n">
        <v>927.147932092721</v>
      </c>
      <c r="K18" s="385" t="n">
        <v>0</v>
      </c>
      <c r="L18" s="385" t="n">
        <v>6769.61184819719</v>
      </c>
      <c r="M18" s="385" t="n">
        <v>2952</v>
      </c>
      <c r="N18" s="385" t="n">
        <v>140.91888890627</v>
      </c>
      <c r="O18" s="385" t="n">
        <v>6241.00718458259</v>
      </c>
      <c r="P18" s="385" t="n">
        <f aca="false">SUM(Q18:T18)</f>
        <v>5780.11207363679</v>
      </c>
      <c r="Q18" s="385" t="n">
        <v>0</v>
      </c>
      <c r="R18" s="385" t="n">
        <v>5780.11207363679</v>
      </c>
      <c r="S18" s="385" t="n">
        <v>0</v>
      </c>
      <c r="T18" s="385" t="n">
        <v>0</v>
      </c>
      <c r="U18" s="385" t="n">
        <v>0</v>
      </c>
      <c r="V18" s="385" t="n">
        <v>0</v>
      </c>
      <c r="W18" s="385" t="n">
        <v>0</v>
      </c>
      <c r="X18" s="335" t="n">
        <v>12</v>
      </c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85" t="n">
        <f aca="false">SUM(E19:G19,O19:P19,T19:W19)</f>
        <v>120372.031029397</v>
      </c>
      <c r="E19" s="385" t="n">
        <v>19168</v>
      </c>
      <c r="F19" s="385" t="n">
        <v>2961</v>
      </c>
      <c r="G19" s="385" t="n">
        <f aca="false">SUM(H19:N19)</f>
        <v>19284.5668482236</v>
      </c>
      <c r="H19" s="385" t="n">
        <v>0</v>
      </c>
      <c r="I19" s="385" t="n">
        <v>774.410723814605</v>
      </c>
      <c r="J19" s="385" t="n">
        <v>1041.1365560194</v>
      </c>
      <c r="K19" s="385" t="n">
        <v>0</v>
      </c>
      <c r="L19" s="385" t="n">
        <v>5324.93997351731</v>
      </c>
      <c r="M19" s="385" t="n">
        <v>8991</v>
      </c>
      <c r="N19" s="385" t="n">
        <v>3153.07959487227</v>
      </c>
      <c r="O19" s="385" t="n">
        <v>67273.7782088992</v>
      </c>
      <c r="P19" s="385" t="n">
        <f aca="false">SUM(Q19:T19)</f>
        <v>4409.27597227462</v>
      </c>
      <c r="Q19" s="385" t="n">
        <v>0</v>
      </c>
      <c r="R19" s="385" t="n">
        <v>4409.27597227462</v>
      </c>
      <c r="S19" s="385" t="n">
        <v>0</v>
      </c>
      <c r="T19" s="385" t="n">
        <v>0</v>
      </c>
      <c r="U19" s="385" t="n">
        <v>0</v>
      </c>
      <c r="V19" s="385" t="n">
        <v>0</v>
      </c>
      <c r="W19" s="385" t="n">
        <v>7275.41</v>
      </c>
      <c r="X19" s="335" t="n">
        <v>13</v>
      </c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85" t="n">
        <f aca="false">SUM(E20:G20,O20:P20,T20:W20)</f>
        <v>10045.8719814925</v>
      </c>
      <c r="E20" s="385" t="n">
        <v>0</v>
      </c>
      <c r="F20" s="385" t="n">
        <v>199.572910620318</v>
      </c>
      <c r="G20" s="385" t="n">
        <f aca="false">SUM(H20:N20)</f>
        <v>4013.46149387137</v>
      </c>
      <c r="H20" s="385" t="n">
        <v>0</v>
      </c>
      <c r="I20" s="385" t="n">
        <v>530.672273401009</v>
      </c>
      <c r="J20" s="385" t="n">
        <v>747.765048702564</v>
      </c>
      <c r="K20" s="385" t="n">
        <v>0</v>
      </c>
      <c r="L20" s="385" t="n">
        <v>2734.96962862872</v>
      </c>
      <c r="M20" s="385" t="n">
        <v>0</v>
      </c>
      <c r="N20" s="385" t="n">
        <v>0.054543139083253</v>
      </c>
      <c r="O20" s="385" t="n">
        <v>5831.87537626219</v>
      </c>
      <c r="P20" s="385" t="n">
        <f aca="false">SUM(Q20:T20)</f>
        <v>0.962200738583234</v>
      </c>
      <c r="Q20" s="385" t="n">
        <v>0</v>
      </c>
      <c r="R20" s="385" t="n">
        <v>0.962200738583234</v>
      </c>
      <c r="S20" s="385" t="n">
        <v>0</v>
      </c>
      <c r="T20" s="385" t="n">
        <v>0</v>
      </c>
      <c r="U20" s="385" t="n">
        <v>0</v>
      </c>
      <c r="V20" s="385" t="n">
        <v>0</v>
      </c>
      <c r="W20" s="385" t="n">
        <v>0</v>
      </c>
      <c r="X20" s="335" t="n">
        <v>14</v>
      </c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85" t="n">
        <f aca="false">SUM(E21:G21,O21:P21,T21:W21)</f>
        <v>317139.454892877</v>
      </c>
      <c r="E21" s="385" t="n">
        <v>57</v>
      </c>
      <c r="F21" s="385" t="n">
        <v>30</v>
      </c>
      <c r="G21" s="385" t="n">
        <f aca="false">SUM(H21:N21)</f>
        <v>243777.011285815</v>
      </c>
      <c r="H21" s="385" t="n">
        <v>0</v>
      </c>
      <c r="I21" s="385" t="n">
        <v>566.043887353174</v>
      </c>
      <c r="J21" s="385" t="n">
        <v>1112.90921978553</v>
      </c>
      <c r="K21" s="385" t="n">
        <v>0</v>
      </c>
      <c r="L21" s="385" t="n">
        <v>1093</v>
      </c>
      <c r="M21" s="385" t="n">
        <v>58120</v>
      </c>
      <c r="N21" s="385" t="n">
        <v>182885.058178676</v>
      </c>
      <c r="O21" s="385" t="n">
        <v>73274</v>
      </c>
      <c r="P21" s="385" t="n">
        <f aca="false">SUM(Q21:T21)</f>
        <v>1.44360706146728</v>
      </c>
      <c r="Q21" s="385" t="n">
        <v>0</v>
      </c>
      <c r="R21" s="385" t="n">
        <v>1.44360706146728</v>
      </c>
      <c r="S21" s="385" t="n">
        <v>0</v>
      </c>
      <c r="T21" s="385" t="n">
        <v>0</v>
      </c>
      <c r="U21" s="385" t="n">
        <v>0</v>
      </c>
      <c r="V21" s="385" t="n">
        <v>0</v>
      </c>
      <c r="W21" s="385" t="n">
        <v>0</v>
      </c>
      <c r="X21" s="335" t="n">
        <v>15</v>
      </c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85" t="n">
        <f aca="false">SUM(E22:G22,O22:P22,T22:W22)</f>
        <v>62667.3396615242</v>
      </c>
      <c r="E22" s="385" t="n">
        <v>57</v>
      </c>
      <c r="F22" s="385" t="n">
        <v>0</v>
      </c>
      <c r="G22" s="385" t="n">
        <f aca="false">SUM(H22:N22)</f>
        <v>42.3393412898935</v>
      </c>
      <c r="H22" s="385" t="n">
        <v>0</v>
      </c>
      <c r="I22" s="385" t="n">
        <v>0.116434681805216</v>
      </c>
      <c r="J22" s="385" t="n">
        <v>0.222894640790677</v>
      </c>
      <c r="K22" s="385" t="n">
        <v>0</v>
      </c>
      <c r="L22" s="385" t="n">
        <v>42</v>
      </c>
      <c r="M22" s="385" t="n">
        <v>0</v>
      </c>
      <c r="N22" s="385" t="n">
        <v>1.19672976376084E-005</v>
      </c>
      <c r="O22" s="385" t="n">
        <v>62568</v>
      </c>
      <c r="P22" s="385" t="n">
        <f aca="false">SUM(Q22:T22)</f>
        <v>0.000320234263842815</v>
      </c>
      <c r="Q22" s="385" t="n">
        <v>0</v>
      </c>
      <c r="R22" s="385" t="n">
        <v>0.000320234263842815</v>
      </c>
      <c r="S22" s="385" t="n">
        <v>0</v>
      </c>
      <c r="T22" s="385" t="n">
        <v>0</v>
      </c>
      <c r="U22" s="385" t="n">
        <v>0</v>
      </c>
      <c r="V22" s="385" t="n">
        <v>0</v>
      </c>
      <c r="W22" s="385" t="n">
        <v>0</v>
      </c>
      <c r="X22" s="335" t="n">
        <v>16</v>
      </c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85" t="n">
        <f aca="false">SUM(E23:G23,O23:P23,T23:W23)</f>
        <v>254472.115231352</v>
      </c>
      <c r="E23" s="385" t="n">
        <v>0</v>
      </c>
      <c r="F23" s="385" t="n">
        <v>30</v>
      </c>
      <c r="G23" s="385" t="n">
        <f aca="false">SUM(H23:N23)</f>
        <v>243734.671944525</v>
      </c>
      <c r="H23" s="385" t="n">
        <v>0</v>
      </c>
      <c r="I23" s="385" t="n">
        <v>565.927452671369</v>
      </c>
      <c r="J23" s="385" t="n">
        <v>1112.68632514474</v>
      </c>
      <c r="K23" s="385" t="n">
        <v>0</v>
      </c>
      <c r="L23" s="385" t="n">
        <v>1051</v>
      </c>
      <c r="M23" s="385" t="n">
        <v>58120</v>
      </c>
      <c r="N23" s="385" t="n">
        <v>182885.058166709</v>
      </c>
      <c r="O23" s="385" t="n">
        <v>10706</v>
      </c>
      <c r="P23" s="385" t="n">
        <f aca="false">SUM(Q23:T23)</f>
        <v>1.44328682720344</v>
      </c>
      <c r="Q23" s="385" t="n">
        <v>0</v>
      </c>
      <c r="R23" s="385" t="n">
        <v>1.44328682720344</v>
      </c>
      <c r="S23" s="385" t="n">
        <v>0</v>
      </c>
      <c r="T23" s="385" t="n">
        <v>0</v>
      </c>
      <c r="U23" s="385" t="n">
        <v>0</v>
      </c>
      <c r="V23" s="385" t="n">
        <v>0</v>
      </c>
      <c r="W23" s="385" t="n">
        <v>0</v>
      </c>
      <c r="X23" s="335" t="n">
        <v>17</v>
      </c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85" t="n">
        <f aca="false">SUM(E24:G24,O24:P24,T24:W24)</f>
        <v>299573.450341611</v>
      </c>
      <c r="E24" s="385" t="n">
        <v>38905.3771683463</v>
      </c>
      <c r="F24" s="385" t="n">
        <v>19940.3096825238</v>
      </c>
      <c r="G24" s="385" t="n">
        <f aca="false">SUM(H24:N24)</f>
        <v>38681.1788979028</v>
      </c>
      <c r="H24" s="385" t="n">
        <v>0</v>
      </c>
      <c r="I24" s="385" t="n">
        <v>2694.56935399454</v>
      </c>
      <c r="J24" s="385" t="n">
        <v>3714.43248181822</v>
      </c>
      <c r="K24" s="385" t="n">
        <v>0</v>
      </c>
      <c r="L24" s="385" t="n">
        <v>6935</v>
      </c>
      <c r="M24" s="385" t="n">
        <v>20491</v>
      </c>
      <c r="N24" s="385" t="n">
        <v>4846.17706209003</v>
      </c>
      <c r="O24" s="385" t="n">
        <v>202041.6</v>
      </c>
      <c r="P24" s="385" t="n">
        <f aca="false">SUM(Q24:T24)</f>
        <v>4.98459283805074</v>
      </c>
      <c r="Q24" s="385" t="n">
        <v>0</v>
      </c>
      <c r="R24" s="385" t="n">
        <v>4.98459283805074</v>
      </c>
      <c r="S24" s="385" t="n">
        <v>0</v>
      </c>
      <c r="T24" s="385" t="n">
        <v>0</v>
      </c>
      <c r="U24" s="385" t="n">
        <v>0</v>
      </c>
      <c r="V24" s="385" t="n">
        <v>0</v>
      </c>
      <c r="W24" s="385" t="n">
        <v>0</v>
      </c>
      <c r="X24" s="335" t="n">
        <v>18</v>
      </c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85" t="n">
        <f aca="false">SUM(E25:G25,O25:P25,T25:W25)</f>
        <v>31677.5295254681</v>
      </c>
      <c r="E25" s="385" t="n">
        <v>2549.62283165373</v>
      </c>
      <c r="F25" s="385" t="n">
        <v>1372.69031747621</v>
      </c>
      <c r="G25" s="385" t="n">
        <f aca="false">SUM(H25:N25)</f>
        <v>20792.2625326895</v>
      </c>
      <c r="H25" s="385" t="n">
        <v>0</v>
      </c>
      <c r="I25" s="385" t="n">
        <v>499.396594888283</v>
      </c>
      <c r="J25" s="385" t="n">
        <v>912.714720202024</v>
      </c>
      <c r="K25" s="385" t="n">
        <v>0</v>
      </c>
      <c r="L25" s="385" t="n">
        <v>2094</v>
      </c>
      <c r="M25" s="385" t="n">
        <v>1176</v>
      </c>
      <c r="N25" s="385" t="n">
        <v>16110.1512175992</v>
      </c>
      <c r="O25" s="385" t="n">
        <v>6962.4</v>
      </c>
      <c r="P25" s="385" t="n">
        <f aca="false">SUM(Q25:T25)</f>
        <v>0.553843648672304</v>
      </c>
      <c r="Q25" s="385" t="n">
        <v>0</v>
      </c>
      <c r="R25" s="385" t="n">
        <v>0.553843648672304</v>
      </c>
      <c r="S25" s="385" t="n">
        <v>0</v>
      </c>
      <c r="T25" s="385" t="n">
        <v>0</v>
      </c>
      <c r="U25" s="385" t="n">
        <v>0</v>
      </c>
      <c r="V25" s="385" t="n">
        <v>0</v>
      </c>
      <c r="W25" s="385" t="n">
        <v>0</v>
      </c>
      <c r="X25" s="335" t="n">
        <v>19</v>
      </c>
    </row>
    <row r="26" s="311" customFormat="tru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85" t="n">
        <f aca="false">SUM(E26:G26,O26:P26,T26:W26)</f>
        <v>34642.7808726282</v>
      </c>
      <c r="E26" s="385" t="n">
        <v>859</v>
      </c>
      <c r="F26" s="385" t="n">
        <v>290</v>
      </c>
      <c r="G26" s="385" t="n">
        <f aca="false">SUM(H26:N26)</f>
        <v>11942.3204239533</v>
      </c>
      <c r="H26" s="385" t="n">
        <v>0</v>
      </c>
      <c r="I26" s="385" t="n">
        <v>1416.02719441868</v>
      </c>
      <c r="J26" s="385" t="n">
        <v>1894.41335714522</v>
      </c>
      <c r="K26" s="385" t="n">
        <v>0</v>
      </c>
      <c r="L26" s="385" t="n">
        <v>7029.73433139908</v>
      </c>
      <c r="M26" s="385" t="n">
        <v>1372</v>
      </c>
      <c r="N26" s="385" t="n">
        <v>230.145540990329</v>
      </c>
      <c r="O26" s="385" t="n">
        <v>21549</v>
      </c>
      <c r="P26" s="385" t="n">
        <f aca="false">SUM(Q26:T26)</f>
        <v>2.46044867486909</v>
      </c>
      <c r="Q26" s="385" t="n">
        <v>0</v>
      </c>
      <c r="R26" s="385" t="n">
        <v>2.46044867486909</v>
      </c>
      <c r="S26" s="385" t="n">
        <v>0</v>
      </c>
      <c r="T26" s="385" t="n">
        <v>0</v>
      </c>
      <c r="U26" s="385" t="n">
        <v>0</v>
      </c>
      <c r="V26" s="385" t="n">
        <v>0</v>
      </c>
      <c r="W26" s="385" t="n">
        <v>0</v>
      </c>
      <c r="X26" s="335" t="n">
        <v>20</v>
      </c>
    </row>
    <row r="27" s="311" customFormat="tru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85" t="n">
        <f aca="false">SUM(E27:G27,O27:P27,T27:W27)</f>
        <v>289138.213515648</v>
      </c>
      <c r="E27" s="385" t="n">
        <v>51148</v>
      </c>
      <c r="F27" s="385" t="n">
        <v>42726</v>
      </c>
      <c r="G27" s="385" t="n">
        <f aca="false">SUM(H27:N27)</f>
        <v>79589.4091720476</v>
      </c>
      <c r="H27" s="385" t="n">
        <v>0</v>
      </c>
      <c r="I27" s="385" t="n">
        <v>1328.02120010882</v>
      </c>
      <c r="J27" s="385" t="n">
        <v>1767.31642502911</v>
      </c>
      <c r="K27" s="385" t="n">
        <v>0</v>
      </c>
      <c r="L27" s="385" t="n">
        <v>18106</v>
      </c>
      <c r="M27" s="385" t="n">
        <v>32581.903</v>
      </c>
      <c r="N27" s="385" t="n">
        <v>25806.1685469097</v>
      </c>
      <c r="O27" s="385" t="n">
        <v>112387</v>
      </c>
      <c r="P27" s="385" t="n">
        <f aca="false">SUM(Q27:T27)</f>
        <v>292.06434360068</v>
      </c>
      <c r="Q27" s="385" t="n">
        <v>0</v>
      </c>
      <c r="R27" s="385" t="n">
        <v>292.06434360068</v>
      </c>
      <c r="S27" s="385" t="n">
        <v>0</v>
      </c>
      <c r="T27" s="385" t="n">
        <v>0</v>
      </c>
      <c r="U27" s="385" t="n">
        <v>0</v>
      </c>
      <c r="V27" s="385" t="n">
        <v>0</v>
      </c>
      <c r="W27" s="385" t="n">
        <v>2995.74</v>
      </c>
      <c r="X27" s="335" t="n">
        <v>21</v>
      </c>
    </row>
    <row r="28" s="311" customFormat="true" ht="12.75" hidden="false" customHeight="true" outlineLevel="0" collapsed="false">
      <c r="A28" s="270" t="n">
        <v>22</v>
      </c>
      <c r="B28" s="630" t="s">
        <v>453</v>
      </c>
      <c r="C28" s="302" t="s">
        <v>454</v>
      </c>
      <c r="D28" s="385" t="n">
        <f aca="false">SUM(E28:G28,O28:P28,T28:W28)</f>
        <v>85709.1939451908</v>
      </c>
      <c r="E28" s="385" t="n">
        <v>390</v>
      </c>
      <c r="F28" s="385" t="n">
        <v>975.229963940078</v>
      </c>
      <c r="G28" s="385" t="n">
        <f aca="false">SUM(H28:N28)</f>
        <v>21311.5460517592</v>
      </c>
      <c r="H28" s="385" t="n">
        <v>0</v>
      </c>
      <c r="I28" s="385" t="n">
        <v>258.535369269925</v>
      </c>
      <c r="J28" s="385" t="n">
        <v>331.872674013424</v>
      </c>
      <c r="K28" s="385" t="n">
        <v>0</v>
      </c>
      <c r="L28" s="385" t="n">
        <v>2122</v>
      </c>
      <c r="M28" s="385" t="n">
        <v>13804.214</v>
      </c>
      <c r="N28" s="385" t="n">
        <v>4794.92400847586</v>
      </c>
      <c r="O28" s="385" t="n">
        <v>63032</v>
      </c>
      <c r="P28" s="385" t="n">
        <f aca="false">SUM(Q28:T28)</f>
        <v>0.417929491500559</v>
      </c>
      <c r="Q28" s="385" t="n">
        <v>0</v>
      </c>
      <c r="R28" s="385" t="n">
        <v>0.417929491500559</v>
      </c>
      <c r="S28" s="385" t="n">
        <v>0</v>
      </c>
      <c r="T28" s="385" t="n">
        <v>0</v>
      </c>
      <c r="U28" s="385" t="n">
        <v>0</v>
      </c>
      <c r="V28" s="385" t="n">
        <v>0</v>
      </c>
      <c r="W28" s="385" t="n">
        <v>0</v>
      </c>
      <c r="X28" s="335" t="n">
        <v>22</v>
      </c>
    </row>
    <row r="29" s="311" customFormat="tru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85" t="n">
        <f aca="false">SUM(E29:G29,O29:P29,T29:W29)</f>
        <v>203429.019570458</v>
      </c>
      <c r="E29" s="385" t="n">
        <v>50758</v>
      </c>
      <c r="F29" s="385" t="n">
        <v>41750.7700360599</v>
      </c>
      <c r="G29" s="385" t="n">
        <f aca="false">SUM(H29:N29)</f>
        <v>58277.8631202884</v>
      </c>
      <c r="H29" s="385" t="n">
        <v>0</v>
      </c>
      <c r="I29" s="385" t="n">
        <v>1069.48583083889</v>
      </c>
      <c r="J29" s="385" t="n">
        <v>1435.44375101569</v>
      </c>
      <c r="K29" s="385" t="n">
        <v>0</v>
      </c>
      <c r="L29" s="385" t="n">
        <v>15984</v>
      </c>
      <c r="M29" s="385" t="n">
        <v>18777.689</v>
      </c>
      <c r="N29" s="385" t="n">
        <v>21011.2445384338</v>
      </c>
      <c r="O29" s="385" t="n">
        <v>49355</v>
      </c>
      <c r="P29" s="385" t="n">
        <f aca="false">SUM(Q29:T29)</f>
        <v>291.64641410918</v>
      </c>
      <c r="Q29" s="385" t="n">
        <v>0</v>
      </c>
      <c r="R29" s="385" t="n">
        <v>291.64641410918</v>
      </c>
      <c r="S29" s="385" t="n">
        <v>0</v>
      </c>
      <c r="T29" s="385" t="n">
        <v>0</v>
      </c>
      <c r="U29" s="385" t="n">
        <v>0</v>
      </c>
      <c r="V29" s="385" t="n">
        <v>0</v>
      </c>
      <c r="W29" s="385" t="n">
        <v>2995.74</v>
      </c>
      <c r="X29" s="335" t="n">
        <v>23</v>
      </c>
    </row>
    <row r="30" s="311" customFormat="tru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85" t="n">
        <f aca="false">SUM(E30:G30,O30:P30,T30:W30)</f>
        <v>584898.381155298</v>
      </c>
      <c r="E30" s="385" t="n">
        <v>268129.993214849</v>
      </c>
      <c r="F30" s="385" t="n">
        <v>1246.32135306554</v>
      </c>
      <c r="G30" s="385" t="n">
        <f aca="false">SUM(H30:N30)</f>
        <v>76710.6228122425</v>
      </c>
      <c r="H30" s="385" t="n">
        <v>0</v>
      </c>
      <c r="I30" s="385" t="n">
        <v>1622.61024176381</v>
      </c>
      <c r="J30" s="385" t="n">
        <v>2164.33007612178</v>
      </c>
      <c r="K30" s="385" t="n">
        <v>0</v>
      </c>
      <c r="L30" s="385" t="n">
        <v>6031.92381653014</v>
      </c>
      <c r="M30" s="385" t="n">
        <v>62128</v>
      </c>
      <c r="N30" s="385" t="n">
        <v>4763.75867782678</v>
      </c>
      <c r="O30" s="385" t="n">
        <v>238808.623850835</v>
      </c>
      <c r="P30" s="385" t="n">
        <f aca="false">SUM(Q30:T30)</f>
        <v>2.81992430519399</v>
      </c>
      <c r="Q30" s="385" t="n">
        <v>0</v>
      </c>
      <c r="R30" s="385" t="n">
        <v>2.81992430519399</v>
      </c>
      <c r="S30" s="385" t="n">
        <v>0</v>
      </c>
      <c r="T30" s="385" t="n">
        <v>0</v>
      </c>
      <c r="U30" s="385" t="n">
        <v>0</v>
      </c>
      <c r="V30" s="385" t="n">
        <v>0</v>
      </c>
      <c r="W30" s="385" t="n">
        <v>0</v>
      </c>
      <c r="X30" s="335" t="n">
        <v>24</v>
      </c>
    </row>
    <row r="31" s="311" customFormat="tru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85" t="n">
        <f aca="false">SUM(E31:G31,O31:P31,T31:W31)</f>
        <v>529439.659946748</v>
      </c>
      <c r="E31" s="385" t="n">
        <v>255219.993214849</v>
      </c>
      <c r="F31" s="385" t="n">
        <v>346.321353065539</v>
      </c>
      <c r="G31" s="385" t="n">
        <f aca="false">SUM(H31:N31)</f>
        <v>66255.9629102653</v>
      </c>
      <c r="H31" s="385" t="n">
        <v>0</v>
      </c>
      <c r="I31" s="385" t="n">
        <v>912.064725391108</v>
      </c>
      <c r="J31" s="385" t="n">
        <v>1180.91130743207</v>
      </c>
      <c r="K31" s="385" t="n">
        <v>0</v>
      </c>
      <c r="L31" s="385" t="n">
        <v>1336.30123034421</v>
      </c>
      <c r="M31" s="385" t="n">
        <v>60825</v>
      </c>
      <c r="N31" s="385" t="n">
        <v>2001.6856470979</v>
      </c>
      <c r="O31" s="385" t="n">
        <v>207615.885512447</v>
      </c>
      <c r="P31" s="385" t="n">
        <f aca="false">SUM(Q31:T31)</f>
        <v>1.49695612113416</v>
      </c>
      <c r="Q31" s="385" t="n">
        <v>0</v>
      </c>
      <c r="R31" s="385" t="n">
        <v>1.49695612113416</v>
      </c>
      <c r="S31" s="385" t="n">
        <v>0</v>
      </c>
      <c r="T31" s="385" t="n">
        <v>0</v>
      </c>
      <c r="U31" s="385" t="n">
        <v>0</v>
      </c>
      <c r="V31" s="385" t="n">
        <v>0</v>
      </c>
      <c r="W31" s="385" t="n">
        <v>0</v>
      </c>
      <c r="X31" s="335" t="n">
        <v>25</v>
      </c>
    </row>
    <row r="32" s="311" customFormat="tru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85" t="n">
        <f aca="false">SUM(E32:G32,O32:P32,T32:W32)</f>
        <v>35659.8194527446</v>
      </c>
      <c r="E32" s="385" t="n">
        <v>5632.88585847081</v>
      </c>
      <c r="F32" s="385" t="n">
        <v>812.366406272205</v>
      </c>
      <c r="G32" s="385" t="n">
        <f aca="false">SUM(H32:N32)</f>
        <v>7210.43577729204</v>
      </c>
      <c r="H32" s="385" t="n">
        <v>0</v>
      </c>
      <c r="I32" s="385" t="n">
        <v>501.306264665173</v>
      </c>
      <c r="J32" s="385" t="n">
        <v>696.079342242985</v>
      </c>
      <c r="K32" s="385" t="n">
        <v>0</v>
      </c>
      <c r="L32" s="385" t="n">
        <v>2502</v>
      </c>
      <c r="M32" s="385" t="n">
        <v>1222</v>
      </c>
      <c r="N32" s="385" t="n">
        <v>2289.05017038388</v>
      </c>
      <c r="O32" s="385" t="n">
        <v>22003.2</v>
      </c>
      <c r="P32" s="385" t="n">
        <f aca="false">SUM(Q32:T32)</f>
        <v>0.931410709562218</v>
      </c>
      <c r="Q32" s="385" t="n">
        <v>0</v>
      </c>
      <c r="R32" s="385" t="n">
        <v>0.931410709562218</v>
      </c>
      <c r="S32" s="385" t="n">
        <v>0</v>
      </c>
      <c r="T32" s="385" t="n">
        <v>0</v>
      </c>
      <c r="U32" s="385" t="n">
        <v>0</v>
      </c>
      <c r="V32" s="385" t="n">
        <v>0</v>
      </c>
      <c r="W32" s="385" t="n">
        <v>0</v>
      </c>
      <c r="X32" s="335" t="n">
        <v>26</v>
      </c>
    </row>
    <row r="33" s="311" customFormat="tru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85" t="n">
        <f aca="false">SUM(E33:G33,O33:P33,T33:W33)</f>
        <v>19798.9017558051</v>
      </c>
      <c r="E33" s="385" t="n">
        <v>7277.11414152919</v>
      </c>
      <c r="F33" s="385" t="n">
        <v>87.6335937277954</v>
      </c>
      <c r="G33" s="385" t="n">
        <f aca="false">SUM(H33:N33)</f>
        <v>3244.22412468518</v>
      </c>
      <c r="H33" s="385" t="n">
        <v>0</v>
      </c>
      <c r="I33" s="385" t="n">
        <v>209.239251707528</v>
      </c>
      <c r="J33" s="385" t="n">
        <v>287.339426446727</v>
      </c>
      <c r="K33" s="385" t="n">
        <v>0</v>
      </c>
      <c r="L33" s="385" t="n">
        <v>2193.62258618593</v>
      </c>
      <c r="M33" s="385" t="n">
        <v>81</v>
      </c>
      <c r="N33" s="385" t="n">
        <v>473.022860344999</v>
      </c>
      <c r="O33" s="385" t="n">
        <v>9189.53833838849</v>
      </c>
      <c r="P33" s="385" t="n">
        <f aca="false">SUM(Q33:T33)</f>
        <v>0.391557474497609</v>
      </c>
      <c r="Q33" s="385" t="n">
        <v>0</v>
      </c>
      <c r="R33" s="385" t="n">
        <v>0.391557474497609</v>
      </c>
      <c r="S33" s="385" t="n">
        <v>0</v>
      </c>
      <c r="T33" s="385" t="n">
        <v>0</v>
      </c>
      <c r="U33" s="385" t="n">
        <v>0</v>
      </c>
      <c r="V33" s="385" t="n">
        <v>0</v>
      </c>
      <c r="W33" s="385" t="n">
        <v>0</v>
      </c>
      <c r="X33" s="335" t="n">
        <v>27</v>
      </c>
    </row>
    <row r="34" s="311" customFormat="tru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85" t="n">
        <f aca="false">SUM(E34:G34,O34:P34,T34:W34)</f>
        <v>59733.907938764</v>
      </c>
      <c r="E34" s="385" t="n">
        <v>1072.39544618204</v>
      </c>
      <c r="F34" s="385" t="n">
        <v>839.220642054594</v>
      </c>
      <c r="G34" s="385" t="n">
        <f aca="false">SUM(H34:N34)</f>
        <v>26386.6102708253</v>
      </c>
      <c r="H34" s="385" t="n">
        <v>0</v>
      </c>
      <c r="I34" s="385" t="n">
        <v>2497.04133192121</v>
      </c>
      <c r="J34" s="385" t="n">
        <v>3497.87193025161</v>
      </c>
      <c r="K34" s="385" t="n">
        <v>0</v>
      </c>
      <c r="L34" s="385" t="n">
        <v>18862.6732893413</v>
      </c>
      <c r="M34" s="385" t="n">
        <v>284</v>
      </c>
      <c r="N34" s="385" t="n">
        <v>1245.02371931123</v>
      </c>
      <c r="O34" s="385" t="n">
        <v>31431.2179966232</v>
      </c>
      <c r="P34" s="385" t="n">
        <f aca="false">SUM(Q34:T34)</f>
        <v>4.46358307878171</v>
      </c>
      <c r="Q34" s="385" t="n">
        <v>0</v>
      </c>
      <c r="R34" s="385" t="n">
        <v>4.46358307878171</v>
      </c>
      <c r="S34" s="385" t="n">
        <v>0</v>
      </c>
      <c r="T34" s="385" t="n">
        <v>0</v>
      </c>
      <c r="U34" s="385" t="n">
        <v>0</v>
      </c>
      <c r="V34" s="385" t="n">
        <v>0</v>
      </c>
      <c r="W34" s="385" t="n">
        <v>0</v>
      </c>
      <c r="X34" s="335" t="n">
        <v>28</v>
      </c>
    </row>
    <row r="35" s="311" customFormat="tru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85" t="n">
        <f aca="false">SUM(E35:G35,O35:P35,T35:W35)</f>
        <v>22239.4873578975</v>
      </c>
      <c r="E35" s="385" t="n">
        <v>114.592419014759</v>
      </c>
      <c r="F35" s="385" t="n">
        <v>335.164855262443</v>
      </c>
      <c r="G35" s="385" t="n">
        <f aca="false">SUM(H35:N35)</f>
        <v>12892.5481175616</v>
      </c>
      <c r="H35" s="385" t="n">
        <v>0</v>
      </c>
      <c r="I35" s="385" t="n">
        <v>2108.94149554341</v>
      </c>
      <c r="J35" s="385" t="n">
        <v>3056.33254732181</v>
      </c>
      <c r="K35" s="385" t="n">
        <v>0</v>
      </c>
      <c r="L35" s="385" t="n">
        <v>7734.73351815599</v>
      </c>
      <c r="M35" s="385" t="n">
        <v>41</v>
      </c>
      <c r="N35" s="385" t="n">
        <v>-48.4594434596615</v>
      </c>
      <c r="O35" s="385" t="n">
        <v>8892.93338632853</v>
      </c>
      <c r="P35" s="385" t="n">
        <f aca="false">SUM(Q35:T35)</f>
        <v>4.24857973019712</v>
      </c>
      <c r="Q35" s="385" t="n">
        <v>0</v>
      </c>
      <c r="R35" s="385" t="n">
        <v>4.24857973019712</v>
      </c>
      <c r="S35" s="385" t="n">
        <v>0</v>
      </c>
      <c r="T35" s="385" t="n">
        <v>0</v>
      </c>
      <c r="U35" s="385" t="n">
        <v>0</v>
      </c>
      <c r="V35" s="385" t="n">
        <v>0</v>
      </c>
      <c r="W35" s="385" t="n">
        <v>0</v>
      </c>
      <c r="X35" s="335" t="n">
        <v>29</v>
      </c>
    </row>
    <row r="36" s="311" customFormat="tru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85" t="n">
        <f aca="false">SUM(E36:G36,O36:P36,T36:W36)</f>
        <v>23456.9899984067</v>
      </c>
      <c r="E36" s="385" t="n">
        <v>2234.72180235064</v>
      </c>
      <c r="F36" s="385" t="n">
        <v>501.738478729061</v>
      </c>
      <c r="G36" s="385" t="n">
        <f aca="false">SUM(H36:N36)</f>
        <v>13852.2705299058</v>
      </c>
      <c r="H36" s="385" t="n">
        <v>0</v>
      </c>
      <c r="I36" s="385" t="n">
        <v>2243.7858130952</v>
      </c>
      <c r="J36" s="385" t="n">
        <v>3946.82564860656</v>
      </c>
      <c r="K36" s="385" t="n">
        <v>0</v>
      </c>
      <c r="L36" s="385" t="n">
        <v>7072.02017416545</v>
      </c>
      <c r="M36" s="385" t="n">
        <v>284</v>
      </c>
      <c r="N36" s="385" t="n">
        <v>305.638894038577</v>
      </c>
      <c r="O36" s="385" t="n">
        <v>6862.96917963145</v>
      </c>
      <c r="P36" s="385" t="n">
        <f aca="false">SUM(Q36:T36)</f>
        <v>5.29000778977703</v>
      </c>
      <c r="Q36" s="385" t="n">
        <v>0</v>
      </c>
      <c r="R36" s="385" t="n">
        <v>5.29000778977703</v>
      </c>
      <c r="S36" s="385" t="n">
        <v>0</v>
      </c>
      <c r="T36" s="385" t="n">
        <v>0</v>
      </c>
      <c r="U36" s="385" t="n">
        <v>0</v>
      </c>
      <c r="V36" s="385" t="n">
        <v>0</v>
      </c>
      <c r="W36" s="385" t="n">
        <v>0</v>
      </c>
      <c r="X36" s="335" t="n">
        <v>30</v>
      </c>
    </row>
    <row r="37" s="311" customFormat="tru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85" t="n">
        <f aca="false">SUM(E37:G37,O37:P37,T37:W37)</f>
        <v>61535.4700994789</v>
      </c>
      <c r="E37" s="385" t="n">
        <v>1190.85221486762</v>
      </c>
      <c r="F37" s="385" t="n">
        <v>1057</v>
      </c>
      <c r="G37" s="385" t="n">
        <f aca="false">SUM(H37:N37)</f>
        <v>30121.0372425389</v>
      </c>
      <c r="H37" s="385" t="n">
        <v>0</v>
      </c>
      <c r="I37" s="385" t="n">
        <v>3530.24419317439</v>
      </c>
      <c r="J37" s="385" t="n">
        <v>4983.90608115864</v>
      </c>
      <c r="K37" s="385" t="n">
        <v>0</v>
      </c>
      <c r="L37" s="385" t="n">
        <v>18397.5241254313</v>
      </c>
      <c r="M37" s="385" t="n">
        <v>447</v>
      </c>
      <c r="N37" s="385" t="n">
        <v>2762.36284277449</v>
      </c>
      <c r="O37" s="385" t="n">
        <v>29159.8495498508</v>
      </c>
      <c r="P37" s="385" t="n">
        <f aca="false">SUM(Q37:T37)</f>
        <v>6.73109222165478</v>
      </c>
      <c r="Q37" s="385" t="n">
        <v>0</v>
      </c>
      <c r="R37" s="385" t="n">
        <v>6.73109222165478</v>
      </c>
      <c r="S37" s="385" t="n">
        <v>0</v>
      </c>
      <c r="T37" s="385" t="n">
        <v>0</v>
      </c>
      <c r="U37" s="385" t="n">
        <v>0</v>
      </c>
      <c r="V37" s="385" t="n">
        <v>0</v>
      </c>
      <c r="W37" s="385" t="n">
        <v>0</v>
      </c>
      <c r="X37" s="335" t="n">
        <v>31</v>
      </c>
    </row>
    <row r="38" s="311" customFormat="tru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85" t="n">
        <f aca="false">SUM(E38:G38,O38:P38,T38:W38)</f>
        <v>49868.3400137579</v>
      </c>
      <c r="E38" s="385" t="n">
        <v>1538.87807698662</v>
      </c>
      <c r="F38" s="385" t="n">
        <v>1551.27211641987</v>
      </c>
      <c r="G38" s="385" t="n">
        <f aca="false">SUM(H38:N38)</f>
        <v>16559.9098948845</v>
      </c>
      <c r="H38" s="385" t="n">
        <v>0</v>
      </c>
      <c r="I38" s="385" t="n">
        <v>3886.25188997842</v>
      </c>
      <c r="J38" s="385" t="n">
        <v>6202.92484120081</v>
      </c>
      <c r="K38" s="385" t="n">
        <v>0</v>
      </c>
      <c r="L38" s="385" t="n">
        <v>4666.79667730213</v>
      </c>
      <c r="M38" s="385" t="n">
        <v>656</v>
      </c>
      <c r="N38" s="385" t="n">
        <v>1147.93648640311</v>
      </c>
      <c r="O38" s="385" t="n">
        <v>30208.6764424853</v>
      </c>
      <c r="P38" s="385" t="n">
        <f aca="false">SUM(Q38:T38)</f>
        <v>9.60348298172916</v>
      </c>
      <c r="Q38" s="385" t="n">
        <v>0</v>
      </c>
      <c r="R38" s="385" t="n">
        <v>9.60348298172916</v>
      </c>
      <c r="S38" s="385" t="n">
        <v>0</v>
      </c>
      <c r="T38" s="385" t="n">
        <v>0</v>
      </c>
      <c r="U38" s="385" t="n">
        <v>0</v>
      </c>
      <c r="V38" s="385" t="n">
        <v>0</v>
      </c>
      <c r="W38" s="385" t="n">
        <v>0</v>
      </c>
      <c r="X38" s="335" t="n">
        <v>32</v>
      </c>
    </row>
    <row r="39" s="311" customFormat="tru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85" t="n">
        <f aca="false">SUM(E39:G39,O39:P39,T39:W39)</f>
        <v>13009.8026527303</v>
      </c>
      <c r="E39" s="385" t="n">
        <v>315.121923013382</v>
      </c>
      <c r="F39" s="385" t="n">
        <v>872.727883580127</v>
      </c>
      <c r="G39" s="385" t="n">
        <f aca="false">SUM(H39:N39)</f>
        <v>3742.3182395857</v>
      </c>
      <c r="H39" s="385" t="n">
        <v>0</v>
      </c>
      <c r="I39" s="385" t="n">
        <v>507.148999430747</v>
      </c>
      <c r="J39" s="385" t="n">
        <v>833.654167492761</v>
      </c>
      <c r="K39" s="385" t="n">
        <v>0</v>
      </c>
      <c r="L39" s="385" t="n">
        <v>2179</v>
      </c>
      <c r="M39" s="385" t="n">
        <v>81</v>
      </c>
      <c r="N39" s="385" t="n">
        <v>141.515072662191</v>
      </c>
      <c r="O39" s="385" t="n">
        <v>8078.4</v>
      </c>
      <c r="P39" s="385" t="n">
        <f aca="false">SUM(Q39:T39)</f>
        <v>1.23460655107746</v>
      </c>
      <c r="Q39" s="385" t="n">
        <v>0</v>
      </c>
      <c r="R39" s="385" t="n">
        <v>1.23460655107746</v>
      </c>
      <c r="S39" s="385" t="n">
        <v>0</v>
      </c>
      <c r="T39" s="385" t="n">
        <v>0</v>
      </c>
      <c r="U39" s="385" t="n">
        <v>0</v>
      </c>
      <c r="V39" s="385" t="n">
        <v>0</v>
      </c>
      <c r="W39" s="385" t="n">
        <v>0</v>
      </c>
      <c r="X39" s="335" t="n">
        <v>33</v>
      </c>
    </row>
    <row r="40" s="311" customFormat="tru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85" t="n">
        <f aca="false">SUM(E40:G40,O40:P40,T40:W40)</f>
        <v>12218.8150822796</v>
      </c>
      <c r="E40" s="385" t="n">
        <v>0</v>
      </c>
      <c r="F40" s="385" t="n">
        <v>256.564407628023</v>
      </c>
      <c r="G40" s="385" t="n">
        <f aca="false">SUM(H40:N40)</f>
        <v>8105.06451436133</v>
      </c>
      <c r="H40" s="385" t="n">
        <v>0</v>
      </c>
      <c r="I40" s="385" t="n">
        <v>943.484793338184</v>
      </c>
      <c r="J40" s="385" t="n">
        <v>1223.92037402407</v>
      </c>
      <c r="K40" s="385" t="n">
        <v>0</v>
      </c>
      <c r="L40" s="385" t="n">
        <v>5260</v>
      </c>
      <c r="M40" s="385" t="n">
        <v>690</v>
      </c>
      <c r="N40" s="385" t="n">
        <v>-12.3406530009254</v>
      </c>
      <c r="O40" s="385" t="n">
        <v>3855.6</v>
      </c>
      <c r="P40" s="385" t="n">
        <f aca="false">SUM(Q40:T40)</f>
        <v>1.58616029028757</v>
      </c>
      <c r="Q40" s="385" t="n">
        <v>0</v>
      </c>
      <c r="R40" s="385" t="n">
        <v>1.58616029028757</v>
      </c>
      <c r="S40" s="385" t="n">
        <v>0</v>
      </c>
      <c r="T40" s="385" t="n">
        <v>0</v>
      </c>
      <c r="U40" s="385" t="n">
        <v>0</v>
      </c>
      <c r="V40" s="385" t="n">
        <v>0</v>
      </c>
      <c r="W40" s="385" t="n">
        <v>0</v>
      </c>
      <c r="X40" s="335" t="n">
        <v>34</v>
      </c>
    </row>
    <row r="41" s="311" customFormat="tru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85" t="n">
        <f aca="false">SUM(E41:G41,O41:P41,T41:W41)</f>
        <v>0</v>
      </c>
      <c r="E41" s="385" t="n">
        <v>0</v>
      </c>
      <c r="F41" s="385" t="n">
        <v>0</v>
      </c>
      <c r="G41" s="385" t="n">
        <f aca="false">SUM(H41:N41)</f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0</v>
      </c>
      <c r="M41" s="385" t="n">
        <v>0</v>
      </c>
      <c r="N41" s="385" t="n">
        <v>0</v>
      </c>
      <c r="O41" s="385" t="n">
        <v>0</v>
      </c>
      <c r="P41" s="385" t="n">
        <f aca="false">SUM(Q41:T41)</f>
        <v>0</v>
      </c>
      <c r="Q41" s="385" t="n">
        <v>0</v>
      </c>
      <c r="R41" s="385" t="n">
        <v>0</v>
      </c>
      <c r="S41" s="385" t="n">
        <v>0</v>
      </c>
      <c r="T41" s="385" t="n">
        <v>0</v>
      </c>
      <c r="U41" s="385" t="n">
        <v>0</v>
      </c>
      <c r="V41" s="385" t="n">
        <v>0</v>
      </c>
      <c r="W41" s="385" t="n">
        <v>0</v>
      </c>
      <c r="X41" s="335" t="n">
        <v>35</v>
      </c>
    </row>
    <row r="42" s="311" customFormat="tru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85" t="n">
        <f aca="false">SUM(E42:G42,O42:P42,T42:W42)</f>
        <v>3802903.45254554</v>
      </c>
      <c r="E42" s="385" t="n">
        <v>1436235</v>
      </c>
      <c r="F42" s="385" t="n">
        <v>1519018</v>
      </c>
      <c r="G42" s="385" t="n">
        <f aca="false">SUM(H42:N42)</f>
        <v>140880.086897387</v>
      </c>
      <c r="H42" s="385" t="n">
        <v>0</v>
      </c>
      <c r="I42" s="385" t="n">
        <v>746.774958877741</v>
      </c>
      <c r="J42" s="385" t="n">
        <v>3072.23518407429</v>
      </c>
      <c r="K42" s="385" t="n">
        <v>0</v>
      </c>
      <c r="L42" s="385" t="n">
        <v>40357</v>
      </c>
      <c r="M42" s="385" t="n">
        <v>68472</v>
      </c>
      <c r="N42" s="385" t="n">
        <v>28232.0767544349</v>
      </c>
      <c r="O42" s="385" t="n">
        <v>586123</v>
      </c>
      <c r="P42" s="385" t="n">
        <f aca="false">SUM(Q42:T42)</f>
        <v>69264.9956481518</v>
      </c>
      <c r="Q42" s="385" t="n">
        <v>0</v>
      </c>
      <c r="R42" s="385" t="n">
        <v>69264.9956481518</v>
      </c>
      <c r="S42" s="385" t="n">
        <v>0</v>
      </c>
      <c r="T42" s="385" t="n">
        <v>0</v>
      </c>
      <c r="U42" s="385" t="n">
        <v>0</v>
      </c>
      <c r="V42" s="385" t="n">
        <v>0</v>
      </c>
      <c r="W42" s="385" t="n">
        <v>51382.37</v>
      </c>
      <c r="X42" s="335" t="n">
        <v>36</v>
      </c>
    </row>
    <row r="43" s="311" customFormat="tru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85" t="n">
        <f aca="false">SUM(E43:G43,O43:P43,T43:W43)</f>
        <v>3802455.14081594</v>
      </c>
      <c r="E43" s="385" t="n">
        <v>1436235</v>
      </c>
      <c r="F43" s="385" t="n">
        <v>1519018</v>
      </c>
      <c r="G43" s="385" t="n">
        <f aca="false">SUM(H43:N43)</f>
        <v>140431.92698558</v>
      </c>
      <c r="H43" s="385" t="n">
        <v>0</v>
      </c>
      <c r="I43" s="385" t="n">
        <v>630.609299374652</v>
      </c>
      <c r="J43" s="385" t="n">
        <v>2740.25287141728</v>
      </c>
      <c r="K43" s="385" t="n">
        <v>0</v>
      </c>
      <c r="L43" s="385" t="n">
        <v>40357</v>
      </c>
      <c r="M43" s="385" t="n">
        <v>68472</v>
      </c>
      <c r="N43" s="385" t="n">
        <v>28232.0648147877</v>
      </c>
      <c r="O43" s="385" t="n">
        <v>586123</v>
      </c>
      <c r="P43" s="385" t="n">
        <f aca="false">SUM(Q43:T43)</f>
        <v>69264.8438303589</v>
      </c>
      <c r="Q43" s="385" t="n">
        <v>0</v>
      </c>
      <c r="R43" s="385" t="n">
        <v>69264.8438303589</v>
      </c>
      <c r="S43" s="385" t="n">
        <v>0</v>
      </c>
      <c r="T43" s="385" t="n">
        <v>0</v>
      </c>
      <c r="U43" s="385" t="n">
        <v>0</v>
      </c>
      <c r="V43" s="385" t="n">
        <v>0</v>
      </c>
      <c r="W43" s="385" t="n">
        <v>51382.37</v>
      </c>
      <c r="X43" s="335" t="n">
        <v>37</v>
      </c>
    </row>
    <row r="44" s="311" customFormat="tru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85" t="n">
        <f aca="false">SUM(E44:G44,O44:P44,T44:W44)</f>
        <v>448.311729600148</v>
      </c>
      <c r="E44" s="385" t="n">
        <v>0</v>
      </c>
      <c r="F44" s="385" t="n">
        <v>0</v>
      </c>
      <c r="G44" s="385" t="n">
        <f aca="false">SUM(H44:N44)</f>
        <v>448.159911807301</v>
      </c>
      <c r="H44" s="385" t="n">
        <v>0</v>
      </c>
      <c r="I44" s="385" t="n">
        <v>116.165659503089</v>
      </c>
      <c r="J44" s="385" t="n">
        <v>331.982312657012</v>
      </c>
      <c r="K44" s="385" t="n">
        <v>0</v>
      </c>
      <c r="L44" s="385" t="n">
        <v>0</v>
      </c>
      <c r="M44" s="385" t="n">
        <v>0</v>
      </c>
      <c r="N44" s="385" t="n">
        <v>0.0119396471995191</v>
      </c>
      <c r="O44" s="385" t="n">
        <v>0</v>
      </c>
      <c r="P44" s="385" t="n">
        <f aca="false">SUM(Q44:T44)</f>
        <v>0.151817792847048</v>
      </c>
      <c r="Q44" s="385" t="n">
        <v>0</v>
      </c>
      <c r="R44" s="385" t="n">
        <v>0.151817792847048</v>
      </c>
      <c r="S44" s="385" t="n">
        <v>0</v>
      </c>
      <c r="T44" s="385" t="n">
        <v>0</v>
      </c>
      <c r="U44" s="385" t="n">
        <v>0</v>
      </c>
      <c r="V44" s="385" t="n">
        <v>0</v>
      </c>
      <c r="W44" s="385" t="n">
        <v>0</v>
      </c>
      <c r="X44" s="335" t="n">
        <v>38</v>
      </c>
    </row>
    <row r="45" s="311" customFormat="tru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85" t="n">
        <f aca="false">SUM(E45:G45,O45:P45,T45:W45)</f>
        <v>68690.3530172119</v>
      </c>
      <c r="E45" s="385" t="n">
        <v>86.0934663619696</v>
      </c>
      <c r="F45" s="385" t="n">
        <v>31.9123535613504</v>
      </c>
      <c r="G45" s="385" t="n">
        <f aca="false">SUM(H45:N45)</f>
        <v>56513.4035035395</v>
      </c>
      <c r="H45" s="385" t="n">
        <v>0</v>
      </c>
      <c r="I45" s="385" t="n">
        <v>7218.81762406999</v>
      </c>
      <c r="J45" s="385" t="n">
        <v>48210.715272585</v>
      </c>
      <c r="K45" s="385" t="n">
        <v>0</v>
      </c>
      <c r="L45" s="385" t="n">
        <v>678</v>
      </c>
      <c r="M45" s="385" t="n">
        <v>402.419</v>
      </c>
      <c r="N45" s="385" t="n">
        <v>3.45160688444515</v>
      </c>
      <c r="O45" s="385" t="n">
        <v>453.1032</v>
      </c>
      <c r="P45" s="385" t="n">
        <f aca="false">SUM(Q45:T45)</f>
        <v>11605.8404937492</v>
      </c>
      <c r="Q45" s="385" t="n">
        <v>0</v>
      </c>
      <c r="R45" s="385" t="n">
        <v>11605.8404937492</v>
      </c>
      <c r="S45" s="385" t="n">
        <v>0</v>
      </c>
      <c r="T45" s="385" t="n">
        <v>0</v>
      </c>
      <c r="U45" s="385" t="n">
        <v>0</v>
      </c>
      <c r="V45" s="385" t="n">
        <v>0</v>
      </c>
      <c r="W45" s="385" t="n">
        <v>0</v>
      </c>
      <c r="X45" s="335" t="n">
        <v>39</v>
      </c>
    </row>
    <row r="46" s="311" customFormat="tru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85" t="n">
        <f aca="false">SUM(E46:G46,O46:P46,T46:W46)</f>
        <v>386.147413229704</v>
      </c>
      <c r="E46" s="385" t="n">
        <v>0</v>
      </c>
      <c r="F46" s="385" t="n">
        <v>0</v>
      </c>
      <c r="G46" s="385" t="n">
        <f aca="false">SUM(H46:N46)</f>
        <v>386.016634360313</v>
      </c>
      <c r="H46" s="385" t="n">
        <v>0</v>
      </c>
      <c r="I46" s="385" t="n">
        <v>91.1125385004322</v>
      </c>
      <c r="J46" s="385" t="n">
        <v>294.894731202806</v>
      </c>
      <c r="K46" s="385" t="n">
        <v>0</v>
      </c>
      <c r="L46" s="385" t="n">
        <v>0</v>
      </c>
      <c r="M46" s="385" t="n">
        <v>0</v>
      </c>
      <c r="N46" s="385" t="n">
        <v>0.00936465707508711</v>
      </c>
      <c r="O46" s="385" t="n">
        <v>0</v>
      </c>
      <c r="P46" s="385" t="n">
        <f aca="false">SUM(Q46:T46)</f>
        <v>0.130778869390758</v>
      </c>
      <c r="Q46" s="385" t="n">
        <v>0</v>
      </c>
      <c r="R46" s="385" t="n">
        <v>0.130778869390758</v>
      </c>
      <c r="S46" s="385" t="n">
        <v>0</v>
      </c>
      <c r="T46" s="385" t="n">
        <v>0</v>
      </c>
      <c r="U46" s="385" t="n">
        <v>0</v>
      </c>
      <c r="V46" s="385" t="n">
        <v>0</v>
      </c>
      <c r="W46" s="385" t="n">
        <v>0</v>
      </c>
      <c r="X46" s="335" t="n">
        <v>40</v>
      </c>
    </row>
    <row r="47" s="311" customFormat="tru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85" t="n">
        <f aca="false">SUM(E47:G47,O47:P47,T47:W47)</f>
        <v>68304.2056039823</v>
      </c>
      <c r="E47" s="385" t="n">
        <v>86.0934663619696</v>
      </c>
      <c r="F47" s="385" t="n">
        <v>31.9123535613504</v>
      </c>
      <c r="G47" s="385" t="n">
        <f aca="false">SUM(H47:N47)</f>
        <v>56127.3868691791</v>
      </c>
      <c r="H47" s="385" t="n">
        <v>0</v>
      </c>
      <c r="I47" s="385" t="n">
        <v>7127.70508556956</v>
      </c>
      <c r="J47" s="385" t="n">
        <v>47915.8205413822</v>
      </c>
      <c r="K47" s="385" t="n">
        <v>0</v>
      </c>
      <c r="L47" s="385" t="n">
        <v>678</v>
      </c>
      <c r="M47" s="385" t="n">
        <v>402.419</v>
      </c>
      <c r="N47" s="385" t="n">
        <v>3.44224222737006</v>
      </c>
      <c r="O47" s="385" t="n">
        <v>453.1032</v>
      </c>
      <c r="P47" s="385" t="n">
        <f aca="false">SUM(Q47:T47)</f>
        <v>11605.7097148798</v>
      </c>
      <c r="Q47" s="385" t="n">
        <v>0</v>
      </c>
      <c r="R47" s="385" t="n">
        <v>11605.7097148798</v>
      </c>
      <c r="S47" s="385" t="n">
        <v>0</v>
      </c>
      <c r="T47" s="385" t="n">
        <v>0</v>
      </c>
      <c r="U47" s="385" t="n">
        <v>0</v>
      </c>
      <c r="V47" s="385" t="n">
        <v>0</v>
      </c>
      <c r="W47" s="385" t="n">
        <v>0</v>
      </c>
      <c r="X47" s="335" t="n">
        <v>41</v>
      </c>
    </row>
    <row r="48" s="311" customFormat="tru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85" t="n">
        <f aca="false">SUM(E48:G48,O48:P48,T48:W48)</f>
        <v>4859.79776562193</v>
      </c>
      <c r="E48" s="385" t="n">
        <v>0</v>
      </c>
      <c r="F48" s="385" t="n">
        <v>0</v>
      </c>
      <c r="G48" s="385" t="n">
        <f aca="false">SUM(H48:N48)</f>
        <v>4856.43297395168</v>
      </c>
      <c r="H48" s="385" t="n">
        <v>0</v>
      </c>
      <c r="I48" s="385" t="n">
        <v>2121.94352685305</v>
      </c>
      <c r="J48" s="385" t="n">
        <v>2734.27135117254</v>
      </c>
      <c r="K48" s="385" t="n">
        <v>0</v>
      </c>
      <c r="L48" s="385" t="n">
        <v>0</v>
      </c>
      <c r="M48" s="385" t="n">
        <v>0</v>
      </c>
      <c r="N48" s="385" t="n">
        <v>0.218095926079213</v>
      </c>
      <c r="O48" s="385" t="n">
        <v>0</v>
      </c>
      <c r="P48" s="385" t="n">
        <f aca="false">SUM(Q48:T48)</f>
        <v>3.3647916702521</v>
      </c>
      <c r="Q48" s="385" t="n">
        <v>0</v>
      </c>
      <c r="R48" s="385" t="n">
        <v>3.3647916702521</v>
      </c>
      <c r="S48" s="385" t="n">
        <v>0</v>
      </c>
      <c r="T48" s="385" t="n">
        <v>0</v>
      </c>
      <c r="U48" s="385" t="n">
        <v>0</v>
      </c>
      <c r="V48" s="385" t="n">
        <v>0</v>
      </c>
      <c r="W48" s="385" t="n">
        <v>0</v>
      </c>
      <c r="X48" s="335" t="n">
        <v>42</v>
      </c>
    </row>
    <row r="49" s="311" customFormat="tru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85" t="n">
        <f aca="false">SUM(E49:G49,O49:P49,T49:W49)</f>
        <v>63444.3351397183</v>
      </c>
      <c r="E49" s="385" t="n">
        <v>86.0934663619696</v>
      </c>
      <c r="F49" s="385" t="n">
        <v>31.9123535613504</v>
      </c>
      <c r="G49" s="385" t="n">
        <f aca="false">SUM(H49:N49)</f>
        <v>51270.8811965854</v>
      </c>
      <c r="H49" s="385" t="n">
        <v>0</v>
      </c>
      <c r="I49" s="385" t="n">
        <v>5005.7615587165</v>
      </c>
      <c r="J49" s="385" t="n">
        <v>45181.5491902097</v>
      </c>
      <c r="K49" s="385" t="n">
        <v>0</v>
      </c>
      <c r="L49" s="385" t="n">
        <v>678</v>
      </c>
      <c r="M49" s="385" t="n">
        <v>402.419</v>
      </c>
      <c r="N49" s="385" t="n">
        <v>3.15144765926444</v>
      </c>
      <c r="O49" s="385" t="n">
        <v>453.1032</v>
      </c>
      <c r="P49" s="385" t="n">
        <f aca="false">SUM(Q49:T49)</f>
        <v>11602.3449232095</v>
      </c>
      <c r="Q49" s="385" t="n">
        <v>0</v>
      </c>
      <c r="R49" s="385" t="n">
        <v>11602.3449232095</v>
      </c>
      <c r="S49" s="385" t="n">
        <v>0</v>
      </c>
      <c r="T49" s="385" t="n">
        <v>0</v>
      </c>
      <c r="U49" s="385" t="n">
        <v>0</v>
      </c>
      <c r="V49" s="385" t="n">
        <v>0</v>
      </c>
      <c r="W49" s="385" t="n">
        <v>0</v>
      </c>
      <c r="X49" s="335" t="n">
        <v>43</v>
      </c>
    </row>
    <row r="50" s="311" customFormat="tru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85" t="n">
        <f aca="false">SUM(E50:G50,O50:P50,T50:W50)</f>
        <v>160272.073914968</v>
      </c>
      <c r="E50" s="385" t="n">
        <v>534.229371634338</v>
      </c>
      <c r="F50" s="385" t="n">
        <v>888.227270339141</v>
      </c>
      <c r="G50" s="385" t="n">
        <f aca="false">SUM(H50:N50)</f>
        <v>142510.342285609</v>
      </c>
      <c r="H50" s="385" t="n">
        <v>0</v>
      </c>
      <c r="I50" s="385" t="n">
        <v>19195.3254140709</v>
      </c>
      <c r="J50" s="385" t="n">
        <v>82472.9482595865</v>
      </c>
      <c r="K50" s="385" t="n">
        <v>0</v>
      </c>
      <c r="L50" s="385" t="n">
        <v>39513.2512332503</v>
      </c>
      <c r="M50" s="385" t="n">
        <v>0</v>
      </c>
      <c r="N50" s="385" t="n">
        <v>1328.81737870094</v>
      </c>
      <c r="O50" s="385" t="n">
        <v>16276.7361740244</v>
      </c>
      <c r="P50" s="385" t="n">
        <f aca="false">SUM(Q50:T50)</f>
        <v>62.5388133614227</v>
      </c>
      <c r="Q50" s="385" t="n">
        <v>0</v>
      </c>
      <c r="R50" s="385" t="n">
        <v>62.5388133614227</v>
      </c>
      <c r="S50" s="385" t="n">
        <v>0</v>
      </c>
      <c r="T50" s="385" t="n">
        <v>0</v>
      </c>
      <c r="U50" s="385" t="n">
        <v>0</v>
      </c>
      <c r="V50" s="385" t="n">
        <v>0</v>
      </c>
      <c r="W50" s="385" t="n">
        <v>0</v>
      </c>
      <c r="X50" s="335" t="n">
        <v>44</v>
      </c>
    </row>
    <row r="51" s="311" customFormat="tru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85" t="n">
        <f aca="false">SUM(E51:G51,O51:P51,T51:W51)</f>
        <v>85192.3577615892</v>
      </c>
      <c r="E51" s="385" t="n">
        <v>292.038356826433</v>
      </c>
      <c r="F51" s="385" t="n">
        <v>485.55254782176</v>
      </c>
      <c r="G51" s="385" t="n">
        <f aca="false">SUM(H51:N51)</f>
        <v>75583.4064688897</v>
      </c>
      <c r="H51" s="385" t="n">
        <v>0</v>
      </c>
      <c r="I51" s="385" t="n">
        <v>9734.42567832375</v>
      </c>
      <c r="J51" s="385" t="n">
        <v>44513.9260223284</v>
      </c>
      <c r="K51" s="385" t="n">
        <v>0</v>
      </c>
      <c r="L51" s="385" t="n">
        <v>20721.6768940181</v>
      </c>
      <c r="M51" s="385" t="n">
        <v>0</v>
      </c>
      <c r="N51" s="385" t="n">
        <v>613.377874219454</v>
      </c>
      <c r="O51" s="385" t="n">
        <v>8800.83867589833</v>
      </c>
      <c r="P51" s="385" t="n">
        <f aca="false">SUM(Q51:T51)</f>
        <v>30.5217121529657</v>
      </c>
      <c r="Q51" s="385" t="n">
        <v>0</v>
      </c>
      <c r="R51" s="385" t="n">
        <v>30.5217121529657</v>
      </c>
      <c r="S51" s="385" t="n">
        <v>0</v>
      </c>
      <c r="T51" s="385" t="n">
        <v>0</v>
      </c>
      <c r="U51" s="385" t="n">
        <v>0</v>
      </c>
      <c r="V51" s="385" t="n">
        <v>0</v>
      </c>
      <c r="W51" s="385" t="n">
        <v>0</v>
      </c>
      <c r="X51" s="335" t="n">
        <v>45</v>
      </c>
    </row>
    <row r="52" s="311" customFormat="tru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85" t="n">
        <f aca="false">SUM(E52:G52,O52:P52,T52:W52)</f>
        <v>75079.7161533787</v>
      </c>
      <c r="E52" s="385" t="n">
        <v>242.191014807905</v>
      </c>
      <c r="F52" s="385" t="n">
        <v>402.674722517381</v>
      </c>
      <c r="G52" s="385" t="n">
        <f aca="false">SUM(H52:N52)</f>
        <v>66926.935816719</v>
      </c>
      <c r="H52" s="385" t="n">
        <v>0</v>
      </c>
      <c r="I52" s="385" t="n">
        <v>9460.89973574711</v>
      </c>
      <c r="J52" s="385" t="n">
        <v>37959.0222372581</v>
      </c>
      <c r="K52" s="385" t="n">
        <v>0</v>
      </c>
      <c r="L52" s="385" t="n">
        <v>18791.5743392322</v>
      </c>
      <c r="M52" s="385" t="n">
        <v>0</v>
      </c>
      <c r="N52" s="385" t="n">
        <v>715.439504481487</v>
      </c>
      <c r="O52" s="385" t="n">
        <v>7475.89749812606</v>
      </c>
      <c r="P52" s="385" t="n">
        <f aca="false">SUM(Q52:T52)</f>
        <v>32.017101208457</v>
      </c>
      <c r="Q52" s="385" t="n">
        <v>0</v>
      </c>
      <c r="R52" s="385" t="n">
        <v>32.017101208457</v>
      </c>
      <c r="S52" s="385" t="n">
        <v>0</v>
      </c>
      <c r="T52" s="385" t="n">
        <v>0</v>
      </c>
      <c r="U52" s="385" t="n">
        <v>0</v>
      </c>
      <c r="V52" s="385" t="n">
        <v>0</v>
      </c>
      <c r="W52" s="385" t="n">
        <v>0</v>
      </c>
      <c r="X52" s="335" t="n">
        <v>46</v>
      </c>
    </row>
    <row r="53" s="311" customFormat="tru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85" t="n">
        <f aca="false">SUM(E53:G53,O53:P53,T53:W53)</f>
        <v>350906.243580108</v>
      </c>
      <c r="E53" s="385" t="n">
        <v>6227.65774115945</v>
      </c>
      <c r="F53" s="385" t="n">
        <v>10354.3079616047</v>
      </c>
      <c r="G53" s="385" t="n">
        <f aca="false">SUM(H53:N53)</f>
        <v>236867.691148455</v>
      </c>
      <c r="H53" s="385" t="n">
        <v>0</v>
      </c>
      <c r="I53" s="385" t="n">
        <v>39648.5433080158</v>
      </c>
      <c r="J53" s="385" t="n">
        <v>93217.8513044207</v>
      </c>
      <c r="K53" s="385" t="n">
        <v>0</v>
      </c>
      <c r="L53" s="385" t="n">
        <v>103072.503461992</v>
      </c>
      <c r="M53" s="385" t="n">
        <v>0</v>
      </c>
      <c r="N53" s="385" t="n">
        <v>928.793074026905</v>
      </c>
      <c r="O53" s="385" t="n">
        <v>97274.1232081091</v>
      </c>
      <c r="P53" s="385" t="n">
        <f aca="false">SUM(Q53:T53)</f>
        <v>182.463520779895</v>
      </c>
      <c r="Q53" s="385" t="n">
        <v>0</v>
      </c>
      <c r="R53" s="385" t="n">
        <v>182.463520779895</v>
      </c>
      <c r="S53" s="385" t="n">
        <v>0</v>
      </c>
      <c r="T53" s="385" t="n">
        <v>0</v>
      </c>
      <c r="U53" s="385" t="n">
        <v>0</v>
      </c>
      <c r="V53" s="385" t="n">
        <v>0</v>
      </c>
      <c r="W53" s="385" t="n">
        <v>0</v>
      </c>
      <c r="X53" s="335" t="n">
        <v>47</v>
      </c>
    </row>
    <row r="54" s="311" customFormat="tru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85" t="n">
        <f aca="false">SUM(E54:G54,O54:P54,T54:W54)</f>
        <v>41884.7641090932</v>
      </c>
      <c r="E54" s="385" t="n">
        <v>660.802382543918</v>
      </c>
      <c r="F54" s="385" t="n">
        <v>1098.67170853034</v>
      </c>
      <c r="G54" s="385" t="n">
        <f aca="false">SUM(H54:N54)</f>
        <v>27895.6895046604</v>
      </c>
      <c r="H54" s="385" t="n">
        <v>0</v>
      </c>
      <c r="I54" s="385" t="n">
        <v>1779.63526929862</v>
      </c>
      <c r="J54" s="385" t="n">
        <v>8140.94912235715</v>
      </c>
      <c r="K54" s="385" t="n">
        <v>0</v>
      </c>
      <c r="L54" s="385" t="n">
        <v>17974.922199936</v>
      </c>
      <c r="M54" s="385" t="n">
        <v>0</v>
      </c>
      <c r="N54" s="385" t="n">
        <v>0.182913068717022</v>
      </c>
      <c r="O54" s="385" t="n">
        <v>12212.3241320995</v>
      </c>
      <c r="P54" s="385" t="n">
        <f aca="false">SUM(Q54:T54)</f>
        <v>17.2763812589922</v>
      </c>
      <c r="Q54" s="385" t="n">
        <v>0</v>
      </c>
      <c r="R54" s="385" t="n">
        <v>17.2763812589922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35" t="n">
        <v>48</v>
      </c>
    </row>
    <row r="55" s="311" customFormat="tru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85" t="n">
        <f aca="false">SUM(E55:G55,O55:P55,T55:W55)</f>
        <v>92924.7109179979</v>
      </c>
      <c r="E55" s="385" t="n">
        <v>927.993040586862</v>
      </c>
      <c r="F55" s="385" t="n">
        <v>1542.91165761356</v>
      </c>
      <c r="G55" s="385" t="n">
        <f aca="false">SUM(H55:N55)</f>
        <v>74992.7021219659</v>
      </c>
      <c r="H55" s="385" t="n">
        <v>0</v>
      </c>
      <c r="I55" s="385" t="n">
        <v>11795.8761874479</v>
      </c>
      <c r="J55" s="385" t="n">
        <v>54265.7694297903</v>
      </c>
      <c r="K55" s="385" t="n">
        <v>0</v>
      </c>
      <c r="L55" s="385" t="n">
        <v>8854.24411028446</v>
      </c>
      <c r="M55" s="385" t="n">
        <v>0</v>
      </c>
      <c r="N55" s="385" t="n">
        <v>76.8123944433302</v>
      </c>
      <c r="O55" s="385" t="n">
        <v>15344.6323054471</v>
      </c>
      <c r="P55" s="385" t="n">
        <f aca="false">SUM(Q55:T55)</f>
        <v>116.471792384398</v>
      </c>
      <c r="Q55" s="385" t="n">
        <v>0</v>
      </c>
      <c r="R55" s="385" t="n">
        <v>116.471792384398</v>
      </c>
      <c r="S55" s="385" t="n">
        <v>0</v>
      </c>
      <c r="T55" s="385" t="n">
        <v>0</v>
      </c>
      <c r="U55" s="385" t="n">
        <v>0</v>
      </c>
      <c r="V55" s="385" t="n">
        <v>0</v>
      </c>
      <c r="W55" s="385" t="n">
        <v>0</v>
      </c>
      <c r="X55" s="335" t="n">
        <v>49</v>
      </c>
    </row>
    <row r="56" s="311" customFormat="tru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85" t="n">
        <f aca="false">SUM(E56:G56,O56:P56,T56:W56)</f>
        <v>216096.768553017</v>
      </c>
      <c r="E56" s="385" t="n">
        <v>4638.86231802867</v>
      </c>
      <c r="F56" s="385" t="n">
        <v>7712.72459546077</v>
      </c>
      <c r="G56" s="385" t="n">
        <f aca="false">SUM(H56:N56)</f>
        <v>133979.299521829</v>
      </c>
      <c r="H56" s="385" t="n">
        <v>0</v>
      </c>
      <c r="I56" s="385" t="n">
        <v>26073.0318512693</v>
      </c>
      <c r="J56" s="385" t="n">
        <v>30811.1327522733</v>
      </c>
      <c r="K56" s="385" t="n">
        <v>0</v>
      </c>
      <c r="L56" s="385" t="n">
        <v>76243.3371517716</v>
      </c>
      <c r="M56" s="385" t="n">
        <v>0</v>
      </c>
      <c r="N56" s="385" t="n">
        <v>851.797766514857</v>
      </c>
      <c r="O56" s="385" t="n">
        <v>69717.1667705625</v>
      </c>
      <c r="P56" s="385" t="n">
        <f aca="false">SUM(Q56:T56)</f>
        <v>48.7153471365056</v>
      </c>
      <c r="Q56" s="385" t="n">
        <v>0</v>
      </c>
      <c r="R56" s="385" t="n">
        <v>48.7153471365056</v>
      </c>
      <c r="S56" s="385" t="n">
        <v>0</v>
      </c>
      <c r="T56" s="385" t="n">
        <v>0</v>
      </c>
      <c r="U56" s="385" t="n">
        <v>0</v>
      </c>
      <c r="V56" s="385" t="n">
        <v>0</v>
      </c>
      <c r="W56" s="385" t="n">
        <v>0</v>
      </c>
      <c r="X56" s="335" t="n">
        <v>50</v>
      </c>
    </row>
    <row r="57" s="311" customFormat="tru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85" t="n">
        <f aca="false">SUM(E57:G57,O57:P57,T57:W57)</f>
        <v>389993.024587969</v>
      </c>
      <c r="E57" s="385" t="n">
        <v>115</v>
      </c>
      <c r="F57" s="385" t="n">
        <v>0</v>
      </c>
      <c r="G57" s="385" t="n">
        <f aca="false">SUM(H57:N57)</f>
        <v>379869.340148858</v>
      </c>
      <c r="H57" s="385" t="n">
        <v>0</v>
      </c>
      <c r="I57" s="385" t="n">
        <v>10014.7409013726</v>
      </c>
      <c r="J57" s="385" t="n">
        <v>334372.943581425</v>
      </c>
      <c r="K57" s="385" t="n">
        <v>26335.19</v>
      </c>
      <c r="L57" s="385" t="n">
        <v>8535.45981408766</v>
      </c>
      <c r="M57" s="385" t="n">
        <v>0</v>
      </c>
      <c r="N57" s="385" t="n">
        <v>611.005851972403</v>
      </c>
      <c r="O57" s="385" t="n">
        <v>9362.5680595659</v>
      </c>
      <c r="P57" s="385" t="n">
        <f aca="false">SUM(Q57:T57)</f>
        <v>646.116379545593</v>
      </c>
      <c r="Q57" s="385" t="n">
        <v>0</v>
      </c>
      <c r="R57" s="385" t="n">
        <v>646.116379545593</v>
      </c>
      <c r="S57" s="385" t="n">
        <v>0</v>
      </c>
      <c r="T57" s="385" t="n">
        <v>0</v>
      </c>
      <c r="U57" s="385" t="n">
        <v>0</v>
      </c>
      <c r="V57" s="385" t="n">
        <v>0</v>
      </c>
      <c r="W57" s="385" t="n">
        <v>0</v>
      </c>
      <c r="X57" s="335" t="n">
        <v>51</v>
      </c>
    </row>
    <row r="58" s="311" customFormat="tru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85" t="n">
        <f aca="false">SUM(E58:G58,O58:P58,T58:W58)</f>
        <v>35155.8877913864</v>
      </c>
      <c r="E58" s="385" t="n">
        <v>115</v>
      </c>
      <c r="F58" s="385" t="n">
        <v>0</v>
      </c>
      <c r="G58" s="385" t="n">
        <f aca="false">SUM(H58:N58)</f>
        <v>34341.5609822329</v>
      </c>
      <c r="H58" s="385" t="n">
        <v>0</v>
      </c>
      <c r="I58" s="385" t="n">
        <v>135.006602855181</v>
      </c>
      <c r="J58" s="385" t="n">
        <v>32810.5800067102</v>
      </c>
      <c r="K58" s="385" t="n">
        <v>0</v>
      </c>
      <c r="L58" s="385" t="n">
        <v>1090.96049652535</v>
      </c>
      <c r="M58" s="385" t="n">
        <v>0</v>
      </c>
      <c r="N58" s="385" t="n">
        <v>305.01387614218</v>
      </c>
      <c r="O58" s="385" t="n">
        <v>697.736089806285</v>
      </c>
      <c r="P58" s="385" t="n">
        <f aca="false">SUM(Q58:T58)</f>
        <v>1.59071934717866</v>
      </c>
      <c r="Q58" s="385" t="n">
        <v>0</v>
      </c>
      <c r="R58" s="385" t="n">
        <v>1.59071934717866</v>
      </c>
      <c r="S58" s="385" t="n">
        <v>0</v>
      </c>
      <c r="T58" s="385" t="n">
        <v>0</v>
      </c>
      <c r="U58" s="385" t="n">
        <v>0</v>
      </c>
      <c r="V58" s="385" t="n">
        <v>0</v>
      </c>
      <c r="W58" s="385" t="n">
        <v>0</v>
      </c>
      <c r="X58" s="335" t="n">
        <v>52</v>
      </c>
    </row>
    <row r="59" s="311" customFormat="tru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85" t="n">
        <f aca="false">SUM(E59:G59,O59:P59,T59:W59)</f>
        <v>122938.61951313</v>
      </c>
      <c r="E59" s="385" t="n">
        <v>0</v>
      </c>
      <c r="F59" s="385" t="n">
        <v>0</v>
      </c>
      <c r="G59" s="385" t="n">
        <f aca="false">SUM(H59:N59)</f>
        <v>122678.167294604</v>
      </c>
      <c r="H59" s="385" t="n">
        <v>0</v>
      </c>
      <c r="I59" s="385" t="n">
        <v>5179.63915884548</v>
      </c>
      <c r="J59" s="385" t="n">
        <v>117192.995766171</v>
      </c>
      <c r="K59" s="385" t="n">
        <v>0</v>
      </c>
      <c r="L59" s="385" t="n">
        <v>0</v>
      </c>
      <c r="M59" s="385" t="n">
        <v>0</v>
      </c>
      <c r="N59" s="385" t="n">
        <v>305.532369587036</v>
      </c>
      <c r="O59" s="385" t="n">
        <v>0</v>
      </c>
      <c r="P59" s="385" t="n">
        <f aca="false">SUM(Q59:T59)</f>
        <v>260.452218526787</v>
      </c>
      <c r="Q59" s="385" t="n">
        <v>0</v>
      </c>
      <c r="R59" s="385" t="n">
        <v>260.452218526787</v>
      </c>
      <c r="S59" s="385" t="n">
        <v>0</v>
      </c>
      <c r="T59" s="385" t="n">
        <v>0</v>
      </c>
      <c r="U59" s="385" t="n">
        <v>0</v>
      </c>
      <c r="V59" s="385" t="n">
        <v>0</v>
      </c>
      <c r="W59" s="385" t="n">
        <v>0</v>
      </c>
      <c r="X59" s="335" t="n">
        <v>53</v>
      </c>
    </row>
    <row r="60" s="311" customFormat="tru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85" t="n">
        <f aca="false">SUM(E60:G60,O60:P60,T60:W60)</f>
        <v>25047.9952947897</v>
      </c>
      <c r="E60" s="385" t="n">
        <v>0</v>
      </c>
      <c r="F60" s="385" t="n">
        <v>0</v>
      </c>
      <c r="G60" s="385" t="n">
        <f aca="false">SUM(H60:N60)</f>
        <v>25045.7852161119</v>
      </c>
      <c r="H60" s="385" t="n">
        <v>0</v>
      </c>
      <c r="I60" s="385" t="n">
        <v>33.556857064518</v>
      </c>
      <c r="J60" s="385" t="n">
        <v>25012.224910033</v>
      </c>
      <c r="K60" s="385" t="n">
        <v>0</v>
      </c>
      <c r="L60" s="385" t="n">
        <v>0</v>
      </c>
      <c r="M60" s="385" t="n">
        <v>0</v>
      </c>
      <c r="N60" s="385" t="n">
        <v>0.00344901441776243</v>
      </c>
      <c r="O60" s="385" t="n">
        <v>0</v>
      </c>
      <c r="P60" s="385" t="n">
        <f aca="false">SUM(Q60:T60)</f>
        <v>2.21007867776779</v>
      </c>
      <c r="Q60" s="385" t="n">
        <v>0</v>
      </c>
      <c r="R60" s="385" t="n">
        <v>2.21007867776779</v>
      </c>
      <c r="S60" s="385" t="n">
        <v>0</v>
      </c>
      <c r="T60" s="385" t="n">
        <v>0</v>
      </c>
      <c r="U60" s="385" t="n">
        <v>0</v>
      </c>
      <c r="V60" s="385" t="n">
        <v>0</v>
      </c>
      <c r="W60" s="385" t="n">
        <v>0</v>
      </c>
      <c r="X60" s="335" t="n">
        <v>54</v>
      </c>
    </row>
    <row r="61" s="311" customFormat="tru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85" t="n">
        <f aca="false">SUM(E61:G61,O61:P61,T61:W61)</f>
        <v>28910.676616709</v>
      </c>
      <c r="E61" s="385" t="n">
        <v>0</v>
      </c>
      <c r="F61" s="385" t="n">
        <v>0</v>
      </c>
      <c r="G61" s="385" t="n">
        <f aca="false">SUM(H61:N61)</f>
        <v>28907.6139304017</v>
      </c>
      <c r="H61" s="385" t="n">
        <v>0</v>
      </c>
      <c r="I61" s="385" t="n">
        <v>359.555695955353</v>
      </c>
      <c r="J61" s="385" t="n">
        <v>2212.85475410503</v>
      </c>
      <c r="K61" s="385" t="n">
        <v>26335.19</v>
      </c>
      <c r="L61" s="385" t="n">
        <v>0</v>
      </c>
      <c r="M61" s="385" t="n">
        <v>0</v>
      </c>
      <c r="N61" s="385" t="n">
        <v>0.0134803413040724</v>
      </c>
      <c r="O61" s="385" t="n">
        <v>0</v>
      </c>
      <c r="P61" s="385" t="n">
        <f aca="false">SUM(Q61:T61)</f>
        <v>3.06268630736304</v>
      </c>
      <c r="Q61" s="385" t="n">
        <v>0</v>
      </c>
      <c r="R61" s="385" t="n">
        <v>3.06268630736304</v>
      </c>
      <c r="S61" s="385" t="n">
        <v>0</v>
      </c>
      <c r="T61" s="385" t="n">
        <v>0</v>
      </c>
      <c r="U61" s="385" t="n">
        <v>0</v>
      </c>
      <c r="V61" s="385" t="n">
        <v>0</v>
      </c>
      <c r="W61" s="385" t="n">
        <v>0</v>
      </c>
      <c r="X61" s="335" t="n">
        <v>55</v>
      </c>
    </row>
    <row r="62" s="311" customFormat="tru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85" t="n">
        <f aca="false">SUM(E62:G62,O62:P62,T62:W62)</f>
        <v>142156.719568086</v>
      </c>
      <c r="E62" s="385" t="n">
        <v>0</v>
      </c>
      <c r="F62" s="385" t="n">
        <v>0</v>
      </c>
      <c r="G62" s="385" t="n">
        <f aca="false">SUM(H62:N62)</f>
        <v>135396.0979501</v>
      </c>
      <c r="H62" s="385" t="n">
        <v>0</v>
      </c>
      <c r="I62" s="385" t="n">
        <v>1593.46048180274</v>
      </c>
      <c r="J62" s="385" t="n">
        <v>129207.709757658</v>
      </c>
      <c r="K62" s="385" t="n">
        <v>0</v>
      </c>
      <c r="L62" s="385" t="n">
        <v>4594.76393284026</v>
      </c>
      <c r="M62" s="385" t="n">
        <v>0</v>
      </c>
      <c r="N62" s="385" t="n">
        <v>0.163777798537739</v>
      </c>
      <c r="O62" s="385" t="n">
        <v>6444.21797093387</v>
      </c>
      <c r="P62" s="385" t="n">
        <f aca="false">SUM(Q62:T62)</f>
        <v>316.403647052484</v>
      </c>
      <c r="Q62" s="385" t="n">
        <v>0</v>
      </c>
      <c r="R62" s="385" t="n">
        <v>316.403647052484</v>
      </c>
      <c r="S62" s="385" t="n">
        <v>0</v>
      </c>
      <c r="T62" s="385" t="n">
        <v>0</v>
      </c>
      <c r="U62" s="385" t="n">
        <v>0</v>
      </c>
      <c r="V62" s="385" t="n">
        <v>0</v>
      </c>
      <c r="W62" s="385" t="n">
        <v>0</v>
      </c>
      <c r="X62" s="335" t="n">
        <v>56</v>
      </c>
    </row>
    <row r="63" s="311" customFormat="tru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85" t="n">
        <f aca="false">SUM(E63:G63,O63:P63,T63:W63)</f>
        <v>35783.1258038679</v>
      </c>
      <c r="E63" s="385" t="n">
        <v>0</v>
      </c>
      <c r="F63" s="385" t="n">
        <v>0</v>
      </c>
      <c r="G63" s="385" t="n">
        <f aca="false">SUM(H63:N63)</f>
        <v>33500.1147754081</v>
      </c>
      <c r="H63" s="385" t="n">
        <v>0</v>
      </c>
      <c r="I63" s="385" t="n">
        <v>2713.52210484935</v>
      </c>
      <c r="J63" s="385" t="n">
        <v>27936.5783867478</v>
      </c>
      <c r="K63" s="385" t="n">
        <v>0</v>
      </c>
      <c r="L63" s="385" t="n">
        <v>2849.73538472205</v>
      </c>
      <c r="M63" s="385" t="n">
        <v>0</v>
      </c>
      <c r="N63" s="385" t="n">
        <v>0.278899088926846</v>
      </c>
      <c r="O63" s="385" t="n">
        <v>2220.61399882574</v>
      </c>
      <c r="P63" s="385" t="n">
        <f aca="false">SUM(Q63:T63)</f>
        <v>62.3970296340123</v>
      </c>
      <c r="Q63" s="385" t="n">
        <v>0</v>
      </c>
      <c r="R63" s="385" t="n">
        <v>62.3970296340123</v>
      </c>
      <c r="S63" s="385" t="n">
        <v>0</v>
      </c>
      <c r="T63" s="385" t="n">
        <v>0</v>
      </c>
      <c r="U63" s="385" t="n">
        <v>0</v>
      </c>
      <c r="V63" s="385" t="n">
        <v>0</v>
      </c>
      <c r="W63" s="385" t="n">
        <v>0</v>
      </c>
      <c r="X63" s="335" t="n">
        <v>57</v>
      </c>
    </row>
    <row r="64" s="311" customFormat="tru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85" t="n">
        <f aca="false">SUM(E64:G64,O64:P64,T64:W64)</f>
        <v>64584.866638423</v>
      </c>
      <c r="E64" s="385" t="n">
        <v>1270.40269769535</v>
      </c>
      <c r="F64" s="385" t="n">
        <v>2112.21318092893</v>
      </c>
      <c r="G64" s="385" t="n">
        <f aca="false">SUM(H64:N64)</f>
        <v>35620.1269240268</v>
      </c>
      <c r="H64" s="385" t="n">
        <v>0</v>
      </c>
      <c r="I64" s="385" t="n">
        <v>3060.5949098547</v>
      </c>
      <c r="J64" s="385" t="n">
        <v>991.614414519832</v>
      </c>
      <c r="K64" s="385" t="n">
        <v>0</v>
      </c>
      <c r="L64" s="385" t="n">
        <v>30138.3466177436</v>
      </c>
      <c r="M64" s="385" t="n">
        <v>0</v>
      </c>
      <c r="N64" s="385" t="n">
        <v>1429.57098190866</v>
      </c>
      <c r="O64" s="385" t="n">
        <v>25516.0964140684</v>
      </c>
      <c r="P64" s="385" t="n">
        <f aca="false">SUM(Q64:T64)</f>
        <v>66.0274217035641</v>
      </c>
      <c r="Q64" s="385" t="n">
        <v>0</v>
      </c>
      <c r="R64" s="385" t="n">
        <v>66.0274217035641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35" t="n">
        <v>58</v>
      </c>
    </row>
    <row r="65" s="311" customFormat="tru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85" t="n">
        <f aca="false">SUM(E65:G65,O65:P65,T65:W65)</f>
        <v>52563.0796832349</v>
      </c>
      <c r="E65" s="385" t="n">
        <v>0</v>
      </c>
      <c r="F65" s="385" t="n">
        <v>41.5044134815164</v>
      </c>
      <c r="G65" s="385" t="n">
        <f aca="false">SUM(H65:N65)</f>
        <v>43671.42759594</v>
      </c>
      <c r="H65" s="385" t="n">
        <v>0</v>
      </c>
      <c r="I65" s="385" t="n">
        <v>8368.69084450552</v>
      </c>
      <c r="J65" s="385" t="n">
        <v>23310.5887642594</v>
      </c>
      <c r="K65" s="385" t="n">
        <v>0</v>
      </c>
      <c r="L65" s="385" t="n">
        <v>11901.3558797464</v>
      </c>
      <c r="M65" s="385" t="n">
        <v>81</v>
      </c>
      <c r="N65" s="385" t="n">
        <v>9.79210742865834</v>
      </c>
      <c r="O65" s="385" t="n">
        <v>8795.46475298464</v>
      </c>
      <c r="P65" s="385" t="n">
        <f aca="false">SUM(Q65:T65)</f>
        <v>54.6829208287613</v>
      </c>
      <c r="Q65" s="385" t="n">
        <v>0</v>
      </c>
      <c r="R65" s="385" t="n">
        <v>54.6829208287613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35" t="n">
        <v>59</v>
      </c>
    </row>
    <row r="66" s="311" customFormat="tru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85" t="n">
        <f aca="false">SUM(E66:G66,O66:P66,T66:W66)</f>
        <v>37832.9466463265</v>
      </c>
      <c r="E66" s="385" t="n">
        <v>0</v>
      </c>
      <c r="F66" s="385" t="n">
        <v>0</v>
      </c>
      <c r="G66" s="385" t="n">
        <f aca="false">SUM(H66:N66)</f>
        <v>23315.6700029798</v>
      </c>
      <c r="H66" s="385" t="n">
        <v>0</v>
      </c>
      <c r="I66" s="385" t="n">
        <v>2524.6562544147</v>
      </c>
      <c r="J66" s="385" t="n">
        <v>941.003306023812</v>
      </c>
      <c r="K66" s="385" t="n">
        <v>0</v>
      </c>
      <c r="L66" s="385" t="n">
        <v>19849.7509553133</v>
      </c>
      <c r="M66" s="385" t="n">
        <v>0</v>
      </c>
      <c r="N66" s="385" t="n">
        <v>0.259487228038932</v>
      </c>
      <c r="O66" s="385" t="n">
        <v>14494.044088856</v>
      </c>
      <c r="P66" s="385" t="n">
        <f aca="false">SUM(Q66:T66)</f>
        <v>23.2325544906162</v>
      </c>
      <c r="Q66" s="385" t="n">
        <v>0</v>
      </c>
      <c r="R66" s="385" t="n">
        <v>23.2325544906162</v>
      </c>
      <c r="S66" s="385" t="n">
        <v>0</v>
      </c>
      <c r="T66" s="385" t="n">
        <v>0</v>
      </c>
      <c r="U66" s="385" t="n">
        <v>0</v>
      </c>
      <c r="V66" s="385" t="n">
        <v>0</v>
      </c>
      <c r="W66" s="385" t="n">
        <v>0</v>
      </c>
      <c r="X66" s="335" t="n">
        <v>60</v>
      </c>
    </row>
    <row r="67" s="311" customFormat="tru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85" t="n">
        <f aca="false">SUM(E67:G67,O67:P67,T67:W67)</f>
        <v>11844.5076855707</v>
      </c>
      <c r="E67" s="385" t="n">
        <v>0</v>
      </c>
      <c r="F67" s="385" t="n">
        <v>0</v>
      </c>
      <c r="G67" s="385" t="n">
        <f aca="false">SUM(H67:N67)</f>
        <v>9646.0342709958</v>
      </c>
      <c r="H67" s="385" t="n">
        <v>0</v>
      </c>
      <c r="I67" s="385" t="n">
        <v>4175.25250855761</v>
      </c>
      <c r="J67" s="385" t="n">
        <v>2066.8119097591</v>
      </c>
      <c r="K67" s="385" t="n">
        <v>0</v>
      </c>
      <c r="L67" s="385" t="n">
        <v>3403.54071516861</v>
      </c>
      <c r="M67" s="385" t="n">
        <v>0</v>
      </c>
      <c r="N67" s="385" t="n">
        <v>0.429137510468482</v>
      </c>
      <c r="O67" s="385" t="n">
        <v>2189.32658648053</v>
      </c>
      <c r="P67" s="385" t="n">
        <f aca="false">SUM(Q67:T67)</f>
        <v>9.14682809432927</v>
      </c>
      <c r="Q67" s="385" t="n">
        <v>0</v>
      </c>
      <c r="R67" s="385" t="n">
        <v>9.14682809432927</v>
      </c>
      <c r="S67" s="385" t="n">
        <v>0</v>
      </c>
      <c r="T67" s="385" t="n">
        <v>0</v>
      </c>
      <c r="U67" s="385" t="n">
        <v>0</v>
      </c>
      <c r="V67" s="385" t="n">
        <v>0</v>
      </c>
      <c r="W67" s="385" t="n">
        <v>0</v>
      </c>
      <c r="X67" s="335" t="n">
        <v>61</v>
      </c>
    </row>
    <row r="68" s="311" customFormat="tru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85" t="n">
        <f aca="false">SUM(E68:G68,O68:P68,T68:W68)</f>
        <v>77542.8704490949</v>
      </c>
      <c r="E68" s="385" t="n">
        <v>0</v>
      </c>
      <c r="F68" s="385" t="n">
        <v>0</v>
      </c>
      <c r="G68" s="385" t="n">
        <f aca="false">SUM(H68:N68)</f>
        <v>65487.8993003437</v>
      </c>
      <c r="H68" s="385" t="n">
        <v>0</v>
      </c>
      <c r="I68" s="385" t="n">
        <v>25674.4551745673</v>
      </c>
      <c r="J68" s="385" t="n">
        <v>24329.183613285</v>
      </c>
      <c r="K68" s="385" t="n">
        <v>0</v>
      </c>
      <c r="L68" s="385" t="n">
        <v>14887.8209429394</v>
      </c>
      <c r="M68" s="385" t="n">
        <v>83.352</v>
      </c>
      <c r="N68" s="385" t="n">
        <v>513.087569551984</v>
      </c>
      <c r="O68" s="385" t="n">
        <v>12019.5051141077</v>
      </c>
      <c r="P68" s="385" t="n">
        <f aca="false">SUM(Q68:T68)</f>
        <v>35.4660346435014</v>
      </c>
      <c r="Q68" s="385" t="n">
        <v>0</v>
      </c>
      <c r="R68" s="385" t="n">
        <v>35.4660346435014</v>
      </c>
      <c r="S68" s="385" t="n">
        <v>0</v>
      </c>
      <c r="T68" s="385" t="n">
        <v>0</v>
      </c>
      <c r="U68" s="385" t="n">
        <v>0</v>
      </c>
      <c r="V68" s="385" t="n">
        <v>0</v>
      </c>
      <c r="W68" s="385" t="n">
        <v>0</v>
      </c>
      <c r="X68" s="335" t="n">
        <v>62</v>
      </c>
    </row>
    <row r="69" s="311" customFormat="tru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85" t="n">
        <f aca="false">SUM(E69:G69,O69:P69,T69:W69)</f>
        <v>40489.6859289739</v>
      </c>
      <c r="E69" s="385" t="n">
        <v>0</v>
      </c>
      <c r="F69" s="385" t="n">
        <v>0</v>
      </c>
      <c r="G69" s="385" t="n">
        <f aca="false">SUM(H69:N69)</f>
        <v>36998.8043434396</v>
      </c>
      <c r="H69" s="385" t="n">
        <v>0</v>
      </c>
      <c r="I69" s="385" t="n">
        <v>15351.1560325264</v>
      </c>
      <c r="J69" s="385" t="n">
        <v>19279.9243470116</v>
      </c>
      <c r="K69" s="385" t="n">
        <v>0</v>
      </c>
      <c r="L69" s="385" t="n">
        <v>2366.14615348916</v>
      </c>
      <c r="M69" s="385" t="n">
        <v>0</v>
      </c>
      <c r="N69" s="385" t="n">
        <v>1.57781041245034</v>
      </c>
      <c r="O69" s="385" t="n">
        <v>3468.08369623243</v>
      </c>
      <c r="P69" s="385" t="n">
        <f aca="false">SUM(Q69:T69)</f>
        <v>22.7978893018424</v>
      </c>
      <c r="Q69" s="385" t="n">
        <v>0</v>
      </c>
      <c r="R69" s="385" t="n">
        <v>22.7978893018424</v>
      </c>
      <c r="S69" s="385" t="n">
        <v>0</v>
      </c>
      <c r="T69" s="385" t="n">
        <v>0</v>
      </c>
      <c r="U69" s="385" t="n">
        <v>0</v>
      </c>
      <c r="V69" s="385" t="n">
        <v>0</v>
      </c>
      <c r="W69" s="385" t="n">
        <v>0</v>
      </c>
      <c r="X69" s="335" t="n">
        <v>63</v>
      </c>
    </row>
    <row r="70" s="311" customFormat="tru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85" t="n">
        <f aca="false">SUM(E70:G70,O70:P70,T70:W70)</f>
        <v>146024.504773395</v>
      </c>
      <c r="E70" s="385" t="n">
        <v>3895.75069574517</v>
      </c>
      <c r="F70" s="385" t="n">
        <v>6885.20284606892</v>
      </c>
      <c r="G70" s="385" t="n">
        <f aca="false">SUM(H70:N70)</f>
        <v>102984.928396175</v>
      </c>
      <c r="H70" s="385" t="n">
        <v>0</v>
      </c>
      <c r="I70" s="385" t="n">
        <v>15892.6536855047</v>
      </c>
      <c r="J70" s="385" t="n">
        <v>18573.4572609681</v>
      </c>
      <c r="K70" s="385" t="n">
        <v>16143</v>
      </c>
      <c r="L70" s="385" t="n">
        <v>50212.4043162996</v>
      </c>
      <c r="M70" s="385" t="n">
        <v>937.71</v>
      </c>
      <c r="N70" s="385" t="n">
        <v>1225.70313340298</v>
      </c>
      <c r="O70" s="385" t="n">
        <v>32226.7015526046</v>
      </c>
      <c r="P70" s="385" t="n">
        <f aca="false">SUM(Q70:T70)</f>
        <v>25.5712828005039</v>
      </c>
      <c r="Q70" s="385" t="n">
        <v>0</v>
      </c>
      <c r="R70" s="385" t="n">
        <v>25.5712828005039</v>
      </c>
      <c r="S70" s="385" t="n">
        <v>0</v>
      </c>
      <c r="T70" s="385" t="n">
        <v>0</v>
      </c>
      <c r="U70" s="385" t="n">
        <v>0</v>
      </c>
      <c r="V70" s="385" t="n">
        <v>0</v>
      </c>
      <c r="W70" s="385" t="n">
        <v>6.35</v>
      </c>
      <c r="X70" s="335" t="n">
        <v>64</v>
      </c>
    </row>
    <row r="71" s="311" customFormat="tru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85" t="n">
        <f aca="false">SUM(E71:G71,O71:P71,T71:W71)</f>
        <v>84932.4939772298</v>
      </c>
      <c r="E71" s="385" t="n">
        <v>843.351986870985</v>
      </c>
      <c r="F71" s="385" t="n">
        <v>1402.18466637628</v>
      </c>
      <c r="G71" s="385" t="n">
        <f aca="false">SUM(H71:N71)</f>
        <v>30238.8202436699</v>
      </c>
      <c r="H71" s="385" t="n">
        <v>0</v>
      </c>
      <c r="I71" s="385" t="n">
        <v>386.270501048882</v>
      </c>
      <c r="J71" s="385" t="n">
        <v>516.460307361173</v>
      </c>
      <c r="K71" s="385" t="n">
        <v>0</v>
      </c>
      <c r="L71" s="385" t="n">
        <v>28992.2227339098</v>
      </c>
      <c r="M71" s="385" t="n">
        <v>343.827</v>
      </c>
      <c r="N71" s="385" t="n">
        <v>0.0397013500016542</v>
      </c>
      <c r="O71" s="385" t="n">
        <v>52447.9137251666</v>
      </c>
      <c r="P71" s="385" t="n">
        <f aca="false">SUM(Q71:T71)</f>
        <v>0.223355145999365</v>
      </c>
      <c r="Q71" s="385" t="n">
        <v>0</v>
      </c>
      <c r="R71" s="385" t="n">
        <v>0.223355145999365</v>
      </c>
      <c r="S71" s="385" t="n">
        <v>0</v>
      </c>
      <c r="T71" s="385" t="n">
        <v>0</v>
      </c>
      <c r="U71" s="385" t="n">
        <v>0</v>
      </c>
      <c r="V71" s="385" t="n">
        <v>0</v>
      </c>
      <c r="W71" s="385" t="n">
        <v>0</v>
      </c>
      <c r="X71" s="335" t="n">
        <v>65</v>
      </c>
    </row>
    <row r="72" s="311" customFormat="tru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85" t="n">
        <f aca="false">SUM(E72:G72,O72:P72,T72:W72)</f>
        <v>101177.511615604</v>
      </c>
      <c r="E72" s="385" t="n">
        <v>3416.67316832255</v>
      </c>
      <c r="F72" s="385" t="n">
        <v>5680.672840312</v>
      </c>
      <c r="G72" s="385" t="n">
        <f aca="false">SUM(H72:N72)</f>
        <v>34500.3741882344</v>
      </c>
      <c r="H72" s="385" t="n">
        <v>0</v>
      </c>
      <c r="I72" s="385" t="n">
        <v>3184.09956052075</v>
      </c>
      <c r="J72" s="385" t="n">
        <v>965.547161069732</v>
      </c>
      <c r="K72" s="385" t="n">
        <v>0</v>
      </c>
      <c r="L72" s="385" t="n">
        <v>30183.6962010341</v>
      </c>
      <c r="M72" s="385" t="n">
        <v>166.704</v>
      </c>
      <c r="N72" s="385" t="n">
        <v>0.327265609848758</v>
      </c>
      <c r="O72" s="385" t="n">
        <v>57541.9829164343</v>
      </c>
      <c r="P72" s="385" t="n">
        <f aca="false">SUM(Q72:T72)</f>
        <v>37.8085023004589</v>
      </c>
      <c r="Q72" s="385" t="n">
        <v>0</v>
      </c>
      <c r="R72" s="385" t="n">
        <v>37.8085023004589</v>
      </c>
      <c r="S72" s="385" t="n">
        <v>0</v>
      </c>
      <c r="T72" s="385" t="n">
        <v>0</v>
      </c>
      <c r="U72" s="385" t="n">
        <v>0</v>
      </c>
      <c r="V72" s="385" t="n">
        <v>0</v>
      </c>
      <c r="W72" s="385" t="n">
        <v>0</v>
      </c>
      <c r="X72" s="335" t="n">
        <v>66</v>
      </c>
    </row>
    <row r="73" s="311" customFormat="tru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85" t="n">
        <f aca="false">SUM(E73:G73,O73:P73,T73:W73)</f>
        <v>122417.338349064</v>
      </c>
      <c r="E73" s="385" t="n">
        <v>670.920424327557</v>
      </c>
      <c r="F73" s="385" t="n">
        <v>1115.49429656432</v>
      </c>
      <c r="G73" s="385" t="n">
        <f aca="false">SUM(H73:N73)</f>
        <v>85055.4284097919</v>
      </c>
      <c r="H73" s="385" t="n">
        <v>0</v>
      </c>
      <c r="I73" s="385" t="n">
        <v>21281.7807014816</v>
      </c>
      <c r="J73" s="385" t="n">
        <v>35265.9546403301</v>
      </c>
      <c r="K73" s="385" t="n">
        <v>0</v>
      </c>
      <c r="L73" s="385" t="n">
        <v>28432.5727007803</v>
      </c>
      <c r="M73" s="385" t="n">
        <v>72.933</v>
      </c>
      <c r="N73" s="385" t="n">
        <v>2.18736719991219</v>
      </c>
      <c r="O73" s="385" t="n">
        <v>35459.1881752181</v>
      </c>
      <c r="P73" s="385" t="n">
        <f aca="false">SUM(Q73:T73)</f>
        <v>116.307043161884</v>
      </c>
      <c r="Q73" s="385" t="n">
        <v>0</v>
      </c>
      <c r="R73" s="385" t="n">
        <v>116.307043161884</v>
      </c>
      <c r="S73" s="385" t="n">
        <v>0</v>
      </c>
      <c r="T73" s="385" t="n">
        <v>0</v>
      </c>
      <c r="U73" s="385" t="n">
        <v>0</v>
      </c>
      <c r="V73" s="385" t="n">
        <v>0</v>
      </c>
      <c r="W73" s="385" t="n">
        <v>0</v>
      </c>
      <c r="X73" s="335" t="n">
        <v>67</v>
      </c>
    </row>
    <row r="74" s="311" customFormat="true" ht="5.1" hidden="false" customHeight="true" outlineLevel="0" collapsed="false">
      <c r="A74" s="266"/>
      <c r="B74" s="358"/>
      <c r="C74" s="306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78"/>
      <c r="S74" s="631"/>
      <c r="T74" s="631"/>
      <c r="U74" s="631"/>
      <c r="V74" s="631"/>
      <c r="W74" s="631"/>
      <c r="X74" s="335"/>
    </row>
    <row r="75" s="392" customFormat="true" ht="12.75" hidden="false" customHeight="true" outlineLevel="0" collapsed="false">
      <c r="A75" s="270" t="n">
        <v>68</v>
      </c>
      <c r="B75" s="362"/>
      <c r="C75" s="271" t="s">
        <v>527</v>
      </c>
      <c r="D75" s="390" t="n">
        <f aca="false">SUM(E75:G75)+SUM(O75:P75)+SUM(T75:W75)</f>
        <v>7982690.48095296</v>
      </c>
      <c r="E75" s="390" t="n">
        <f aca="false">SUM(E64:E73)+SUM(E57+E53+E50+E45+E42+E15+E11+E7)</f>
        <v>1854437</v>
      </c>
      <c r="F75" s="390" t="n">
        <f aca="false">SUM(F64:F73)+SUM(F57+F53+F50+F45+F42+F15+F11+F7)</f>
        <v>1651052.8207311</v>
      </c>
      <c r="G75" s="390" t="n">
        <f aca="false">SUM(G64:G73)+SUM(G57+G53+G50+G45+G42+G15+G11+G7)</f>
        <v>2330564.92114386</v>
      </c>
      <c r="H75" s="390" t="n">
        <f aca="false">SUM(H64:H73)+SUM(H57+H53+H50+H45+H42+H15+H11+H7)</f>
        <v>0</v>
      </c>
      <c r="I75" s="390" t="n">
        <f aca="false">SUM(I64:I73)+SUM(I57+I53+I50+I45+I42+I15+I11+I7)</f>
        <v>218382.186958177</v>
      </c>
      <c r="J75" s="390" t="n">
        <f aca="false">SUM(J64:J73)+SUM(J57+J53+J50+J45+J42+J15+J11+J7)</f>
        <v>849154.113498829</v>
      </c>
      <c r="K75" s="390" t="n">
        <f aca="false">SUM(K64:K73)+SUM(K57+K53+K50+K45+K42+K15+K11+K7)</f>
        <v>42478.19</v>
      </c>
      <c r="L75" s="390" t="n">
        <f aca="false">SUM(L64:L73)+SUM(L57+L53+L50+L45+L42+L15+L11+L7)</f>
        <v>653378.782991202</v>
      </c>
      <c r="M75" s="390" t="n">
        <f aca="false">SUM(M64:M73)+SUM(M57+M53+M50+M45+M42+M15+M11+M7)</f>
        <v>284451</v>
      </c>
      <c r="N75" s="390" t="n">
        <f aca="false">SUM(N64:N73)+SUM(N57+N53+N50+N45+N42+N15+N11+N7)</f>
        <v>282720.647695649</v>
      </c>
      <c r="O75" s="390" t="n">
        <f aca="false">SUM(O64:O73)+SUM(O57+O53+O50+O45+O42+O15+O11+O7)</f>
        <v>1961602</v>
      </c>
      <c r="P75" s="390" t="n">
        <f aca="false">SUM(Q75:T75)</f>
        <v>92748.8690780029</v>
      </c>
      <c r="Q75" s="390" t="n">
        <f aca="false">SUM(Q64:Q73)+SUM(Q57+Q53+Q50+Q45+Q42+Q15+Q11+Q7)</f>
        <v>0</v>
      </c>
      <c r="R75" s="390" t="n">
        <f aca="false">SUM(R64:R73)+SUM(R57+R53+R50+R45+R42+R15+R11+R7)</f>
        <v>92748.8690780029</v>
      </c>
      <c r="S75" s="390" t="n">
        <f aca="false">SUM(S64:S73)+SUM(S57+S53+S50+S45+S42+S15+S11+S7)</f>
        <v>0</v>
      </c>
      <c r="T75" s="390" t="n">
        <f aca="false">SUM(T64:T73)+SUM(T57+T53+T50+T45+T42+T15+T11+T7)</f>
        <v>0</v>
      </c>
      <c r="U75" s="390" t="n">
        <f aca="false">SUM(U64:U73)+SUM(U57+U53+U50+U45+U42+U15+U11+U7)</f>
        <v>0</v>
      </c>
      <c r="V75" s="390" t="n">
        <f aca="false">SUM(V64:V73)+SUM(V57+V53+V50+V45+V42+V15+V11+V7)</f>
        <v>0</v>
      </c>
      <c r="W75" s="390" t="n">
        <f aca="false">SUM(W64:W73)+SUM(W57+W53+W50+W45+W42+W15+W11+W7)</f>
        <v>92284.87</v>
      </c>
      <c r="X75" s="277" t="n">
        <v>68</v>
      </c>
    </row>
    <row r="76" s="311" customFormat="true" ht="12.75" hidden="false" customHeight="true" outlineLevel="0" collapsed="false">
      <c r="A76" s="270" t="n">
        <v>69</v>
      </c>
      <c r="B76" s="52"/>
      <c r="C76" s="307" t="s">
        <v>528</v>
      </c>
      <c r="D76" s="385" t="n">
        <f aca="false">SUM(E76:G76,O76:P76,T76:W76)</f>
        <v>3340793.31220341</v>
      </c>
      <c r="E76" s="385" t="n">
        <v>37959</v>
      </c>
      <c r="F76" s="385" t="n">
        <v>65672</v>
      </c>
      <c r="G76" s="385" t="n">
        <f aca="false">SUM(H76:N76)</f>
        <v>2262573.13667319</v>
      </c>
      <c r="H76" s="385" t="n">
        <v>0</v>
      </c>
      <c r="I76" s="385" t="n">
        <v>1144163.06076047</v>
      </c>
      <c r="J76" s="385" t="n">
        <v>250203.506599575</v>
      </c>
      <c r="K76" s="385" t="n">
        <v>0</v>
      </c>
      <c r="L76" s="385" t="n">
        <v>826044.217008798</v>
      </c>
      <c r="M76" s="385" t="n">
        <v>0</v>
      </c>
      <c r="N76" s="385" t="n">
        <v>42162.3523043512</v>
      </c>
      <c r="O76" s="385" t="n">
        <v>882683</v>
      </c>
      <c r="P76" s="385" t="n">
        <f aca="false">SUM(Q76:T76)</f>
        <v>91906.1755302152</v>
      </c>
      <c r="Q76" s="385" t="n">
        <v>0</v>
      </c>
      <c r="R76" s="385" t="n">
        <v>91906.1755302152</v>
      </c>
      <c r="S76" s="385" t="n">
        <v>0</v>
      </c>
      <c r="T76" s="385" t="n">
        <v>0</v>
      </c>
      <c r="U76" s="385" t="n">
        <v>0</v>
      </c>
      <c r="V76" s="385" t="n">
        <v>0</v>
      </c>
      <c r="W76" s="385" t="n">
        <v>0</v>
      </c>
      <c r="X76" s="277" t="n">
        <v>69</v>
      </c>
    </row>
    <row r="77" s="392" customFormat="true" ht="12.75" hidden="false" customHeight="true" outlineLevel="0" collapsed="false">
      <c r="A77" s="270" t="n">
        <v>70</v>
      </c>
      <c r="B77" s="62"/>
      <c r="C77" s="271" t="s">
        <v>757</v>
      </c>
      <c r="D77" s="390" t="n">
        <f aca="false">SUM(E77:G77)+SUM(O77:P77)+SUM(T77:W77)</f>
        <v>11323483.7931564</v>
      </c>
      <c r="E77" s="390" t="n">
        <f aca="false">SUM(E75:E76)</f>
        <v>1892396</v>
      </c>
      <c r="F77" s="390" t="n">
        <f aca="false">SUM(F75:F76)</f>
        <v>1716724.8207311</v>
      </c>
      <c r="G77" s="390" t="n">
        <f aca="false">SUM(G75:G76)</f>
        <v>4593138.05781705</v>
      </c>
      <c r="H77" s="390" t="n">
        <f aca="false">SUM(H75:H76)</f>
        <v>0</v>
      </c>
      <c r="I77" s="390" t="n">
        <f aca="false">SUM(I75:I76)</f>
        <v>1362545.24771865</v>
      </c>
      <c r="J77" s="390" t="n">
        <f aca="false">SUM(J75:J76)</f>
        <v>1099357.6200984</v>
      </c>
      <c r="K77" s="390" t="n">
        <f aca="false">SUM(K75:K76)</f>
        <v>42478.19</v>
      </c>
      <c r="L77" s="390" t="n">
        <f aca="false">SUM(L75:L76)</f>
        <v>1479423</v>
      </c>
      <c r="M77" s="390" t="n">
        <f aca="false">SUM(M75:M76)</f>
        <v>284451</v>
      </c>
      <c r="N77" s="390" t="n">
        <f aca="false">SUM(N75:N76)</f>
        <v>324883</v>
      </c>
      <c r="O77" s="390" t="n">
        <f aca="false">SUM(O75:O76)</f>
        <v>2844285</v>
      </c>
      <c r="P77" s="390" t="n">
        <f aca="false">SUM(P75:P76)</f>
        <v>184655.044608218</v>
      </c>
      <c r="Q77" s="390" t="n">
        <f aca="false">SUM(Q75:Q76)</f>
        <v>0</v>
      </c>
      <c r="R77" s="390" t="n">
        <f aca="false">SUM(R75:R76)</f>
        <v>184655.044608218</v>
      </c>
      <c r="S77" s="390" t="n">
        <f aca="false">SUM(S75:S76)</f>
        <v>0</v>
      </c>
      <c r="T77" s="390" t="n">
        <f aca="false">SUM(T75:T76)</f>
        <v>0</v>
      </c>
      <c r="U77" s="390" t="n">
        <f aca="false">SUM(U75:U76)</f>
        <v>0</v>
      </c>
      <c r="V77" s="390" t="n">
        <f aca="false">SUM(V75:V76)</f>
        <v>0</v>
      </c>
      <c r="W77" s="390" t="n">
        <f aca="false">SUM(W75:W76)</f>
        <v>92284.87</v>
      </c>
      <c r="X77" s="277" t="n">
        <v>70</v>
      </c>
    </row>
    <row r="78" customFormat="false" ht="12.75" hidden="false" customHeight="true" outlineLevel="0" collapsed="false">
      <c r="B78" s="273" t="s">
        <v>269</v>
      </c>
    </row>
    <row r="79" customFormat="false" ht="11.1" hidden="false" customHeight="true" outlineLevel="0" collapsed="false">
      <c r="B79" s="111" t="s">
        <v>537</v>
      </c>
      <c r="W79" s="339"/>
    </row>
    <row r="80" customFormat="false" ht="11.1" hidden="false" customHeight="true" outlineLevel="0" collapsed="false">
      <c r="B80" s="111" t="s">
        <v>758</v>
      </c>
      <c r="W80" s="339"/>
    </row>
    <row r="81" customFormat="false" ht="15.95" hidden="false" customHeight="true" outlineLevel="0" collapsed="false">
      <c r="W81" s="339"/>
    </row>
  </sheetData>
  <mergeCells count="15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S4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32" width="4.28"/>
    <col collapsed="false" customWidth="true" hidden="false" outlineLevel="0" max="2" min="2" style="311" width="9.7"/>
    <col collapsed="false" customWidth="true" hidden="false" outlineLevel="0" max="3" min="3" style="311" width="55.7"/>
    <col collapsed="false" customWidth="true" hidden="false" outlineLevel="0" max="4" min="4" style="311" width="11.7"/>
    <col collapsed="false" customWidth="true" hidden="false" outlineLevel="0" max="5" min="5" style="311" width="10.71"/>
    <col collapsed="false" customWidth="true" hidden="false" outlineLevel="0" max="6" min="6" style="311" width="11.28"/>
    <col collapsed="false" customWidth="true" hidden="false" outlineLevel="0" max="7" min="7" style="311" width="10.71"/>
    <col collapsed="false" customWidth="true" hidden="false" outlineLevel="0" max="8" min="8" style="311" width="7.7"/>
    <col collapsed="false" customWidth="true" hidden="false" outlineLevel="0" max="10" min="9" style="311" width="10.71"/>
    <col collapsed="false" customWidth="true" hidden="false" outlineLevel="0" max="11" min="11" style="311" width="8.7"/>
    <col collapsed="false" customWidth="true" hidden="false" outlineLevel="0" max="12" min="12" style="311" width="9.7"/>
    <col collapsed="false" customWidth="true" hidden="false" outlineLevel="0" max="14" min="13" style="311" width="8.7"/>
    <col collapsed="false" customWidth="true" hidden="false" outlineLevel="0" max="15" min="15" style="311" width="10.71"/>
    <col collapsed="false" customWidth="true" hidden="false" outlineLevel="0" max="16" min="16" style="311" width="8.7"/>
    <col collapsed="false" customWidth="true" hidden="false" outlineLevel="0" max="17" min="17" style="3" width="10.71"/>
    <col collapsed="false" customWidth="true" hidden="false" outlineLevel="0" max="18" min="18" style="3" width="8.7"/>
    <col collapsed="false" customWidth="true" hidden="false" outlineLevel="0" max="19" min="19" style="3" width="9.28"/>
    <col collapsed="false" customWidth="true" hidden="false" outlineLevel="0" max="20" min="20" style="3" width="8.99"/>
    <col collapsed="false" customWidth="true" hidden="false" outlineLevel="0" max="22" min="21" style="3" width="7.7"/>
    <col collapsed="false" customWidth="true" hidden="false" outlineLevel="0" max="23" min="23" style="311" width="7.7"/>
    <col collapsed="false" customWidth="true" hidden="false" outlineLevel="0" max="24" min="24" style="311" width="8.7"/>
    <col collapsed="false" customWidth="true" hidden="false" outlineLevel="0" max="25" min="25" style="311" width="4.28"/>
    <col collapsed="false" customWidth="true" hidden="false" outlineLevel="0" max="26" min="26" style="389" width="10.56"/>
    <col collapsed="false" customWidth="false" hidden="false" outlineLevel="0" max="257" min="27" style="311" width="11.42"/>
  </cols>
  <sheetData>
    <row r="1" customFormat="false" ht="19.5" hidden="false" customHeight="true" outlineLevel="0" collapsed="false">
      <c r="A1" s="251" t="s">
        <v>759</v>
      </c>
      <c r="C1" s="622"/>
      <c r="D1" s="622"/>
      <c r="E1" s="622"/>
      <c r="F1" s="633"/>
      <c r="G1" s="633"/>
      <c r="H1" s="633"/>
      <c r="I1" s="633"/>
      <c r="K1" s="251"/>
      <c r="S1" s="253"/>
    </row>
    <row r="2" customFormat="false" ht="15" hidden="false" customHeight="true" outlineLevel="0" collapsed="false">
      <c r="A2" s="526" t="s">
        <v>284</v>
      </c>
      <c r="B2" s="634"/>
      <c r="C2" s="635"/>
      <c r="F2" s="633"/>
      <c r="G2" s="633"/>
      <c r="H2" s="633"/>
      <c r="I2" s="51"/>
      <c r="K2" s="526"/>
      <c r="S2" s="163"/>
    </row>
    <row r="3" customFormat="false" ht="12" hidden="false" customHeight="true" outlineLevel="0" collapsed="false">
      <c r="A3" s="636"/>
      <c r="B3" s="301"/>
      <c r="C3" s="637"/>
      <c r="D3" s="638"/>
      <c r="E3" s="638"/>
      <c r="F3" s="638"/>
      <c r="G3" s="389"/>
      <c r="H3" s="389"/>
      <c r="I3" s="389"/>
      <c r="J3" s="639"/>
      <c r="K3" s="638"/>
      <c r="L3" s="638"/>
      <c r="M3" s="638"/>
      <c r="N3" s="638"/>
      <c r="O3" s="638"/>
      <c r="P3" s="638"/>
    </row>
    <row r="4" s="52" customFormat="true" ht="23.25" hidden="false" customHeight="true" outlineLevel="0" collapsed="false">
      <c r="A4" s="57" t="s">
        <v>207</v>
      </c>
      <c r="B4" s="258" t="s">
        <v>544</v>
      </c>
      <c r="C4" s="260" t="s">
        <v>545</v>
      </c>
      <c r="D4" s="59" t="s">
        <v>546</v>
      </c>
      <c r="E4" s="347" t="s">
        <v>586</v>
      </c>
      <c r="F4" s="351" t="s">
        <v>587</v>
      </c>
      <c r="G4" s="59" t="s">
        <v>215</v>
      </c>
      <c r="H4" s="59"/>
      <c r="I4" s="59"/>
      <c r="J4" s="59"/>
      <c r="K4" s="59"/>
      <c r="L4" s="59"/>
      <c r="M4" s="59"/>
      <c r="N4" s="59"/>
      <c r="O4" s="59" t="s">
        <v>549</v>
      </c>
      <c r="P4" s="347" t="s">
        <v>760</v>
      </c>
      <c r="Q4" s="347"/>
      <c r="R4" s="347"/>
      <c r="S4" s="347"/>
      <c r="T4" s="347"/>
      <c r="U4" s="347" t="s">
        <v>395</v>
      </c>
      <c r="V4" s="347" t="s">
        <v>761</v>
      </c>
      <c r="W4" s="347" t="s">
        <v>762</v>
      </c>
      <c r="X4" s="347" t="s">
        <v>763</v>
      </c>
      <c r="Y4" s="351" t="s">
        <v>207</v>
      </c>
      <c r="Z4" s="54"/>
    </row>
    <row r="5" s="52" customFormat="true" ht="77.25" hidden="false" customHeight="true" outlineLevel="0" collapsed="false">
      <c r="A5" s="57"/>
      <c r="B5" s="258"/>
      <c r="C5" s="260"/>
      <c r="D5" s="59"/>
      <c r="E5" s="347"/>
      <c r="F5" s="347"/>
      <c r="G5" s="640" t="s">
        <v>553</v>
      </c>
      <c r="H5" s="641" t="s">
        <v>554</v>
      </c>
      <c r="I5" s="641" t="s">
        <v>555</v>
      </c>
      <c r="J5" s="347" t="s">
        <v>556</v>
      </c>
      <c r="K5" s="642" t="s">
        <v>557</v>
      </c>
      <c r="L5" s="347" t="s">
        <v>573</v>
      </c>
      <c r="M5" s="347" t="s">
        <v>764</v>
      </c>
      <c r="N5" s="347" t="s">
        <v>560</v>
      </c>
      <c r="O5" s="59"/>
      <c r="P5" s="59" t="s">
        <v>553</v>
      </c>
      <c r="Q5" s="629" t="s">
        <v>765</v>
      </c>
      <c r="R5" s="59" t="s">
        <v>575</v>
      </c>
      <c r="S5" s="347" t="s">
        <v>766</v>
      </c>
      <c r="T5" s="347" t="s">
        <v>767</v>
      </c>
      <c r="U5" s="347"/>
      <c r="V5" s="347"/>
      <c r="W5" s="347"/>
      <c r="X5" s="347"/>
      <c r="Y5" s="351"/>
      <c r="Z5" s="643"/>
    </row>
    <row r="6" s="54" customFormat="true" ht="5.1" hidden="false" customHeight="true" outlineLevel="0" collapsed="false">
      <c r="A6" s="377"/>
      <c r="B6" s="378"/>
      <c r="C6" s="406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55"/>
      <c r="U6" s="380"/>
      <c r="V6" s="355"/>
      <c r="W6" s="355"/>
      <c r="X6" s="355"/>
      <c r="Y6" s="644"/>
      <c r="Z6" s="643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85" t="n">
        <f aca="false">SUM(E7:G7,O7:P7,U7:X7)</f>
        <v>184921.928920074</v>
      </c>
      <c r="E7" s="385" t="n">
        <v>1356.69369428982</v>
      </c>
      <c r="F7" s="385" t="n">
        <v>446.562962400345</v>
      </c>
      <c r="G7" s="385" t="n">
        <f aca="false">SUM(H7:N7)</f>
        <v>139046.226123337</v>
      </c>
      <c r="H7" s="385" t="n">
        <v>0</v>
      </c>
      <c r="I7" s="385" t="n">
        <v>6454.45718217607</v>
      </c>
      <c r="J7" s="385" t="n">
        <v>97118.3857641521</v>
      </c>
      <c r="K7" s="385" t="n">
        <v>0</v>
      </c>
      <c r="L7" s="385" t="n">
        <v>34584.9563210651</v>
      </c>
      <c r="M7" s="385" t="n">
        <v>0</v>
      </c>
      <c r="N7" s="385" t="n">
        <v>888.426855943242</v>
      </c>
      <c r="O7" s="385" t="n">
        <v>13316.3146125073</v>
      </c>
      <c r="P7" s="385" t="n">
        <f aca="false">SUM(Q7:T7)</f>
        <v>131.131527539904</v>
      </c>
      <c r="Q7" s="385" t="n">
        <v>0</v>
      </c>
      <c r="R7" s="385" t="n">
        <v>131.131527539904</v>
      </c>
      <c r="S7" s="385" t="n">
        <v>0</v>
      </c>
      <c r="T7" s="385" t="n">
        <v>0</v>
      </c>
      <c r="U7" s="385" t="n">
        <v>0</v>
      </c>
      <c r="V7" s="385" t="n">
        <v>0</v>
      </c>
      <c r="W7" s="385" t="n">
        <v>0</v>
      </c>
      <c r="X7" s="385" t="n">
        <v>30625</v>
      </c>
      <c r="Y7" s="335" t="n">
        <v>1</v>
      </c>
      <c r="Z7" s="532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85" t="n">
        <f aca="false">SUM(E8:G8,O8:P8,U8:X8)</f>
        <v>182922.668113042</v>
      </c>
      <c r="E8" s="385" t="n">
        <v>1356.69369428982</v>
      </c>
      <c r="F8" s="385" t="n">
        <v>446.562962400345</v>
      </c>
      <c r="G8" s="385" t="n">
        <f aca="false">SUM(H8:N8)</f>
        <v>137052.858671011</v>
      </c>
      <c r="H8" s="385" t="n">
        <v>0</v>
      </c>
      <c r="I8" s="385" t="n">
        <v>6220.90708371061</v>
      </c>
      <c r="J8" s="385" t="n">
        <v>95358.5854537065</v>
      </c>
      <c r="K8" s="385" t="n">
        <v>0</v>
      </c>
      <c r="L8" s="385" t="n">
        <v>34584.9563210651</v>
      </c>
      <c r="M8" s="385" t="n">
        <v>0</v>
      </c>
      <c r="N8" s="385" t="n">
        <v>888.409812528608</v>
      </c>
      <c r="O8" s="385" t="n">
        <v>13316.3146125073</v>
      </c>
      <c r="P8" s="385" t="n">
        <f aca="false">SUM(Q8:T8)</f>
        <v>125.238172834203</v>
      </c>
      <c r="Q8" s="385" t="n">
        <v>0</v>
      </c>
      <c r="R8" s="385" t="n">
        <v>125.238172834203</v>
      </c>
      <c r="S8" s="385" t="n">
        <v>0</v>
      </c>
      <c r="T8" s="385" t="n">
        <v>0</v>
      </c>
      <c r="U8" s="385" t="n">
        <v>0</v>
      </c>
      <c r="V8" s="385" t="n">
        <v>0</v>
      </c>
      <c r="W8" s="385" t="n">
        <v>0</v>
      </c>
      <c r="X8" s="385" t="n">
        <v>30625</v>
      </c>
      <c r="Y8" s="335" t="n">
        <v>2</v>
      </c>
      <c r="Z8" s="250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85" t="n">
        <f aca="false">SUM(E9:G9,O9:P9,U9:X9)</f>
        <v>1838.17233670753</v>
      </c>
      <c r="E9" s="385" t="n">
        <v>0</v>
      </c>
      <c r="F9" s="385" t="n">
        <v>0</v>
      </c>
      <c r="G9" s="385" t="n">
        <f aca="false">SUM(H9:N9)</f>
        <v>1832.31708530186</v>
      </c>
      <c r="H9" s="385" t="n">
        <v>0</v>
      </c>
      <c r="I9" s="385" t="n">
        <v>230.392498838296</v>
      </c>
      <c r="J9" s="385" t="n">
        <v>1601.90777347606</v>
      </c>
      <c r="K9" s="385" t="n">
        <v>0</v>
      </c>
      <c r="L9" s="385" t="n">
        <v>0</v>
      </c>
      <c r="M9" s="385" t="n">
        <v>0</v>
      </c>
      <c r="N9" s="385" t="n">
        <v>0.0168129875004338</v>
      </c>
      <c r="O9" s="385" t="n">
        <v>0</v>
      </c>
      <c r="P9" s="385" t="n">
        <f aca="false">SUM(Q9:T9)</f>
        <v>5.85525140567123</v>
      </c>
      <c r="Q9" s="385" t="n">
        <v>0</v>
      </c>
      <c r="R9" s="385" t="n">
        <v>5.85525140567123</v>
      </c>
      <c r="S9" s="385" t="n">
        <v>0</v>
      </c>
      <c r="T9" s="385" t="n">
        <v>0</v>
      </c>
      <c r="U9" s="385" t="n">
        <v>0</v>
      </c>
      <c r="V9" s="385" t="n">
        <v>0</v>
      </c>
      <c r="W9" s="385" t="n">
        <v>0</v>
      </c>
      <c r="X9" s="385" t="n">
        <v>0</v>
      </c>
      <c r="Y9" s="335" t="n">
        <v>3</v>
      </c>
      <c r="Z9" s="250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85" t="n">
        <f aca="false">SUM(E10:G10,O10:P10,U10:X10)</f>
        <v>161.088470323885</v>
      </c>
      <c r="E10" s="385" t="n">
        <v>0</v>
      </c>
      <c r="F10" s="385" t="n">
        <v>0</v>
      </c>
      <c r="G10" s="385" t="n">
        <f aca="false">SUM(H10:N10)</f>
        <v>161.050367023856</v>
      </c>
      <c r="H10" s="385" t="n">
        <v>0</v>
      </c>
      <c r="I10" s="385" t="n">
        <v>3.15759962715767</v>
      </c>
      <c r="J10" s="385" t="n">
        <v>157.892536969564</v>
      </c>
      <c r="K10" s="385" t="n">
        <v>0</v>
      </c>
      <c r="L10" s="385" t="n">
        <v>0</v>
      </c>
      <c r="M10" s="385" t="n">
        <v>0</v>
      </c>
      <c r="N10" s="385" t="n">
        <v>0.000230427133393946</v>
      </c>
      <c r="O10" s="385" t="n">
        <v>0</v>
      </c>
      <c r="P10" s="385" t="n">
        <f aca="false">SUM(Q10:T10)</f>
        <v>0.0381033000292279</v>
      </c>
      <c r="Q10" s="385" t="n">
        <v>0</v>
      </c>
      <c r="R10" s="385" t="n">
        <v>0.0381033000292279</v>
      </c>
      <c r="S10" s="385" t="n">
        <v>0</v>
      </c>
      <c r="T10" s="385" t="n">
        <v>0</v>
      </c>
      <c r="U10" s="385" t="n">
        <v>0</v>
      </c>
      <c r="V10" s="385" t="n">
        <v>0</v>
      </c>
      <c r="W10" s="385" t="n">
        <v>0</v>
      </c>
      <c r="X10" s="385" t="n">
        <v>0</v>
      </c>
      <c r="Y10" s="335" t="n">
        <v>4</v>
      </c>
      <c r="Z10" s="645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85" t="n">
        <f aca="false">SUM(E11:G11,O11:P11,U11:X11)</f>
        <v>48652.3394801508</v>
      </c>
      <c r="E11" s="385" t="n">
        <v>1291</v>
      </c>
      <c r="F11" s="385" t="n">
        <v>8807</v>
      </c>
      <c r="G11" s="385" t="n">
        <f aca="false">SUM(H11:N11)</f>
        <v>10397.0209771567</v>
      </c>
      <c r="H11" s="385" t="n">
        <v>0</v>
      </c>
      <c r="I11" s="385" t="n">
        <v>676.355139352379</v>
      </c>
      <c r="J11" s="385" t="n">
        <v>4908.61648050942</v>
      </c>
      <c r="K11" s="385" t="n">
        <v>0</v>
      </c>
      <c r="L11" s="385" t="n">
        <v>4250</v>
      </c>
      <c r="M11" s="385" t="n">
        <v>562</v>
      </c>
      <c r="N11" s="385" t="n">
        <v>0.0493572948821004</v>
      </c>
      <c r="O11" s="385" t="n">
        <v>28091.886</v>
      </c>
      <c r="P11" s="385" t="n">
        <f aca="false">SUM(Q11:T11)</f>
        <v>65.4325029940764</v>
      </c>
      <c r="Q11" s="385" t="n">
        <v>0</v>
      </c>
      <c r="R11" s="385" t="n">
        <v>65.4325029940764</v>
      </c>
      <c r="S11" s="385" t="n">
        <v>0</v>
      </c>
      <c r="T11" s="385" t="n">
        <v>0</v>
      </c>
      <c r="U11" s="385" t="n">
        <v>0</v>
      </c>
      <c r="V11" s="385" t="n">
        <v>0</v>
      </c>
      <c r="W11" s="385" t="n">
        <v>0</v>
      </c>
      <c r="X11" s="385" t="n">
        <v>0</v>
      </c>
      <c r="Y11" s="335" t="n">
        <v>5</v>
      </c>
      <c r="Z11" s="645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85" t="n">
        <f aca="false">SUM(E12:G12,O12:P12,U12:X12)</f>
        <v>11045.2277987724</v>
      </c>
      <c r="E12" s="385" t="n">
        <v>211</v>
      </c>
      <c r="F12" s="385" t="n">
        <v>7335</v>
      </c>
      <c r="G12" s="385" t="n">
        <f aca="false">SUM(H12:N12)</f>
        <v>2325.34332601761</v>
      </c>
      <c r="H12" s="385" t="n">
        <v>0</v>
      </c>
      <c r="I12" s="385" t="n">
        <v>261.075170389347</v>
      </c>
      <c r="J12" s="385" t="n">
        <v>1266.24910356016</v>
      </c>
      <c r="K12" s="385" t="n">
        <v>0</v>
      </c>
      <c r="L12" s="385" t="n">
        <v>768</v>
      </c>
      <c r="M12" s="385" t="n">
        <v>30</v>
      </c>
      <c r="N12" s="385" t="n">
        <v>0.0190520680949362</v>
      </c>
      <c r="O12" s="385" t="n">
        <v>1167.886</v>
      </c>
      <c r="P12" s="385" t="n">
        <f aca="false">SUM(Q12:T12)</f>
        <v>5.99847275476967</v>
      </c>
      <c r="Q12" s="385" t="n">
        <v>0</v>
      </c>
      <c r="R12" s="385" t="n">
        <v>5.99847275476967</v>
      </c>
      <c r="S12" s="385" t="n">
        <v>0</v>
      </c>
      <c r="T12" s="385" t="n">
        <v>0</v>
      </c>
      <c r="U12" s="385" t="n">
        <v>0</v>
      </c>
      <c r="V12" s="385" t="n">
        <v>0</v>
      </c>
      <c r="W12" s="385" t="n">
        <v>0</v>
      </c>
      <c r="X12" s="385" t="n">
        <v>0</v>
      </c>
      <c r="Y12" s="335" t="n">
        <v>6</v>
      </c>
      <c r="Z12" s="645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85" t="n">
        <f aca="false">SUM(E13:G13,O13:P13,U13:X13)</f>
        <v>22032.9413167496</v>
      </c>
      <c r="E13" s="385" t="n">
        <v>0</v>
      </c>
      <c r="F13" s="385" t="n">
        <v>0</v>
      </c>
      <c r="G13" s="385" t="n">
        <f aca="false">SUM(H13:N13)</f>
        <v>513.084561878027</v>
      </c>
      <c r="H13" s="385" t="n">
        <v>0</v>
      </c>
      <c r="I13" s="385" t="n">
        <v>114.24558142358</v>
      </c>
      <c r="J13" s="385" t="n">
        <v>391.830643336085</v>
      </c>
      <c r="K13" s="385" t="n">
        <v>0</v>
      </c>
      <c r="L13" s="385" t="n">
        <v>7</v>
      </c>
      <c r="M13" s="385" t="n">
        <v>0</v>
      </c>
      <c r="N13" s="385" t="n">
        <v>0.0083371183616642</v>
      </c>
      <c r="O13" s="385" t="n">
        <v>21517</v>
      </c>
      <c r="P13" s="385" t="n">
        <f aca="false">SUM(Q13:T13)</f>
        <v>2.85675487161333</v>
      </c>
      <c r="Q13" s="385" t="n">
        <v>0</v>
      </c>
      <c r="R13" s="385" t="n">
        <v>2.85675487161333</v>
      </c>
      <c r="S13" s="385" t="n">
        <v>0</v>
      </c>
      <c r="T13" s="385" t="n">
        <v>0</v>
      </c>
      <c r="U13" s="385" t="n">
        <v>0</v>
      </c>
      <c r="V13" s="385" t="n">
        <v>0</v>
      </c>
      <c r="W13" s="385" t="n">
        <v>0</v>
      </c>
      <c r="X13" s="385" t="n">
        <v>0</v>
      </c>
      <c r="Y13" s="335" t="n">
        <v>7</v>
      </c>
      <c r="Z13" s="645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85" t="n">
        <f aca="false">SUM(E14:G14,O14:P14,U14:X14)</f>
        <v>15574.1703646287</v>
      </c>
      <c r="E14" s="385" t="n">
        <v>1080</v>
      </c>
      <c r="F14" s="385" t="n">
        <v>1472</v>
      </c>
      <c r="G14" s="385" t="n">
        <f aca="false">SUM(H14:N14)</f>
        <v>7558.59308926105</v>
      </c>
      <c r="H14" s="385" t="n">
        <v>0</v>
      </c>
      <c r="I14" s="385" t="n">
        <v>301.034387539452</v>
      </c>
      <c r="J14" s="385" t="n">
        <v>3250.53673361317</v>
      </c>
      <c r="K14" s="385" t="n">
        <v>0</v>
      </c>
      <c r="L14" s="385" t="n">
        <v>3475</v>
      </c>
      <c r="M14" s="385" t="n">
        <v>532</v>
      </c>
      <c r="N14" s="385" t="n">
        <v>0.0219681084255</v>
      </c>
      <c r="O14" s="385" t="n">
        <v>5407</v>
      </c>
      <c r="P14" s="385" t="n">
        <f aca="false">SUM(Q14:T14)</f>
        <v>56.5772753676934</v>
      </c>
      <c r="Q14" s="385" t="n">
        <v>0</v>
      </c>
      <c r="R14" s="385" t="n">
        <v>56.5772753676934</v>
      </c>
      <c r="S14" s="385" t="n">
        <v>0</v>
      </c>
      <c r="T14" s="385" t="n">
        <v>0</v>
      </c>
      <c r="U14" s="385" t="n">
        <v>0</v>
      </c>
      <c r="V14" s="385" t="n">
        <v>0</v>
      </c>
      <c r="W14" s="385" t="n">
        <v>0</v>
      </c>
      <c r="X14" s="385" t="n">
        <v>0</v>
      </c>
      <c r="Y14" s="335" t="n">
        <v>8</v>
      </c>
      <c r="Z14" s="645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85" t="n">
        <f aca="false">SUM(E15:G15,O15:P15,U15:X15)</f>
        <v>2074418.97172141</v>
      </c>
      <c r="E15" s="385" t="n">
        <v>389321.377700007</v>
      </c>
      <c r="F15" s="385" t="n">
        <v>53088.4757640505</v>
      </c>
      <c r="G15" s="385" t="n">
        <f aca="false">SUM(H15:N15)</f>
        <v>591631.699620402</v>
      </c>
      <c r="H15" s="385" t="n">
        <v>0</v>
      </c>
      <c r="I15" s="385" t="n">
        <v>22194.1711800096</v>
      </c>
      <c r="J15" s="385" t="n">
        <v>54323.4086249435</v>
      </c>
      <c r="K15" s="385" t="n">
        <v>0</v>
      </c>
      <c r="L15" s="385" t="n">
        <v>113763.883511558</v>
      </c>
      <c r="M15" s="385" t="n">
        <v>148750.04</v>
      </c>
      <c r="N15" s="385" t="n">
        <v>252600.19630389</v>
      </c>
      <c r="O15" s="385" t="n">
        <v>1009787.11122838</v>
      </c>
      <c r="P15" s="385" t="n">
        <f aca="false">SUM(Q15:T15)</f>
        <v>14573.7174085702</v>
      </c>
      <c r="Q15" s="385" t="n">
        <v>0</v>
      </c>
      <c r="R15" s="385" t="n">
        <v>14573.7174085702</v>
      </c>
      <c r="S15" s="385" t="n">
        <v>0</v>
      </c>
      <c r="T15" s="385" t="n">
        <v>0</v>
      </c>
      <c r="U15" s="385" t="n">
        <v>0</v>
      </c>
      <c r="V15" s="385" t="n">
        <v>0</v>
      </c>
      <c r="W15" s="385" t="n">
        <v>0</v>
      </c>
      <c r="X15" s="385" t="n">
        <v>16016.59</v>
      </c>
      <c r="Y15" s="335" t="n">
        <v>9</v>
      </c>
      <c r="Z15" s="645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85" t="n">
        <f aca="false">SUM(E16:G16,O16:P16,U16:X16)</f>
        <v>159474.944082565</v>
      </c>
      <c r="E16" s="385" t="n">
        <v>6212</v>
      </c>
      <c r="F16" s="385" t="n">
        <v>5041</v>
      </c>
      <c r="G16" s="385" t="n">
        <f aca="false">SUM(H16:N16)</f>
        <v>52765.7333198104</v>
      </c>
      <c r="H16" s="385" t="n">
        <v>0</v>
      </c>
      <c r="I16" s="385" t="n">
        <v>2576.24202865741</v>
      </c>
      <c r="J16" s="385" t="n">
        <v>6721.63278598366</v>
      </c>
      <c r="K16" s="385" t="n">
        <v>0</v>
      </c>
      <c r="L16" s="385" t="n">
        <v>30411.7987079743</v>
      </c>
      <c r="M16" s="385" t="n">
        <v>9506</v>
      </c>
      <c r="N16" s="385" t="n">
        <v>3550.05979719498</v>
      </c>
      <c r="O16" s="385" t="n">
        <v>95406.0032676422</v>
      </c>
      <c r="P16" s="385" t="n">
        <f aca="false">SUM(Q16:T16)</f>
        <v>50.2074951119828</v>
      </c>
      <c r="Q16" s="385" t="n">
        <v>0</v>
      </c>
      <c r="R16" s="385" t="n">
        <v>50.2074951119828</v>
      </c>
      <c r="S16" s="385" t="n">
        <v>0</v>
      </c>
      <c r="T16" s="385" t="n">
        <v>0</v>
      </c>
      <c r="U16" s="385" t="n">
        <v>0</v>
      </c>
      <c r="V16" s="385" t="n">
        <v>0</v>
      </c>
      <c r="W16" s="385" t="n">
        <v>0</v>
      </c>
      <c r="X16" s="385" t="n">
        <v>0</v>
      </c>
      <c r="Y16" s="335" t="n">
        <v>10</v>
      </c>
      <c r="Z16" s="645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85" t="n">
        <f aca="false">SUM(E17:G17,O17:P17,U17:X17)</f>
        <v>29845.7396061962</v>
      </c>
      <c r="E17" s="385" t="n">
        <v>1143.08136564763</v>
      </c>
      <c r="F17" s="385" t="n">
        <v>10.000000000001</v>
      </c>
      <c r="G17" s="385" t="n">
        <f aca="false">SUM(H17:N17)</f>
        <v>7795.07008276744</v>
      </c>
      <c r="H17" s="385" t="n">
        <v>0</v>
      </c>
      <c r="I17" s="385" t="n">
        <v>539.074268735383</v>
      </c>
      <c r="J17" s="385" t="n">
        <v>1192.63195640318</v>
      </c>
      <c r="K17" s="385" t="n">
        <v>0</v>
      </c>
      <c r="L17" s="385" t="n">
        <v>5093.06678079469</v>
      </c>
      <c r="M17" s="385" t="n">
        <v>942</v>
      </c>
      <c r="N17" s="385" t="n">
        <v>28.2970768341925</v>
      </c>
      <c r="O17" s="385" t="n">
        <v>20885.4476696252</v>
      </c>
      <c r="P17" s="385" t="n">
        <f aca="false">SUM(Q17:T17)</f>
        <v>12.1404881559248</v>
      </c>
      <c r="Q17" s="385" t="n">
        <v>0</v>
      </c>
      <c r="R17" s="385" t="n">
        <v>12.1404881559248</v>
      </c>
      <c r="S17" s="385" t="n">
        <v>0</v>
      </c>
      <c r="T17" s="385" t="n">
        <v>0</v>
      </c>
      <c r="U17" s="385" t="n">
        <v>0</v>
      </c>
      <c r="V17" s="385" t="n">
        <v>0</v>
      </c>
      <c r="W17" s="385" t="n">
        <v>0</v>
      </c>
      <c r="X17" s="385" t="n">
        <v>0</v>
      </c>
      <c r="Y17" s="335" t="n">
        <v>11</v>
      </c>
      <c r="Z17" s="645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85" t="n">
        <f aca="false">SUM(E18:G18,O18:P18,U18:X18)</f>
        <v>25568.1419016602</v>
      </c>
      <c r="E18" s="385" t="n">
        <v>89.2137972646822</v>
      </c>
      <c r="F18" s="385" t="n">
        <v>59.2133333333339</v>
      </c>
      <c r="G18" s="385" t="n">
        <f aca="false">SUM(H18:N18)</f>
        <v>7696.98030597859</v>
      </c>
      <c r="H18" s="385" t="n">
        <v>0</v>
      </c>
      <c r="I18" s="385" t="n">
        <v>399.736246381617</v>
      </c>
      <c r="J18" s="385" t="n">
        <v>940.433282526469</v>
      </c>
      <c r="K18" s="385" t="n">
        <v>0</v>
      </c>
      <c r="L18" s="385" t="n">
        <v>4193.40677903244</v>
      </c>
      <c r="M18" s="385" t="n">
        <v>2030</v>
      </c>
      <c r="N18" s="385" t="n">
        <v>133.403998038061</v>
      </c>
      <c r="O18" s="385" t="n">
        <v>9968.04133502764</v>
      </c>
      <c r="P18" s="385" t="n">
        <f aca="false">SUM(Q18:T18)</f>
        <v>7754.69313005597</v>
      </c>
      <c r="Q18" s="385" t="n">
        <v>0</v>
      </c>
      <c r="R18" s="385" t="n">
        <v>7754.69313005597</v>
      </c>
      <c r="S18" s="385" t="n">
        <v>0</v>
      </c>
      <c r="T18" s="385" t="n">
        <v>0</v>
      </c>
      <c r="U18" s="385" t="n">
        <v>0</v>
      </c>
      <c r="V18" s="385" t="n">
        <v>0</v>
      </c>
      <c r="W18" s="385" t="n">
        <v>0</v>
      </c>
      <c r="X18" s="385" t="n">
        <v>0</v>
      </c>
      <c r="Y18" s="335" t="n">
        <v>12</v>
      </c>
      <c r="Z18" s="645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85" t="n">
        <f aca="false">SUM(E19:G19,O19:P19,U19:X19)</f>
        <v>118950.034298574</v>
      </c>
      <c r="E19" s="385" t="n">
        <v>13629.6184989672</v>
      </c>
      <c r="F19" s="385" t="n">
        <v>3039.14903292246</v>
      </c>
      <c r="G19" s="385" t="n">
        <f aca="false">SUM(H19:N19)</f>
        <v>8587.52451886716</v>
      </c>
      <c r="H19" s="385" t="n">
        <v>0</v>
      </c>
      <c r="I19" s="385" t="n">
        <v>536.71519310805</v>
      </c>
      <c r="J19" s="385" t="n">
        <v>1224.22134093181</v>
      </c>
      <c r="K19" s="385" t="n">
        <v>0</v>
      </c>
      <c r="L19" s="385" t="n">
        <v>3015.54881781501</v>
      </c>
      <c r="M19" s="385" t="n">
        <v>2839</v>
      </c>
      <c r="N19" s="385" t="n">
        <v>972.039167012288</v>
      </c>
      <c r="O19" s="385" t="n">
        <v>79812.3666192434</v>
      </c>
      <c r="P19" s="385" t="n">
        <f aca="false">SUM(Q19:T19)</f>
        <v>5913.10562857369</v>
      </c>
      <c r="Q19" s="385" t="n">
        <v>0</v>
      </c>
      <c r="R19" s="385" t="n">
        <v>5913.10562857369</v>
      </c>
      <c r="S19" s="385" t="n">
        <v>0</v>
      </c>
      <c r="T19" s="385" t="n">
        <v>0</v>
      </c>
      <c r="U19" s="385" t="n">
        <v>0</v>
      </c>
      <c r="V19" s="385" t="n">
        <v>0</v>
      </c>
      <c r="W19" s="385" t="n">
        <v>0</v>
      </c>
      <c r="X19" s="385" t="n">
        <v>7968.27</v>
      </c>
      <c r="Y19" s="335" t="n">
        <v>13</v>
      </c>
      <c r="Z19" s="645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85" t="n">
        <f aca="false">SUM(E20:G20,O20:P20,U20:X20)</f>
        <v>13547.4952571112</v>
      </c>
      <c r="E20" s="385" t="n">
        <v>0</v>
      </c>
      <c r="F20" s="385" t="n">
        <v>0</v>
      </c>
      <c r="G20" s="385" t="n">
        <f aca="false">SUM(H20:N20)</f>
        <v>3167.94350845192</v>
      </c>
      <c r="H20" s="385" t="n">
        <v>0</v>
      </c>
      <c r="I20" s="385" t="n">
        <v>393.442099433169</v>
      </c>
      <c r="J20" s="385" t="n">
        <v>871.295745342681</v>
      </c>
      <c r="K20" s="385" t="n">
        <v>0</v>
      </c>
      <c r="L20" s="385" t="n">
        <v>1889.02801734931</v>
      </c>
      <c r="M20" s="385" t="n">
        <v>0</v>
      </c>
      <c r="N20" s="385" t="n">
        <v>14.1776463267654</v>
      </c>
      <c r="O20" s="385" t="n">
        <v>10370.6240279577</v>
      </c>
      <c r="P20" s="385" t="n">
        <f aca="false">SUM(Q20:T20)</f>
        <v>8.92772070152955</v>
      </c>
      <c r="Q20" s="385" t="n">
        <v>0</v>
      </c>
      <c r="R20" s="385" t="n">
        <v>8.92772070152955</v>
      </c>
      <c r="S20" s="385" t="n">
        <v>0</v>
      </c>
      <c r="T20" s="385" t="n">
        <v>0</v>
      </c>
      <c r="U20" s="385" t="n">
        <v>0</v>
      </c>
      <c r="V20" s="385" t="n">
        <v>0</v>
      </c>
      <c r="W20" s="385" t="n">
        <v>0</v>
      </c>
      <c r="X20" s="385" t="n">
        <v>0</v>
      </c>
      <c r="Y20" s="335" t="n">
        <v>14</v>
      </c>
      <c r="Z20" s="645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85" t="n">
        <f aca="false">SUM(E21:G21,O21:P21,U21:X21)</f>
        <v>317321.668046092</v>
      </c>
      <c r="E21" s="385" t="n">
        <v>29</v>
      </c>
      <c r="F21" s="385" t="n">
        <v>0</v>
      </c>
      <c r="G21" s="385" t="n">
        <f aca="false">SUM(H21:N21)</f>
        <v>256733.832033458</v>
      </c>
      <c r="H21" s="385" t="n">
        <v>0</v>
      </c>
      <c r="I21" s="385" t="n">
        <v>584.312410755646</v>
      </c>
      <c r="J21" s="385" t="n">
        <v>1650.4769822632</v>
      </c>
      <c r="K21" s="385" t="n">
        <v>0</v>
      </c>
      <c r="L21" s="385" t="n">
        <v>2414</v>
      </c>
      <c r="M21" s="385" t="n">
        <v>52921</v>
      </c>
      <c r="N21" s="385" t="n">
        <v>199164.042640439</v>
      </c>
      <c r="O21" s="385" t="n">
        <v>60544</v>
      </c>
      <c r="P21" s="385" t="n">
        <f aca="false">SUM(Q21:T21)</f>
        <v>14.8360126343292</v>
      </c>
      <c r="Q21" s="385" t="n">
        <v>0</v>
      </c>
      <c r="R21" s="385" t="n">
        <v>14.8360126343292</v>
      </c>
      <c r="S21" s="385" t="n">
        <v>0</v>
      </c>
      <c r="T21" s="385" t="n">
        <v>0</v>
      </c>
      <c r="U21" s="385" t="n">
        <v>0</v>
      </c>
      <c r="V21" s="385" t="n">
        <v>0</v>
      </c>
      <c r="W21" s="385" t="n">
        <v>0</v>
      </c>
      <c r="X21" s="385" t="n">
        <v>0</v>
      </c>
      <c r="Y21" s="335" t="n">
        <v>15</v>
      </c>
      <c r="Z21" s="645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85" t="n">
        <f aca="false">SUM(E22:G22,O22:P22,U22:X22)</f>
        <v>46183.4412622609</v>
      </c>
      <c r="E22" s="385" t="n">
        <v>29</v>
      </c>
      <c r="F22" s="385" t="n">
        <v>0</v>
      </c>
      <c r="G22" s="385" t="n">
        <f aca="false">SUM(H22:N22)</f>
        <v>30.4381515088001</v>
      </c>
      <c r="H22" s="385" t="n">
        <v>0</v>
      </c>
      <c r="I22" s="385" t="n">
        <v>0.120171252345876</v>
      </c>
      <c r="J22" s="385" t="n">
        <v>0.317971486907549</v>
      </c>
      <c r="K22" s="385" t="n">
        <v>0</v>
      </c>
      <c r="L22" s="385" t="n">
        <v>30</v>
      </c>
      <c r="M22" s="385" t="n">
        <v>0</v>
      </c>
      <c r="N22" s="385" t="n">
        <v>8.76954663797783E-006</v>
      </c>
      <c r="O22" s="385" t="n">
        <v>46124</v>
      </c>
      <c r="P22" s="385" t="n">
        <f aca="false">SUM(Q22:T22)</f>
        <v>0.00311075210172607</v>
      </c>
      <c r="Q22" s="385" t="n">
        <v>0</v>
      </c>
      <c r="R22" s="385" t="n">
        <v>0.00311075210172607</v>
      </c>
      <c r="S22" s="385" t="n">
        <v>0</v>
      </c>
      <c r="T22" s="385" t="n">
        <v>0</v>
      </c>
      <c r="U22" s="385" t="n">
        <v>0</v>
      </c>
      <c r="V22" s="385" t="n">
        <v>0</v>
      </c>
      <c r="W22" s="385" t="n">
        <v>0</v>
      </c>
      <c r="X22" s="385" t="n">
        <v>0</v>
      </c>
      <c r="Y22" s="335" t="n">
        <v>16</v>
      </c>
      <c r="Z22" s="646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85" t="n">
        <f aca="false">SUM(E23:G23,O23:P23,U23:X23)</f>
        <v>271138.226783831</v>
      </c>
      <c r="E23" s="385" t="n">
        <v>0</v>
      </c>
      <c r="F23" s="385" t="n">
        <v>0</v>
      </c>
      <c r="G23" s="385" t="n">
        <f aca="false">SUM(H23:N23)</f>
        <v>256703.393881949</v>
      </c>
      <c r="H23" s="385" t="n">
        <v>0</v>
      </c>
      <c r="I23" s="385" t="n">
        <v>584.1922395033</v>
      </c>
      <c r="J23" s="385" t="n">
        <v>1650.15901077629</v>
      </c>
      <c r="K23" s="385" t="n">
        <v>0</v>
      </c>
      <c r="L23" s="385" t="n">
        <v>2384</v>
      </c>
      <c r="M23" s="385" t="n">
        <v>52921</v>
      </c>
      <c r="N23" s="385" t="n">
        <v>199164.042631669</v>
      </c>
      <c r="O23" s="385" t="n">
        <v>14420</v>
      </c>
      <c r="P23" s="385" t="n">
        <f aca="false">SUM(Q23:T23)</f>
        <v>14.8329018822274</v>
      </c>
      <c r="Q23" s="385" t="n">
        <v>0</v>
      </c>
      <c r="R23" s="385" t="n">
        <v>14.8329018822274</v>
      </c>
      <c r="S23" s="385" t="n">
        <v>0</v>
      </c>
      <c r="T23" s="385" t="n">
        <v>0</v>
      </c>
      <c r="U23" s="385" t="n">
        <v>0</v>
      </c>
      <c r="V23" s="385" t="n">
        <v>0</v>
      </c>
      <c r="W23" s="385" t="n">
        <v>0</v>
      </c>
      <c r="X23" s="385" t="n">
        <v>0</v>
      </c>
      <c r="Y23" s="335" t="n">
        <v>17</v>
      </c>
      <c r="Z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85" t="n">
        <f aca="false">SUM(E24:G24,O24:P24,U24:X24)</f>
        <v>253440.368503041</v>
      </c>
      <c r="E24" s="385" t="n">
        <v>8079.96580852776</v>
      </c>
      <c r="F24" s="385" t="n">
        <v>5570</v>
      </c>
      <c r="G24" s="385" t="n">
        <f aca="false">SUM(H24:N24)</f>
        <v>33796.8428376844</v>
      </c>
      <c r="H24" s="385" t="n">
        <v>0</v>
      </c>
      <c r="I24" s="385" t="n">
        <v>1864.74977430063</v>
      </c>
      <c r="J24" s="385" t="n">
        <v>4365.67289159181</v>
      </c>
      <c r="K24" s="385" t="n">
        <v>0</v>
      </c>
      <c r="L24" s="385" t="n">
        <v>4152</v>
      </c>
      <c r="M24" s="385" t="n">
        <v>19204</v>
      </c>
      <c r="N24" s="385" t="n">
        <v>4210.42017179195</v>
      </c>
      <c r="O24" s="385" t="n">
        <v>205947.594</v>
      </c>
      <c r="P24" s="385" t="n">
        <f aca="false">SUM(Q24:T24)</f>
        <v>45.9658568287027</v>
      </c>
      <c r="Q24" s="385" t="n">
        <v>0</v>
      </c>
      <c r="R24" s="385" t="n">
        <v>45.9658568287027</v>
      </c>
      <c r="S24" s="385" t="n">
        <v>0</v>
      </c>
      <c r="T24" s="385" t="n">
        <v>0</v>
      </c>
      <c r="U24" s="385" t="n">
        <v>0</v>
      </c>
      <c r="V24" s="385" t="n">
        <v>0</v>
      </c>
      <c r="W24" s="385" t="n">
        <v>0</v>
      </c>
      <c r="X24" s="385" t="n">
        <v>0</v>
      </c>
      <c r="Y24" s="335" t="n">
        <v>18</v>
      </c>
      <c r="Z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85" t="n">
        <f aca="false">SUM(E25:G25,O25:P25,U25:X25)</f>
        <v>42278.2995210929</v>
      </c>
      <c r="E25" s="385" t="n">
        <v>1635.58628318584</v>
      </c>
      <c r="F25" s="385" t="n">
        <v>39.1911111111111</v>
      </c>
      <c r="G25" s="385" t="n">
        <f aca="false">SUM(H25:N25)</f>
        <v>19506.0148093705</v>
      </c>
      <c r="H25" s="385" t="n">
        <v>0</v>
      </c>
      <c r="I25" s="385" t="n">
        <v>407.194419366737</v>
      </c>
      <c r="J25" s="385" t="n">
        <v>985.074765732423</v>
      </c>
      <c r="K25" s="385" t="n">
        <v>0</v>
      </c>
      <c r="L25" s="385" t="n">
        <v>984</v>
      </c>
      <c r="M25" s="385" t="n">
        <v>1917</v>
      </c>
      <c r="N25" s="385" t="n">
        <v>15212.7456242714</v>
      </c>
      <c r="O25" s="385" t="n">
        <v>21092.4</v>
      </c>
      <c r="P25" s="385" t="n">
        <f aca="false">SUM(Q25:T25)</f>
        <v>5.10731742541141</v>
      </c>
      <c r="Q25" s="385" t="n">
        <v>0</v>
      </c>
      <c r="R25" s="385" t="n">
        <v>5.10731742541141</v>
      </c>
      <c r="S25" s="385" t="n">
        <v>0</v>
      </c>
      <c r="T25" s="385" t="n">
        <v>0</v>
      </c>
      <c r="U25" s="385" t="n">
        <v>0</v>
      </c>
      <c r="V25" s="385" t="n">
        <v>0</v>
      </c>
      <c r="W25" s="385" t="n">
        <v>0</v>
      </c>
      <c r="X25" s="385" t="n">
        <v>0</v>
      </c>
      <c r="Y25" s="335" t="n">
        <v>19</v>
      </c>
      <c r="Z25" s="391"/>
    </row>
    <row r="26" customFormat="fals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85" t="n">
        <f aca="false">SUM(E26:G26,O26:P26,U26:X26)</f>
        <v>31196.1169017263</v>
      </c>
      <c r="E26" s="385" t="n">
        <v>0</v>
      </c>
      <c r="F26" s="385" t="n">
        <v>108</v>
      </c>
      <c r="G26" s="385" t="n">
        <f aca="false">SUM(H26:N26)</f>
        <v>9181.74292335442</v>
      </c>
      <c r="H26" s="385" t="n">
        <v>0</v>
      </c>
      <c r="I26" s="385" t="n">
        <v>930.878058259265</v>
      </c>
      <c r="J26" s="385" t="n">
        <v>2128.15849669774</v>
      </c>
      <c r="K26" s="385" t="n">
        <v>0</v>
      </c>
      <c r="L26" s="385" t="n">
        <v>5151.63843718768</v>
      </c>
      <c r="M26" s="385" t="n">
        <v>878</v>
      </c>
      <c r="N26" s="385" t="n">
        <v>93.0679312097263</v>
      </c>
      <c r="O26" s="385" t="n">
        <v>21884</v>
      </c>
      <c r="P26" s="385" t="n">
        <f aca="false">SUM(Q26:T26)</f>
        <v>22.3739783718875</v>
      </c>
      <c r="Q26" s="385" t="n">
        <v>0</v>
      </c>
      <c r="R26" s="385" t="n">
        <v>22.3739783718875</v>
      </c>
      <c r="S26" s="385" t="n">
        <v>0</v>
      </c>
      <c r="T26" s="385" t="n">
        <v>0</v>
      </c>
      <c r="U26" s="385" t="n">
        <v>0</v>
      </c>
      <c r="V26" s="385" t="n">
        <v>0</v>
      </c>
      <c r="W26" s="385" t="n">
        <v>0</v>
      </c>
      <c r="X26" s="385" t="n">
        <v>0</v>
      </c>
      <c r="Y26" s="335" t="n">
        <v>20</v>
      </c>
    </row>
    <row r="27" customFormat="fals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85" t="n">
        <f aca="false">SUM(E27:G27,O27:P27,U27:X27)</f>
        <v>269535.635072559</v>
      </c>
      <c r="E27" s="385" t="n">
        <v>48245</v>
      </c>
      <c r="F27" s="385" t="n">
        <v>38595</v>
      </c>
      <c r="G27" s="385" t="n">
        <f aca="false">SUM(H27:N27)</f>
        <v>53607.462094986</v>
      </c>
      <c r="H27" s="385" t="n">
        <v>0</v>
      </c>
      <c r="I27" s="385" t="n">
        <v>730.872764281701</v>
      </c>
      <c r="J27" s="385" t="n">
        <v>1768.4831744505</v>
      </c>
      <c r="K27" s="385" t="n">
        <v>0</v>
      </c>
      <c r="L27" s="385" t="n">
        <v>9768</v>
      </c>
      <c r="M27" s="385" t="n">
        <v>20029.04</v>
      </c>
      <c r="N27" s="385" t="n">
        <v>21311.0661562538</v>
      </c>
      <c r="O27" s="385" t="n">
        <v>120633</v>
      </c>
      <c r="P27" s="385" t="n">
        <f aca="false">SUM(Q27:T27)</f>
        <v>406.852977573072</v>
      </c>
      <c r="Q27" s="385" t="n">
        <v>0</v>
      </c>
      <c r="R27" s="385" t="n">
        <v>406.852977573072</v>
      </c>
      <c r="S27" s="385" t="n">
        <v>0</v>
      </c>
      <c r="T27" s="385" t="n">
        <v>0</v>
      </c>
      <c r="U27" s="385" t="n">
        <v>0</v>
      </c>
      <c r="V27" s="385" t="n">
        <v>0</v>
      </c>
      <c r="W27" s="385" t="n">
        <v>0</v>
      </c>
      <c r="X27" s="385" t="n">
        <v>8048.32</v>
      </c>
      <c r="Y27" s="335" t="n">
        <v>21</v>
      </c>
    </row>
    <row r="28" customFormat="fals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85" t="n">
        <f aca="false">SUM(E28:G28,O28:P28,U28:X28)</f>
        <v>80463.2631807025</v>
      </c>
      <c r="E28" s="385" t="n">
        <v>0</v>
      </c>
      <c r="F28" s="385" t="n">
        <v>0</v>
      </c>
      <c r="G28" s="385" t="n">
        <f aca="false">SUM(H28:N28)</f>
        <v>15198.4800416753</v>
      </c>
      <c r="H28" s="385" t="n">
        <v>0</v>
      </c>
      <c r="I28" s="385" t="n">
        <v>161.71204282212</v>
      </c>
      <c r="J28" s="385" t="n">
        <v>365.877223491317</v>
      </c>
      <c r="K28" s="385" t="n">
        <v>0</v>
      </c>
      <c r="L28" s="385" t="n">
        <v>1386</v>
      </c>
      <c r="M28" s="385" t="n">
        <v>9767.52</v>
      </c>
      <c r="N28" s="385" t="n">
        <v>3517.37077536191</v>
      </c>
      <c r="O28" s="385" t="n">
        <v>65261</v>
      </c>
      <c r="P28" s="385" t="n">
        <f aca="false">SUM(Q28:T28)</f>
        <v>3.78313902717536</v>
      </c>
      <c r="Q28" s="385" t="n">
        <v>0</v>
      </c>
      <c r="R28" s="385" t="n">
        <v>3.78313902717536</v>
      </c>
      <c r="S28" s="385" t="n">
        <v>0</v>
      </c>
      <c r="T28" s="385" t="n">
        <v>0</v>
      </c>
      <c r="U28" s="385" t="n">
        <v>0</v>
      </c>
      <c r="V28" s="385" t="n">
        <v>0</v>
      </c>
      <c r="W28" s="385" t="n">
        <v>0</v>
      </c>
      <c r="X28" s="385" t="n">
        <v>0</v>
      </c>
      <c r="Y28" s="335" t="n">
        <v>22</v>
      </c>
    </row>
    <row r="29" customFormat="fals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85" t="n">
        <f aca="false">SUM(E29:G29,O29:P29,U29:X29)</f>
        <v>189072.371891857</v>
      </c>
      <c r="E29" s="385" t="n">
        <v>48245</v>
      </c>
      <c r="F29" s="385" t="n">
        <v>38595</v>
      </c>
      <c r="G29" s="385" t="n">
        <f aca="false">SUM(H29:N29)</f>
        <v>38408.9820533107</v>
      </c>
      <c r="H29" s="385" t="n">
        <v>0</v>
      </c>
      <c r="I29" s="385" t="n">
        <v>569.160721459582</v>
      </c>
      <c r="J29" s="385" t="n">
        <v>1402.60595095918</v>
      </c>
      <c r="K29" s="385" t="n">
        <v>0</v>
      </c>
      <c r="L29" s="385" t="n">
        <v>8382</v>
      </c>
      <c r="M29" s="385" t="n">
        <v>10261.52</v>
      </c>
      <c r="N29" s="385" t="n">
        <v>17793.6953808919</v>
      </c>
      <c r="O29" s="385" t="n">
        <v>55372</v>
      </c>
      <c r="P29" s="385" t="n">
        <f aca="false">SUM(Q29:T29)</f>
        <v>403.069838545897</v>
      </c>
      <c r="Q29" s="385" t="n">
        <v>0</v>
      </c>
      <c r="R29" s="385" t="n">
        <v>403.069838545897</v>
      </c>
      <c r="S29" s="385" t="n">
        <v>0</v>
      </c>
      <c r="T29" s="385" t="n">
        <v>0</v>
      </c>
      <c r="U29" s="385" t="n">
        <v>0</v>
      </c>
      <c r="V29" s="385" t="n">
        <v>0</v>
      </c>
      <c r="W29" s="385" t="n">
        <v>0</v>
      </c>
      <c r="X29" s="385" t="n">
        <v>8048.32</v>
      </c>
      <c r="Y29" s="335" t="n">
        <v>23</v>
      </c>
    </row>
    <row r="30" customFormat="fals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85" t="n">
        <f aca="false">SUM(E30:G30,O30:P30,U30:X30)</f>
        <v>608373.475247169</v>
      </c>
      <c r="E30" s="385" t="n">
        <v>307889.017964908</v>
      </c>
      <c r="F30" s="385" t="n">
        <v>483.538745050211</v>
      </c>
      <c r="G30" s="385" t="n">
        <f aca="false">SUM(H30:N30)</f>
        <v>49895.9541261811</v>
      </c>
      <c r="H30" s="385" t="n">
        <v>0</v>
      </c>
      <c r="I30" s="385" t="n">
        <v>1071.30169651571</v>
      </c>
      <c r="J30" s="385" t="n">
        <v>2466.40889622337</v>
      </c>
      <c r="K30" s="385" t="n">
        <v>0</v>
      </c>
      <c r="L30" s="385" t="n">
        <v>5083.33847578282</v>
      </c>
      <c r="M30" s="385" t="n">
        <v>37324</v>
      </c>
      <c r="N30" s="385" t="n">
        <v>3950.90505765921</v>
      </c>
      <c r="O30" s="385" t="n">
        <v>250078.558686629</v>
      </c>
      <c r="P30" s="385" t="n">
        <f aca="false">SUM(Q30:T30)</f>
        <v>26.4057244008807</v>
      </c>
      <c r="Q30" s="385" t="n">
        <v>0</v>
      </c>
      <c r="R30" s="385" t="n">
        <v>26.4057244008807</v>
      </c>
      <c r="S30" s="385" t="n">
        <v>0</v>
      </c>
      <c r="T30" s="385" t="n">
        <v>0</v>
      </c>
      <c r="U30" s="385" t="n">
        <v>0</v>
      </c>
      <c r="V30" s="385" t="n">
        <v>0</v>
      </c>
      <c r="W30" s="385" t="n">
        <v>0</v>
      </c>
      <c r="X30" s="385" t="n">
        <v>0</v>
      </c>
      <c r="Y30" s="335" t="n">
        <v>24</v>
      </c>
    </row>
    <row r="31" customFormat="fals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85" t="n">
        <f aca="false">SUM(E31:G31,O31:P31,U31:X31)</f>
        <v>545998.421715806</v>
      </c>
      <c r="E31" s="385" t="n">
        <v>293923.500183592</v>
      </c>
      <c r="F31" s="385" t="n">
        <v>3.95753053034868</v>
      </c>
      <c r="G31" s="385" t="n">
        <f aca="false">SUM(H31:N31)</f>
        <v>40662.8685158459</v>
      </c>
      <c r="H31" s="385" t="n">
        <v>0</v>
      </c>
      <c r="I31" s="385" t="n">
        <v>555.038308502693</v>
      </c>
      <c r="J31" s="385" t="n">
        <v>1276.11946584238</v>
      </c>
      <c r="K31" s="385" t="n">
        <v>0</v>
      </c>
      <c r="L31" s="385" t="n">
        <v>1146.84335837504</v>
      </c>
      <c r="M31" s="385" t="n">
        <v>36021</v>
      </c>
      <c r="N31" s="385" t="n">
        <v>1663.86738312582</v>
      </c>
      <c r="O31" s="385" t="n">
        <v>211394.712935228</v>
      </c>
      <c r="P31" s="385" t="n">
        <f aca="false">SUM(Q31:T31)</f>
        <v>13.3825506099365</v>
      </c>
      <c r="Q31" s="385" t="n">
        <v>0</v>
      </c>
      <c r="R31" s="385" t="n">
        <v>13.3825506099365</v>
      </c>
      <c r="S31" s="385" t="n">
        <v>0</v>
      </c>
      <c r="T31" s="385" t="n">
        <v>0</v>
      </c>
      <c r="U31" s="385" t="n">
        <v>0</v>
      </c>
      <c r="V31" s="385" t="n">
        <v>0</v>
      </c>
      <c r="W31" s="385" t="n">
        <v>0</v>
      </c>
      <c r="X31" s="385" t="n">
        <v>0</v>
      </c>
      <c r="Y31" s="335" t="n">
        <v>25</v>
      </c>
    </row>
    <row r="32" customFormat="fals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85" t="n">
        <f aca="false">SUM(E32:G32,O32:P32,U32:X32)</f>
        <v>38610.6155652888</v>
      </c>
      <c r="E32" s="385" t="n">
        <v>3360.30894826854</v>
      </c>
      <c r="F32" s="385" t="n">
        <v>396.148987304716</v>
      </c>
      <c r="G32" s="385" t="n">
        <f aca="false">SUM(H32:N32)</f>
        <v>6724.97390550908</v>
      </c>
      <c r="H32" s="385" t="n">
        <v>0</v>
      </c>
      <c r="I32" s="385" t="n">
        <v>371.264262369141</v>
      </c>
      <c r="J32" s="385" t="n">
        <v>852.688296788237</v>
      </c>
      <c r="K32" s="385" t="n">
        <v>0</v>
      </c>
      <c r="L32" s="385" t="n">
        <v>2358</v>
      </c>
      <c r="M32" s="385" t="n">
        <v>1221</v>
      </c>
      <c r="N32" s="385" t="n">
        <v>1922.0213463517</v>
      </c>
      <c r="O32" s="385" t="n">
        <v>28120.4</v>
      </c>
      <c r="P32" s="385" t="n">
        <f aca="false">SUM(Q32:T32)</f>
        <v>8.78372420650496</v>
      </c>
      <c r="Q32" s="385" t="n">
        <v>0</v>
      </c>
      <c r="R32" s="385" t="n">
        <v>8.78372420650496</v>
      </c>
      <c r="S32" s="385" t="n">
        <v>0</v>
      </c>
      <c r="T32" s="385" t="n">
        <v>0</v>
      </c>
      <c r="U32" s="385" t="n">
        <v>0</v>
      </c>
      <c r="V32" s="385" t="n">
        <v>0</v>
      </c>
      <c r="W32" s="385" t="n">
        <v>0</v>
      </c>
      <c r="X32" s="385" t="n">
        <v>0</v>
      </c>
      <c r="Y32" s="335" t="n">
        <v>26</v>
      </c>
    </row>
    <row r="33" customFormat="fals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85" t="n">
        <f aca="false">SUM(E33:G33,O33:P33,U33:X33)</f>
        <v>23764.4379660745</v>
      </c>
      <c r="E33" s="385" t="n">
        <v>10605.2088330481</v>
      </c>
      <c r="F33" s="385" t="n">
        <v>83.4322272151463</v>
      </c>
      <c r="G33" s="385" t="n">
        <f aca="false">SUM(H33:N33)</f>
        <v>2508.11170482609</v>
      </c>
      <c r="H33" s="385" t="n">
        <v>0</v>
      </c>
      <c r="I33" s="385" t="n">
        <v>144.999125643878</v>
      </c>
      <c r="J33" s="385" t="n">
        <v>337.601133592756</v>
      </c>
      <c r="K33" s="385" t="n">
        <v>0</v>
      </c>
      <c r="L33" s="385" t="n">
        <v>1578.49511740777</v>
      </c>
      <c r="M33" s="385" t="n">
        <v>82</v>
      </c>
      <c r="N33" s="385" t="n">
        <v>365.016328181688</v>
      </c>
      <c r="O33" s="385" t="n">
        <v>10563.4457514007</v>
      </c>
      <c r="P33" s="385" t="n">
        <f aca="false">SUM(Q33:T33)</f>
        <v>4.23944958443922</v>
      </c>
      <c r="Q33" s="385" t="n">
        <v>0</v>
      </c>
      <c r="R33" s="385" t="n">
        <v>4.23944958443922</v>
      </c>
      <c r="S33" s="385" t="n">
        <v>0</v>
      </c>
      <c r="T33" s="385" t="n">
        <v>0</v>
      </c>
      <c r="U33" s="385" t="n">
        <v>0</v>
      </c>
      <c r="V33" s="385" t="n">
        <v>0</v>
      </c>
      <c r="W33" s="385" t="n">
        <v>0</v>
      </c>
      <c r="X33" s="385" t="n">
        <v>0</v>
      </c>
      <c r="Y33" s="335" t="n">
        <v>27</v>
      </c>
    </row>
    <row r="34" customFormat="fals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85" t="n">
        <f aca="false">SUM(E34:G34,O34:P34,U34:X34)</f>
        <v>55326.5441967617</v>
      </c>
      <c r="E34" s="385" t="n">
        <v>644.259848839683</v>
      </c>
      <c r="F34" s="385" t="n">
        <v>50.9270057060255</v>
      </c>
      <c r="G34" s="385" t="n">
        <f aca="false">SUM(H34:N34)</f>
        <v>20559.6635384748</v>
      </c>
      <c r="H34" s="385" t="n">
        <v>0</v>
      </c>
      <c r="I34" s="385" t="n">
        <v>1673.49691955262</v>
      </c>
      <c r="J34" s="385" t="n">
        <v>4113.89290989113</v>
      </c>
      <c r="K34" s="385" t="n">
        <v>0</v>
      </c>
      <c r="L34" s="385" t="n">
        <v>13503.2348741371</v>
      </c>
      <c r="M34" s="385" t="n">
        <v>188</v>
      </c>
      <c r="N34" s="385" t="n">
        <v>1081.03883489396</v>
      </c>
      <c r="O34" s="385" t="n">
        <v>34030.6871508318</v>
      </c>
      <c r="P34" s="385" t="n">
        <f aca="false">SUM(Q34:T34)</f>
        <v>41.0066529093746</v>
      </c>
      <c r="Q34" s="385" t="n">
        <v>0</v>
      </c>
      <c r="R34" s="385" t="n">
        <v>41.0066529093746</v>
      </c>
      <c r="S34" s="385" t="n">
        <v>0</v>
      </c>
      <c r="T34" s="385" t="n">
        <v>0</v>
      </c>
      <c r="U34" s="385" t="n">
        <v>0</v>
      </c>
      <c r="V34" s="385" t="n">
        <v>0</v>
      </c>
      <c r="W34" s="385" t="n">
        <v>0</v>
      </c>
      <c r="X34" s="385" t="n">
        <v>0</v>
      </c>
      <c r="Y34" s="335" t="n">
        <v>28</v>
      </c>
    </row>
    <row r="35" customFormat="fals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85" t="n">
        <f aca="false">SUM(E35:G35,O35:P35,U35:X35)</f>
        <v>17649.4341751147</v>
      </c>
      <c r="E35" s="385" t="n">
        <v>13.6295567681552</v>
      </c>
      <c r="F35" s="385" t="n">
        <v>7.37814088519594</v>
      </c>
      <c r="G35" s="385" t="n">
        <f aca="false">SUM(H35:N35)</f>
        <v>10410.7153103857</v>
      </c>
      <c r="H35" s="385" t="n">
        <v>0</v>
      </c>
      <c r="I35" s="385" t="n">
        <v>1857.9845415396</v>
      </c>
      <c r="J35" s="385" t="n">
        <v>4222.2774348854</v>
      </c>
      <c r="K35" s="385" t="n">
        <v>0</v>
      </c>
      <c r="L35" s="385" t="n">
        <v>4302.51450313987</v>
      </c>
      <c r="M35" s="385" t="n">
        <v>0</v>
      </c>
      <c r="N35" s="385" t="n">
        <v>27.9388308208043</v>
      </c>
      <c r="O35" s="385" t="n">
        <v>7175.74090239661</v>
      </c>
      <c r="P35" s="385" t="n">
        <f aca="false">SUM(Q35:T35)</f>
        <v>41.9702646790639</v>
      </c>
      <c r="Q35" s="385" t="n">
        <v>0</v>
      </c>
      <c r="R35" s="385" t="n">
        <v>41.9702646790639</v>
      </c>
      <c r="S35" s="385" t="n">
        <v>0</v>
      </c>
      <c r="T35" s="385" t="n">
        <v>0</v>
      </c>
      <c r="U35" s="385" t="n">
        <v>0</v>
      </c>
      <c r="V35" s="385" t="n">
        <v>0</v>
      </c>
      <c r="W35" s="385" t="n">
        <v>0</v>
      </c>
      <c r="X35" s="385" t="n">
        <v>0</v>
      </c>
      <c r="Y35" s="335" t="n">
        <v>29</v>
      </c>
    </row>
    <row r="36" customFormat="fals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85" t="n">
        <f aca="false">SUM(E36:G36,O36:P36,U36:X36)</f>
        <v>15893.7283617102</v>
      </c>
      <c r="E36" s="385" t="n">
        <v>545.35408206707</v>
      </c>
      <c r="F36" s="385" t="n">
        <v>80.4492244175999</v>
      </c>
      <c r="G36" s="385" t="n">
        <f aca="false">SUM(H36:N36)</f>
        <v>9991.97954556397</v>
      </c>
      <c r="H36" s="385" t="n">
        <v>0</v>
      </c>
      <c r="I36" s="385" t="n">
        <v>1459.01451171062</v>
      </c>
      <c r="J36" s="385" t="n">
        <v>4675.56628134348</v>
      </c>
      <c r="K36" s="385" t="n">
        <v>0</v>
      </c>
      <c r="L36" s="385" t="n">
        <v>3721.61986669143</v>
      </c>
      <c r="M36" s="385" t="n">
        <v>122</v>
      </c>
      <c r="N36" s="385" t="n">
        <v>13.7788858184383</v>
      </c>
      <c r="O36" s="385" t="n">
        <v>5227.46341388951</v>
      </c>
      <c r="P36" s="385" t="n">
        <f aca="false">SUM(Q36:T36)</f>
        <v>48.4820957720059</v>
      </c>
      <c r="Q36" s="385" t="n">
        <v>0</v>
      </c>
      <c r="R36" s="385" t="n">
        <v>48.4820957720059</v>
      </c>
      <c r="S36" s="385" t="n">
        <v>0</v>
      </c>
      <c r="T36" s="385" t="n">
        <v>0</v>
      </c>
      <c r="U36" s="385" t="n">
        <v>0</v>
      </c>
      <c r="V36" s="385" t="n">
        <v>0</v>
      </c>
      <c r="W36" s="385" t="n">
        <v>0</v>
      </c>
      <c r="X36" s="385" t="n">
        <v>0</v>
      </c>
      <c r="Y36" s="335" t="n">
        <v>30</v>
      </c>
    </row>
    <row r="37" customFormat="fals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85" t="n">
        <f aca="false">SUM(E37:G37,O37:P37,U37:X37)</f>
        <v>47100.8408625442</v>
      </c>
      <c r="E37" s="385" t="n">
        <v>440</v>
      </c>
      <c r="F37" s="385" t="n">
        <v>0</v>
      </c>
      <c r="G37" s="385" t="n">
        <f aca="false">SUM(H37:N37)</f>
        <v>22378.7510750214</v>
      </c>
      <c r="H37" s="385" t="n">
        <v>0</v>
      </c>
      <c r="I37" s="385" t="n">
        <v>2427.87412860113</v>
      </c>
      <c r="J37" s="385" t="n">
        <v>5810.277669149</v>
      </c>
      <c r="K37" s="385" t="n">
        <v>0</v>
      </c>
      <c r="L37" s="385" t="n">
        <v>11681.4221021567</v>
      </c>
      <c r="M37" s="385" t="n">
        <v>639</v>
      </c>
      <c r="N37" s="385" t="n">
        <v>1820.17717511457</v>
      </c>
      <c r="O37" s="385" t="n">
        <v>24220.4462286682</v>
      </c>
      <c r="P37" s="385" t="n">
        <f aca="false">SUM(Q37:T37)</f>
        <v>61.6435588546191</v>
      </c>
      <c r="Q37" s="385" t="n">
        <v>0</v>
      </c>
      <c r="R37" s="385" t="n">
        <v>61.6435588546191</v>
      </c>
      <c r="S37" s="385" t="n">
        <v>0</v>
      </c>
      <c r="T37" s="385" t="n">
        <v>0</v>
      </c>
      <c r="U37" s="385" t="n">
        <v>0</v>
      </c>
      <c r="V37" s="385" t="n">
        <v>0</v>
      </c>
      <c r="W37" s="385" t="n">
        <v>0</v>
      </c>
      <c r="X37" s="385" t="n">
        <v>0</v>
      </c>
      <c r="Y37" s="335" t="n">
        <v>31</v>
      </c>
    </row>
    <row r="38" customFormat="fals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85" t="n">
        <f aca="false">SUM(E38:G38,O38:P38,U38:X38)</f>
        <v>49478.5665194771</v>
      </c>
      <c r="E38" s="385" t="n">
        <v>724.245594396838</v>
      </c>
      <c r="F38" s="385" t="n">
        <v>3.936928642847</v>
      </c>
      <c r="G38" s="385" t="n">
        <f aca="false">SUM(H38:N38)</f>
        <v>16976.0008692816</v>
      </c>
      <c r="H38" s="385" t="n">
        <v>0</v>
      </c>
      <c r="I38" s="385" t="n">
        <v>3660.5026139067</v>
      </c>
      <c r="J38" s="385" t="n">
        <v>8637.40372307572</v>
      </c>
      <c r="K38" s="385" t="n">
        <v>0</v>
      </c>
      <c r="L38" s="385" t="n">
        <v>3745.26614949681</v>
      </c>
      <c r="M38" s="385" t="n">
        <v>48</v>
      </c>
      <c r="N38" s="385" t="n">
        <v>884.828382802378</v>
      </c>
      <c r="O38" s="385" t="n">
        <v>31680.8472464667</v>
      </c>
      <c r="P38" s="385" t="n">
        <f aca="false">SUM(Q38:T38)</f>
        <v>93.5358806891211</v>
      </c>
      <c r="Q38" s="385" t="n">
        <v>0</v>
      </c>
      <c r="R38" s="385" t="n">
        <v>93.5358806891211</v>
      </c>
      <c r="S38" s="385" t="n">
        <v>0</v>
      </c>
      <c r="T38" s="385" t="n">
        <v>0</v>
      </c>
      <c r="U38" s="385" t="n">
        <v>0</v>
      </c>
      <c r="V38" s="385" t="n">
        <v>0</v>
      </c>
      <c r="W38" s="385" t="n">
        <v>0</v>
      </c>
      <c r="X38" s="385" t="n">
        <v>0</v>
      </c>
      <c r="Y38" s="335" t="n">
        <v>32</v>
      </c>
    </row>
    <row r="39" customFormat="fals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85" t="n">
        <f aca="false">SUM(E39:G39,O39:P39,U39:X39)</f>
        <v>9733.33051715439</v>
      </c>
      <c r="E39" s="385" t="n">
        <v>1.08353626559102</v>
      </c>
      <c r="F39" s="385" t="n">
        <v>0.519607950828291</v>
      </c>
      <c r="G39" s="385" t="n">
        <f aca="false">SUM(H39:N39)</f>
        <v>2595.36442058569</v>
      </c>
      <c r="H39" s="385" t="n">
        <v>0</v>
      </c>
      <c r="I39" s="385" t="n">
        <v>466.143459057295</v>
      </c>
      <c r="J39" s="385" t="n">
        <v>1135.74820063385</v>
      </c>
      <c r="K39" s="385" t="n">
        <v>0</v>
      </c>
      <c r="L39" s="385" t="n">
        <v>898</v>
      </c>
      <c r="M39" s="385" t="n">
        <v>0</v>
      </c>
      <c r="N39" s="385" t="n">
        <v>95.4727608945449</v>
      </c>
      <c r="O39" s="385" t="n">
        <v>7124.4</v>
      </c>
      <c r="P39" s="385" t="n">
        <f aca="false">SUM(Q39:T39)</f>
        <v>11.9629523522813</v>
      </c>
      <c r="Q39" s="385" t="n">
        <v>0</v>
      </c>
      <c r="R39" s="385" t="n">
        <v>11.9629523522813</v>
      </c>
      <c r="S39" s="385" t="n">
        <v>0</v>
      </c>
      <c r="T39" s="385" t="n">
        <v>0</v>
      </c>
      <c r="U39" s="385" t="n">
        <v>0</v>
      </c>
      <c r="V39" s="385" t="n">
        <v>0</v>
      </c>
      <c r="W39" s="385" t="n">
        <v>0</v>
      </c>
      <c r="X39" s="385" t="n">
        <v>0</v>
      </c>
      <c r="Y39" s="335" t="n">
        <v>33</v>
      </c>
    </row>
    <row r="40" customFormat="fals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85" t="n">
        <f aca="false">SUM(E40:G40,O40:P40,U40:X40)</f>
        <v>9653.7146536591</v>
      </c>
      <c r="E40" s="385" t="n">
        <v>0</v>
      </c>
      <c r="F40" s="385" t="n">
        <v>0</v>
      </c>
      <c r="G40" s="385" t="n">
        <f aca="false">SUM(H40:N40)</f>
        <v>5984.12430017874</v>
      </c>
      <c r="H40" s="385" t="n">
        <v>0</v>
      </c>
      <c r="I40" s="385" t="n">
        <v>614.636045846352</v>
      </c>
      <c r="J40" s="385" t="n">
        <v>1413.75208781813</v>
      </c>
      <c r="K40" s="385" t="n">
        <v>0</v>
      </c>
      <c r="L40" s="385" t="n">
        <v>3756</v>
      </c>
      <c r="M40" s="385" t="n">
        <v>163</v>
      </c>
      <c r="N40" s="385" t="n">
        <v>36.7361665142638</v>
      </c>
      <c r="O40" s="385" t="n">
        <v>3655.09068</v>
      </c>
      <c r="P40" s="385" t="n">
        <f aca="false">SUM(Q40:T40)</f>
        <v>14.4996734803502</v>
      </c>
      <c r="Q40" s="385" t="n">
        <v>0</v>
      </c>
      <c r="R40" s="385" t="n">
        <v>14.4996734803502</v>
      </c>
      <c r="S40" s="385" t="n">
        <v>0</v>
      </c>
      <c r="T40" s="385" t="n">
        <v>0</v>
      </c>
      <c r="U40" s="385" t="n">
        <v>0</v>
      </c>
      <c r="V40" s="385" t="n">
        <v>0</v>
      </c>
      <c r="W40" s="385" t="n">
        <v>0</v>
      </c>
      <c r="X40" s="385" t="n">
        <v>0</v>
      </c>
      <c r="Y40" s="335" t="n">
        <v>34</v>
      </c>
    </row>
    <row r="41" customFormat="fals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85" t="n">
        <f aca="false">SUM(E41:G41,O41:P41,U41:X41)</f>
        <v>50.8939971995495</v>
      </c>
      <c r="E41" s="385" t="n">
        <v>0.321363168708308</v>
      </c>
      <c r="F41" s="385" t="n">
        <v>0.172634030841179</v>
      </c>
      <c r="G41" s="385" t="n">
        <f aca="false">SUM(H41:N41)</f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0</v>
      </c>
      <c r="M41" s="385" t="n">
        <v>0</v>
      </c>
      <c r="N41" s="385" t="n">
        <v>0</v>
      </c>
      <c r="O41" s="385" t="n">
        <v>50.4</v>
      </c>
      <c r="P41" s="385" t="n">
        <f aca="false">SUM(Q41:T41)</f>
        <v>0</v>
      </c>
      <c r="Q41" s="385" t="n">
        <v>0</v>
      </c>
      <c r="R41" s="385" t="n">
        <v>0</v>
      </c>
      <c r="S41" s="385" t="n">
        <v>0</v>
      </c>
      <c r="T41" s="385" t="n">
        <v>0</v>
      </c>
      <c r="U41" s="385" t="n">
        <v>0</v>
      </c>
      <c r="V41" s="385" t="n">
        <v>0</v>
      </c>
      <c r="W41" s="385" t="n">
        <v>0</v>
      </c>
      <c r="X41" s="385" t="n">
        <v>0</v>
      </c>
      <c r="Y41" s="335" t="n">
        <v>35</v>
      </c>
    </row>
    <row r="42" customFormat="fals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85" t="n">
        <f aca="false">SUM(E42:G42,O42:P42,U42:X42)</f>
        <v>3737876.58596415</v>
      </c>
      <c r="E42" s="385" t="n">
        <v>1363356</v>
      </c>
      <c r="F42" s="385" t="n">
        <v>1451322</v>
      </c>
      <c r="G42" s="385" t="n">
        <f aca="false">SUM(H42:N42)</f>
        <v>97745.4130770878</v>
      </c>
      <c r="H42" s="385" t="n">
        <v>0</v>
      </c>
      <c r="I42" s="385" t="n">
        <v>658.699403991591</v>
      </c>
      <c r="J42" s="385" t="n">
        <v>2617.66560423594</v>
      </c>
      <c r="K42" s="385" t="n">
        <v>0</v>
      </c>
      <c r="L42" s="385" t="n">
        <v>23560</v>
      </c>
      <c r="M42" s="385" t="n">
        <v>34209</v>
      </c>
      <c r="N42" s="385" t="n">
        <v>36700.0480688603</v>
      </c>
      <c r="O42" s="385" t="n">
        <v>647099.14</v>
      </c>
      <c r="P42" s="385" t="n">
        <f aca="false">SUM(Q42:T42)</f>
        <v>130412.392887063</v>
      </c>
      <c r="Q42" s="385" t="n">
        <v>0</v>
      </c>
      <c r="R42" s="385" t="n">
        <v>73950.3928870632</v>
      </c>
      <c r="S42" s="385" t="n">
        <v>0</v>
      </c>
      <c r="T42" s="385" t="n">
        <v>56462</v>
      </c>
      <c r="U42" s="385" t="n">
        <v>0</v>
      </c>
      <c r="V42" s="385" t="n">
        <v>0</v>
      </c>
      <c r="W42" s="385" t="n">
        <v>0</v>
      </c>
      <c r="X42" s="385" t="n">
        <v>47941.64</v>
      </c>
      <c r="Y42" s="335" t="n">
        <v>36</v>
      </c>
    </row>
    <row r="43" customFormat="fals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85" t="n">
        <f aca="false">SUM(E43:G43,O43:P43,U43:X43)</f>
        <v>3737417.28065539</v>
      </c>
      <c r="E43" s="385" t="n">
        <v>1363356</v>
      </c>
      <c r="F43" s="385" t="n">
        <v>1451322</v>
      </c>
      <c r="G43" s="385" t="n">
        <f aca="false">SUM(H43:N43)</f>
        <v>97287.4221166241</v>
      </c>
      <c r="H43" s="385" t="n">
        <v>0</v>
      </c>
      <c r="I43" s="385" t="n">
        <v>556.481778856598</v>
      </c>
      <c r="J43" s="385" t="n">
        <v>2261.8997282805</v>
      </c>
      <c r="K43" s="385" t="n">
        <v>0</v>
      </c>
      <c r="L43" s="385" t="n">
        <v>23560</v>
      </c>
      <c r="M43" s="385" t="n">
        <v>34209</v>
      </c>
      <c r="N43" s="385" t="n">
        <v>36700.040609487</v>
      </c>
      <c r="O43" s="385" t="n">
        <v>647099.14</v>
      </c>
      <c r="P43" s="385" t="n">
        <f aca="false">SUM(Q43:T43)</f>
        <v>130411.078538765</v>
      </c>
      <c r="Q43" s="385" t="n">
        <v>0</v>
      </c>
      <c r="R43" s="385" t="n">
        <v>73949.0785387649</v>
      </c>
      <c r="S43" s="385" t="n">
        <v>0</v>
      </c>
      <c r="T43" s="385" t="n">
        <v>56462</v>
      </c>
      <c r="U43" s="385" t="n">
        <v>0</v>
      </c>
      <c r="V43" s="385" t="n">
        <v>0</v>
      </c>
      <c r="W43" s="385" t="n">
        <v>0</v>
      </c>
      <c r="X43" s="385" t="n">
        <v>47941.64</v>
      </c>
      <c r="Y43" s="335" t="n">
        <v>37</v>
      </c>
    </row>
    <row r="44" customFormat="fals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85" t="n">
        <f aca="false">SUM(E44:G44,O44:P44,U44:X44)</f>
        <v>459.305308761998</v>
      </c>
      <c r="E44" s="385" t="n">
        <v>0</v>
      </c>
      <c r="F44" s="385" t="n">
        <v>0</v>
      </c>
      <c r="G44" s="385" t="n">
        <f aca="false">SUM(H44:N44)</f>
        <v>457.990960463724</v>
      </c>
      <c r="H44" s="385" t="n">
        <v>0</v>
      </c>
      <c r="I44" s="385" t="n">
        <v>102.217625134993</v>
      </c>
      <c r="J44" s="385" t="n">
        <v>355.765875955434</v>
      </c>
      <c r="K44" s="385" t="n">
        <v>0</v>
      </c>
      <c r="L44" s="385" t="n">
        <v>0</v>
      </c>
      <c r="M44" s="385" t="n">
        <v>0</v>
      </c>
      <c r="N44" s="385" t="n">
        <v>0.00745937329723953</v>
      </c>
      <c r="O44" s="385" t="n">
        <v>0</v>
      </c>
      <c r="P44" s="385" t="n">
        <f aca="false">SUM(Q44:T44)</f>
        <v>1.31434829827394</v>
      </c>
      <c r="Q44" s="385" t="n">
        <v>0</v>
      </c>
      <c r="R44" s="385" t="n">
        <v>1.31434829827394</v>
      </c>
      <c r="S44" s="385" t="n">
        <v>0</v>
      </c>
      <c r="T44" s="385" t="n">
        <v>0</v>
      </c>
      <c r="U44" s="385" t="n">
        <v>0</v>
      </c>
      <c r="V44" s="385" t="n">
        <v>0</v>
      </c>
      <c r="W44" s="385" t="n">
        <v>0</v>
      </c>
      <c r="X44" s="385" t="n">
        <v>0</v>
      </c>
      <c r="Y44" s="335" t="n">
        <v>38</v>
      </c>
    </row>
    <row r="45" customFormat="fals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85" t="n">
        <f aca="false">SUM(E45:G45,O45:P45,U45:X45)</f>
        <v>73946.7302870635</v>
      </c>
      <c r="E45" s="385" t="n">
        <v>646.640225964908</v>
      </c>
      <c r="F45" s="385" t="n">
        <v>3.16227928618069</v>
      </c>
      <c r="G45" s="385" t="n">
        <f aca="false">SUM(H45:N45)</f>
        <v>57027.547751713</v>
      </c>
      <c r="H45" s="385" t="n">
        <v>0</v>
      </c>
      <c r="I45" s="385" t="n">
        <v>5804.23490019453</v>
      </c>
      <c r="J45" s="385" t="n">
        <v>50478.8448120486</v>
      </c>
      <c r="K45" s="385" t="n">
        <v>0</v>
      </c>
      <c r="L45" s="385" t="n">
        <v>408</v>
      </c>
      <c r="M45" s="385" t="n">
        <v>335</v>
      </c>
      <c r="N45" s="385" t="n">
        <v>1.4680394698923</v>
      </c>
      <c r="O45" s="385" t="n">
        <v>534.6932</v>
      </c>
      <c r="P45" s="385" t="n">
        <f aca="false">SUM(Q45:T45)</f>
        <v>15734.6868300995</v>
      </c>
      <c r="Q45" s="385" t="n">
        <v>0</v>
      </c>
      <c r="R45" s="385" t="n">
        <v>15734.6868300995</v>
      </c>
      <c r="S45" s="385" t="n">
        <v>0</v>
      </c>
      <c r="T45" s="385" t="n">
        <v>0</v>
      </c>
      <c r="U45" s="385" t="n">
        <v>0</v>
      </c>
      <c r="V45" s="385" t="n">
        <v>0</v>
      </c>
      <c r="W45" s="385" t="n">
        <v>0</v>
      </c>
      <c r="X45" s="385" t="n">
        <v>0</v>
      </c>
      <c r="Y45" s="335" t="n">
        <v>39</v>
      </c>
    </row>
    <row r="46" customFormat="fals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85" t="n">
        <f aca="false">SUM(E46:G46,O46:P46,U46:X46)</f>
        <v>482.227415204748</v>
      </c>
      <c r="E46" s="385" t="n">
        <v>0</v>
      </c>
      <c r="F46" s="385" t="n">
        <v>0</v>
      </c>
      <c r="G46" s="385" t="n">
        <f aca="false">SUM(H46:N46)</f>
        <v>480.930795698479</v>
      </c>
      <c r="H46" s="385" t="n">
        <v>0</v>
      </c>
      <c r="I46" s="385" t="n">
        <v>108.639234228286</v>
      </c>
      <c r="J46" s="385" t="n">
        <v>372.283633477327</v>
      </c>
      <c r="K46" s="385" t="n">
        <v>0</v>
      </c>
      <c r="L46" s="385" t="n">
        <v>0</v>
      </c>
      <c r="M46" s="385" t="n">
        <v>0</v>
      </c>
      <c r="N46" s="385" t="n">
        <v>0.0079279928658566</v>
      </c>
      <c r="O46" s="385" t="n">
        <v>0</v>
      </c>
      <c r="P46" s="385" t="n">
        <f aca="false">SUM(Q46:T46)</f>
        <v>1.29661950626861</v>
      </c>
      <c r="Q46" s="385" t="n">
        <v>0</v>
      </c>
      <c r="R46" s="385" t="n">
        <v>1.29661950626861</v>
      </c>
      <c r="S46" s="385" t="n">
        <v>0</v>
      </c>
      <c r="T46" s="385" t="n">
        <v>0</v>
      </c>
      <c r="U46" s="385" t="n">
        <v>0</v>
      </c>
      <c r="V46" s="385" t="n">
        <v>0</v>
      </c>
      <c r="W46" s="385" t="n">
        <v>0</v>
      </c>
      <c r="X46" s="385" t="n">
        <v>0</v>
      </c>
      <c r="Y46" s="335" t="n">
        <v>40</v>
      </c>
    </row>
    <row r="47" customFormat="fals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85" t="n">
        <f aca="false">SUM(E47:G47,O47:P47,U47:X47)</f>
        <v>73464.5028718588</v>
      </c>
      <c r="E47" s="385" t="n">
        <v>646.640225964908</v>
      </c>
      <c r="F47" s="385" t="n">
        <v>3.16227928618069</v>
      </c>
      <c r="G47" s="385" t="n">
        <f aca="false">SUM(H47:N47)</f>
        <v>56546.6169560145</v>
      </c>
      <c r="H47" s="385" t="n">
        <v>0</v>
      </c>
      <c r="I47" s="385" t="n">
        <v>5695.59566596625</v>
      </c>
      <c r="J47" s="385" t="n">
        <v>50106.5611785712</v>
      </c>
      <c r="K47" s="385" t="n">
        <v>0</v>
      </c>
      <c r="L47" s="385" t="n">
        <v>408</v>
      </c>
      <c r="M47" s="385" t="n">
        <v>335</v>
      </c>
      <c r="N47" s="385" t="n">
        <v>1.46011147702644</v>
      </c>
      <c r="O47" s="385" t="n">
        <v>534.6932</v>
      </c>
      <c r="P47" s="385" t="n">
        <f aca="false">SUM(Q47:T47)</f>
        <v>15733.3902105932</v>
      </c>
      <c r="Q47" s="385" t="n">
        <v>0</v>
      </c>
      <c r="R47" s="385" t="n">
        <v>15733.3902105932</v>
      </c>
      <c r="S47" s="385" t="n">
        <v>0</v>
      </c>
      <c r="T47" s="385" t="n">
        <v>0</v>
      </c>
      <c r="U47" s="385" t="n">
        <v>0</v>
      </c>
      <c r="V47" s="385" t="n">
        <v>0</v>
      </c>
      <c r="W47" s="385" t="n">
        <v>0</v>
      </c>
      <c r="X47" s="385" t="n">
        <v>0</v>
      </c>
      <c r="Y47" s="335" t="n">
        <v>41</v>
      </c>
    </row>
    <row r="48" customFormat="fals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85" t="n">
        <f aca="false">SUM(E48:G48,O48:P48,U48:X48)</f>
        <v>4778.7382499895</v>
      </c>
      <c r="E48" s="385" t="n">
        <v>0</v>
      </c>
      <c r="F48" s="385" t="n">
        <v>0</v>
      </c>
      <c r="G48" s="385" t="n">
        <f aca="false">SUM(H48:N48)</f>
        <v>4756.00349755355</v>
      </c>
      <c r="H48" s="385" t="n">
        <v>0</v>
      </c>
      <c r="I48" s="385" t="n">
        <v>1688.9259070946</v>
      </c>
      <c r="J48" s="385" t="n">
        <v>3066.95434039522</v>
      </c>
      <c r="K48" s="385" t="n">
        <v>0</v>
      </c>
      <c r="L48" s="385" t="n">
        <v>0</v>
      </c>
      <c r="M48" s="385" t="n">
        <v>0</v>
      </c>
      <c r="N48" s="385" t="n">
        <v>0.123250063731765</v>
      </c>
      <c r="O48" s="385" t="n">
        <v>0</v>
      </c>
      <c r="P48" s="385" t="n">
        <f aca="false">SUM(Q48:T48)</f>
        <v>22.7347524359515</v>
      </c>
      <c r="Q48" s="385" t="n">
        <v>0</v>
      </c>
      <c r="R48" s="385" t="n">
        <v>22.7347524359515</v>
      </c>
      <c r="S48" s="385" t="n">
        <v>0</v>
      </c>
      <c r="T48" s="385" t="n">
        <v>0</v>
      </c>
      <c r="U48" s="385" t="n">
        <v>0</v>
      </c>
      <c r="V48" s="385" t="n">
        <v>0</v>
      </c>
      <c r="W48" s="385" t="n">
        <v>0</v>
      </c>
      <c r="X48" s="385" t="n">
        <v>0</v>
      </c>
      <c r="Y48" s="335" t="n">
        <v>42</v>
      </c>
    </row>
    <row r="49" customFormat="fals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85" t="n">
        <f aca="false">SUM(E49:G49,O49:P49,U49:X49)</f>
        <v>68685.7235385147</v>
      </c>
      <c r="E49" s="385" t="n">
        <v>646.640225964908</v>
      </c>
      <c r="F49" s="385" t="n">
        <v>3.16227928618069</v>
      </c>
      <c r="G49" s="385" t="n">
        <f aca="false">SUM(H49:N49)</f>
        <v>51790.5723751064</v>
      </c>
      <c r="H49" s="385" t="n">
        <v>0</v>
      </c>
      <c r="I49" s="385" t="n">
        <v>4006.66975887164</v>
      </c>
      <c r="J49" s="385" t="n">
        <v>47039.606838176</v>
      </c>
      <c r="K49" s="385" t="n">
        <v>0</v>
      </c>
      <c r="L49" s="385" t="n">
        <v>408</v>
      </c>
      <c r="M49" s="385" t="n">
        <v>335</v>
      </c>
      <c r="N49" s="385" t="n">
        <v>1.29577805871742</v>
      </c>
      <c r="O49" s="385" t="n">
        <v>534.6932</v>
      </c>
      <c r="P49" s="385" t="n">
        <f aca="false">SUM(Q49:T49)</f>
        <v>15710.6554581572</v>
      </c>
      <c r="Q49" s="385" t="n">
        <v>0</v>
      </c>
      <c r="R49" s="385" t="n">
        <v>15710.6554581572</v>
      </c>
      <c r="S49" s="385" t="n">
        <v>0</v>
      </c>
      <c r="T49" s="385" t="n">
        <v>0</v>
      </c>
      <c r="U49" s="385" t="n">
        <v>0</v>
      </c>
      <c r="V49" s="385" t="n">
        <v>0</v>
      </c>
      <c r="W49" s="385" t="n">
        <v>0</v>
      </c>
      <c r="X49" s="385" t="n">
        <v>0</v>
      </c>
      <c r="Y49" s="335" t="n">
        <v>43</v>
      </c>
    </row>
    <row r="50" customFormat="fals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85" t="n">
        <f aca="false">SUM(E50:G50,O50:P50,U50:X50)</f>
        <v>147462.302930441</v>
      </c>
      <c r="E50" s="385" t="n">
        <v>352.163245154825</v>
      </c>
      <c r="F50" s="385" t="n">
        <v>194.812905457382</v>
      </c>
      <c r="G50" s="385" t="n">
        <f aca="false">SUM(H50:N50)</f>
        <v>129953.904968518</v>
      </c>
      <c r="H50" s="385" t="n">
        <v>0</v>
      </c>
      <c r="I50" s="385" t="n">
        <v>12378.6702652189</v>
      </c>
      <c r="J50" s="385" t="n">
        <v>87900.4406927432</v>
      </c>
      <c r="K50" s="385" t="n">
        <v>0</v>
      </c>
      <c r="L50" s="385" t="n">
        <v>28134.4509441252</v>
      </c>
      <c r="M50" s="385" t="n">
        <v>0</v>
      </c>
      <c r="N50" s="385" t="n">
        <v>1540.34306643062</v>
      </c>
      <c r="O50" s="385" t="n">
        <v>16539.8998068796</v>
      </c>
      <c r="P50" s="385" t="n">
        <f aca="false">SUM(Q50:T50)</f>
        <v>421.522004431246</v>
      </c>
      <c r="Q50" s="385" t="n">
        <v>0</v>
      </c>
      <c r="R50" s="385" t="n">
        <v>421.522004431246</v>
      </c>
      <c r="S50" s="385" t="n">
        <v>0</v>
      </c>
      <c r="T50" s="385" t="n">
        <v>0</v>
      </c>
      <c r="U50" s="385" t="n">
        <v>0</v>
      </c>
      <c r="V50" s="385" t="n">
        <v>0</v>
      </c>
      <c r="W50" s="385" t="n">
        <v>0</v>
      </c>
      <c r="X50" s="385" t="n">
        <v>0</v>
      </c>
      <c r="Y50" s="335" t="n">
        <v>44</v>
      </c>
    </row>
    <row r="51" customFormat="fals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85" t="n">
        <f aca="false">SUM(E51:G51,O51:P51,U51:X51)</f>
        <v>74468.6749127697</v>
      </c>
      <c r="E51" s="385" t="n">
        <v>175.078011126833</v>
      </c>
      <c r="F51" s="385" t="n">
        <v>105.796200102145</v>
      </c>
      <c r="G51" s="385" t="n">
        <f aca="false">SUM(H51:N51)</f>
        <v>65896.0618929204</v>
      </c>
      <c r="H51" s="385" t="n">
        <v>0</v>
      </c>
      <c r="I51" s="385" t="n">
        <v>6566.38655831708</v>
      </c>
      <c r="J51" s="385" t="n">
        <v>44554.4728299738</v>
      </c>
      <c r="K51" s="385" t="n">
        <v>0</v>
      </c>
      <c r="L51" s="385" t="n">
        <v>14064.2214046491</v>
      </c>
      <c r="M51" s="385" t="n">
        <v>0</v>
      </c>
      <c r="N51" s="385" t="n">
        <v>710.981099980459</v>
      </c>
      <c r="O51" s="385" t="n">
        <v>8081.56980254971</v>
      </c>
      <c r="P51" s="385" t="n">
        <f aca="false">SUM(Q51:T51)</f>
        <v>210.16900607055</v>
      </c>
      <c r="Q51" s="385" t="n">
        <v>0</v>
      </c>
      <c r="R51" s="385" t="n">
        <v>210.16900607055</v>
      </c>
      <c r="S51" s="385" t="n">
        <v>0</v>
      </c>
      <c r="T51" s="385" t="n">
        <v>0</v>
      </c>
      <c r="U51" s="385" t="n">
        <v>0</v>
      </c>
      <c r="V51" s="385" t="n">
        <v>0</v>
      </c>
      <c r="W51" s="385" t="n">
        <v>0</v>
      </c>
      <c r="X51" s="385" t="n">
        <v>0</v>
      </c>
      <c r="Y51" s="335" t="n">
        <v>45</v>
      </c>
    </row>
    <row r="52" customFormat="fals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85" t="n">
        <f aca="false">SUM(E52:G52,O52:P52,U52:X52)</f>
        <v>72993.6280176714</v>
      </c>
      <c r="E52" s="385" t="n">
        <v>177.085234027992</v>
      </c>
      <c r="F52" s="385" t="n">
        <v>89.0167053552369</v>
      </c>
      <c r="G52" s="385" t="n">
        <f aca="false">SUM(H52:N52)</f>
        <v>64057.8430755976</v>
      </c>
      <c r="H52" s="385" t="n">
        <v>0</v>
      </c>
      <c r="I52" s="385" t="n">
        <v>5812.28370690181</v>
      </c>
      <c r="J52" s="385" t="n">
        <v>43345.9678627695</v>
      </c>
      <c r="K52" s="385" t="n">
        <v>0</v>
      </c>
      <c r="L52" s="385" t="n">
        <v>14070.2295394761</v>
      </c>
      <c r="M52" s="385" t="n">
        <v>0</v>
      </c>
      <c r="N52" s="385" t="n">
        <v>829.361966450162</v>
      </c>
      <c r="O52" s="385" t="n">
        <v>8458.33000432993</v>
      </c>
      <c r="P52" s="385" t="n">
        <f aca="false">SUM(Q52:T52)</f>
        <v>211.352998360697</v>
      </c>
      <c r="Q52" s="385" t="n">
        <v>0</v>
      </c>
      <c r="R52" s="385" t="n">
        <v>211.352998360697</v>
      </c>
      <c r="S52" s="385" t="n">
        <v>0</v>
      </c>
      <c r="T52" s="385" t="n">
        <v>0</v>
      </c>
      <c r="U52" s="385" t="n">
        <v>0</v>
      </c>
      <c r="V52" s="385" t="n">
        <v>0</v>
      </c>
      <c r="W52" s="385" t="n">
        <v>0</v>
      </c>
      <c r="X52" s="385" t="n">
        <v>0</v>
      </c>
      <c r="Y52" s="335" t="n">
        <v>46</v>
      </c>
    </row>
    <row r="53" customFormat="fals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85" t="n">
        <f aca="false">SUM(E53:G53,O53:P53,U53:X53)</f>
        <v>335014.013933231</v>
      </c>
      <c r="E53" s="385" t="n">
        <v>3988.47459359723</v>
      </c>
      <c r="F53" s="385" t="n">
        <v>2124.84324606361</v>
      </c>
      <c r="G53" s="385" t="n">
        <f aca="false">SUM(H53:N53)</f>
        <v>223908.348603066</v>
      </c>
      <c r="H53" s="385" t="n">
        <v>0</v>
      </c>
      <c r="I53" s="385" t="n">
        <v>33413.8714995416</v>
      </c>
      <c r="J53" s="385" t="n">
        <v>110178.072423872</v>
      </c>
      <c r="K53" s="385" t="n">
        <v>0</v>
      </c>
      <c r="L53" s="385" t="n">
        <v>79357.4791091295</v>
      </c>
      <c r="M53" s="385" t="n">
        <v>0</v>
      </c>
      <c r="N53" s="385" t="n">
        <v>958.925570522893</v>
      </c>
      <c r="O53" s="385" t="n">
        <v>103934.415349557</v>
      </c>
      <c r="P53" s="385" t="n">
        <f aca="false">SUM(Q53:T53)</f>
        <v>1057.93214094731</v>
      </c>
      <c r="Q53" s="385" t="n">
        <v>0</v>
      </c>
      <c r="R53" s="385" t="n">
        <v>1057.93214094731</v>
      </c>
      <c r="S53" s="385" t="n">
        <v>0</v>
      </c>
      <c r="T53" s="385" t="n">
        <v>0</v>
      </c>
      <c r="U53" s="385" t="n">
        <v>0</v>
      </c>
      <c r="V53" s="385" t="n">
        <v>0</v>
      </c>
      <c r="W53" s="385" t="n">
        <v>0</v>
      </c>
      <c r="X53" s="385" t="n">
        <v>0</v>
      </c>
      <c r="Y53" s="335" t="n">
        <v>47</v>
      </c>
    </row>
    <row r="54" customFormat="fals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85" t="n">
        <f aca="false">SUM(E54:G54,O54:P54,U54:X54)</f>
        <v>42291.1516701565</v>
      </c>
      <c r="E54" s="385" t="n">
        <v>473.514235505321</v>
      </c>
      <c r="F54" s="385" t="n">
        <v>224.643943483776</v>
      </c>
      <c r="G54" s="385" t="n">
        <f aca="false">SUM(H54:N54)</f>
        <v>27900.77257596</v>
      </c>
      <c r="H54" s="385" t="n">
        <v>0</v>
      </c>
      <c r="I54" s="385" t="n">
        <v>1652.3689934131</v>
      </c>
      <c r="J54" s="385" t="n">
        <v>9186.12070206042</v>
      </c>
      <c r="K54" s="385" t="n">
        <v>0</v>
      </c>
      <c r="L54" s="385" t="n">
        <v>17062.1622981786</v>
      </c>
      <c r="M54" s="385" t="n">
        <v>0</v>
      </c>
      <c r="N54" s="385" t="n">
        <v>0.120582307898217</v>
      </c>
      <c r="O54" s="385" t="n">
        <v>13549.3857560345</v>
      </c>
      <c r="P54" s="385" t="n">
        <f aca="false">SUM(Q54:T54)</f>
        <v>142.835159172893</v>
      </c>
      <c r="Q54" s="385" t="n">
        <v>0</v>
      </c>
      <c r="R54" s="385" t="n">
        <v>142.835159172893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85" t="n">
        <v>0</v>
      </c>
      <c r="Y54" s="335" t="n">
        <v>48</v>
      </c>
    </row>
    <row r="55" customFormat="fals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85" t="n">
        <f aca="false">SUM(E55:G55,O55:P55,U55:X55)</f>
        <v>114603.110579693</v>
      </c>
      <c r="E55" s="385" t="n">
        <v>759.352461425086</v>
      </c>
      <c r="F55" s="385" t="n">
        <v>419.906148478012</v>
      </c>
      <c r="G55" s="385" t="n">
        <f aca="false">SUM(H55:N55)</f>
        <v>82834.2785844062</v>
      </c>
      <c r="H55" s="385" t="n">
        <v>0</v>
      </c>
      <c r="I55" s="385" t="n">
        <v>7344.41380235509</v>
      </c>
      <c r="J55" s="385" t="n">
        <v>60459.6529226559</v>
      </c>
      <c r="K55" s="385" t="n">
        <v>0</v>
      </c>
      <c r="L55" s="385" t="n">
        <v>15023.3758977729</v>
      </c>
      <c r="M55" s="385" t="n">
        <v>0</v>
      </c>
      <c r="N55" s="385" t="n">
        <v>6.83596162236027</v>
      </c>
      <c r="O55" s="385" t="n">
        <v>30028.0301497024</v>
      </c>
      <c r="P55" s="385" t="n">
        <f aca="false">SUM(Q55:T55)</f>
        <v>561.543235681818</v>
      </c>
      <c r="Q55" s="385" t="n">
        <v>0</v>
      </c>
      <c r="R55" s="385" t="n">
        <v>561.543235681818</v>
      </c>
      <c r="S55" s="385" t="n">
        <v>0</v>
      </c>
      <c r="T55" s="385" t="n">
        <v>0</v>
      </c>
      <c r="U55" s="385" t="n">
        <v>0</v>
      </c>
      <c r="V55" s="385" t="n">
        <v>0</v>
      </c>
      <c r="W55" s="385" t="n">
        <v>0</v>
      </c>
      <c r="X55" s="385" t="n">
        <v>0</v>
      </c>
      <c r="Y55" s="335" t="n">
        <v>49</v>
      </c>
    </row>
    <row r="56" customFormat="fals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85" t="n">
        <f aca="false">SUM(E56:G56,O56:P56,U56:X56)</f>
        <v>178119.751683381</v>
      </c>
      <c r="E56" s="385" t="n">
        <v>2755.60789666682</v>
      </c>
      <c r="F56" s="385" t="n">
        <v>1480.29315410182</v>
      </c>
      <c r="G56" s="385" t="n">
        <f aca="false">SUM(H56:N56)</f>
        <v>113173.2974427</v>
      </c>
      <c r="H56" s="385" t="n">
        <v>0</v>
      </c>
      <c r="I56" s="385" t="n">
        <v>24417.0887037734</v>
      </c>
      <c r="J56" s="385" t="n">
        <v>40532.2987991558</v>
      </c>
      <c r="K56" s="385" t="n">
        <v>0</v>
      </c>
      <c r="L56" s="385" t="n">
        <v>47271.9409131781</v>
      </c>
      <c r="M56" s="385" t="n">
        <v>0</v>
      </c>
      <c r="N56" s="385" t="n">
        <v>951.969026592635</v>
      </c>
      <c r="O56" s="385" t="n">
        <v>60356.9994438201</v>
      </c>
      <c r="P56" s="385" t="n">
        <f aca="false">SUM(Q56:T56)</f>
        <v>353.5537460926</v>
      </c>
      <c r="Q56" s="385" t="n">
        <v>0</v>
      </c>
      <c r="R56" s="385" t="n">
        <v>353.5537460926</v>
      </c>
      <c r="S56" s="385" t="n">
        <v>0</v>
      </c>
      <c r="T56" s="385" t="n">
        <v>0</v>
      </c>
      <c r="U56" s="385" t="n">
        <v>0</v>
      </c>
      <c r="V56" s="385" t="n">
        <v>0</v>
      </c>
      <c r="W56" s="385" t="n">
        <v>0</v>
      </c>
      <c r="X56" s="385" t="n">
        <v>0</v>
      </c>
      <c r="Y56" s="335" t="n">
        <v>50</v>
      </c>
    </row>
    <row r="57" customFormat="fals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85" t="n">
        <f aca="false">SUM(E57:G57,O57:P57,U57:X57)</f>
        <v>434284.296706202</v>
      </c>
      <c r="E57" s="385" t="n">
        <v>29</v>
      </c>
      <c r="F57" s="385" t="n">
        <v>431</v>
      </c>
      <c r="G57" s="385" t="n">
        <f aca="false">SUM(H57:N57)</f>
        <v>418788.062950756</v>
      </c>
      <c r="H57" s="385" t="n">
        <v>0</v>
      </c>
      <c r="I57" s="385" t="n">
        <v>9666.48202137092</v>
      </c>
      <c r="J57" s="385" t="n">
        <v>368445.477009942</v>
      </c>
      <c r="K57" s="385" t="n">
        <v>34531.624341</v>
      </c>
      <c r="L57" s="385" t="n">
        <v>5729.79050942847</v>
      </c>
      <c r="M57" s="385" t="n">
        <v>0</v>
      </c>
      <c r="N57" s="385" t="n">
        <v>414.689069014829</v>
      </c>
      <c r="O57" s="385" t="n">
        <v>9507.42193736913</v>
      </c>
      <c r="P57" s="385" t="n">
        <f aca="false">SUM(Q57:T57)</f>
        <v>5528.81181807726</v>
      </c>
      <c r="Q57" s="385" t="n">
        <v>0</v>
      </c>
      <c r="R57" s="385" t="n">
        <v>5528.81181807726</v>
      </c>
      <c r="S57" s="385" t="n">
        <v>0</v>
      </c>
      <c r="T57" s="385" t="n">
        <v>0</v>
      </c>
      <c r="U57" s="385" t="n">
        <v>0</v>
      </c>
      <c r="V57" s="385" t="n">
        <v>0</v>
      </c>
      <c r="W57" s="385" t="n">
        <v>0</v>
      </c>
      <c r="X57" s="385" t="n">
        <v>0</v>
      </c>
      <c r="Y57" s="335" t="n">
        <v>51</v>
      </c>
    </row>
    <row r="58" customFormat="fals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85" t="n">
        <f aca="false">SUM(E58:G58,O58:P58,U58:X58)</f>
        <v>28726.5996101993</v>
      </c>
      <c r="E58" s="385" t="n">
        <v>29</v>
      </c>
      <c r="F58" s="385" t="n">
        <v>431</v>
      </c>
      <c r="G58" s="385" t="n">
        <f aca="false">SUM(H58:N58)</f>
        <v>27815.8008946148</v>
      </c>
      <c r="H58" s="385" t="n">
        <v>0</v>
      </c>
      <c r="I58" s="385" t="n">
        <v>40.7523827823268</v>
      </c>
      <c r="J58" s="385" t="n">
        <v>27083.953322607</v>
      </c>
      <c r="K58" s="385" t="n">
        <v>0</v>
      </c>
      <c r="L58" s="385" t="n">
        <v>484.092215303548</v>
      </c>
      <c r="M58" s="385" t="n">
        <v>0</v>
      </c>
      <c r="N58" s="385" t="n">
        <v>207.002973921919</v>
      </c>
      <c r="O58" s="385" t="n">
        <v>435.118101391702</v>
      </c>
      <c r="P58" s="385" t="n">
        <f aca="false">SUM(Q58:T58)</f>
        <v>15.6806141927719</v>
      </c>
      <c r="Q58" s="385" t="n">
        <v>0</v>
      </c>
      <c r="R58" s="385" t="n">
        <v>15.6806141927719</v>
      </c>
      <c r="S58" s="385" t="n">
        <v>0</v>
      </c>
      <c r="T58" s="385" t="n">
        <v>0</v>
      </c>
      <c r="U58" s="385" t="n">
        <v>0</v>
      </c>
      <c r="V58" s="385" t="n">
        <v>0</v>
      </c>
      <c r="W58" s="385" t="n">
        <v>0</v>
      </c>
      <c r="X58" s="385" t="n">
        <v>0</v>
      </c>
      <c r="Y58" s="335" t="n">
        <v>52</v>
      </c>
    </row>
    <row r="59" customFormat="fals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85" t="n">
        <f aca="false">SUM(E59:G59,O59:P59,U59:X59)</f>
        <v>147426.826693764</v>
      </c>
      <c r="E59" s="385" t="n">
        <v>0</v>
      </c>
      <c r="F59" s="385" t="n">
        <v>0</v>
      </c>
      <c r="G59" s="385" t="n">
        <f aca="false">SUM(H59:N59)</f>
        <v>145294.540844747</v>
      </c>
      <c r="H59" s="385" t="n">
        <v>0</v>
      </c>
      <c r="I59" s="385" t="n">
        <v>5349.93249773288</v>
      </c>
      <c r="J59" s="385" t="n">
        <v>139737.217933486</v>
      </c>
      <c r="K59" s="385" t="n">
        <v>0</v>
      </c>
      <c r="L59" s="385" t="n">
        <v>0</v>
      </c>
      <c r="M59" s="385" t="n">
        <v>0</v>
      </c>
      <c r="N59" s="385" t="n">
        <v>207.390413527637</v>
      </c>
      <c r="O59" s="385" t="n">
        <v>0</v>
      </c>
      <c r="P59" s="385" t="n">
        <f aca="false">SUM(Q59:T59)</f>
        <v>2132.28584901696</v>
      </c>
      <c r="Q59" s="385" t="n">
        <v>0</v>
      </c>
      <c r="R59" s="385" t="n">
        <v>2132.28584901696</v>
      </c>
      <c r="S59" s="385" t="n">
        <v>0</v>
      </c>
      <c r="T59" s="385" t="n">
        <v>0</v>
      </c>
      <c r="U59" s="385" t="n">
        <v>0</v>
      </c>
      <c r="V59" s="385" t="n">
        <v>0</v>
      </c>
      <c r="W59" s="385" t="n">
        <v>0</v>
      </c>
      <c r="X59" s="385" t="n">
        <v>0</v>
      </c>
      <c r="Y59" s="335" t="n">
        <v>53</v>
      </c>
    </row>
    <row r="60" customFormat="fals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85" t="n">
        <f aca="false">SUM(E60:G60,O60:P60,U60:X60)</f>
        <v>13449.6782838169</v>
      </c>
      <c r="E60" s="385" t="n">
        <v>0</v>
      </c>
      <c r="F60" s="385" t="n">
        <v>0</v>
      </c>
      <c r="G60" s="385" t="n">
        <f aca="false">SUM(H60:N60)</f>
        <v>13430.7876740177</v>
      </c>
      <c r="H60" s="385" t="n">
        <v>0</v>
      </c>
      <c r="I60" s="385" t="n">
        <v>7.83539382056637</v>
      </c>
      <c r="J60" s="385" t="n">
        <v>13422.9517084061</v>
      </c>
      <c r="K60" s="385" t="n">
        <v>0</v>
      </c>
      <c r="L60" s="385" t="n">
        <v>0</v>
      </c>
      <c r="M60" s="385" t="n">
        <v>0</v>
      </c>
      <c r="N60" s="385" t="n">
        <v>0.000571791091421861</v>
      </c>
      <c r="O60" s="385" t="n">
        <v>0</v>
      </c>
      <c r="P60" s="385" t="n">
        <f aca="false">SUM(Q60:T60)</f>
        <v>18.8906097991701</v>
      </c>
      <c r="Q60" s="385" t="n">
        <v>0</v>
      </c>
      <c r="R60" s="385" t="n">
        <v>18.8906097991701</v>
      </c>
      <c r="S60" s="385" t="n">
        <v>0</v>
      </c>
      <c r="T60" s="385" t="n">
        <v>0</v>
      </c>
      <c r="U60" s="385" t="n">
        <v>0</v>
      </c>
      <c r="V60" s="385" t="n">
        <v>0</v>
      </c>
      <c r="W60" s="385" t="n">
        <v>0</v>
      </c>
      <c r="X60" s="385" t="n">
        <v>0</v>
      </c>
      <c r="Y60" s="335" t="n">
        <v>54</v>
      </c>
    </row>
    <row r="61" customFormat="fals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85" t="n">
        <f aca="false">SUM(E61:G61,O61:P61,U61:X61)</f>
        <v>37117.3605906418</v>
      </c>
      <c r="E61" s="385" t="n">
        <v>0</v>
      </c>
      <c r="F61" s="385" t="n">
        <v>0</v>
      </c>
      <c r="G61" s="385" t="n">
        <f aca="false">SUM(H61:N61)</f>
        <v>37091.1185330332</v>
      </c>
      <c r="H61" s="385" t="n">
        <v>0</v>
      </c>
      <c r="I61" s="385" t="n">
        <v>277.130374579641</v>
      </c>
      <c r="J61" s="385" t="n">
        <v>2282.35994024265</v>
      </c>
      <c r="K61" s="385" t="n">
        <v>34531.624341</v>
      </c>
      <c r="L61" s="385" t="n">
        <v>0</v>
      </c>
      <c r="M61" s="385" t="n">
        <v>0</v>
      </c>
      <c r="N61" s="385" t="n">
        <v>0.00387721096912894</v>
      </c>
      <c r="O61" s="385" t="n">
        <v>0</v>
      </c>
      <c r="P61" s="385" t="n">
        <f aca="false">SUM(Q61:T61)</f>
        <v>26.242057608553</v>
      </c>
      <c r="Q61" s="385" t="n">
        <v>0</v>
      </c>
      <c r="R61" s="385" t="n">
        <v>26.242057608553</v>
      </c>
      <c r="S61" s="385" t="n">
        <v>0</v>
      </c>
      <c r="T61" s="385" t="n">
        <v>0</v>
      </c>
      <c r="U61" s="385" t="n">
        <v>0</v>
      </c>
      <c r="V61" s="385" t="n">
        <v>0</v>
      </c>
      <c r="W61" s="385" t="n">
        <v>0</v>
      </c>
      <c r="X61" s="385" t="n">
        <v>0</v>
      </c>
      <c r="Y61" s="335" t="n">
        <v>55</v>
      </c>
    </row>
    <row r="62" customFormat="fals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85" t="n">
        <f aca="false">SUM(E62:G62,O62:P62,U62:X62)</f>
        <v>165573.577614696</v>
      </c>
      <c r="E62" s="385" t="n">
        <v>0</v>
      </c>
      <c r="F62" s="385" t="n">
        <v>0</v>
      </c>
      <c r="G62" s="385" t="n">
        <f aca="false">SUM(H62:N62)</f>
        <v>155981.116229524</v>
      </c>
      <c r="H62" s="385" t="n">
        <v>0</v>
      </c>
      <c r="I62" s="385" t="n">
        <v>1513.04449232701</v>
      </c>
      <c r="J62" s="385" t="n">
        <v>150988.816487807</v>
      </c>
      <c r="K62" s="385" t="n">
        <v>0</v>
      </c>
      <c r="L62" s="385" t="n">
        <v>3479.14483434542</v>
      </c>
      <c r="M62" s="385" t="n">
        <v>0</v>
      </c>
      <c r="N62" s="385" t="n">
        <v>0.110415045044278</v>
      </c>
      <c r="O62" s="385" t="n">
        <v>7002.67012041125</v>
      </c>
      <c r="P62" s="385" t="n">
        <f aca="false">SUM(Q62:T62)</f>
        <v>2589.79126476066</v>
      </c>
      <c r="Q62" s="385" t="n">
        <v>0</v>
      </c>
      <c r="R62" s="385" t="n">
        <v>2589.79126476066</v>
      </c>
      <c r="S62" s="385" t="n">
        <v>0</v>
      </c>
      <c r="T62" s="385" t="n">
        <v>0</v>
      </c>
      <c r="U62" s="385" t="n">
        <v>0</v>
      </c>
      <c r="V62" s="385" t="n">
        <v>0</v>
      </c>
      <c r="W62" s="385" t="n">
        <v>0</v>
      </c>
      <c r="X62" s="385" t="n">
        <v>0</v>
      </c>
      <c r="Y62" s="335" t="n">
        <v>56</v>
      </c>
    </row>
    <row r="63" customFormat="fals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85" t="n">
        <f aca="false">SUM(E63:G63,O63:P63,U63:X63)</f>
        <v>41990.253913084</v>
      </c>
      <c r="E63" s="385" t="n">
        <v>0</v>
      </c>
      <c r="F63" s="385" t="n">
        <v>0</v>
      </c>
      <c r="G63" s="385" t="n">
        <f aca="false">SUM(H63:N63)</f>
        <v>39174.6987748187</v>
      </c>
      <c r="H63" s="385" t="n">
        <v>0</v>
      </c>
      <c r="I63" s="385" t="n">
        <v>2477.7868801285</v>
      </c>
      <c r="J63" s="385" t="n">
        <v>34930.1776173925</v>
      </c>
      <c r="K63" s="385" t="n">
        <v>0</v>
      </c>
      <c r="L63" s="385" t="n">
        <v>1766.5534597795</v>
      </c>
      <c r="M63" s="385" t="n">
        <v>0</v>
      </c>
      <c r="N63" s="385" t="n">
        <v>0.180817518167457</v>
      </c>
      <c r="O63" s="385" t="n">
        <v>2069.63371556617</v>
      </c>
      <c r="P63" s="385" t="n">
        <f aca="false">SUM(Q63:T63)</f>
        <v>745.921422699143</v>
      </c>
      <c r="Q63" s="385" t="n">
        <v>0</v>
      </c>
      <c r="R63" s="385" t="n">
        <v>745.921422699143</v>
      </c>
      <c r="S63" s="385" t="n">
        <v>0</v>
      </c>
      <c r="T63" s="385" t="n">
        <v>0</v>
      </c>
      <c r="U63" s="385" t="n">
        <v>0</v>
      </c>
      <c r="V63" s="385" t="n">
        <v>0</v>
      </c>
      <c r="W63" s="385" t="n">
        <v>0</v>
      </c>
      <c r="X63" s="385" t="n">
        <v>0</v>
      </c>
      <c r="Y63" s="335" t="n">
        <v>57</v>
      </c>
    </row>
    <row r="64" customFormat="fals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85" t="n">
        <f aca="false">SUM(E64:G64,O64:P64,U64:X64)</f>
        <v>63151.4440714935</v>
      </c>
      <c r="E64" s="385" t="n">
        <v>1021.26635749877</v>
      </c>
      <c r="F64" s="385" t="n">
        <v>508.692651847437</v>
      </c>
      <c r="G64" s="385" t="n">
        <f aca="false">SUM(H64:N64)</f>
        <v>30723.2224037852</v>
      </c>
      <c r="H64" s="385" t="n">
        <v>0</v>
      </c>
      <c r="I64" s="385" t="n">
        <v>2647.29374845894</v>
      </c>
      <c r="J64" s="385" t="n">
        <v>1441.8064604486</v>
      </c>
      <c r="K64" s="385" t="n">
        <v>0</v>
      </c>
      <c r="L64" s="385" t="n">
        <v>24975.8264434234</v>
      </c>
      <c r="M64" s="385" t="n">
        <v>0</v>
      </c>
      <c r="N64" s="385" t="n">
        <v>1658.29575145427</v>
      </c>
      <c r="O64" s="385" t="n">
        <v>30839.0396914361</v>
      </c>
      <c r="P64" s="385" t="n">
        <f aca="false">SUM(Q64:T64)</f>
        <v>59.2229669260994</v>
      </c>
      <c r="Q64" s="385" t="n">
        <v>0</v>
      </c>
      <c r="R64" s="385" t="n">
        <v>59.2229669260994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85" t="n">
        <v>0</v>
      </c>
      <c r="Y64" s="335" t="n">
        <v>58</v>
      </c>
    </row>
    <row r="65" customFormat="fals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85" t="n">
        <f aca="false">SUM(E65:G65,O65:P65,U65:X65)</f>
        <v>59863.763670839</v>
      </c>
      <c r="E65" s="385" t="n">
        <v>0</v>
      </c>
      <c r="F65" s="385" t="n">
        <v>0</v>
      </c>
      <c r="G65" s="385" t="n">
        <f aca="false">SUM(H65:N65)</f>
        <v>47247.0625688262</v>
      </c>
      <c r="H65" s="385" t="n">
        <v>0</v>
      </c>
      <c r="I65" s="385" t="n">
        <v>8337.37282361946</v>
      </c>
      <c r="J65" s="385" t="n">
        <v>28303.6072650628</v>
      </c>
      <c r="K65" s="385" t="n">
        <v>0</v>
      </c>
      <c r="L65" s="385" t="n">
        <v>10602.0311025079</v>
      </c>
      <c r="M65" s="385" t="n">
        <v>0</v>
      </c>
      <c r="N65" s="385" t="n">
        <v>4.05137763605607</v>
      </c>
      <c r="O65" s="385" t="n">
        <v>12232.6441944958</v>
      </c>
      <c r="P65" s="385" t="n">
        <f aca="false">SUM(Q65:T65)</f>
        <v>384.0569075171</v>
      </c>
      <c r="Q65" s="385" t="n">
        <v>0</v>
      </c>
      <c r="R65" s="385" t="n">
        <v>384.0569075171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85" t="n">
        <v>0</v>
      </c>
      <c r="Y65" s="335" t="n">
        <v>59</v>
      </c>
    </row>
    <row r="66" customFormat="fals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85" t="n">
        <f aca="false">SUM(E66:G66,O66:P66,U66:X66)</f>
        <v>31824.6943508554</v>
      </c>
      <c r="E66" s="385" t="n">
        <v>0</v>
      </c>
      <c r="F66" s="385" t="n">
        <v>0</v>
      </c>
      <c r="G66" s="385" t="n">
        <f aca="false">SUM(H66:N66)</f>
        <v>16776.2398819495</v>
      </c>
      <c r="H66" s="385" t="n">
        <v>0</v>
      </c>
      <c r="I66" s="385" t="n">
        <v>2171.46518006359</v>
      </c>
      <c r="J66" s="385" t="n">
        <v>1156.74892206851</v>
      </c>
      <c r="K66" s="385" t="n">
        <v>0</v>
      </c>
      <c r="L66" s="385" t="n">
        <v>13447.8673162515</v>
      </c>
      <c r="M66" s="385" t="n">
        <v>0</v>
      </c>
      <c r="N66" s="385" t="n">
        <v>0.15846356593259</v>
      </c>
      <c r="O66" s="385" t="n">
        <v>15028.6092915691</v>
      </c>
      <c r="P66" s="385" t="n">
        <f aca="false">SUM(Q66:T66)</f>
        <v>19.8451773367898</v>
      </c>
      <c r="Q66" s="385" t="n">
        <v>0</v>
      </c>
      <c r="R66" s="385" t="n">
        <v>19.8451773367898</v>
      </c>
      <c r="S66" s="385" t="n">
        <v>0</v>
      </c>
      <c r="T66" s="385" t="n">
        <v>0</v>
      </c>
      <c r="U66" s="385" t="n">
        <v>0</v>
      </c>
      <c r="V66" s="385" t="n">
        <v>0</v>
      </c>
      <c r="W66" s="385" t="n">
        <v>0</v>
      </c>
      <c r="X66" s="385" t="n">
        <v>0</v>
      </c>
      <c r="Y66" s="335" t="n">
        <v>60</v>
      </c>
    </row>
    <row r="67" customFormat="fals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85" t="n">
        <f aca="false">SUM(E67:G67,O67:P67,U67:X67)</f>
        <v>12645.0352830775</v>
      </c>
      <c r="E67" s="385" t="n">
        <v>0</v>
      </c>
      <c r="F67" s="385" t="n">
        <v>0</v>
      </c>
      <c r="G67" s="385" t="n">
        <f aca="false">SUM(H67:N67)</f>
        <v>9854.93698274796</v>
      </c>
      <c r="H67" s="385" t="n">
        <v>0</v>
      </c>
      <c r="I67" s="385" t="n">
        <v>3808.9909845088</v>
      </c>
      <c r="J67" s="385" t="n">
        <v>3234.10847407101</v>
      </c>
      <c r="K67" s="385" t="n">
        <v>0</v>
      </c>
      <c r="L67" s="385" t="n">
        <v>2811.55956148214</v>
      </c>
      <c r="M67" s="385" t="n">
        <v>0</v>
      </c>
      <c r="N67" s="385" t="n">
        <v>0.277962686002027</v>
      </c>
      <c r="O67" s="385" t="n">
        <v>2770.55658697579</v>
      </c>
      <c r="P67" s="385" t="n">
        <f aca="false">SUM(Q67:T67)</f>
        <v>19.5417133537528</v>
      </c>
      <c r="Q67" s="385" t="n">
        <v>0</v>
      </c>
      <c r="R67" s="385" t="n">
        <v>19.5417133537528</v>
      </c>
      <c r="S67" s="385" t="n">
        <v>0</v>
      </c>
      <c r="T67" s="385" t="n">
        <v>0</v>
      </c>
      <c r="U67" s="385" t="n">
        <v>0</v>
      </c>
      <c r="V67" s="385" t="n">
        <v>0</v>
      </c>
      <c r="W67" s="385" t="n">
        <v>0</v>
      </c>
      <c r="X67" s="385" t="n">
        <v>0</v>
      </c>
      <c r="Y67" s="335" t="n">
        <v>61</v>
      </c>
    </row>
    <row r="68" customFormat="fals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85" t="n">
        <f aca="false">SUM(E68:G68,O68:P68,U68:X68)</f>
        <v>92700.7175086188</v>
      </c>
      <c r="E68" s="385" t="n">
        <v>0</v>
      </c>
      <c r="F68" s="385" t="n">
        <v>0</v>
      </c>
      <c r="G68" s="385" t="n">
        <f aca="false">SUM(H68:N68)</f>
        <v>74765.3701897707</v>
      </c>
      <c r="H68" s="385" t="n">
        <v>0</v>
      </c>
      <c r="I68" s="385" t="n">
        <v>23456.2807571145</v>
      </c>
      <c r="J68" s="385" t="n">
        <v>36531.0552202684</v>
      </c>
      <c r="K68" s="385" t="n">
        <v>0</v>
      </c>
      <c r="L68" s="385" t="n">
        <v>14184.1429934585</v>
      </c>
      <c r="M68" s="385" t="n">
        <v>0</v>
      </c>
      <c r="N68" s="385" t="n">
        <v>593.891218929282</v>
      </c>
      <c r="O68" s="385" t="n">
        <v>17605.8816869226</v>
      </c>
      <c r="P68" s="385" t="n">
        <f aca="false">SUM(Q68:T68)</f>
        <v>329.465631925545</v>
      </c>
      <c r="Q68" s="385" t="n">
        <v>0</v>
      </c>
      <c r="R68" s="385" t="n">
        <v>329.465631925545</v>
      </c>
      <c r="S68" s="385" t="n">
        <v>0</v>
      </c>
      <c r="T68" s="385" t="n">
        <v>0</v>
      </c>
      <c r="U68" s="385" t="n">
        <v>0</v>
      </c>
      <c r="V68" s="385" t="n">
        <v>0</v>
      </c>
      <c r="W68" s="385" t="n">
        <v>0</v>
      </c>
      <c r="X68" s="385" t="n">
        <v>0</v>
      </c>
      <c r="Y68" s="335" t="n">
        <v>62</v>
      </c>
    </row>
    <row r="69" customFormat="fals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85" t="n">
        <f aca="false">SUM(E69:G69,O69:P69,U69:X69)</f>
        <v>51689.9218449383</v>
      </c>
      <c r="E69" s="385" t="n">
        <v>0</v>
      </c>
      <c r="F69" s="385" t="n">
        <v>0</v>
      </c>
      <c r="G69" s="385" t="n">
        <f aca="false">SUM(H69:N69)</f>
        <v>45980.0154926642</v>
      </c>
      <c r="H69" s="385" t="n">
        <v>0</v>
      </c>
      <c r="I69" s="385" t="n">
        <v>14004.1281512533</v>
      </c>
      <c r="J69" s="385" t="n">
        <v>29259.2928226078</v>
      </c>
      <c r="K69" s="385" t="n">
        <v>0</v>
      </c>
      <c r="L69" s="385" t="n">
        <v>2715.57256178297</v>
      </c>
      <c r="M69" s="385" t="n">
        <v>0</v>
      </c>
      <c r="N69" s="385" t="n">
        <v>1.02195702007968</v>
      </c>
      <c r="O69" s="385" t="n">
        <v>5522.34592986009</v>
      </c>
      <c r="P69" s="385" t="n">
        <f aca="false">SUM(Q69:T69)</f>
        <v>187.560422414036</v>
      </c>
      <c r="Q69" s="385" t="n">
        <v>0</v>
      </c>
      <c r="R69" s="385" t="n">
        <v>187.560422414036</v>
      </c>
      <c r="S69" s="385" t="n">
        <v>0</v>
      </c>
      <c r="T69" s="385" t="n">
        <v>0</v>
      </c>
      <c r="U69" s="385" t="n">
        <v>0</v>
      </c>
      <c r="V69" s="385" t="n">
        <v>0</v>
      </c>
      <c r="W69" s="385" t="n">
        <v>0</v>
      </c>
      <c r="X69" s="385" t="n">
        <v>0</v>
      </c>
      <c r="Y69" s="335" t="n">
        <v>63</v>
      </c>
    </row>
    <row r="70" customFormat="fals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85" t="n">
        <f aca="false">SUM(E70:G70,O70:P70,U70:X70)</f>
        <v>114384.028455123</v>
      </c>
      <c r="E70" s="385" t="n">
        <v>2373.29226568534</v>
      </c>
      <c r="F70" s="385" t="n">
        <v>2213.48084577685</v>
      </c>
      <c r="G70" s="385" t="n">
        <f aca="false">SUM(H70:N70)</f>
        <v>78993.2931639089</v>
      </c>
      <c r="H70" s="385" t="n">
        <v>0</v>
      </c>
      <c r="I70" s="385" t="n">
        <v>12326.4991070441</v>
      </c>
      <c r="J70" s="385" t="n">
        <v>18599.1901095101</v>
      </c>
      <c r="K70" s="385" t="n">
        <v>9862</v>
      </c>
      <c r="L70" s="385" t="n">
        <v>36579.059263584</v>
      </c>
      <c r="M70" s="385" t="n">
        <v>204.96</v>
      </c>
      <c r="N70" s="385" t="n">
        <v>1421.58468377071</v>
      </c>
      <c r="O70" s="385" t="n">
        <v>30738.8475225333</v>
      </c>
      <c r="P70" s="385" t="n">
        <f aca="false">SUM(Q70:T70)</f>
        <v>64.0246572182477</v>
      </c>
      <c r="Q70" s="385" t="n">
        <v>0</v>
      </c>
      <c r="R70" s="385" t="n">
        <v>64.0246572182477</v>
      </c>
      <c r="S70" s="385" t="n">
        <v>0</v>
      </c>
      <c r="T70" s="385" t="n">
        <v>0</v>
      </c>
      <c r="U70" s="385" t="n">
        <v>0</v>
      </c>
      <c r="V70" s="385" t="n">
        <v>0</v>
      </c>
      <c r="W70" s="385" t="n">
        <v>0</v>
      </c>
      <c r="X70" s="385" t="n">
        <v>1.09</v>
      </c>
      <c r="Y70" s="335" t="n">
        <v>64</v>
      </c>
    </row>
    <row r="71" customFormat="fals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85" t="n">
        <f aca="false">SUM(E71:G71,O71:P71,U71:X71)</f>
        <v>80512.2993564909</v>
      </c>
      <c r="E71" s="385" t="n">
        <v>615.581078191901</v>
      </c>
      <c r="F71" s="385" t="n">
        <v>325.907738018469</v>
      </c>
      <c r="G71" s="385" t="n">
        <f aca="false">SUM(H71:N71)</f>
        <v>22691.4764211304</v>
      </c>
      <c r="H71" s="385" t="n">
        <v>0</v>
      </c>
      <c r="I71" s="385" t="n">
        <v>353.449677074658</v>
      </c>
      <c r="J71" s="385" t="n">
        <v>678.960010046715</v>
      </c>
      <c r="K71" s="385" t="n">
        <v>0</v>
      </c>
      <c r="L71" s="385" t="n">
        <v>21659.0409408733</v>
      </c>
      <c r="M71" s="385" t="n">
        <v>0</v>
      </c>
      <c r="N71" s="385" t="n">
        <v>0.0257931357689707</v>
      </c>
      <c r="O71" s="385" t="n">
        <v>56876.5240411496</v>
      </c>
      <c r="P71" s="385" t="n">
        <f aca="false">SUM(Q71:T71)</f>
        <v>2.81007800053433</v>
      </c>
      <c r="Q71" s="385" t="n">
        <v>0</v>
      </c>
      <c r="R71" s="385" t="n">
        <v>2.81007800053433</v>
      </c>
      <c r="S71" s="385" t="n">
        <v>0</v>
      </c>
      <c r="T71" s="385" t="n">
        <v>0</v>
      </c>
      <c r="U71" s="385" t="n">
        <v>0</v>
      </c>
      <c r="V71" s="385" t="n">
        <v>0</v>
      </c>
      <c r="W71" s="385" t="n">
        <v>0</v>
      </c>
      <c r="X71" s="385" t="n">
        <v>0</v>
      </c>
      <c r="Y71" s="335" t="n">
        <v>65</v>
      </c>
    </row>
    <row r="72" customFormat="fals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85" t="n">
        <f aca="false">SUM(E72:G72,O72:P72,U72:X72)</f>
        <v>101782.73484293</v>
      </c>
      <c r="E72" s="385" t="n">
        <v>2497.92935631361</v>
      </c>
      <c r="F72" s="385" t="n">
        <v>1272.88484026794</v>
      </c>
      <c r="G72" s="385" t="n">
        <f aca="false">SUM(H72:N72)</f>
        <v>28891.3998201506</v>
      </c>
      <c r="H72" s="385" t="n">
        <v>0</v>
      </c>
      <c r="I72" s="385" t="n">
        <v>2974.43321753066</v>
      </c>
      <c r="J72" s="385" t="n">
        <v>1931.28984061374</v>
      </c>
      <c r="K72" s="385" t="n">
        <v>0</v>
      </c>
      <c r="L72" s="385" t="n">
        <v>23985.459701517</v>
      </c>
      <c r="M72" s="385" t="n">
        <v>0</v>
      </c>
      <c r="N72" s="385" t="n">
        <v>0.217060489205935</v>
      </c>
      <c r="O72" s="385" t="n">
        <v>69084.6273358629</v>
      </c>
      <c r="P72" s="385" t="n">
        <f aca="false">SUM(Q72:T72)</f>
        <v>35.8934903353147</v>
      </c>
      <c r="Q72" s="385" t="n">
        <v>0</v>
      </c>
      <c r="R72" s="385" t="n">
        <v>35.8934903353147</v>
      </c>
      <c r="S72" s="385" t="n">
        <v>0</v>
      </c>
      <c r="T72" s="385" t="n">
        <v>0</v>
      </c>
      <c r="U72" s="385" t="n">
        <v>0</v>
      </c>
      <c r="V72" s="385" t="n">
        <v>0</v>
      </c>
      <c r="W72" s="385" t="n">
        <v>0</v>
      </c>
      <c r="X72" s="385" t="n">
        <v>0</v>
      </c>
      <c r="Y72" s="335" t="n">
        <v>66</v>
      </c>
    </row>
    <row r="73" customFormat="fals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85" t="n">
        <f aca="false">SUM(E73:G73,O73:P73,U73:X73)</f>
        <v>124020.337972452</v>
      </c>
      <c r="E73" s="385" t="n">
        <v>361.133575009752</v>
      </c>
      <c r="F73" s="385" t="n">
        <v>182.367877942445</v>
      </c>
      <c r="G73" s="385" t="n">
        <f aca="false">SUM(H73:N73)</f>
        <v>81791.1591066242</v>
      </c>
      <c r="H73" s="385" t="n">
        <v>0</v>
      </c>
      <c r="I73" s="385" t="n">
        <v>18554.8763674555</v>
      </c>
      <c r="J73" s="385" t="n">
        <v>40076.9199373522</v>
      </c>
      <c r="K73" s="385" t="n">
        <v>0</v>
      </c>
      <c r="L73" s="385" t="n">
        <v>23158.008752071</v>
      </c>
      <c r="M73" s="385" t="n">
        <v>0</v>
      </c>
      <c r="N73" s="385" t="n">
        <v>1.35404974559124</v>
      </c>
      <c r="O73" s="385" t="n">
        <v>40890.0615845041</v>
      </c>
      <c r="P73" s="385" t="n">
        <f aca="false">SUM(Q73:T73)</f>
        <v>795.615828371633</v>
      </c>
      <c r="Q73" s="385" t="n">
        <v>0</v>
      </c>
      <c r="R73" s="385" t="n">
        <v>795.615828371633</v>
      </c>
      <c r="S73" s="385" t="n">
        <v>0</v>
      </c>
      <c r="T73" s="385" t="n">
        <v>0</v>
      </c>
      <c r="U73" s="385" t="n">
        <v>0</v>
      </c>
      <c r="V73" s="385" t="n">
        <v>0</v>
      </c>
      <c r="W73" s="385" t="n">
        <v>0</v>
      </c>
      <c r="X73" s="385" t="n">
        <v>0</v>
      </c>
      <c r="Y73" s="335" t="n">
        <v>67</v>
      </c>
    </row>
    <row r="74" customFormat="false" ht="9.95" hidden="false" customHeight="true" outlineLevel="0" collapsed="false">
      <c r="A74" s="266"/>
      <c r="B74" s="358"/>
      <c r="C74" s="306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78"/>
      <c r="S74" s="394"/>
      <c r="T74" s="394"/>
      <c r="U74" s="394"/>
      <c r="V74" s="394"/>
      <c r="W74" s="394"/>
      <c r="X74" s="394"/>
      <c r="Y74" s="647"/>
    </row>
    <row r="75" s="649" customFormat="true" ht="12.75" hidden="false" customHeight="true" outlineLevel="0" collapsed="false">
      <c r="A75" s="270" t="n">
        <v>68</v>
      </c>
      <c r="B75" s="362"/>
      <c r="C75" s="271" t="s">
        <v>527</v>
      </c>
      <c r="D75" s="390" t="n">
        <f aca="false">SUM(E75:G75)+SUM(O75:P75)+SUM(U75:X75)</f>
        <v>7769152.14729954</v>
      </c>
      <c r="E75" s="390" t="n">
        <f aca="false">SUM(E64:E73)+SUM(E57+E53+E50+E45+E42+E15+E11+E7)</f>
        <v>1767210.55209171</v>
      </c>
      <c r="F75" s="390" t="n">
        <f aca="false">SUM(F64:F73)+SUM(F57+F53+F50+F45+F42+F15+F11+F7)</f>
        <v>1520921.19111111</v>
      </c>
      <c r="G75" s="390" t="n">
        <f aca="false">SUM(G64:G73)+SUM(G57+G53+G50+G45+G42+G15+G11+G7)</f>
        <v>2106212.40010359</v>
      </c>
      <c r="H75" s="390" t="n">
        <f aca="false">SUM(H64:H73)+SUM(H57+H53+H50+H45+H42+H15+H11+H7)</f>
        <v>0</v>
      </c>
      <c r="I75" s="390" t="n">
        <f aca="false">SUM(I64:I73)+SUM(I57+I53+I50+I45+I42+I15+I11+I7)</f>
        <v>179881.731605979</v>
      </c>
      <c r="J75" s="390" t="n">
        <f aca="false">SUM(J64:J73)+SUM(J57+J53+J50+J45+J42+J15+J11+J7)</f>
        <v>937183.890474496</v>
      </c>
      <c r="K75" s="390" t="n">
        <f aca="false">SUM(K64:K73)+SUM(K57+K53+K50+K45+K42+K15+K11+K7)</f>
        <v>44393.624341</v>
      </c>
      <c r="L75" s="390" t="n">
        <f aca="false">SUM(L64:L73)+SUM(L57+L53+L50+L45+L42+L15+L11+L7)</f>
        <v>463907.129032258</v>
      </c>
      <c r="M75" s="390" t="n">
        <f aca="false">SUM(M64:M73)+SUM(M57+M53+M50+M45+M42+M15+M11+M7)</f>
        <v>184061</v>
      </c>
      <c r="N75" s="390" t="n">
        <f aca="false">SUM(N64:N73)+SUM(N57+N53+N50+N45+N42+N15+N11+N7)</f>
        <v>296785.02464986</v>
      </c>
      <c r="O75" s="390" t="n">
        <f aca="false">SUM(O64:O73)+SUM(O57+O53+O50+O45+O42+O15+O11+O7)</f>
        <v>2110400.02</v>
      </c>
      <c r="P75" s="390" t="n">
        <f aca="false">SUM(Q75:T75)</f>
        <v>169823.663993122</v>
      </c>
      <c r="Q75" s="390" t="n">
        <f aca="false">SUM(Q64:Q73)+SUM(Q57+Q53+Q50+Q45+Q42+Q15+Q11+Q7)</f>
        <v>0</v>
      </c>
      <c r="R75" s="390" t="n">
        <f aca="false">SUM(R64:R73)+SUM(R57+R53+R50+R45+R42+R15+R11+R7)</f>
        <v>113361.663993122</v>
      </c>
      <c r="S75" s="390" t="n">
        <f aca="false">SUM(S64:S73)+SUM(S57+S53+S50+S45+S42+S15+S11+S7)</f>
        <v>0</v>
      </c>
      <c r="T75" s="390" t="n">
        <f aca="false">SUM(T64:T73)+SUM(T57+T53+T50+T45+T42+T15+T11+T7)</f>
        <v>56462</v>
      </c>
      <c r="U75" s="390" t="n">
        <f aca="false">SUM(U64:U73)+SUM(U57+U53+U50+U45+U42+U15+U11+U7)</f>
        <v>0</v>
      </c>
      <c r="V75" s="390" t="n">
        <f aca="false">SUM(V64:V73)+SUM(V57+V53+V50+V45+V42+V15+V11+V7)</f>
        <v>0</v>
      </c>
      <c r="W75" s="390" t="n">
        <f aca="false">SUM(W64:W73)+SUM(W57+W53+W50+W45+W42+W15+W11+W7)</f>
        <v>0</v>
      </c>
      <c r="X75" s="390" t="n">
        <v>94584.32</v>
      </c>
      <c r="Y75" s="277" t="n">
        <v>68</v>
      </c>
      <c r="Z75" s="648"/>
    </row>
    <row r="76" s="651" customFormat="true" ht="12.75" hidden="false" customHeight="true" outlineLevel="0" collapsed="false">
      <c r="A76" s="270" t="n">
        <v>69</v>
      </c>
      <c r="B76" s="80"/>
      <c r="C76" s="307" t="s">
        <v>528</v>
      </c>
      <c r="D76" s="385" t="n">
        <f aca="false">SUM(E76:G76,O76:P76,U76:X76)</f>
        <v>3296368.06072664</v>
      </c>
      <c r="E76" s="385" t="n">
        <v>28252</v>
      </c>
      <c r="F76" s="385" t="n">
        <v>20114</v>
      </c>
      <c r="G76" s="385" t="n">
        <f aca="false">SUM(H76:N76)</f>
        <v>2133180.72471976</v>
      </c>
      <c r="H76" s="385" t="n">
        <v>0</v>
      </c>
      <c r="I76" s="385" t="n">
        <v>1125723.36513789</v>
      </c>
      <c r="J76" s="385" t="n">
        <v>258576.513263986</v>
      </c>
      <c r="K76" s="385" t="n">
        <v>0</v>
      </c>
      <c r="L76" s="385" t="n">
        <v>712138.870967742</v>
      </c>
      <c r="M76" s="385" t="n">
        <v>0</v>
      </c>
      <c r="N76" s="385" t="n">
        <v>36741.9753501402</v>
      </c>
      <c r="O76" s="385" t="n">
        <v>947732</v>
      </c>
      <c r="P76" s="385" t="n">
        <f aca="false">SUM(Q76:T76)</f>
        <v>167089.336006878</v>
      </c>
      <c r="Q76" s="385" t="n">
        <v>0</v>
      </c>
      <c r="R76" s="385" t="n">
        <v>167089.336006878</v>
      </c>
      <c r="S76" s="385" t="n">
        <v>0</v>
      </c>
      <c r="T76" s="385" t="n">
        <v>0</v>
      </c>
      <c r="U76" s="385" t="n">
        <v>0</v>
      </c>
      <c r="V76" s="385" t="n">
        <v>0</v>
      </c>
      <c r="W76" s="385" t="n">
        <v>0</v>
      </c>
      <c r="X76" s="385" t="n">
        <v>0</v>
      </c>
      <c r="Y76" s="277" t="n">
        <v>69</v>
      </c>
      <c r="Z76" s="650"/>
    </row>
    <row r="77" s="649" customFormat="true" ht="12.75" hidden="false" customHeight="true" outlineLevel="0" collapsed="false">
      <c r="A77" s="270" t="n">
        <v>70</v>
      </c>
      <c r="B77" s="84"/>
      <c r="C77" s="652" t="s">
        <v>768</v>
      </c>
      <c r="D77" s="390" t="n">
        <f aca="false">SUM(E77:G77)+SUM(O77:P77)+SUM(U77:X77)</f>
        <v>11065520.2080262</v>
      </c>
      <c r="E77" s="390" t="n">
        <f aca="false">SUM(E75:E76)</f>
        <v>1795462.55209171</v>
      </c>
      <c r="F77" s="390" t="n">
        <f aca="false">SUM(F75:F76)</f>
        <v>1541035.19111111</v>
      </c>
      <c r="G77" s="390" t="n">
        <f aca="false">SUM(G75:G76)</f>
        <v>4239393.12482335</v>
      </c>
      <c r="H77" s="390" t="n">
        <f aca="false">SUM(H75:H76)</f>
        <v>0</v>
      </c>
      <c r="I77" s="390" t="n">
        <f aca="false">SUM(I75:I76)</f>
        <v>1305605.09674387</v>
      </c>
      <c r="J77" s="390" t="n">
        <f aca="false">SUM(J75:J76)</f>
        <v>1195760.40373848</v>
      </c>
      <c r="K77" s="390" t="n">
        <f aca="false">SUM(K75:K76)</f>
        <v>44393.624341</v>
      </c>
      <c r="L77" s="390" t="n">
        <f aca="false">SUM(L75:L76)</f>
        <v>1176046</v>
      </c>
      <c r="M77" s="390" t="n">
        <f aca="false">SUM(M75:M76)</f>
        <v>184061</v>
      </c>
      <c r="N77" s="390" t="n">
        <f aca="false">SUM(N75:N76)</f>
        <v>333527</v>
      </c>
      <c r="O77" s="390" t="n">
        <f aca="false">SUM(O75:O76)</f>
        <v>3058132.02</v>
      </c>
      <c r="P77" s="390" t="n">
        <f aca="false">SUM(P75:P76)</f>
        <v>336913</v>
      </c>
      <c r="Q77" s="390" t="n">
        <f aca="false">SUM(Q75:Q76)</f>
        <v>0</v>
      </c>
      <c r="R77" s="390" t="n">
        <f aca="false">SUM(R75:R76)</f>
        <v>280451</v>
      </c>
      <c r="S77" s="390" t="n">
        <f aca="false">SUM(S75:S76)</f>
        <v>0</v>
      </c>
      <c r="T77" s="390" t="n">
        <f aca="false">SUM(T75:T76)</f>
        <v>56462</v>
      </c>
      <c r="U77" s="390" t="n">
        <f aca="false">SUM(U75:U76)</f>
        <v>0</v>
      </c>
      <c r="V77" s="390" t="n">
        <f aca="false">SUM(V75:V76)</f>
        <v>0</v>
      </c>
      <c r="W77" s="390" t="n">
        <f aca="false">SUM(W75:W76)</f>
        <v>0</v>
      </c>
      <c r="X77" s="390" t="n">
        <f aca="false">SUM(X75:X76)</f>
        <v>94584.32</v>
      </c>
      <c r="Y77" s="277" t="n">
        <v>70</v>
      </c>
      <c r="Z77" s="648"/>
    </row>
    <row r="78" customFormat="false" ht="12.75" hidden="false" customHeight="true" outlineLevel="0" collapsed="false">
      <c r="B78" s="273" t="s">
        <v>269</v>
      </c>
      <c r="Y78" s="281"/>
    </row>
    <row r="79" s="654" customFormat="true" ht="12.75" hidden="false" customHeight="true" outlineLevel="0" collapsed="false">
      <c r="A79" s="653"/>
      <c r="B79" s="111" t="s">
        <v>537</v>
      </c>
      <c r="Q79" s="110"/>
      <c r="R79" s="110"/>
      <c r="S79" s="110"/>
      <c r="T79" s="110"/>
      <c r="U79" s="110"/>
      <c r="V79" s="110"/>
      <c r="Z79" s="655"/>
    </row>
    <row r="80" customFormat="false" ht="12.75" hidden="false" customHeight="true" outlineLevel="0" collapsed="false">
      <c r="B80" s="247" t="s">
        <v>746</v>
      </c>
    </row>
    <row r="81" customFormat="false" ht="12.75" hidden="false" customHeight="true" outlineLevel="0" collapsed="false">
      <c r="B81" s="111" t="s">
        <v>747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32" width="4.28"/>
    <col collapsed="false" customWidth="true" hidden="false" outlineLevel="0" max="2" min="2" style="311" width="9.7"/>
    <col collapsed="false" customWidth="true" hidden="false" outlineLevel="0" max="3" min="3" style="311" width="55.7"/>
    <col collapsed="false" customWidth="true" hidden="false" outlineLevel="0" max="7" min="4" style="311" width="11.7"/>
    <col collapsed="false" customWidth="true" hidden="false" outlineLevel="0" max="8" min="8" style="311" width="8.28"/>
    <col collapsed="false" customWidth="true" hidden="false" outlineLevel="0" max="9" min="9" style="311" width="11.7"/>
    <col collapsed="false" customWidth="true" hidden="false" outlineLevel="0" max="10" min="10" style="311" width="10.71"/>
    <col collapsed="false" customWidth="true" hidden="false" outlineLevel="0" max="11" min="11" style="311" width="8.7"/>
    <col collapsed="false" customWidth="true" hidden="false" outlineLevel="0" max="14" min="12" style="311" width="9.7"/>
    <col collapsed="false" customWidth="true" hidden="false" outlineLevel="0" max="15" min="15" style="311" width="10.71"/>
    <col collapsed="false" customWidth="true" hidden="false" outlineLevel="0" max="16" min="16" style="311" width="9.7"/>
    <col collapsed="false" customWidth="true" hidden="false" outlineLevel="0" max="18" min="17" style="3" width="9.7"/>
    <col collapsed="false" customWidth="true" hidden="false" outlineLevel="0" max="19" min="19" style="3" width="9.28"/>
    <col collapsed="false" customWidth="true" hidden="false" outlineLevel="0" max="20" min="20" style="3" width="8.7"/>
    <col collapsed="false" customWidth="true" hidden="false" outlineLevel="0" max="22" min="21" style="3" width="7.7"/>
    <col collapsed="false" customWidth="true" hidden="false" outlineLevel="0" max="23" min="23" style="311" width="7.7"/>
    <col collapsed="false" customWidth="true" hidden="false" outlineLevel="0" max="24" min="24" style="311" width="8.7"/>
    <col collapsed="false" customWidth="true" hidden="false" outlineLevel="0" max="25" min="25" style="311" width="4.28"/>
    <col collapsed="false" customWidth="true" hidden="false" outlineLevel="0" max="26" min="26" style="389" width="10.85"/>
    <col collapsed="false" customWidth="false" hidden="false" outlineLevel="0" max="257" min="27" style="311" width="11.42"/>
  </cols>
  <sheetData>
    <row r="1" customFormat="false" ht="19.5" hidden="false" customHeight="true" outlineLevel="0" collapsed="false">
      <c r="A1" s="251" t="s">
        <v>769</v>
      </c>
      <c r="C1" s="622"/>
      <c r="D1" s="622"/>
      <c r="E1" s="622"/>
      <c r="F1" s="633"/>
      <c r="G1" s="633"/>
      <c r="H1" s="633"/>
      <c r="I1" s="633"/>
      <c r="J1" s="251"/>
    </row>
    <row r="2" customFormat="false" ht="15" hidden="false" customHeight="true" outlineLevel="0" collapsed="false">
      <c r="A2" s="526" t="s">
        <v>284</v>
      </c>
      <c r="B2" s="634"/>
      <c r="C2" s="635"/>
      <c r="F2" s="633"/>
      <c r="G2" s="633"/>
      <c r="H2" s="633"/>
      <c r="I2" s="51"/>
      <c r="J2" s="526"/>
    </row>
    <row r="3" customFormat="false" ht="12" hidden="false" customHeight="true" outlineLevel="0" collapsed="false">
      <c r="A3" s="636"/>
      <c r="B3" s="301"/>
      <c r="C3" s="637"/>
      <c r="D3" s="638"/>
      <c r="E3" s="638"/>
      <c r="F3" s="638"/>
      <c r="G3" s="389"/>
      <c r="H3" s="389"/>
      <c r="I3" s="389"/>
      <c r="J3" s="656"/>
      <c r="K3" s="638"/>
      <c r="L3" s="638"/>
      <c r="M3" s="638"/>
      <c r="N3" s="638"/>
      <c r="O3" s="638"/>
      <c r="P3" s="638"/>
    </row>
    <row r="4" s="52" customFormat="true" ht="23.25" hidden="false" customHeight="true" outlineLevel="0" collapsed="false">
      <c r="A4" s="57" t="s">
        <v>207</v>
      </c>
      <c r="B4" s="258" t="s">
        <v>544</v>
      </c>
      <c r="C4" s="260" t="s">
        <v>545</v>
      </c>
      <c r="D4" s="59" t="s">
        <v>546</v>
      </c>
      <c r="E4" s="347" t="s">
        <v>586</v>
      </c>
      <c r="F4" s="351" t="s">
        <v>587</v>
      </c>
      <c r="G4" s="59" t="s">
        <v>215</v>
      </c>
      <c r="H4" s="59"/>
      <c r="I4" s="59"/>
      <c r="J4" s="59"/>
      <c r="K4" s="59"/>
      <c r="L4" s="59"/>
      <c r="M4" s="59"/>
      <c r="N4" s="59"/>
      <c r="O4" s="59" t="s">
        <v>549</v>
      </c>
      <c r="P4" s="347" t="s">
        <v>550</v>
      </c>
      <c r="Q4" s="347"/>
      <c r="R4" s="347"/>
      <c r="S4" s="347"/>
      <c r="T4" s="347"/>
      <c r="U4" s="347" t="s">
        <v>395</v>
      </c>
      <c r="V4" s="347" t="s">
        <v>761</v>
      </c>
      <c r="W4" s="351" t="s">
        <v>762</v>
      </c>
      <c r="X4" s="347" t="s">
        <v>763</v>
      </c>
      <c r="Y4" s="351" t="s">
        <v>207</v>
      </c>
      <c r="Z4" s="54"/>
    </row>
    <row r="5" s="52" customFormat="true" ht="79.5" hidden="false" customHeight="true" outlineLevel="0" collapsed="false">
      <c r="A5" s="57"/>
      <c r="B5" s="258"/>
      <c r="C5" s="260"/>
      <c r="D5" s="59"/>
      <c r="E5" s="347"/>
      <c r="F5" s="347"/>
      <c r="G5" s="640" t="s">
        <v>553</v>
      </c>
      <c r="H5" s="641" t="s">
        <v>554</v>
      </c>
      <c r="I5" s="347" t="s">
        <v>555</v>
      </c>
      <c r="J5" s="352" t="s">
        <v>556</v>
      </c>
      <c r="K5" s="353" t="s">
        <v>557</v>
      </c>
      <c r="L5" s="347" t="s">
        <v>770</v>
      </c>
      <c r="M5" s="347" t="s">
        <v>764</v>
      </c>
      <c r="N5" s="347" t="s">
        <v>560</v>
      </c>
      <c r="O5" s="59"/>
      <c r="P5" s="59" t="s">
        <v>553</v>
      </c>
      <c r="Q5" s="629" t="s">
        <v>765</v>
      </c>
      <c r="R5" s="59" t="s">
        <v>575</v>
      </c>
      <c r="S5" s="347" t="s">
        <v>766</v>
      </c>
      <c r="T5" s="347" t="s">
        <v>771</v>
      </c>
      <c r="U5" s="347"/>
      <c r="V5" s="347"/>
      <c r="W5" s="351"/>
      <c r="X5" s="347"/>
      <c r="Y5" s="351"/>
      <c r="Z5" s="643"/>
    </row>
    <row r="6" s="54" customFormat="true" ht="5.1" hidden="false" customHeight="true" outlineLevel="0" collapsed="false">
      <c r="A6" s="377"/>
      <c r="B6" s="378"/>
      <c r="C6" s="406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55"/>
      <c r="U6" s="380"/>
      <c r="V6" s="355"/>
      <c r="W6" s="355"/>
      <c r="X6" s="355"/>
      <c r="Y6" s="644"/>
      <c r="Z6" s="643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85" t="n">
        <f aca="false">SUM(E7:G7,O7:P7,U7:X7)</f>
        <v>171518.533584569</v>
      </c>
      <c r="E7" s="385" t="n">
        <v>970.065869725446</v>
      </c>
      <c r="F7" s="385" t="n">
        <v>21.7494145013049</v>
      </c>
      <c r="G7" s="385" t="n">
        <f aca="false">SUM(H7:N7)</f>
        <v>128357.781483732</v>
      </c>
      <c r="H7" s="385" t="n">
        <v>0</v>
      </c>
      <c r="I7" s="385" t="n">
        <v>5357.65062322941</v>
      </c>
      <c r="J7" s="385" t="n">
        <v>94878.8287279713</v>
      </c>
      <c r="K7" s="385" t="n">
        <v>0</v>
      </c>
      <c r="L7" s="385" t="n">
        <v>25717.9177542495</v>
      </c>
      <c r="M7" s="385" t="n">
        <v>0</v>
      </c>
      <c r="N7" s="385" t="n">
        <v>2403.38437828162</v>
      </c>
      <c r="O7" s="385" t="n">
        <v>9162.80632485866</v>
      </c>
      <c r="P7" s="385" t="n">
        <f aca="false">SUM(Q7:T7)</f>
        <v>2381.13049175174</v>
      </c>
      <c r="Q7" s="385" t="n">
        <v>0</v>
      </c>
      <c r="R7" s="385" t="n">
        <v>2381.13049175174</v>
      </c>
      <c r="S7" s="385" t="n">
        <v>0</v>
      </c>
      <c r="T7" s="385" t="n">
        <v>0</v>
      </c>
      <c r="U7" s="385" t="n">
        <v>0</v>
      </c>
      <c r="V7" s="385" t="n">
        <v>0</v>
      </c>
      <c r="W7" s="385" t="n">
        <v>0</v>
      </c>
      <c r="X7" s="385" t="n">
        <v>30625</v>
      </c>
      <c r="Y7" s="335" t="n">
        <v>1</v>
      </c>
      <c r="Z7" s="532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85" t="n">
        <f aca="false">SUM(E8:G8,O8:P8,U8:X8)</f>
        <v>169024.180698852</v>
      </c>
      <c r="E8" s="385" t="n">
        <v>970.065869725446</v>
      </c>
      <c r="F8" s="385" t="n">
        <v>21.7494145013049</v>
      </c>
      <c r="G8" s="385" t="n">
        <f aca="false">SUM(H8:N8)</f>
        <v>125898.353269176</v>
      </c>
      <c r="H8" s="385" t="n">
        <v>0</v>
      </c>
      <c r="I8" s="385" t="n">
        <v>5224.96653940183</v>
      </c>
      <c r="J8" s="385" t="n">
        <v>92552.3690410892</v>
      </c>
      <c r="K8" s="385" t="n">
        <v>0</v>
      </c>
      <c r="L8" s="385" t="n">
        <v>25717.9177542495</v>
      </c>
      <c r="M8" s="385" t="n">
        <v>0</v>
      </c>
      <c r="N8" s="385" t="n">
        <v>2403.09993443553</v>
      </c>
      <c r="O8" s="385" t="n">
        <v>9162.47916597072</v>
      </c>
      <c r="P8" s="385" t="n">
        <f aca="false">SUM(Q8:T8)</f>
        <v>2346.53297947845</v>
      </c>
      <c r="Q8" s="385" t="n">
        <v>0</v>
      </c>
      <c r="R8" s="385" t="n">
        <v>2346.53297947845</v>
      </c>
      <c r="S8" s="385" t="n">
        <v>0</v>
      </c>
      <c r="T8" s="385" t="n">
        <v>0</v>
      </c>
      <c r="U8" s="385" t="n">
        <v>0</v>
      </c>
      <c r="V8" s="385" t="n">
        <v>0</v>
      </c>
      <c r="W8" s="385" t="n">
        <v>0</v>
      </c>
      <c r="X8" s="385" t="n">
        <v>30625</v>
      </c>
      <c r="Y8" s="335" t="n">
        <v>2</v>
      </c>
      <c r="Z8" s="250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85" t="n">
        <f aca="false">SUM(E9:G9,O9:P9,U9:X9)</f>
        <v>2283.06406998389</v>
      </c>
      <c r="E9" s="385" t="n">
        <v>0</v>
      </c>
      <c r="F9" s="385" t="n">
        <v>0</v>
      </c>
      <c r="G9" s="385" t="n">
        <f aca="false">SUM(H9:N9)</f>
        <v>2249.57081217389</v>
      </c>
      <c r="H9" s="385" t="n">
        <v>0</v>
      </c>
      <c r="I9" s="385" t="n">
        <v>126.521325705663</v>
      </c>
      <c r="J9" s="385" t="n">
        <v>2122.77825414361</v>
      </c>
      <c r="K9" s="385" t="n">
        <v>0</v>
      </c>
      <c r="L9" s="385" t="n">
        <v>0</v>
      </c>
      <c r="M9" s="385" t="n">
        <v>0</v>
      </c>
      <c r="N9" s="385" t="n">
        <v>0.271232324614415</v>
      </c>
      <c r="O9" s="385" t="n">
        <v>0.327158887941783</v>
      </c>
      <c r="P9" s="385" t="n">
        <f aca="false">SUM(Q9:T9)</f>
        <v>33.1660989220584</v>
      </c>
      <c r="Q9" s="385" t="n">
        <v>0</v>
      </c>
      <c r="R9" s="385" t="n">
        <v>33.1660989220584</v>
      </c>
      <c r="S9" s="385" t="n">
        <v>0</v>
      </c>
      <c r="T9" s="385" t="n">
        <v>0</v>
      </c>
      <c r="U9" s="385" t="n">
        <v>0</v>
      </c>
      <c r="V9" s="385" t="n">
        <v>0</v>
      </c>
      <c r="W9" s="385" t="n">
        <v>0</v>
      </c>
      <c r="X9" s="385" t="n">
        <v>0</v>
      </c>
      <c r="Y9" s="335" t="n">
        <v>3</v>
      </c>
      <c r="Z9" s="250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85" t="n">
        <f aca="false">SUM(E10:G10,O10:P10,U10:X10)</f>
        <v>211.304751395195</v>
      </c>
      <c r="E10" s="385" t="n">
        <v>0</v>
      </c>
      <c r="F10" s="385" t="n">
        <v>0</v>
      </c>
      <c r="G10" s="385" t="n">
        <f aca="false">SUM(H10:N10)</f>
        <v>209.857402381873</v>
      </c>
      <c r="H10" s="385" t="n">
        <v>0</v>
      </c>
      <c r="I10" s="385" t="n">
        <v>6.16275812191642</v>
      </c>
      <c r="J10" s="385" t="n">
        <v>203.681432738483</v>
      </c>
      <c r="K10" s="385" t="n">
        <v>0</v>
      </c>
      <c r="L10" s="385" t="n">
        <v>0</v>
      </c>
      <c r="M10" s="385" t="n">
        <v>0</v>
      </c>
      <c r="N10" s="385" t="n">
        <v>0.0132115214737189</v>
      </c>
      <c r="O10" s="385" t="n">
        <v>0.0159356620915498</v>
      </c>
      <c r="P10" s="385" t="n">
        <f aca="false">SUM(Q10:T10)</f>
        <v>1.43141335123055</v>
      </c>
      <c r="Q10" s="385" t="n">
        <v>0</v>
      </c>
      <c r="R10" s="385" t="n">
        <v>1.43141335123055</v>
      </c>
      <c r="S10" s="385" t="n">
        <v>0</v>
      </c>
      <c r="T10" s="385" t="n">
        <v>0</v>
      </c>
      <c r="U10" s="385" t="n">
        <v>0</v>
      </c>
      <c r="V10" s="385" t="n">
        <v>0</v>
      </c>
      <c r="W10" s="385" t="n">
        <v>0</v>
      </c>
      <c r="X10" s="385" t="n">
        <v>0</v>
      </c>
      <c r="Y10" s="335" t="n">
        <v>4</v>
      </c>
      <c r="Z10" s="645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85" t="n">
        <f aca="false">SUM(E11:G11,O11:P11,U11:X11)</f>
        <v>40425.1712598514</v>
      </c>
      <c r="E11" s="385" t="n">
        <v>1374.742</v>
      </c>
      <c r="F11" s="385" t="n">
        <v>11078.54</v>
      </c>
      <c r="G11" s="385" t="n">
        <f aca="false">SUM(H11:N11)</f>
        <v>7657.96581179051</v>
      </c>
      <c r="H11" s="385" t="n">
        <v>0</v>
      </c>
      <c r="I11" s="385" t="n">
        <v>245.637838076131</v>
      </c>
      <c r="J11" s="385" t="n">
        <v>3269.1513832644</v>
      </c>
      <c r="K11" s="385" t="n">
        <v>0</v>
      </c>
      <c r="L11" s="385" t="n">
        <v>2166</v>
      </c>
      <c r="M11" s="385" t="n">
        <v>564.96</v>
      </c>
      <c r="N11" s="385" t="n">
        <v>1412.21659044997</v>
      </c>
      <c r="O11" s="385" t="n">
        <v>20099.781170407</v>
      </c>
      <c r="P11" s="385" t="n">
        <f aca="false">SUM(Q11:T11)</f>
        <v>214.142277653902</v>
      </c>
      <c r="Q11" s="385" t="n">
        <v>0</v>
      </c>
      <c r="R11" s="385" t="n">
        <v>214.142277653902</v>
      </c>
      <c r="S11" s="385" t="n">
        <v>0</v>
      </c>
      <c r="T11" s="385" t="n">
        <v>0</v>
      </c>
      <c r="U11" s="385" t="n">
        <v>0</v>
      </c>
      <c r="V11" s="385" t="n">
        <v>0</v>
      </c>
      <c r="W11" s="385" t="n">
        <v>0</v>
      </c>
      <c r="X11" s="385" t="n">
        <v>0</v>
      </c>
      <c r="Y11" s="335" t="n">
        <v>5</v>
      </c>
      <c r="Z11" s="645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85" t="n">
        <f aca="false">SUM(E12:G12,O12:P12,U12:X12)</f>
        <v>11160.2637989353</v>
      </c>
      <c r="E12" s="385" t="n">
        <v>29.308</v>
      </c>
      <c r="F12" s="385" t="n">
        <v>9108.35</v>
      </c>
      <c r="G12" s="385" t="n">
        <f aca="false">SUM(H12:N12)</f>
        <v>1112.47549811264</v>
      </c>
      <c r="H12" s="385" t="n">
        <v>0</v>
      </c>
      <c r="I12" s="385" t="n">
        <v>68.8587757872832</v>
      </c>
      <c r="J12" s="385" t="n">
        <v>743.469105109664</v>
      </c>
      <c r="K12" s="385" t="n">
        <v>0</v>
      </c>
      <c r="L12" s="385" t="n">
        <v>287</v>
      </c>
      <c r="M12" s="385" t="n">
        <v>13</v>
      </c>
      <c r="N12" s="385" t="n">
        <v>0.147617215696402</v>
      </c>
      <c r="O12" s="385" t="n">
        <v>884.052055046341</v>
      </c>
      <c r="P12" s="385" t="n">
        <f aca="false">SUM(Q12:T12)</f>
        <v>26.0782457763328</v>
      </c>
      <c r="Q12" s="385" t="n">
        <v>0</v>
      </c>
      <c r="R12" s="385" t="n">
        <v>26.0782457763328</v>
      </c>
      <c r="S12" s="385" t="n">
        <v>0</v>
      </c>
      <c r="T12" s="385" t="n">
        <v>0</v>
      </c>
      <c r="U12" s="385" t="n">
        <v>0</v>
      </c>
      <c r="V12" s="385" t="n">
        <v>0</v>
      </c>
      <c r="W12" s="385" t="n">
        <v>0</v>
      </c>
      <c r="X12" s="385" t="n">
        <v>0</v>
      </c>
      <c r="Y12" s="335" t="n">
        <v>6</v>
      </c>
      <c r="Z12" s="645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85" t="n">
        <f aca="false">SUM(E13:G13,O13:P13,U13:X13)</f>
        <v>14838.8574193001</v>
      </c>
      <c r="E13" s="385" t="n">
        <v>0</v>
      </c>
      <c r="F13" s="385" t="n">
        <v>0</v>
      </c>
      <c r="G13" s="385" t="n">
        <f aca="false">SUM(H13:N13)</f>
        <v>598.964416471274</v>
      </c>
      <c r="H13" s="385" t="n">
        <v>0</v>
      </c>
      <c r="I13" s="385" t="n">
        <v>56.9269900630808</v>
      </c>
      <c r="J13" s="385" t="n">
        <v>503.915388168695</v>
      </c>
      <c r="K13" s="385" t="n">
        <v>0</v>
      </c>
      <c r="L13" s="385" t="n">
        <v>38</v>
      </c>
      <c r="M13" s="385" t="n">
        <v>0</v>
      </c>
      <c r="N13" s="385" t="n">
        <v>0.122038239498308</v>
      </c>
      <c r="O13" s="385" t="n">
        <v>14208.1472018307</v>
      </c>
      <c r="P13" s="385" t="n">
        <f aca="false">SUM(Q13:T13)</f>
        <v>31.7458009981418</v>
      </c>
      <c r="Q13" s="385" t="n">
        <v>0</v>
      </c>
      <c r="R13" s="385" t="n">
        <v>31.7458009981418</v>
      </c>
      <c r="S13" s="385" t="n">
        <v>0</v>
      </c>
      <c r="T13" s="385" t="n">
        <v>0</v>
      </c>
      <c r="U13" s="385" t="n">
        <v>0</v>
      </c>
      <c r="V13" s="385" t="n">
        <v>0</v>
      </c>
      <c r="W13" s="385" t="n">
        <v>0</v>
      </c>
      <c r="X13" s="385" t="n">
        <v>0</v>
      </c>
      <c r="Y13" s="335" t="n">
        <v>7</v>
      </c>
      <c r="Z13" s="645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85" t="n">
        <f aca="false">SUM(E14:G14,O14:P14,U14:X14)</f>
        <v>14426.050041616</v>
      </c>
      <c r="E14" s="385" t="n">
        <v>1345.434</v>
      </c>
      <c r="F14" s="385" t="n">
        <v>1970.19</v>
      </c>
      <c r="G14" s="385" t="n">
        <f aca="false">SUM(H14:N14)</f>
        <v>5946.52589720659</v>
      </c>
      <c r="H14" s="385" t="n">
        <v>0</v>
      </c>
      <c r="I14" s="385" t="n">
        <v>119.852072225767</v>
      </c>
      <c r="J14" s="385" t="n">
        <v>2021.76688998604</v>
      </c>
      <c r="K14" s="385" t="n">
        <v>0</v>
      </c>
      <c r="L14" s="385" t="n">
        <v>1841</v>
      </c>
      <c r="M14" s="385" t="n">
        <v>551.96</v>
      </c>
      <c r="N14" s="385" t="n">
        <v>1411.94693499478</v>
      </c>
      <c r="O14" s="385" t="n">
        <v>5007.58191352998</v>
      </c>
      <c r="P14" s="385" t="n">
        <f aca="false">SUM(Q14:T14)</f>
        <v>156.318230879427</v>
      </c>
      <c r="Q14" s="385" t="n">
        <v>0</v>
      </c>
      <c r="R14" s="385" t="n">
        <v>156.318230879427</v>
      </c>
      <c r="S14" s="385" t="n">
        <v>0</v>
      </c>
      <c r="T14" s="385" t="n">
        <v>0</v>
      </c>
      <c r="U14" s="385" t="n">
        <v>0</v>
      </c>
      <c r="V14" s="385" t="n">
        <v>0</v>
      </c>
      <c r="W14" s="385" t="n">
        <v>0</v>
      </c>
      <c r="X14" s="385" t="n">
        <v>0</v>
      </c>
      <c r="Y14" s="335" t="n">
        <v>8</v>
      </c>
      <c r="Z14" s="645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85" t="n">
        <f aca="false">SUM(E15:G15,O15:P15,U15:X15)</f>
        <v>2097424.90323296</v>
      </c>
      <c r="E15" s="385" t="n">
        <v>295079.026206119</v>
      </c>
      <c r="F15" s="385" t="n">
        <v>57077.3010963371</v>
      </c>
      <c r="G15" s="385" t="n">
        <f aca="false">SUM(H15:N15)</f>
        <v>541922.703960743</v>
      </c>
      <c r="H15" s="385" t="n">
        <v>0</v>
      </c>
      <c r="I15" s="385" t="n">
        <v>13160.6343704391</v>
      </c>
      <c r="J15" s="385" t="n">
        <v>52747.0018629688</v>
      </c>
      <c r="K15" s="385" t="n">
        <v>0</v>
      </c>
      <c r="L15" s="385" t="n">
        <v>91620.9188113965</v>
      </c>
      <c r="M15" s="385" t="n">
        <v>128005.54</v>
      </c>
      <c r="N15" s="385" t="n">
        <v>256388.608915939</v>
      </c>
      <c r="O15" s="385" t="n">
        <v>988880.924932567</v>
      </c>
      <c r="P15" s="385" t="n">
        <f aca="false">SUM(Q15:T15)</f>
        <v>199063.567037198</v>
      </c>
      <c r="Q15" s="385" t="n">
        <v>0</v>
      </c>
      <c r="R15" s="385" t="n">
        <v>91504.1785371981</v>
      </c>
      <c r="S15" s="385" t="n">
        <v>0</v>
      </c>
      <c r="T15" s="385" t="n">
        <v>107559.3885</v>
      </c>
      <c r="U15" s="385" t="n">
        <v>0</v>
      </c>
      <c r="V15" s="385" t="n">
        <v>0</v>
      </c>
      <c r="W15" s="385" t="n">
        <v>0</v>
      </c>
      <c r="X15" s="385" t="n">
        <v>15401.38</v>
      </c>
      <c r="Y15" s="335" t="n">
        <v>9</v>
      </c>
      <c r="Z15" s="645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85" t="n">
        <f aca="false">SUM(E16:G16,O16:P16,U16:X16)</f>
        <v>152680.458618467</v>
      </c>
      <c r="E16" s="385" t="n">
        <v>3383.00121965239</v>
      </c>
      <c r="F16" s="385" t="n">
        <v>5698.864</v>
      </c>
      <c r="G16" s="385" t="n">
        <f aca="false">SUM(H16:N16)</f>
        <v>38632.3662631194</v>
      </c>
      <c r="H16" s="385" t="n">
        <v>0</v>
      </c>
      <c r="I16" s="385" t="n">
        <v>1392.46485046757</v>
      </c>
      <c r="J16" s="385" t="n">
        <v>5314.81573036492</v>
      </c>
      <c r="K16" s="385" t="n">
        <v>0</v>
      </c>
      <c r="L16" s="385" t="n">
        <v>21384.8425611919</v>
      </c>
      <c r="M16" s="385" t="n">
        <v>9162.6</v>
      </c>
      <c r="N16" s="385" t="n">
        <v>1377.64312109504</v>
      </c>
      <c r="O16" s="385" t="n">
        <v>101481.804360389</v>
      </c>
      <c r="P16" s="385" t="n">
        <f aca="false">SUM(Q16:T16)</f>
        <v>3484.42277530697</v>
      </c>
      <c r="Q16" s="385" t="n">
        <v>0</v>
      </c>
      <c r="R16" s="385" t="n">
        <v>2023.96077530697</v>
      </c>
      <c r="S16" s="385" t="n">
        <v>0</v>
      </c>
      <c r="T16" s="385" t="n">
        <v>1460.462</v>
      </c>
      <c r="U16" s="385" t="n">
        <v>0</v>
      </c>
      <c r="V16" s="385" t="n">
        <v>0</v>
      </c>
      <c r="W16" s="385" t="n">
        <v>0</v>
      </c>
      <c r="X16" s="385" t="n">
        <v>0</v>
      </c>
      <c r="Y16" s="335" t="n">
        <v>10</v>
      </c>
      <c r="Z16" s="645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85" t="n">
        <f aca="false">SUM(E17:G17,O17:P17,U17:X17)</f>
        <v>26661.0950529426</v>
      </c>
      <c r="E17" s="385" t="n">
        <v>771.575000000003</v>
      </c>
      <c r="F17" s="385" t="n">
        <v>0</v>
      </c>
      <c r="G17" s="385" t="n">
        <f aca="false">SUM(H17:N17)</f>
        <v>7769.93772163087</v>
      </c>
      <c r="H17" s="385" t="n">
        <v>0</v>
      </c>
      <c r="I17" s="385" t="n">
        <v>236.871878160556</v>
      </c>
      <c r="J17" s="385" t="n">
        <v>911.917261533947</v>
      </c>
      <c r="K17" s="385" t="n">
        <v>0</v>
      </c>
      <c r="L17" s="385" t="n">
        <v>5955.90307874961</v>
      </c>
      <c r="M17" s="385" t="n">
        <v>480</v>
      </c>
      <c r="N17" s="385" t="n">
        <v>185.245503186751</v>
      </c>
      <c r="O17" s="385" t="n">
        <v>17767.1522363079</v>
      </c>
      <c r="P17" s="385" t="n">
        <f aca="false">SUM(Q17:T17)</f>
        <v>352.430095003778</v>
      </c>
      <c r="Q17" s="385" t="n">
        <v>0</v>
      </c>
      <c r="R17" s="385" t="n">
        <v>352.430095003778</v>
      </c>
      <c r="S17" s="385" t="n">
        <v>0</v>
      </c>
      <c r="T17" s="385" t="n">
        <v>0</v>
      </c>
      <c r="U17" s="385" t="n">
        <v>0</v>
      </c>
      <c r="V17" s="385" t="n">
        <v>0</v>
      </c>
      <c r="W17" s="385" t="n">
        <v>0</v>
      </c>
      <c r="X17" s="385" t="n">
        <v>0</v>
      </c>
      <c r="Y17" s="335" t="n">
        <v>11</v>
      </c>
      <c r="Z17" s="645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85" t="n">
        <f aca="false">SUM(E18:G18,O18:P18,U18:X18)</f>
        <v>46962.1422017168</v>
      </c>
      <c r="E18" s="385" t="n">
        <v>0</v>
      </c>
      <c r="F18" s="385" t="n">
        <v>268.785000000007</v>
      </c>
      <c r="G18" s="385" t="n">
        <f aca="false">SUM(H18:N18)</f>
        <v>4691.38853632063</v>
      </c>
      <c r="H18" s="385" t="n">
        <v>0</v>
      </c>
      <c r="I18" s="385" t="n">
        <v>205.845904670442</v>
      </c>
      <c r="J18" s="385" t="n">
        <v>817.411515481195</v>
      </c>
      <c r="K18" s="385" t="n">
        <v>0</v>
      </c>
      <c r="L18" s="385" t="n">
        <v>2489.58297791942</v>
      </c>
      <c r="M18" s="385" t="n">
        <v>1001</v>
      </c>
      <c r="N18" s="385" t="n">
        <v>177.548138249572</v>
      </c>
      <c r="O18" s="385" t="n">
        <v>11359.1682224933</v>
      </c>
      <c r="P18" s="385" t="n">
        <f aca="false">SUM(Q18:T18)</f>
        <v>30642.8004429029</v>
      </c>
      <c r="Q18" s="385" t="n">
        <v>0</v>
      </c>
      <c r="R18" s="385" t="n">
        <v>30642.8004429029</v>
      </c>
      <c r="S18" s="385" t="n">
        <v>0</v>
      </c>
      <c r="T18" s="385" t="n">
        <v>0</v>
      </c>
      <c r="U18" s="385" t="n">
        <v>0</v>
      </c>
      <c r="V18" s="385" t="n">
        <v>0</v>
      </c>
      <c r="W18" s="385" t="n">
        <v>0</v>
      </c>
      <c r="X18" s="385" t="n">
        <v>0</v>
      </c>
      <c r="Y18" s="335" t="n">
        <v>12</v>
      </c>
      <c r="Z18" s="645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85" t="n">
        <f aca="false">SUM(E19:G19,O19:P19,U19:X19)</f>
        <v>217092.651090944</v>
      </c>
      <c r="E19" s="385" t="n">
        <v>13669.8699937397</v>
      </c>
      <c r="F19" s="385" t="n">
        <v>3405.83811135289</v>
      </c>
      <c r="G19" s="385" t="n">
        <f aca="false">SUM(H19:N19)</f>
        <v>6992.30691663778</v>
      </c>
      <c r="H19" s="385" t="n">
        <v>0</v>
      </c>
      <c r="I19" s="385" t="n">
        <v>283.173783454804</v>
      </c>
      <c r="J19" s="385" t="n">
        <v>1122.50286017373</v>
      </c>
      <c r="K19" s="385" t="n">
        <v>0</v>
      </c>
      <c r="L19" s="385" t="n">
        <v>2652.023214214</v>
      </c>
      <c r="M19" s="385" t="n">
        <v>2478</v>
      </c>
      <c r="N19" s="385" t="n">
        <v>456.60705879525</v>
      </c>
      <c r="O19" s="385" t="n">
        <v>85401.2913448387</v>
      </c>
      <c r="P19" s="385" t="n">
        <f aca="false">SUM(Q19:T19)</f>
        <v>107499.744724375</v>
      </c>
      <c r="Q19" s="385" t="n">
        <v>0</v>
      </c>
      <c r="R19" s="385" t="n">
        <v>27761.7917243749</v>
      </c>
      <c r="S19" s="385" t="n">
        <v>0</v>
      </c>
      <c r="T19" s="385" t="n">
        <v>79737.953</v>
      </c>
      <c r="U19" s="385" t="n">
        <v>0</v>
      </c>
      <c r="V19" s="385" t="n">
        <v>0</v>
      </c>
      <c r="W19" s="385" t="n">
        <v>0</v>
      </c>
      <c r="X19" s="385" t="n">
        <v>123.6</v>
      </c>
      <c r="Y19" s="335" t="n">
        <v>13</v>
      </c>
      <c r="Z19" s="645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85" t="n">
        <f aca="false">SUM(E20:G20,O20:P20,U20:X20)</f>
        <v>12687.8275447362</v>
      </c>
      <c r="E20" s="385" t="n">
        <v>0</v>
      </c>
      <c r="F20" s="385" t="n">
        <v>0</v>
      </c>
      <c r="G20" s="385" t="n">
        <f aca="false">SUM(H20:N20)</f>
        <v>1915.1284730927</v>
      </c>
      <c r="H20" s="385" t="n">
        <v>0</v>
      </c>
      <c r="I20" s="385" t="n">
        <v>219.91556154113</v>
      </c>
      <c r="J20" s="385" t="n">
        <v>846.945774436034</v>
      </c>
      <c r="K20" s="385" t="n">
        <v>0</v>
      </c>
      <c r="L20" s="385" t="n">
        <v>801.611263020281</v>
      </c>
      <c r="M20" s="385" t="n">
        <v>0</v>
      </c>
      <c r="N20" s="385" t="n">
        <v>46.6558740952573</v>
      </c>
      <c r="O20" s="385" t="n">
        <v>10719.3858783273</v>
      </c>
      <c r="P20" s="385" t="n">
        <f aca="false">SUM(Q20:T20)</f>
        <v>53.313193316231</v>
      </c>
      <c r="Q20" s="385" t="n">
        <v>0</v>
      </c>
      <c r="R20" s="385" t="n">
        <v>53.313193316231</v>
      </c>
      <c r="S20" s="385" t="n">
        <v>0</v>
      </c>
      <c r="T20" s="385" t="n">
        <v>0</v>
      </c>
      <c r="U20" s="385" t="n">
        <v>0</v>
      </c>
      <c r="V20" s="385" t="n">
        <v>0</v>
      </c>
      <c r="W20" s="385" t="n">
        <v>0</v>
      </c>
      <c r="X20" s="385" t="n">
        <v>0</v>
      </c>
      <c r="Y20" s="335" t="n">
        <v>14</v>
      </c>
      <c r="Z20" s="645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85" t="n">
        <f aca="false">SUM(E21:G21,O21:P21,U21:X21)</f>
        <v>327272.600062985</v>
      </c>
      <c r="E21" s="385" t="n">
        <v>0</v>
      </c>
      <c r="F21" s="385" t="n">
        <v>0</v>
      </c>
      <c r="G21" s="385" t="n">
        <f aca="false">SUM(H21:N21)</f>
        <v>287031.90591414</v>
      </c>
      <c r="H21" s="385" t="n">
        <v>0</v>
      </c>
      <c r="I21" s="385" t="n">
        <v>498.556539484523</v>
      </c>
      <c r="J21" s="385" t="n">
        <v>2146.28058527632</v>
      </c>
      <c r="K21" s="385" t="n">
        <v>0</v>
      </c>
      <c r="L21" s="385" t="n">
        <v>1433</v>
      </c>
      <c r="M21" s="385" t="n">
        <v>61603</v>
      </c>
      <c r="N21" s="385" t="n">
        <v>221351.068789379</v>
      </c>
      <c r="O21" s="385" t="n">
        <v>39886.2031676729</v>
      </c>
      <c r="P21" s="385" t="n">
        <f aca="false">SUM(Q21:T21)</f>
        <v>354.490981171975</v>
      </c>
      <c r="Q21" s="385" t="n">
        <v>0</v>
      </c>
      <c r="R21" s="385" t="n">
        <v>125.490981171975</v>
      </c>
      <c r="S21" s="385" t="n">
        <v>0</v>
      </c>
      <c r="T21" s="385" t="n">
        <v>229</v>
      </c>
      <c r="U21" s="385" t="n">
        <v>0</v>
      </c>
      <c r="V21" s="385" t="n">
        <v>0</v>
      </c>
      <c r="W21" s="385" t="n">
        <v>0</v>
      </c>
      <c r="X21" s="385" t="n">
        <v>0</v>
      </c>
      <c r="Y21" s="335" t="n">
        <v>15</v>
      </c>
      <c r="Z21" s="645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85" t="n">
        <f aca="false">SUM(E22:G22,O22:P22,U22:X22)</f>
        <v>24386.0274050567</v>
      </c>
      <c r="E22" s="385" t="n">
        <v>0</v>
      </c>
      <c r="F22" s="385" t="n">
        <v>0</v>
      </c>
      <c r="G22" s="385" t="n">
        <f aca="false">SUM(H22:N22)</f>
        <v>16.1962939831038</v>
      </c>
      <c r="H22" s="385" t="n">
        <v>0</v>
      </c>
      <c r="I22" s="385" t="n">
        <v>3.20536234485759</v>
      </c>
      <c r="J22" s="385" t="n">
        <v>12.9840600861566</v>
      </c>
      <c r="K22" s="385" t="n">
        <v>0</v>
      </c>
      <c r="L22" s="385" t="n">
        <v>0</v>
      </c>
      <c r="M22" s="385" t="n">
        <v>0</v>
      </c>
      <c r="N22" s="385" t="n">
        <v>0.00687155208956463</v>
      </c>
      <c r="O22" s="385" t="n">
        <v>24369.0242884271</v>
      </c>
      <c r="P22" s="385" t="n">
        <f aca="false">SUM(Q22:T22)</f>
        <v>0.806822646546207</v>
      </c>
      <c r="Q22" s="385" t="n">
        <v>0</v>
      </c>
      <c r="R22" s="385" t="n">
        <v>0.806822646546207</v>
      </c>
      <c r="S22" s="385" t="n">
        <v>0</v>
      </c>
      <c r="T22" s="385" t="n">
        <v>0</v>
      </c>
      <c r="U22" s="385" t="n">
        <v>0</v>
      </c>
      <c r="V22" s="385" t="n">
        <v>0</v>
      </c>
      <c r="W22" s="385" t="n">
        <v>0</v>
      </c>
      <c r="X22" s="385" t="n">
        <v>0</v>
      </c>
      <c r="Y22" s="335" t="n">
        <v>16</v>
      </c>
      <c r="Z22" s="646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85" t="n">
        <f aca="false">SUM(E23:G23,O23:P23,U23:X23)</f>
        <v>302886.572657928</v>
      </c>
      <c r="E23" s="385" t="n">
        <v>0</v>
      </c>
      <c r="F23" s="385" t="n">
        <v>0</v>
      </c>
      <c r="G23" s="385" t="n">
        <f aca="false">SUM(H23:N23)</f>
        <v>287015.709620157</v>
      </c>
      <c r="H23" s="385" t="n">
        <v>0</v>
      </c>
      <c r="I23" s="385" t="n">
        <v>495.351177139665</v>
      </c>
      <c r="J23" s="385" t="n">
        <v>2133.29652519016</v>
      </c>
      <c r="K23" s="385" t="n">
        <v>0</v>
      </c>
      <c r="L23" s="385" t="n">
        <v>1433</v>
      </c>
      <c r="M23" s="385" t="n">
        <v>61603</v>
      </c>
      <c r="N23" s="385" t="n">
        <v>221351.061917827</v>
      </c>
      <c r="O23" s="385" t="n">
        <v>15517.1788792458</v>
      </c>
      <c r="P23" s="385" t="n">
        <f aca="false">SUM(Q23:T23)</f>
        <v>353.684158525428</v>
      </c>
      <c r="Q23" s="385" t="n">
        <v>0</v>
      </c>
      <c r="R23" s="385" t="n">
        <v>124.684158525428</v>
      </c>
      <c r="S23" s="385" t="n">
        <v>0</v>
      </c>
      <c r="T23" s="385" t="n">
        <v>229</v>
      </c>
      <c r="U23" s="385" t="n">
        <v>0</v>
      </c>
      <c r="V23" s="385" t="n">
        <v>0</v>
      </c>
      <c r="W23" s="385" t="n">
        <v>0</v>
      </c>
      <c r="X23" s="385" t="n">
        <v>0</v>
      </c>
      <c r="Y23" s="335" t="n">
        <v>17</v>
      </c>
      <c r="Z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85" t="n">
        <f aca="false">SUM(E24:G24,O24:P24,U24:X24)</f>
        <v>236168.684046142</v>
      </c>
      <c r="E24" s="385" t="n">
        <v>1146</v>
      </c>
      <c r="F24" s="385" t="n">
        <v>4585.485</v>
      </c>
      <c r="G24" s="385" t="n">
        <f aca="false">SUM(H24:N24)</f>
        <v>28529.1132429763</v>
      </c>
      <c r="H24" s="385" t="n">
        <v>0</v>
      </c>
      <c r="I24" s="385" t="n">
        <v>1002.65140582184</v>
      </c>
      <c r="J24" s="385" t="n">
        <v>3864.32593923838</v>
      </c>
      <c r="K24" s="385" t="n">
        <v>0</v>
      </c>
      <c r="L24" s="385" t="n">
        <v>4449.00152514584</v>
      </c>
      <c r="M24" s="385" t="n">
        <v>15485</v>
      </c>
      <c r="N24" s="385" t="n">
        <v>3728.1343727702</v>
      </c>
      <c r="O24" s="385" t="n">
        <v>187980.346656353</v>
      </c>
      <c r="P24" s="385" t="n">
        <f aca="false">SUM(Q24:T24)</f>
        <v>13927.7391468128</v>
      </c>
      <c r="Q24" s="385" t="n">
        <v>0</v>
      </c>
      <c r="R24" s="385" t="n">
        <v>668.093146812813</v>
      </c>
      <c r="S24" s="385" t="n">
        <v>0</v>
      </c>
      <c r="T24" s="385" t="n">
        <v>13259.646</v>
      </c>
      <c r="U24" s="385" t="n">
        <v>0</v>
      </c>
      <c r="V24" s="385" t="n">
        <v>0</v>
      </c>
      <c r="W24" s="385" t="n">
        <v>0</v>
      </c>
      <c r="X24" s="385" t="n">
        <v>0</v>
      </c>
      <c r="Y24" s="335" t="n">
        <v>18</v>
      </c>
      <c r="Z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85" t="n">
        <f aca="false">SUM(E25:G25,O25:P25,U25:X25)</f>
        <v>19284.4347311798</v>
      </c>
      <c r="E25" s="385" t="n">
        <v>0</v>
      </c>
      <c r="F25" s="385" t="n">
        <v>0</v>
      </c>
      <c r="G25" s="385" t="n">
        <f aca="false">SUM(H25:N25)</f>
        <v>8292.26181604983</v>
      </c>
      <c r="H25" s="385" t="n">
        <v>0</v>
      </c>
      <c r="I25" s="385" t="n">
        <v>242.923662457047</v>
      </c>
      <c r="J25" s="385" t="n">
        <v>937.802302830576</v>
      </c>
      <c r="K25" s="385" t="n">
        <v>0</v>
      </c>
      <c r="L25" s="385" t="n">
        <v>1113</v>
      </c>
      <c r="M25" s="385" t="n">
        <v>0</v>
      </c>
      <c r="N25" s="385" t="n">
        <v>5998.53585076221</v>
      </c>
      <c r="O25" s="385" t="n">
        <v>8989.82815209073</v>
      </c>
      <c r="P25" s="385" t="n">
        <f aca="false">SUM(Q25:T25)</f>
        <v>2002.34476303922</v>
      </c>
      <c r="Q25" s="385" t="n">
        <v>0</v>
      </c>
      <c r="R25" s="385" t="n">
        <v>502.80926303922</v>
      </c>
      <c r="S25" s="385" t="n">
        <v>0</v>
      </c>
      <c r="T25" s="385" t="n">
        <v>1499.5355</v>
      </c>
      <c r="U25" s="385" t="n">
        <v>0</v>
      </c>
      <c r="V25" s="385" t="n">
        <v>0</v>
      </c>
      <c r="W25" s="385" t="n">
        <v>0</v>
      </c>
      <c r="X25" s="385" t="n">
        <v>0</v>
      </c>
      <c r="Y25" s="335" t="n">
        <v>19</v>
      </c>
      <c r="Z25" s="391"/>
    </row>
    <row r="26" customFormat="fals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85" t="n">
        <f aca="false">SUM(E26:G26,O26:P26,U26:X26)</f>
        <v>33400.5287371603</v>
      </c>
      <c r="E26" s="385" t="n">
        <v>32</v>
      </c>
      <c r="F26" s="385" t="n">
        <v>87.896</v>
      </c>
      <c r="G26" s="385" t="n">
        <f aca="false">SUM(H26:N26)</f>
        <v>9454.01037579788</v>
      </c>
      <c r="H26" s="385" t="n">
        <v>0</v>
      </c>
      <c r="I26" s="385" t="n">
        <v>543.047778672124</v>
      </c>
      <c r="J26" s="385" t="n">
        <v>2089.06598330721</v>
      </c>
      <c r="K26" s="385" t="n">
        <v>0</v>
      </c>
      <c r="L26" s="385" t="n">
        <v>5506.35244556024</v>
      </c>
      <c r="M26" s="385" t="n">
        <v>314</v>
      </c>
      <c r="N26" s="385" t="n">
        <v>1001.54416825831</v>
      </c>
      <c r="O26" s="385" t="n">
        <v>21085.0371499</v>
      </c>
      <c r="P26" s="385" t="n">
        <f aca="false">SUM(Q26:T26)</f>
        <v>2741.58521146244</v>
      </c>
      <c r="Q26" s="385" t="n">
        <v>0</v>
      </c>
      <c r="R26" s="385" t="n">
        <v>1923.51321146244</v>
      </c>
      <c r="S26" s="385" t="n">
        <v>0</v>
      </c>
      <c r="T26" s="385" t="n">
        <v>818.072</v>
      </c>
      <c r="U26" s="385" t="n">
        <v>0</v>
      </c>
      <c r="V26" s="385" t="n">
        <v>0</v>
      </c>
      <c r="W26" s="385" t="n">
        <v>0</v>
      </c>
      <c r="X26" s="385" t="n">
        <v>0</v>
      </c>
      <c r="Y26" s="335" t="n">
        <v>20</v>
      </c>
    </row>
    <row r="27" customFormat="fals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85" t="n">
        <f aca="false">SUM(E27:G27,O27:P27,U27:X27)</f>
        <v>249128.703556787</v>
      </c>
      <c r="E27" s="385" t="n">
        <v>13620.141</v>
      </c>
      <c r="F27" s="385" t="n">
        <v>41070.062</v>
      </c>
      <c r="G27" s="385" t="n">
        <f aca="false">SUM(H27:N27)</f>
        <v>33852.5537959436</v>
      </c>
      <c r="H27" s="385" t="n">
        <v>0</v>
      </c>
      <c r="I27" s="385" t="n">
        <v>330.641810788617</v>
      </c>
      <c r="J27" s="385" t="n">
        <v>1479.38611564677</v>
      </c>
      <c r="K27" s="385" t="n">
        <v>0</v>
      </c>
      <c r="L27" s="385" t="n">
        <v>8892.00305029168</v>
      </c>
      <c r="M27" s="385" t="n">
        <v>11369.84</v>
      </c>
      <c r="N27" s="385" t="n">
        <v>11780.6828192165</v>
      </c>
      <c r="O27" s="385" t="n">
        <v>113608.082796503</v>
      </c>
      <c r="P27" s="385" t="n">
        <f aca="false">SUM(Q27:T27)</f>
        <v>33244.0839643398</v>
      </c>
      <c r="Q27" s="385" t="n">
        <v>0</v>
      </c>
      <c r="R27" s="385" t="n">
        <v>23109.9294643398</v>
      </c>
      <c r="S27" s="385" t="n">
        <v>0</v>
      </c>
      <c r="T27" s="385" t="n">
        <v>10134.1545</v>
      </c>
      <c r="U27" s="385" t="n">
        <v>0</v>
      </c>
      <c r="V27" s="385" t="n">
        <v>0</v>
      </c>
      <c r="W27" s="385" t="n">
        <v>0</v>
      </c>
      <c r="X27" s="385" t="n">
        <v>13733.78</v>
      </c>
      <c r="Y27" s="335" t="n">
        <v>21</v>
      </c>
    </row>
    <row r="28" customFormat="fals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85" t="n">
        <f aca="false">SUM(E28:G28,O28:P28,U28:X28)</f>
        <v>74936.5790863406</v>
      </c>
      <c r="E28" s="385" t="n">
        <v>0</v>
      </c>
      <c r="F28" s="385" t="n">
        <v>484.968</v>
      </c>
      <c r="G28" s="385" t="n">
        <f aca="false">SUM(H28:N28)</f>
        <v>9301.30630881838</v>
      </c>
      <c r="H28" s="385" t="n">
        <v>0</v>
      </c>
      <c r="I28" s="385" t="n">
        <v>76.4106907772694</v>
      </c>
      <c r="J28" s="385" t="n">
        <v>316.52781127439</v>
      </c>
      <c r="K28" s="385" t="n">
        <v>0</v>
      </c>
      <c r="L28" s="385" t="n">
        <v>630</v>
      </c>
      <c r="M28" s="385" t="n">
        <v>5948.92</v>
      </c>
      <c r="N28" s="385" t="n">
        <v>2329.44780676672</v>
      </c>
      <c r="O28" s="385" t="n">
        <v>64438.1655827907</v>
      </c>
      <c r="P28" s="385" t="n">
        <f aca="false">SUM(Q28:T28)</f>
        <v>712.139194731458</v>
      </c>
      <c r="Q28" s="385" t="n">
        <v>0</v>
      </c>
      <c r="R28" s="385" t="n">
        <v>710.192194731457</v>
      </c>
      <c r="S28" s="385" t="n">
        <v>0</v>
      </c>
      <c r="T28" s="385" t="n">
        <v>1.947</v>
      </c>
      <c r="U28" s="385" t="n">
        <v>0</v>
      </c>
      <c r="V28" s="385" t="n">
        <v>0</v>
      </c>
      <c r="W28" s="385" t="n">
        <v>0</v>
      </c>
      <c r="X28" s="385" t="n">
        <v>0</v>
      </c>
      <c r="Y28" s="335" t="n">
        <v>22</v>
      </c>
    </row>
    <row r="29" customFormat="fals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85" t="n">
        <f aca="false">SUM(E29:G29,O29:P29,U29:X29)</f>
        <v>174192.124470446</v>
      </c>
      <c r="E29" s="385" t="n">
        <v>13620.141</v>
      </c>
      <c r="F29" s="385" t="n">
        <v>40585.094</v>
      </c>
      <c r="G29" s="385" t="n">
        <f aca="false">SUM(H29:N29)</f>
        <v>24551.2474871252</v>
      </c>
      <c r="H29" s="385" t="n">
        <v>0</v>
      </c>
      <c r="I29" s="385" t="n">
        <v>254.231120011347</v>
      </c>
      <c r="J29" s="385" t="n">
        <v>1162.85830437238</v>
      </c>
      <c r="K29" s="385" t="n">
        <v>0</v>
      </c>
      <c r="L29" s="385" t="n">
        <v>8262.00305029168</v>
      </c>
      <c r="M29" s="385" t="n">
        <v>5420.92</v>
      </c>
      <c r="N29" s="385" t="n">
        <v>9451.23501244976</v>
      </c>
      <c r="O29" s="385" t="n">
        <v>49169.9172137126</v>
      </c>
      <c r="P29" s="385" t="n">
        <f aca="false">SUM(Q29:T29)</f>
        <v>32531.9447696084</v>
      </c>
      <c r="Q29" s="385" t="n">
        <v>0</v>
      </c>
      <c r="R29" s="385" t="n">
        <v>22399.7372696084</v>
      </c>
      <c r="S29" s="385" t="n">
        <v>0</v>
      </c>
      <c r="T29" s="385" t="n">
        <v>10132.2075</v>
      </c>
      <c r="U29" s="385" t="n">
        <v>0</v>
      </c>
      <c r="V29" s="385" t="n">
        <v>0</v>
      </c>
      <c r="W29" s="385" t="n">
        <v>0</v>
      </c>
      <c r="X29" s="385" t="n">
        <v>13733.78</v>
      </c>
      <c r="Y29" s="335" t="n">
        <v>23</v>
      </c>
    </row>
    <row r="30" customFormat="fals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85" t="n">
        <f aca="false">SUM(E30:G30,O30:P30,U30:X30)</f>
        <v>544812.077610941</v>
      </c>
      <c r="E30" s="385" t="n">
        <v>260334.436858674</v>
      </c>
      <c r="F30" s="385" t="n">
        <v>1958.14078224408</v>
      </c>
      <c r="G30" s="385" t="n">
        <f aca="false">SUM(H30:N30)</f>
        <v>40024.546016727</v>
      </c>
      <c r="H30" s="385" t="n">
        <v>0</v>
      </c>
      <c r="I30" s="385" t="n">
        <v>746.294086012641</v>
      </c>
      <c r="J30" s="385" t="n">
        <v>2899.72583984894</v>
      </c>
      <c r="K30" s="385" t="n">
        <v>0</v>
      </c>
      <c r="L30" s="385" t="n">
        <v>3437.65092673028</v>
      </c>
      <c r="M30" s="385" t="n">
        <v>25653</v>
      </c>
      <c r="N30" s="385" t="n">
        <v>7287.87516413509</v>
      </c>
      <c r="O30" s="385" t="n">
        <v>240239.931704272</v>
      </c>
      <c r="P30" s="385" t="n">
        <f aca="false">SUM(Q30:T30)</f>
        <v>711.02224902306</v>
      </c>
      <c r="Q30" s="385" t="n">
        <v>0</v>
      </c>
      <c r="R30" s="385" t="n">
        <v>511.60924902306</v>
      </c>
      <c r="S30" s="385" t="n">
        <v>0</v>
      </c>
      <c r="T30" s="385" t="n">
        <v>199.413</v>
      </c>
      <c r="U30" s="385" t="n">
        <v>0</v>
      </c>
      <c r="V30" s="385" t="n">
        <v>0</v>
      </c>
      <c r="W30" s="385" t="n">
        <v>0</v>
      </c>
      <c r="X30" s="385" t="n">
        <v>1544</v>
      </c>
      <c r="Y30" s="335" t="n">
        <v>24</v>
      </c>
    </row>
    <row r="31" customFormat="fals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85" t="n">
        <f aca="false">SUM(E31:G31,O31:P31,U31:X31)</f>
        <v>483545.567809064</v>
      </c>
      <c r="E31" s="385" t="n">
        <v>248913.176051796</v>
      </c>
      <c r="F31" s="385" t="n">
        <v>1264.22454209764</v>
      </c>
      <c r="G31" s="385" t="n">
        <f aca="false">SUM(H31:N31)</f>
        <v>32583.8435065363</v>
      </c>
      <c r="H31" s="385" t="n">
        <v>0</v>
      </c>
      <c r="I31" s="385" t="n">
        <v>417.442986970186</v>
      </c>
      <c r="J31" s="385" t="n">
        <v>1634.59411178363</v>
      </c>
      <c r="K31" s="385" t="n">
        <v>0</v>
      </c>
      <c r="L31" s="385" t="n">
        <v>933.16622399398</v>
      </c>
      <c r="M31" s="385" t="n">
        <v>24540</v>
      </c>
      <c r="N31" s="385" t="n">
        <v>5058.64018378851</v>
      </c>
      <c r="O31" s="385" t="n">
        <v>198967.281892603</v>
      </c>
      <c r="P31" s="385" t="n">
        <f aca="false">SUM(Q31:T31)</f>
        <v>273.041816030172</v>
      </c>
      <c r="Q31" s="385" t="n">
        <v>0</v>
      </c>
      <c r="R31" s="385" t="n">
        <v>250.973816030172</v>
      </c>
      <c r="S31" s="385" t="n">
        <v>0</v>
      </c>
      <c r="T31" s="385" t="n">
        <v>22.0680000000002</v>
      </c>
      <c r="U31" s="385" t="n">
        <v>0</v>
      </c>
      <c r="V31" s="385" t="n">
        <v>0</v>
      </c>
      <c r="W31" s="385" t="n">
        <v>0</v>
      </c>
      <c r="X31" s="385" t="n">
        <v>1544</v>
      </c>
      <c r="Y31" s="335" t="n">
        <v>25</v>
      </c>
    </row>
    <row r="32" customFormat="fals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85" t="n">
        <f aca="false">SUM(E32:G32,O32:P32,U32:X32)</f>
        <v>37890.0710721077</v>
      </c>
      <c r="E32" s="385" t="n">
        <v>3183.26366570916</v>
      </c>
      <c r="F32" s="385" t="n">
        <v>596.156262773723</v>
      </c>
      <c r="G32" s="385" t="n">
        <f aca="false">SUM(H32:N32)</f>
        <v>5519.88345776827</v>
      </c>
      <c r="H32" s="385" t="n">
        <v>0</v>
      </c>
      <c r="I32" s="385" t="n">
        <v>227.836071439185</v>
      </c>
      <c r="J32" s="385" t="n">
        <v>875.881537885125</v>
      </c>
      <c r="K32" s="385" t="n">
        <v>0</v>
      </c>
      <c r="L32" s="385" t="n">
        <v>1434.00305029168</v>
      </c>
      <c r="M32" s="385" t="n">
        <v>1032</v>
      </c>
      <c r="N32" s="385" t="n">
        <v>1950.16279815228</v>
      </c>
      <c r="O32" s="385" t="n">
        <v>28180.7889613869</v>
      </c>
      <c r="P32" s="385" t="n">
        <f aca="false">SUM(Q32:T32)</f>
        <v>409.978724469719</v>
      </c>
      <c r="Q32" s="385" t="n">
        <v>0</v>
      </c>
      <c r="R32" s="385" t="n">
        <v>232.633724469719</v>
      </c>
      <c r="S32" s="385" t="n">
        <v>0</v>
      </c>
      <c r="T32" s="385" t="n">
        <v>177.345</v>
      </c>
      <c r="U32" s="385" t="n">
        <v>0</v>
      </c>
      <c r="V32" s="385" t="n">
        <v>0</v>
      </c>
      <c r="W32" s="385" t="n">
        <v>0</v>
      </c>
      <c r="X32" s="385" t="n">
        <v>0</v>
      </c>
      <c r="Y32" s="335" t="n">
        <v>26</v>
      </c>
    </row>
    <row r="33" customFormat="fals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85" t="n">
        <f aca="false">SUM(E33:G33,O33:P33,U33:X33)</f>
        <v>23376.4387297692</v>
      </c>
      <c r="E33" s="385" t="n">
        <v>8237.99714116909</v>
      </c>
      <c r="F33" s="385" t="n">
        <v>97.7599773727179</v>
      </c>
      <c r="G33" s="385" t="n">
        <f aca="false">SUM(H33:N33)</f>
        <v>1920.81905242237</v>
      </c>
      <c r="H33" s="385" t="n">
        <v>0</v>
      </c>
      <c r="I33" s="385" t="n">
        <v>101.01502760327</v>
      </c>
      <c r="J33" s="385" t="n">
        <v>389.250190180183</v>
      </c>
      <c r="K33" s="385" t="n">
        <v>0</v>
      </c>
      <c r="L33" s="385" t="n">
        <v>1070.48165244462</v>
      </c>
      <c r="M33" s="385" t="n">
        <v>81</v>
      </c>
      <c r="N33" s="385" t="n">
        <v>279.0721821943</v>
      </c>
      <c r="O33" s="385" t="n">
        <v>13091.8608502819</v>
      </c>
      <c r="P33" s="385" t="n">
        <f aca="false">SUM(Q33:T33)</f>
        <v>28.0017085231688</v>
      </c>
      <c r="Q33" s="385" t="n">
        <v>0</v>
      </c>
      <c r="R33" s="385" t="n">
        <v>28.0017085231688</v>
      </c>
      <c r="S33" s="385" t="n">
        <v>0</v>
      </c>
      <c r="T33" s="385" t="n">
        <v>0</v>
      </c>
      <c r="U33" s="385" t="n">
        <v>0</v>
      </c>
      <c r="V33" s="385" t="n">
        <v>0</v>
      </c>
      <c r="W33" s="385" t="n">
        <v>0</v>
      </c>
      <c r="X33" s="385" t="n">
        <v>0</v>
      </c>
      <c r="Y33" s="335" t="n">
        <v>27</v>
      </c>
    </row>
    <row r="34" customFormat="fals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85" t="n">
        <f aca="false">SUM(E34:G34,O34:P34,U34:X34)</f>
        <v>53272.6083571906</v>
      </c>
      <c r="E34" s="385" t="n">
        <v>341.411364485796</v>
      </c>
      <c r="F34" s="385" t="n">
        <v>1.44262269921463</v>
      </c>
      <c r="G34" s="385" t="n">
        <f aca="false">SUM(H34:N34)</f>
        <v>17465.2016346044</v>
      </c>
      <c r="H34" s="385" t="n">
        <v>0</v>
      </c>
      <c r="I34" s="385" t="n">
        <v>947.254281113948</v>
      </c>
      <c r="J34" s="385" t="n">
        <v>4054.88275123139</v>
      </c>
      <c r="K34" s="385" t="n">
        <v>0</v>
      </c>
      <c r="L34" s="385" t="n">
        <v>10343.3791921972</v>
      </c>
      <c r="M34" s="385" t="n">
        <v>74.1</v>
      </c>
      <c r="N34" s="385" t="n">
        <v>2045.5854100618</v>
      </c>
      <c r="O34" s="385" t="n">
        <v>35050.9047788455</v>
      </c>
      <c r="P34" s="385" t="n">
        <f aca="false">SUM(Q34:T34)</f>
        <v>413.647956555729</v>
      </c>
      <c r="Q34" s="385" t="n">
        <v>0</v>
      </c>
      <c r="R34" s="385" t="n">
        <v>376.728956555729</v>
      </c>
      <c r="S34" s="385" t="n">
        <v>0</v>
      </c>
      <c r="T34" s="385" t="n">
        <v>36.919</v>
      </c>
      <c r="U34" s="385" t="n">
        <v>0</v>
      </c>
      <c r="V34" s="385" t="n">
        <v>0</v>
      </c>
      <c r="W34" s="385" t="n">
        <v>0</v>
      </c>
      <c r="X34" s="385" t="n">
        <v>0</v>
      </c>
      <c r="Y34" s="335" t="n">
        <v>28</v>
      </c>
    </row>
    <row r="35" customFormat="fals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85" t="n">
        <f aca="false">SUM(E35:G35,O35:P35,U35:X35)</f>
        <v>14049.7152949026</v>
      </c>
      <c r="E35" s="385" t="n">
        <v>0.368854823713601</v>
      </c>
      <c r="F35" s="385" t="n">
        <v>0.188666345563875</v>
      </c>
      <c r="G35" s="385" t="n">
        <f aca="false">SUM(H35:N35)</f>
        <v>7483.40432629567</v>
      </c>
      <c r="H35" s="385" t="n">
        <v>0</v>
      </c>
      <c r="I35" s="385" t="n">
        <v>945.18562053585</v>
      </c>
      <c r="J35" s="385" t="n">
        <v>3676.37309861362</v>
      </c>
      <c r="K35" s="385" t="n">
        <v>0</v>
      </c>
      <c r="L35" s="385" t="n">
        <v>2859.81934879315</v>
      </c>
      <c r="M35" s="385" t="n">
        <v>0</v>
      </c>
      <c r="N35" s="385" t="n">
        <v>2.02625835304998</v>
      </c>
      <c r="O35" s="385" t="n">
        <v>6336.830948078</v>
      </c>
      <c r="P35" s="385" t="n">
        <f aca="false">SUM(Q35:T35)</f>
        <v>228.922499359679</v>
      </c>
      <c r="Q35" s="385" t="n">
        <v>0</v>
      </c>
      <c r="R35" s="385" t="n">
        <v>228.922499359679</v>
      </c>
      <c r="S35" s="385" t="n">
        <v>0</v>
      </c>
      <c r="T35" s="385" t="n">
        <v>0</v>
      </c>
      <c r="U35" s="385" t="n">
        <v>0</v>
      </c>
      <c r="V35" s="385" t="n">
        <v>0</v>
      </c>
      <c r="W35" s="385" t="n">
        <v>0</v>
      </c>
      <c r="X35" s="385" t="n">
        <v>0</v>
      </c>
      <c r="Y35" s="335" t="n">
        <v>29</v>
      </c>
    </row>
    <row r="36" customFormat="fals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85" t="n">
        <f aca="false">SUM(E36:G36,O36:P36,U36:X36)</f>
        <v>37266.8326530025</v>
      </c>
      <c r="E36" s="385" t="n">
        <v>490.711085978063</v>
      </c>
      <c r="F36" s="385" t="n">
        <v>0.465501830506871</v>
      </c>
      <c r="G36" s="385" t="n">
        <f aca="false">SUM(H36:N36)</f>
        <v>7704.24470687239</v>
      </c>
      <c r="H36" s="385" t="n">
        <v>0</v>
      </c>
      <c r="I36" s="385" t="n">
        <v>905.045112446091</v>
      </c>
      <c r="J36" s="385" t="n">
        <v>3738.58623111709</v>
      </c>
      <c r="K36" s="385" t="n">
        <v>0</v>
      </c>
      <c r="L36" s="385" t="n">
        <v>3018.67315687871</v>
      </c>
      <c r="M36" s="385" t="n">
        <v>40</v>
      </c>
      <c r="N36" s="385" t="n">
        <v>1.94020643050254</v>
      </c>
      <c r="O36" s="385" t="n">
        <v>28837.4767149173</v>
      </c>
      <c r="P36" s="385" t="n">
        <f aca="false">SUM(Q36:T36)</f>
        <v>233.934643404305</v>
      </c>
      <c r="Q36" s="385" t="n">
        <v>0</v>
      </c>
      <c r="R36" s="385" t="n">
        <v>233.934643404305</v>
      </c>
      <c r="S36" s="385" t="n">
        <v>0</v>
      </c>
      <c r="T36" s="385" t="n">
        <v>0</v>
      </c>
      <c r="U36" s="385" t="n">
        <v>0</v>
      </c>
      <c r="V36" s="385" t="n">
        <v>0</v>
      </c>
      <c r="W36" s="385" t="n">
        <v>0</v>
      </c>
      <c r="X36" s="385" t="n">
        <v>0</v>
      </c>
      <c r="Y36" s="335" t="n">
        <v>30</v>
      </c>
    </row>
    <row r="37" customFormat="fals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85" t="n">
        <f aca="false">SUM(E37:G37,O37:P37,U37:X37)</f>
        <v>50262.7507064999</v>
      </c>
      <c r="E37" s="385" t="n">
        <v>200.55</v>
      </c>
      <c r="F37" s="385" t="n">
        <v>0</v>
      </c>
      <c r="G37" s="385" t="n">
        <f aca="false">SUM(H37:N37)</f>
        <v>19442.7925586002</v>
      </c>
      <c r="H37" s="385" t="n">
        <v>0</v>
      </c>
      <c r="I37" s="385" t="n">
        <v>1658.16223400872</v>
      </c>
      <c r="J37" s="385" t="n">
        <v>7118.48905100958</v>
      </c>
      <c r="K37" s="385" t="n">
        <v>0</v>
      </c>
      <c r="L37" s="385" t="n">
        <v>9970.58655903236</v>
      </c>
      <c r="M37" s="385" t="n">
        <v>189</v>
      </c>
      <c r="N37" s="385" t="n">
        <v>506.55471454958</v>
      </c>
      <c r="O37" s="385" t="n">
        <v>30042.0625125163</v>
      </c>
      <c r="P37" s="385" t="n">
        <f aca="false">SUM(Q37:T37)</f>
        <v>577.345635383362</v>
      </c>
      <c r="Q37" s="385" t="n">
        <v>0</v>
      </c>
      <c r="R37" s="385" t="n">
        <v>574.965135383362</v>
      </c>
      <c r="S37" s="385" t="n">
        <v>0</v>
      </c>
      <c r="T37" s="385" t="n">
        <v>2.3805</v>
      </c>
      <c r="U37" s="385" t="n">
        <v>0</v>
      </c>
      <c r="V37" s="385" t="n">
        <v>0</v>
      </c>
      <c r="W37" s="385" t="n">
        <v>0</v>
      </c>
      <c r="X37" s="385" t="n">
        <v>0</v>
      </c>
      <c r="Y37" s="335" t="n">
        <v>31</v>
      </c>
    </row>
    <row r="38" customFormat="fals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85" t="n">
        <f aca="false">SUM(E38:G38,O38:P38,U38:X38)</f>
        <v>53009.106883958</v>
      </c>
      <c r="E38" s="385" t="n">
        <v>1088.92572634211</v>
      </c>
      <c r="F38" s="385" t="n">
        <v>0.115457251266886</v>
      </c>
      <c r="G38" s="385" t="n">
        <f aca="false">SUM(H38:N38)</f>
        <v>14969.140350195</v>
      </c>
      <c r="H38" s="385" t="n">
        <v>0</v>
      </c>
      <c r="I38" s="385" t="n">
        <v>2407.39528707154</v>
      </c>
      <c r="J38" s="385" t="n">
        <v>9321.02758951015</v>
      </c>
      <c r="K38" s="385" t="n">
        <v>0</v>
      </c>
      <c r="L38" s="385" t="n">
        <v>2872.55657748501</v>
      </c>
      <c r="M38" s="385" t="n">
        <v>116</v>
      </c>
      <c r="N38" s="385" t="n">
        <v>252.160896128272</v>
      </c>
      <c r="O38" s="385" t="n">
        <v>35834.9199803346</v>
      </c>
      <c r="P38" s="385" t="n">
        <f aca="false">SUM(Q38:T38)</f>
        <v>1116.00536983512</v>
      </c>
      <c r="Q38" s="385" t="n">
        <v>0</v>
      </c>
      <c r="R38" s="385" t="n">
        <v>1105.98686983512</v>
      </c>
      <c r="S38" s="385" t="n">
        <v>0</v>
      </c>
      <c r="T38" s="385" t="n">
        <v>10.0185</v>
      </c>
      <c r="U38" s="385" t="n">
        <v>0</v>
      </c>
      <c r="V38" s="385" t="n">
        <v>0</v>
      </c>
      <c r="W38" s="385" t="n">
        <v>0</v>
      </c>
      <c r="X38" s="385" t="n">
        <v>0</v>
      </c>
      <c r="Y38" s="335" t="n">
        <v>32</v>
      </c>
    </row>
    <row r="39" customFormat="fals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85" t="n">
        <f aca="false">SUM(E39:G39,O39:P39,U39:X39)</f>
        <v>9242.9260396429</v>
      </c>
      <c r="E39" s="385" t="n">
        <v>0.0275965590048907</v>
      </c>
      <c r="F39" s="385" t="n">
        <v>0.0141154232040984</v>
      </c>
      <c r="G39" s="385" t="n">
        <f aca="false">SUM(H39:N39)</f>
        <v>2202.01616453837</v>
      </c>
      <c r="H39" s="385" t="n">
        <v>0</v>
      </c>
      <c r="I39" s="385" t="n">
        <v>301.149965828738</v>
      </c>
      <c r="J39" s="385" t="n">
        <v>1199.10717075551</v>
      </c>
      <c r="K39" s="385" t="n">
        <v>0</v>
      </c>
      <c r="L39" s="385" t="n">
        <v>701.113432400704</v>
      </c>
      <c r="M39" s="385" t="n">
        <v>0</v>
      </c>
      <c r="N39" s="385" t="n">
        <v>0.645595553427118</v>
      </c>
      <c r="O39" s="385" t="n">
        <v>6965.97853648043</v>
      </c>
      <c r="P39" s="385" t="n">
        <f aca="false">SUM(Q39:T39)</f>
        <v>74.8896266418934</v>
      </c>
      <c r="Q39" s="385" t="n">
        <v>0</v>
      </c>
      <c r="R39" s="385" t="n">
        <v>74.8896266418934</v>
      </c>
      <c r="S39" s="385" t="n">
        <v>0</v>
      </c>
      <c r="T39" s="385" t="n">
        <v>0</v>
      </c>
      <c r="U39" s="385" t="n">
        <v>0</v>
      </c>
      <c r="V39" s="385" t="n">
        <v>0</v>
      </c>
      <c r="W39" s="385" t="n">
        <v>0</v>
      </c>
      <c r="X39" s="385" t="n">
        <v>0</v>
      </c>
      <c r="Y39" s="335" t="n">
        <v>33</v>
      </c>
    </row>
    <row r="40" customFormat="fals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85" t="n">
        <f aca="false">SUM(E40:G40,O40:P40,U40:X40)</f>
        <v>14048.2889842124</v>
      </c>
      <c r="E40" s="385" t="n">
        <v>0</v>
      </c>
      <c r="F40" s="385" t="n">
        <v>0</v>
      </c>
      <c r="G40" s="385" t="n">
        <f aca="false">SUM(H40:N40)</f>
        <v>5427.32525549558</v>
      </c>
      <c r="H40" s="385" t="n">
        <v>0</v>
      </c>
      <c r="I40" s="385" t="n">
        <v>294.054607902911</v>
      </c>
      <c r="J40" s="385" t="n">
        <v>1208.3560625934</v>
      </c>
      <c r="K40" s="385" t="n">
        <v>0</v>
      </c>
      <c r="L40" s="385" t="n">
        <v>3696.75961008067</v>
      </c>
      <c r="M40" s="385" t="n">
        <v>40</v>
      </c>
      <c r="N40" s="385" t="n">
        <v>188.154974918596</v>
      </c>
      <c r="O40" s="385" t="n">
        <v>7216.11996945287</v>
      </c>
      <c r="P40" s="385" t="n">
        <f aca="false">SUM(Q40:T40)</f>
        <v>1404.84375926398</v>
      </c>
      <c r="Q40" s="385" t="n">
        <v>0</v>
      </c>
      <c r="R40" s="385" t="n">
        <v>1233.00925926398</v>
      </c>
      <c r="S40" s="385" t="n">
        <v>0</v>
      </c>
      <c r="T40" s="385" t="n">
        <v>171.8345</v>
      </c>
      <c r="U40" s="385" t="n">
        <v>0</v>
      </c>
      <c r="V40" s="385" t="n">
        <v>0</v>
      </c>
      <c r="W40" s="385" t="n">
        <v>0</v>
      </c>
      <c r="X40" s="385" t="n">
        <v>0</v>
      </c>
      <c r="Y40" s="335" t="n">
        <v>34</v>
      </c>
    </row>
    <row r="41" customFormat="fals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85" t="n">
        <f aca="false">SUM(E41:G41,O41:P41,U41:X41)</f>
        <v>121.471059553711</v>
      </c>
      <c r="E41" s="385" t="n">
        <v>0.00750586373659764</v>
      </c>
      <c r="F41" s="385" t="n">
        <v>0.00383919035469585</v>
      </c>
      <c r="G41" s="385" t="n">
        <f aca="false">SUM(H41:N41)</f>
        <v>43.0598917054008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43.0598917054008</v>
      </c>
      <c r="M41" s="385" t="n">
        <v>0</v>
      </c>
      <c r="N41" s="385" t="n">
        <v>0</v>
      </c>
      <c r="O41" s="385" t="n">
        <v>78.3998227942192</v>
      </c>
      <c r="P41" s="385" t="n">
        <f aca="false">SUM(Q41:T41)</f>
        <v>0</v>
      </c>
      <c r="Q41" s="385" t="n">
        <v>0</v>
      </c>
      <c r="R41" s="385" t="n">
        <v>0</v>
      </c>
      <c r="S41" s="385" t="n">
        <v>0</v>
      </c>
      <c r="T41" s="385" t="n">
        <v>0</v>
      </c>
      <c r="U41" s="385" t="n">
        <v>0</v>
      </c>
      <c r="V41" s="385" t="n">
        <v>0</v>
      </c>
      <c r="W41" s="385" t="n">
        <v>0</v>
      </c>
      <c r="X41" s="385" t="n">
        <v>0</v>
      </c>
      <c r="Y41" s="335" t="n">
        <v>35</v>
      </c>
    </row>
    <row r="42" customFormat="fals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85" t="n">
        <f aca="false">SUM(E42:G42,O42:P42,U42:X42)</f>
        <v>4224543.44307895</v>
      </c>
      <c r="E42" s="385" t="n">
        <v>1300233.063</v>
      </c>
      <c r="F42" s="385" t="n">
        <v>1501031.27676</v>
      </c>
      <c r="G42" s="385" t="n">
        <f aca="false">SUM(H42:N42)</f>
        <v>116563.395170202</v>
      </c>
      <c r="H42" s="385" t="n">
        <v>0</v>
      </c>
      <c r="I42" s="385" t="n">
        <v>724.03487327301</v>
      </c>
      <c r="J42" s="385" t="n">
        <v>3209.80660924703</v>
      </c>
      <c r="K42" s="385" t="n">
        <v>0</v>
      </c>
      <c r="L42" s="385" t="n">
        <v>20242.0015251458</v>
      </c>
      <c r="M42" s="385" t="n">
        <v>37003</v>
      </c>
      <c r="N42" s="385" t="n">
        <v>55384.5521625361</v>
      </c>
      <c r="O42" s="385" t="n">
        <v>847002.158323598</v>
      </c>
      <c r="P42" s="385" t="n">
        <f aca="false">SUM(Q42:T42)</f>
        <v>325186.18982515</v>
      </c>
      <c r="Q42" s="385" t="n">
        <v>0</v>
      </c>
      <c r="R42" s="385" t="n">
        <v>221499.87332515</v>
      </c>
      <c r="S42" s="385" t="n">
        <v>0</v>
      </c>
      <c r="T42" s="385" t="n">
        <v>103686.3165</v>
      </c>
      <c r="U42" s="385" t="n">
        <v>0</v>
      </c>
      <c r="V42" s="385" t="n">
        <v>0</v>
      </c>
      <c r="W42" s="385" t="n">
        <v>0</v>
      </c>
      <c r="X42" s="385" t="n">
        <v>134527.36</v>
      </c>
      <c r="Y42" s="335" t="n">
        <v>36</v>
      </c>
    </row>
    <row r="43" customFormat="fals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85" t="n">
        <f aca="false">SUM(E43:G43,O43:P43,U43:X43)</f>
        <v>4223905.46143289</v>
      </c>
      <c r="E43" s="385" t="n">
        <v>1300233.063</v>
      </c>
      <c r="F43" s="385" t="n">
        <v>1501031.27676</v>
      </c>
      <c r="G43" s="385" t="n">
        <f aca="false">SUM(H43:N43)</f>
        <v>115947.899427596</v>
      </c>
      <c r="H43" s="385" t="n">
        <v>0</v>
      </c>
      <c r="I43" s="385" t="n">
        <v>607.426591861347</v>
      </c>
      <c r="J43" s="385" t="n">
        <v>2721.17065425983</v>
      </c>
      <c r="K43" s="385" t="n">
        <v>0</v>
      </c>
      <c r="L43" s="385" t="n">
        <v>20232</v>
      </c>
      <c r="M43" s="385" t="n">
        <v>37003</v>
      </c>
      <c r="N43" s="385" t="n">
        <v>55384.3021814751</v>
      </c>
      <c r="O43" s="385" t="n">
        <v>847001.856797863</v>
      </c>
      <c r="P43" s="385" t="n">
        <f aca="false">SUM(Q43:T43)</f>
        <v>325164.005447435</v>
      </c>
      <c r="Q43" s="385" t="n">
        <v>0</v>
      </c>
      <c r="R43" s="385" t="n">
        <v>221477.688947435</v>
      </c>
      <c r="S43" s="385" t="n">
        <v>0</v>
      </c>
      <c r="T43" s="385" t="n">
        <v>103686.3165</v>
      </c>
      <c r="U43" s="385" t="n">
        <v>0</v>
      </c>
      <c r="V43" s="385" t="n">
        <v>0</v>
      </c>
      <c r="W43" s="385" t="n">
        <v>0</v>
      </c>
      <c r="X43" s="385" t="n">
        <v>134527.36</v>
      </c>
      <c r="Y43" s="335" t="n">
        <v>37</v>
      </c>
    </row>
    <row r="44" customFormat="fals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85" t="n">
        <f aca="false">SUM(E44:G44,O44:P44,U44:X44)</f>
        <v>637.981646054917</v>
      </c>
      <c r="E44" s="385" t="n">
        <v>0</v>
      </c>
      <c r="F44" s="385" t="n">
        <v>0</v>
      </c>
      <c r="G44" s="385" t="n">
        <f aca="false">SUM(H44:N44)</f>
        <v>615.495742605679</v>
      </c>
      <c r="H44" s="385" t="n">
        <v>0</v>
      </c>
      <c r="I44" s="385" t="n">
        <v>116.608281411663</v>
      </c>
      <c r="J44" s="385" t="n">
        <v>488.635954987194</v>
      </c>
      <c r="K44" s="385" t="n">
        <v>0</v>
      </c>
      <c r="L44" s="385" t="n">
        <v>10.0015251458421</v>
      </c>
      <c r="M44" s="385" t="n">
        <v>0</v>
      </c>
      <c r="N44" s="385" t="n">
        <v>0.249981060980628</v>
      </c>
      <c r="O44" s="385" t="n">
        <v>0.301525734564245</v>
      </c>
      <c r="P44" s="385" t="n">
        <f aca="false">SUM(Q44:T44)</f>
        <v>22.184377714673</v>
      </c>
      <c r="Q44" s="385" t="n">
        <v>0</v>
      </c>
      <c r="R44" s="385" t="n">
        <v>22.184377714673</v>
      </c>
      <c r="S44" s="385" t="n">
        <v>0</v>
      </c>
      <c r="T44" s="385" t="n">
        <v>0</v>
      </c>
      <c r="U44" s="385" t="n">
        <v>0</v>
      </c>
      <c r="V44" s="385" t="n">
        <v>0</v>
      </c>
      <c r="W44" s="385" t="n">
        <v>0</v>
      </c>
      <c r="X44" s="385" t="n">
        <v>0</v>
      </c>
      <c r="Y44" s="335" t="n">
        <v>38</v>
      </c>
    </row>
    <row r="45" customFormat="fals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85" t="n">
        <f aca="false">SUM(E45:G45,O45:P45,U45:X45)</f>
        <v>60524.8565440525</v>
      </c>
      <c r="E45" s="385" t="n">
        <v>0.155978317351608</v>
      </c>
      <c r="F45" s="385" t="n">
        <v>0.0797816843647402</v>
      </c>
      <c r="G45" s="385" t="n">
        <f aca="false">SUM(H45:N45)</f>
        <v>52506.8167807828</v>
      </c>
      <c r="H45" s="385" t="n">
        <v>0</v>
      </c>
      <c r="I45" s="385" t="n">
        <v>3479.61636565881</v>
      </c>
      <c r="J45" s="385" t="n">
        <v>46982.6483144719</v>
      </c>
      <c r="K45" s="385" t="n">
        <v>0</v>
      </c>
      <c r="L45" s="385" t="n">
        <v>1479.58818543639</v>
      </c>
      <c r="M45" s="385" t="n">
        <v>284.32</v>
      </c>
      <c r="N45" s="385" t="n">
        <v>280.643915215733</v>
      </c>
      <c r="O45" s="385" t="n">
        <v>1139.05033291751</v>
      </c>
      <c r="P45" s="385" t="n">
        <f aca="false">SUM(Q45:T45)</f>
        <v>6878.75367035047</v>
      </c>
      <c r="Q45" s="385" t="n">
        <v>0</v>
      </c>
      <c r="R45" s="385" t="n">
        <v>6878.75367035047</v>
      </c>
      <c r="S45" s="385" t="n">
        <v>0</v>
      </c>
      <c r="T45" s="385" t="n">
        <v>0</v>
      </c>
      <c r="U45" s="385" t="n">
        <v>0</v>
      </c>
      <c r="V45" s="385" t="n">
        <v>0</v>
      </c>
      <c r="W45" s="385" t="n">
        <v>0</v>
      </c>
      <c r="X45" s="385" t="n">
        <v>0</v>
      </c>
      <c r="Y45" s="335" t="n">
        <v>39</v>
      </c>
    </row>
    <row r="46" customFormat="fals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85" t="n">
        <f aca="false">SUM(E46:G46,O46:P46,U46:X46)</f>
        <v>587.772893820504</v>
      </c>
      <c r="E46" s="385" t="n">
        <v>0</v>
      </c>
      <c r="F46" s="385" t="n">
        <v>0</v>
      </c>
      <c r="G46" s="385" t="n">
        <f aca="false">SUM(H46:N46)</f>
        <v>558.486058518081</v>
      </c>
      <c r="H46" s="385" t="n">
        <v>0</v>
      </c>
      <c r="I46" s="385" t="n">
        <v>99.479365566494</v>
      </c>
      <c r="J46" s="385" t="n">
        <v>438.790382014527</v>
      </c>
      <c r="K46" s="385" t="n">
        <v>0</v>
      </c>
      <c r="L46" s="385" t="n">
        <v>20.0030502916841</v>
      </c>
      <c r="M46" s="385" t="n">
        <v>0</v>
      </c>
      <c r="N46" s="385" t="n">
        <v>0.213260645375609</v>
      </c>
      <c r="O46" s="385" t="n">
        <v>10.2570565722433</v>
      </c>
      <c r="P46" s="385" t="n">
        <f aca="false">SUM(Q46:T46)</f>
        <v>19.0297787301797</v>
      </c>
      <c r="Q46" s="385" t="n">
        <v>0</v>
      </c>
      <c r="R46" s="385" t="n">
        <v>19.0297787301797</v>
      </c>
      <c r="S46" s="385" t="n">
        <v>0</v>
      </c>
      <c r="T46" s="385" t="n">
        <v>0</v>
      </c>
      <c r="U46" s="385" t="n">
        <v>0</v>
      </c>
      <c r="V46" s="385" t="n">
        <v>0</v>
      </c>
      <c r="W46" s="385" t="n">
        <v>0</v>
      </c>
      <c r="X46" s="385" t="n">
        <v>0</v>
      </c>
      <c r="Y46" s="335" t="n">
        <v>40</v>
      </c>
    </row>
    <row r="47" customFormat="fals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85" t="n">
        <f aca="false">SUM(E47:G47,O47:P47,U47:X47)</f>
        <v>59937.083650232</v>
      </c>
      <c r="E47" s="385" t="n">
        <v>0.155978317351608</v>
      </c>
      <c r="F47" s="385" t="n">
        <v>0.0797816843647402</v>
      </c>
      <c r="G47" s="385" t="n">
        <f aca="false">SUM(H47:N47)</f>
        <v>51948.3307222647</v>
      </c>
      <c r="H47" s="385" t="n">
        <v>0</v>
      </c>
      <c r="I47" s="385" t="n">
        <v>3380.13700009231</v>
      </c>
      <c r="J47" s="385" t="n">
        <v>46543.8579324574</v>
      </c>
      <c r="K47" s="385" t="n">
        <v>0</v>
      </c>
      <c r="L47" s="385" t="n">
        <v>1459.58513514471</v>
      </c>
      <c r="M47" s="385" t="n">
        <v>284.32</v>
      </c>
      <c r="N47" s="385" t="n">
        <v>280.430654570358</v>
      </c>
      <c r="O47" s="385" t="n">
        <v>1128.79327634527</v>
      </c>
      <c r="P47" s="385" t="n">
        <f aca="false">SUM(Q47:T47)</f>
        <v>6859.72389162029</v>
      </c>
      <c r="Q47" s="385" t="n">
        <v>0</v>
      </c>
      <c r="R47" s="385" t="n">
        <v>6859.72389162029</v>
      </c>
      <c r="S47" s="385" t="n">
        <v>0</v>
      </c>
      <c r="T47" s="385" t="n">
        <v>0</v>
      </c>
      <c r="U47" s="385" t="n">
        <v>0</v>
      </c>
      <c r="V47" s="385" t="n">
        <v>0</v>
      </c>
      <c r="W47" s="385" t="n">
        <v>0</v>
      </c>
      <c r="X47" s="385" t="n">
        <v>0</v>
      </c>
      <c r="Y47" s="335" t="n">
        <v>41</v>
      </c>
    </row>
    <row r="48" customFormat="fals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85" t="n">
        <f aca="false">SUM(E48:G48,O48:P48,U48:X48)</f>
        <v>4346.09899368636</v>
      </c>
      <c r="E48" s="385" t="n">
        <v>0</v>
      </c>
      <c r="F48" s="385" t="n">
        <v>0</v>
      </c>
      <c r="G48" s="385" t="n">
        <f aca="false">SUM(H48:N48)</f>
        <v>4170.17083887948</v>
      </c>
      <c r="H48" s="385" t="n">
        <v>0</v>
      </c>
      <c r="I48" s="385" t="n">
        <v>946.895505696845</v>
      </c>
      <c r="J48" s="385" t="n">
        <v>3211.24388408726</v>
      </c>
      <c r="K48" s="385" t="n">
        <v>0</v>
      </c>
      <c r="L48" s="385" t="n">
        <v>10.0015251458421</v>
      </c>
      <c r="M48" s="385" t="n">
        <v>0</v>
      </c>
      <c r="N48" s="385" t="n">
        <v>2.029923949537</v>
      </c>
      <c r="O48" s="385" t="n">
        <v>12.4483055216412</v>
      </c>
      <c r="P48" s="385" t="n">
        <f aca="false">SUM(Q48:T48)</f>
        <v>163.479849285236</v>
      </c>
      <c r="Q48" s="385" t="n">
        <v>0</v>
      </c>
      <c r="R48" s="385" t="n">
        <v>163.479849285236</v>
      </c>
      <c r="S48" s="385" t="n">
        <v>0</v>
      </c>
      <c r="T48" s="385" t="n">
        <v>0</v>
      </c>
      <c r="U48" s="385" t="n">
        <v>0</v>
      </c>
      <c r="V48" s="385" t="n">
        <v>0</v>
      </c>
      <c r="W48" s="385" t="n">
        <v>0</v>
      </c>
      <c r="X48" s="385" t="n">
        <v>0</v>
      </c>
      <c r="Y48" s="335" t="n">
        <v>42</v>
      </c>
    </row>
    <row r="49" customFormat="fals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85" t="n">
        <f aca="false">SUM(E49:G49,O49:P49,U49:X49)</f>
        <v>55590.3081023564</v>
      </c>
      <c r="E49" s="385" t="n">
        <v>0.155978317351608</v>
      </c>
      <c r="F49" s="385" t="n">
        <v>0.0797816843647402</v>
      </c>
      <c r="G49" s="385" t="n">
        <f aca="false">SUM(H49:N49)</f>
        <v>47777.483329196</v>
      </c>
      <c r="H49" s="385" t="n">
        <v>0</v>
      </c>
      <c r="I49" s="385" t="n">
        <v>2433.24149439547</v>
      </c>
      <c r="J49" s="385" t="n">
        <v>43332.6140483701</v>
      </c>
      <c r="K49" s="385" t="n">
        <v>0</v>
      </c>
      <c r="L49" s="385" t="n">
        <v>1449.58360999886</v>
      </c>
      <c r="M49" s="385" t="n">
        <v>284.32</v>
      </c>
      <c r="N49" s="385" t="n">
        <v>277.724176431542</v>
      </c>
      <c r="O49" s="385" t="n">
        <v>1116.34497082363</v>
      </c>
      <c r="P49" s="385" t="n">
        <f aca="false">SUM(Q49:T49)</f>
        <v>6696.24404233505</v>
      </c>
      <c r="Q49" s="385" t="n">
        <v>0</v>
      </c>
      <c r="R49" s="385" t="n">
        <v>6696.24404233505</v>
      </c>
      <c r="S49" s="385" t="n">
        <v>0</v>
      </c>
      <c r="T49" s="385" t="n">
        <v>0</v>
      </c>
      <c r="U49" s="385" t="n">
        <v>0</v>
      </c>
      <c r="V49" s="385" t="n">
        <v>0</v>
      </c>
      <c r="W49" s="385" t="n">
        <v>0</v>
      </c>
      <c r="X49" s="385" t="n">
        <v>0</v>
      </c>
      <c r="Y49" s="335" t="n">
        <v>43</v>
      </c>
    </row>
    <row r="50" customFormat="fals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85" t="n">
        <f aca="false">SUM(E50:G50,O50:P50,U50:X50)</f>
        <v>123849.671596327</v>
      </c>
      <c r="E50" s="385" t="n">
        <v>262.382486619898</v>
      </c>
      <c r="F50" s="385" t="n">
        <v>4.52609829295803</v>
      </c>
      <c r="G50" s="385" t="n">
        <f aca="false">SUM(H50:N50)</f>
        <v>108645.103050845</v>
      </c>
      <c r="H50" s="385" t="n">
        <v>0</v>
      </c>
      <c r="I50" s="385" t="n">
        <v>7131.22006141413</v>
      </c>
      <c r="J50" s="385" t="n">
        <v>72797.623892405</v>
      </c>
      <c r="K50" s="385" t="n">
        <v>0</v>
      </c>
      <c r="L50" s="385" t="n">
        <v>21645.9967614745</v>
      </c>
      <c r="M50" s="385" t="n">
        <v>0</v>
      </c>
      <c r="N50" s="385" t="n">
        <v>7070.26233555133</v>
      </c>
      <c r="O50" s="385" t="n">
        <v>12120.3544831259</v>
      </c>
      <c r="P50" s="385" t="n">
        <f aca="false">SUM(Q50:T50)</f>
        <v>2817.30547744319</v>
      </c>
      <c r="Q50" s="385" t="n">
        <v>0</v>
      </c>
      <c r="R50" s="385" t="n">
        <v>2817.30547744319</v>
      </c>
      <c r="S50" s="385" t="n">
        <v>0</v>
      </c>
      <c r="T50" s="385" t="n">
        <v>0</v>
      </c>
      <c r="U50" s="385" t="n">
        <v>0</v>
      </c>
      <c r="V50" s="385" t="n">
        <v>0</v>
      </c>
      <c r="W50" s="385" t="n">
        <v>0</v>
      </c>
      <c r="X50" s="385" t="n">
        <v>0</v>
      </c>
      <c r="Y50" s="335" t="n">
        <v>44</v>
      </c>
    </row>
    <row r="51" customFormat="fals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85" t="n">
        <f aca="false">SUM(E51:G51,O51:P51,U51:X51)</f>
        <v>60271.5143377725</v>
      </c>
      <c r="E51" s="385" t="n">
        <v>118.484783816214</v>
      </c>
      <c r="F51" s="385" t="n">
        <v>2.13975198608464</v>
      </c>
      <c r="G51" s="385" t="n">
        <f aca="false">SUM(H51:N51)</f>
        <v>53358.1291139339</v>
      </c>
      <c r="H51" s="385" t="n">
        <v>0</v>
      </c>
      <c r="I51" s="385" t="n">
        <v>3743.97242485525</v>
      </c>
      <c r="J51" s="385" t="n">
        <v>35442.8069470913</v>
      </c>
      <c r="K51" s="385" t="n">
        <v>0</v>
      </c>
      <c r="L51" s="385" t="n">
        <v>9929.68620668177</v>
      </c>
      <c r="M51" s="385" t="n">
        <v>0</v>
      </c>
      <c r="N51" s="385" t="n">
        <v>4241.66353530556</v>
      </c>
      <c r="O51" s="385" t="n">
        <v>5465.64899484762</v>
      </c>
      <c r="P51" s="385" t="n">
        <f aca="false">SUM(Q51:T51)</f>
        <v>1327.11169318872</v>
      </c>
      <c r="Q51" s="385" t="n">
        <v>0</v>
      </c>
      <c r="R51" s="385" t="n">
        <v>1327.11169318872</v>
      </c>
      <c r="S51" s="385" t="n">
        <v>0</v>
      </c>
      <c r="T51" s="385" t="n">
        <v>0</v>
      </c>
      <c r="U51" s="385" t="n">
        <v>0</v>
      </c>
      <c r="V51" s="385" t="n">
        <v>0</v>
      </c>
      <c r="W51" s="385" t="n">
        <v>0</v>
      </c>
      <c r="X51" s="385" t="n">
        <v>0</v>
      </c>
      <c r="Y51" s="335" t="n">
        <v>45</v>
      </c>
    </row>
    <row r="52" customFormat="fals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85" t="n">
        <f aca="false">SUM(E52:G52,O52:P52,U52:X52)</f>
        <v>63578.1572585543</v>
      </c>
      <c r="E52" s="385" t="n">
        <v>143.897702803685</v>
      </c>
      <c r="F52" s="385" t="n">
        <v>2.38634630687339</v>
      </c>
      <c r="G52" s="385" t="n">
        <f aca="false">SUM(H52:N52)</f>
        <v>55286.973936911</v>
      </c>
      <c r="H52" s="385" t="n">
        <v>0</v>
      </c>
      <c r="I52" s="385" t="n">
        <v>3387.24763655888</v>
      </c>
      <c r="J52" s="385" t="n">
        <v>37354.8169453136</v>
      </c>
      <c r="K52" s="385" t="n">
        <v>0</v>
      </c>
      <c r="L52" s="385" t="n">
        <v>11716.3105547927</v>
      </c>
      <c r="M52" s="385" t="n">
        <v>0</v>
      </c>
      <c r="N52" s="385" t="n">
        <v>2828.59880024578</v>
      </c>
      <c r="O52" s="385" t="n">
        <v>6654.70548827826</v>
      </c>
      <c r="P52" s="385" t="n">
        <f aca="false">SUM(Q52:T52)</f>
        <v>1490.19378425447</v>
      </c>
      <c r="Q52" s="385" t="n">
        <v>0</v>
      </c>
      <c r="R52" s="385" t="n">
        <v>1490.19378425447</v>
      </c>
      <c r="S52" s="385" t="n">
        <v>0</v>
      </c>
      <c r="T52" s="385" t="n">
        <v>0</v>
      </c>
      <c r="U52" s="385" t="n">
        <v>0</v>
      </c>
      <c r="V52" s="385" t="n">
        <v>0</v>
      </c>
      <c r="W52" s="385" t="n">
        <v>0</v>
      </c>
      <c r="X52" s="385" t="n">
        <v>0</v>
      </c>
      <c r="Y52" s="335" t="n">
        <v>46</v>
      </c>
    </row>
    <row r="53" customFormat="fals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85" t="n">
        <f aca="false">SUM(E53:G53,O53:P53,U53:X53)</f>
        <v>284013.777078167</v>
      </c>
      <c r="E53" s="385" t="n">
        <v>2119.85730507831</v>
      </c>
      <c r="F53" s="385" t="n">
        <v>54.6161598867548</v>
      </c>
      <c r="G53" s="385" t="n">
        <f aca="false">SUM(H53:N53)</f>
        <v>191617.262954507</v>
      </c>
      <c r="H53" s="385" t="n">
        <v>0</v>
      </c>
      <c r="I53" s="385" t="n">
        <v>19771.02058657</v>
      </c>
      <c r="J53" s="385" t="n">
        <v>103442.892114857</v>
      </c>
      <c r="K53" s="385" t="n">
        <v>0</v>
      </c>
      <c r="L53" s="385" t="n">
        <v>65253.9057788126</v>
      </c>
      <c r="M53" s="385" t="n">
        <v>0</v>
      </c>
      <c r="N53" s="385" t="n">
        <v>3149.44447426776</v>
      </c>
      <c r="O53" s="385" t="n">
        <v>82899.6557620039</v>
      </c>
      <c r="P53" s="385" t="n">
        <f aca="false">SUM(Q53:T53)</f>
        <v>7322.38489669036</v>
      </c>
      <c r="Q53" s="385" t="n">
        <v>0</v>
      </c>
      <c r="R53" s="385" t="n">
        <v>7322.38489669036</v>
      </c>
      <c r="S53" s="385" t="n">
        <v>0</v>
      </c>
      <c r="T53" s="385" t="n">
        <v>0</v>
      </c>
      <c r="U53" s="385" t="n">
        <v>0</v>
      </c>
      <c r="V53" s="385" t="n">
        <v>0</v>
      </c>
      <c r="W53" s="385" t="n">
        <v>0</v>
      </c>
      <c r="X53" s="385" t="n">
        <v>0</v>
      </c>
      <c r="Y53" s="335" t="n">
        <v>47</v>
      </c>
    </row>
    <row r="54" customFormat="fals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85" t="n">
        <f aca="false">SUM(E54:G54,O54:P54,U54:X54)</f>
        <v>30037.9258440588</v>
      </c>
      <c r="E54" s="385" t="n">
        <v>154.486204154896</v>
      </c>
      <c r="F54" s="385" t="n">
        <v>6.48314260879857</v>
      </c>
      <c r="G54" s="385" t="n">
        <f aca="false">SUM(H54:N54)</f>
        <v>20273.4502580275</v>
      </c>
      <c r="H54" s="385" t="n">
        <v>0</v>
      </c>
      <c r="I54" s="385" t="n">
        <v>1074.30723881587</v>
      </c>
      <c r="J54" s="385" t="n">
        <v>8905.55621007423</v>
      </c>
      <c r="K54" s="385" t="n">
        <v>0</v>
      </c>
      <c r="L54" s="385" t="n">
        <v>10291.2837440366</v>
      </c>
      <c r="M54" s="385" t="n">
        <v>0</v>
      </c>
      <c r="N54" s="385" t="n">
        <v>2.3030651007562</v>
      </c>
      <c r="O54" s="385" t="n">
        <v>8982.61881324</v>
      </c>
      <c r="P54" s="385" t="n">
        <f aca="false">SUM(Q54:T54)</f>
        <v>620.8874260276</v>
      </c>
      <c r="Q54" s="385" t="n">
        <v>0</v>
      </c>
      <c r="R54" s="385" t="n">
        <v>620.8874260276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85" t="n">
        <v>0</v>
      </c>
      <c r="Y54" s="335" t="n">
        <v>48</v>
      </c>
    </row>
    <row r="55" customFormat="fals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85" t="n">
        <f aca="false">SUM(E55:G55,O55:P55,U55:X55)</f>
        <v>94584.8858942383</v>
      </c>
      <c r="E55" s="385" t="n">
        <v>154.74954116781</v>
      </c>
      <c r="F55" s="385" t="n">
        <v>11.0886761336365</v>
      </c>
      <c r="G55" s="385" t="n">
        <f aca="false">SUM(H55:N55)</f>
        <v>68912.0305944399</v>
      </c>
      <c r="H55" s="385" t="n">
        <v>0</v>
      </c>
      <c r="I55" s="385" t="n">
        <v>4991.76060661077</v>
      </c>
      <c r="J55" s="385" t="n">
        <v>50688.3614843264</v>
      </c>
      <c r="K55" s="385" t="n">
        <v>0</v>
      </c>
      <c r="L55" s="385" t="n">
        <v>13221.2073286163</v>
      </c>
      <c r="M55" s="385" t="n">
        <v>0</v>
      </c>
      <c r="N55" s="385" t="n">
        <v>10.7011748865124</v>
      </c>
      <c r="O55" s="385" t="n">
        <v>21252.5313112314</v>
      </c>
      <c r="P55" s="385" t="n">
        <f aca="false">SUM(Q55:T55)</f>
        <v>4254.48577126549</v>
      </c>
      <c r="Q55" s="385" t="n">
        <v>0</v>
      </c>
      <c r="R55" s="385" t="n">
        <v>4254.48577126549</v>
      </c>
      <c r="S55" s="385" t="n">
        <v>0</v>
      </c>
      <c r="T55" s="385" t="n">
        <v>0</v>
      </c>
      <c r="U55" s="385" t="n">
        <v>0</v>
      </c>
      <c r="V55" s="385" t="n">
        <v>0</v>
      </c>
      <c r="W55" s="385" t="n">
        <v>0</v>
      </c>
      <c r="X55" s="385" t="n">
        <v>0</v>
      </c>
      <c r="Y55" s="335" t="n">
        <v>49</v>
      </c>
    </row>
    <row r="56" customFormat="fals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85" t="n">
        <f aca="false">SUM(E56:G56,O56:P56,U56:X56)</f>
        <v>159390.965339869</v>
      </c>
      <c r="E56" s="385" t="n">
        <v>1810.6215597556</v>
      </c>
      <c r="F56" s="385" t="n">
        <v>37.0443411443198</v>
      </c>
      <c r="G56" s="385" t="n">
        <f aca="false">SUM(H56:N56)</f>
        <v>102431.78210204</v>
      </c>
      <c r="H56" s="385" t="n">
        <v>0</v>
      </c>
      <c r="I56" s="385" t="n">
        <v>13704.9527411433</v>
      </c>
      <c r="J56" s="385" t="n">
        <v>43848.9744204563</v>
      </c>
      <c r="K56" s="385" t="n">
        <v>0</v>
      </c>
      <c r="L56" s="385" t="n">
        <v>41741.4147061597</v>
      </c>
      <c r="M56" s="385" t="n">
        <v>0</v>
      </c>
      <c r="N56" s="385" t="n">
        <v>3136.44023428049</v>
      </c>
      <c r="O56" s="385" t="n">
        <v>52664.5056375324</v>
      </c>
      <c r="P56" s="385" t="n">
        <f aca="false">SUM(Q56:T56)</f>
        <v>2447.01169939726</v>
      </c>
      <c r="Q56" s="385" t="n">
        <v>0</v>
      </c>
      <c r="R56" s="385" t="n">
        <v>2447.01169939726</v>
      </c>
      <c r="S56" s="385" t="n">
        <v>0</v>
      </c>
      <c r="T56" s="385" t="n">
        <v>0</v>
      </c>
      <c r="U56" s="385" t="n">
        <v>0</v>
      </c>
      <c r="V56" s="385" t="n">
        <v>0</v>
      </c>
      <c r="W56" s="385" t="n">
        <v>0</v>
      </c>
      <c r="X56" s="385" t="n">
        <v>0</v>
      </c>
      <c r="Y56" s="335" t="n">
        <v>50</v>
      </c>
    </row>
    <row r="57" customFormat="fals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85" t="n">
        <f aca="false">SUM(E57:G57,O57:P57,U57:X57)</f>
        <v>450381.670149321</v>
      </c>
      <c r="E57" s="385" t="n">
        <v>0</v>
      </c>
      <c r="F57" s="385" t="n">
        <v>0</v>
      </c>
      <c r="G57" s="385" t="n">
        <f aca="false">SUM(H57:N57)</f>
        <v>417028.634068764</v>
      </c>
      <c r="H57" s="385" t="n">
        <v>0</v>
      </c>
      <c r="I57" s="385" t="n">
        <v>5164.46197674115</v>
      </c>
      <c r="J57" s="385" t="n">
        <v>375648.30627247</v>
      </c>
      <c r="K57" s="385" t="n">
        <v>29368.665876</v>
      </c>
      <c r="L57" s="385" t="n">
        <v>6836.42780702037</v>
      </c>
      <c r="M57" s="385" t="n">
        <v>0</v>
      </c>
      <c r="N57" s="385" t="n">
        <v>10.772136532846</v>
      </c>
      <c r="O57" s="385" t="n">
        <v>7502.86056271442</v>
      </c>
      <c r="P57" s="385" t="n">
        <f aca="false">SUM(Q57:T57)</f>
        <v>25850.175517842</v>
      </c>
      <c r="Q57" s="385" t="n">
        <v>0</v>
      </c>
      <c r="R57" s="385" t="n">
        <v>25850.175517842</v>
      </c>
      <c r="S57" s="385" t="n">
        <v>0</v>
      </c>
      <c r="T57" s="385" t="n">
        <v>0</v>
      </c>
      <c r="U57" s="385" t="n">
        <v>0</v>
      </c>
      <c r="V57" s="385" t="n">
        <v>0</v>
      </c>
      <c r="W57" s="385" t="n">
        <v>0</v>
      </c>
      <c r="X57" s="385" t="n">
        <v>0</v>
      </c>
      <c r="Y57" s="335" t="n">
        <v>51</v>
      </c>
    </row>
    <row r="58" customFormat="fals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85" t="n">
        <f aca="false">SUM(E58:G58,O58:P58,U58:X58)</f>
        <v>21692.7983386674</v>
      </c>
      <c r="E58" s="385" t="n">
        <v>0</v>
      </c>
      <c r="F58" s="385" t="n">
        <v>0</v>
      </c>
      <c r="G58" s="385" t="n">
        <f aca="false">SUM(H58:N58)</f>
        <v>20257.1945686234</v>
      </c>
      <c r="H58" s="385" t="n">
        <v>0</v>
      </c>
      <c r="I58" s="385" t="n">
        <v>30.9732083485522</v>
      </c>
      <c r="J58" s="385" t="n">
        <v>19833.2612950487</v>
      </c>
      <c r="K58" s="385" t="n">
        <v>0</v>
      </c>
      <c r="L58" s="385" t="n">
        <v>392.893665864191</v>
      </c>
      <c r="M58" s="385" t="n">
        <v>0</v>
      </c>
      <c r="N58" s="385" t="n">
        <v>0.0663993619596447</v>
      </c>
      <c r="O58" s="385" t="n">
        <v>340.074065536355</v>
      </c>
      <c r="P58" s="385" t="n">
        <f aca="false">SUM(Q58:T58)</f>
        <v>1095.52970450769</v>
      </c>
      <c r="Q58" s="385" t="n">
        <v>0</v>
      </c>
      <c r="R58" s="385" t="n">
        <v>1095.52970450769</v>
      </c>
      <c r="S58" s="385" t="n">
        <v>0</v>
      </c>
      <c r="T58" s="385" t="n">
        <v>0</v>
      </c>
      <c r="U58" s="385" t="n">
        <v>0</v>
      </c>
      <c r="V58" s="385" t="n">
        <v>0</v>
      </c>
      <c r="W58" s="385" t="n">
        <v>0</v>
      </c>
      <c r="X58" s="385" t="n">
        <v>0</v>
      </c>
      <c r="Y58" s="335" t="n">
        <v>52</v>
      </c>
    </row>
    <row r="59" customFormat="fals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85" t="n">
        <f aca="false">SUM(E59:G59,O59:P59,U59:X59)</f>
        <v>153776.91749634</v>
      </c>
      <c r="E59" s="385" t="n">
        <v>0</v>
      </c>
      <c r="F59" s="385" t="n">
        <v>0</v>
      </c>
      <c r="G59" s="385" t="n">
        <f aca="false">SUM(H59:N59)</f>
        <v>144402.974496804</v>
      </c>
      <c r="H59" s="385" t="n">
        <v>0</v>
      </c>
      <c r="I59" s="385" t="n">
        <v>2288.58696540481</v>
      </c>
      <c r="J59" s="385" t="n">
        <v>142079.47675727</v>
      </c>
      <c r="K59" s="385" t="n">
        <v>0</v>
      </c>
      <c r="L59" s="385" t="n">
        <v>30.0045754375262</v>
      </c>
      <c r="M59" s="385" t="n">
        <v>0</v>
      </c>
      <c r="N59" s="385" t="n">
        <v>4.90619869217204</v>
      </c>
      <c r="O59" s="385" t="n">
        <v>495.909145886552</v>
      </c>
      <c r="P59" s="385" t="n">
        <f aca="false">SUM(Q59:T59)</f>
        <v>8878.03385364869</v>
      </c>
      <c r="Q59" s="385" t="n">
        <v>0</v>
      </c>
      <c r="R59" s="385" t="n">
        <v>8878.03385364869</v>
      </c>
      <c r="S59" s="385" t="n">
        <v>0</v>
      </c>
      <c r="T59" s="385" t="n">
        <v>0</v>
      </c>
      <c r="U59" s="385" t="n">
        <v>0</v>
      </c>
      <c r="V59" s="385" t="n">
        <v>0</v>
      </c>
      <c r="W59" s="385" t="n">
        <v>0</v>
      </c>
      <c r="X59" s="385" t="n">
        <v>0</v>
      </c>
      <c r="Y59" s="335" t="n">
        <v>53</v>
      </c>
    </row>
    <row r="60" customFormat="fals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85" t="n">
        <f aca="false">SUM(E60:G60,O60:P60,U60:X60)</f>
        <v>15022.317823068</v>
      </c>
      <c r="E60" s="385" t="n">
        <v>0</v>
      </c>
      <c r="F60" s="385" t="n">
        <v>0</v>
      </c>
      <c r="G60" s="385" t="n">
        <f aca="false">SUM(H60:N60)</f>
        <v>14187.1327800323</v>
      </c>
      <c r="H60" s="385" t="n">
        <v>0</v>
      </c>
      <c r="I60" s="385" t="n">
        <v>68.8632264921061</v>
      </c>
      <c r="J60" s="385" t="n">
        <v>14118.1219267832</v>
      </c>
      <c r="K60" s="385" t="n">
        <v>0</v>
      </c>
      <c r="L60" s="385" t="n">
        <v>0</v>
      </c>
      <c r="M60" s="385" t="n">
        <v>0</v>
      </c>
      <c r="N60" s="385" t="n">
        <v>0.147626756973405</v>
      </c>
      <c r="O60" s="385" t="n">
        <v>0.178066554974709</v>
      </c>
      <c r="P60" s="385" t="n">
        <f aca="false">SUM(Q60:T60)</f>
        <v>835.006976480753</v>
      </c>
      <c r="Q60" s="385" t="n">
        <v>0</v>
      </c>
      <c r="R60" s="385" t="n">
        <v>835.006976480753</v>
      </c>
      <c r="S60" s="385" t="n">
        <v>0</v>
      </c>
      <c r="T60" s="385" t="n">
        <v>0</v>
      </c>
      <c r="U60" s="385" t="n">
        <v>0</v>
      </c>
      <c r="V60" s="385" t="n">
        <v>0</v>
      </c>
      <c r="W60" s="385" t="n">
        <v>0</v>
      </c>
      <c r="X60" s="385" t="n">
        <v>0</v>
      </c>
      <c r="Y60" s="335" t="n">
        <v>54</v>
      </c>
    </row>
    <row r="61" customFormat="fals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85" t="n">
        <f aca="false">SUM(E61:G61,O61:P61,U61:X61)</f>
        <v>31757.2204344774</v>
      </c>
      <c r="E61" s="385" t="n">
        <v>0</v>
      </c>
      <c r="F61" s="385" t="n">
        <v>0</v>
      </c>
      <c r="G61" s="385" t="n">
        <f aca="false">SUM(H61:N61)</f>
        <v>31585.1292381999</v>
      </c>
      <c r="H61" s="385" t="n">
        <v>0</v>
      </c>
      <c r="I61" s="385" t="n">
        <v>238.452233255777</v>
      </c>
      <c r="J61" s="385" t="n">
        <v>1957.79616243303</v>
      </c>
      <c r="K61" s="385" t="n">
        <v>29368.665876</v>
      </c>
      <c r="L61" s="385" t="n">
        <v>20.0030502916841</v>
      </c>
      <c r="M61" s="385" t="n">
        <v>0</v>
      </c>
      <c r="N61" s="385" t="n">
        <v>0.211916219417946</v>
      </c>
      <c r="O61" s="385" t="n">
        <v>20.2552577275157</v>
      </c>
      <c r="P61" s="385" t="n">
        <f aca="false">SUM(Q61:T61)</f>
        <v>151.835938549924</v>
      </c>
      <c r="Q61" s="385" t="n">
        <v>0</v>
      </c>
      <c r="R61" s="385" t="n">
        <v>151.835938549924</v>
      </c>
      <c r="S61" s="385" t="n">
        <v>0</v>
      </c>
      <c r="T61" s="385" t="n">
        <v>0</v>
      </c>
      <c r="U61" s="385" t="n">
        <v>0</v>
      </c>
      <c r="V61" s="385" t="n">
        <v>0</v>
      </c>
      <c r="W61" s="385" t="n">
        <v>0</v>
      </c>
      <c r="X61" s="385" t="n">
        <v>0</v>
      </c>
      <c r="Y61" s="335" t="n">
        <v>55</v>
      </c>
    </row>
    <row r="62" customFormat="fals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85" t="n">
        <f aca="false">SUM(E62:G62,O62:P62,U62:X62)</f>
        <v>184062.263720165</v>
      </c>
      <c r="E62" s="385" t="n">
        <v>0</v>
      </c>
      <c r="F62" s="385" t="n">
        <v>0</v>
      </c>
      <c r="G62" s="385" t="n">
        <f aca="false">SUM(H62:N62)</f>
        <v>167301.3142911</v>
      </c>
      <c r="H62" s="385" t="n">
        <v>0</v>
      </c>
      <c r="I62" s="385" t="n">
        <v>1115.99433261556</v>
      </c>
      <c r="J62" s="385" t="n">
        <v>161533.553083973</v>
      </c>
      <c r="K62" s="385" t="n">
        <v>0</v>
      </c>
      <c r="L62" s="385" t="n">
        <v>4649.3744419675</v>
      </c>
      <c r="M62" s="385" t="n">
        <v>0</v>
      </c>
      <c r="N62" s="385" t="n">
        <v>2.39243254371214</v>
      </c>
      <c r="O62" s="385" t="n">
        <v>5102.79536358457</v>
      </c>
      <c r="P62" s="385" t="n">
        <f aca="false">SUM(Q62:T62)</f>
        <v>11658.1540654803</v>
      </c>
      <c r="Q62" s="385" t="n">
        <v>0</v>
      </c>
      <c r="R62" s="385" t="n">
        <v>11658.1540654803</v>
      </c>
      <c r="S62" s="385" t="n">
        <v>0</v>
      </c>
      <c r="T62" s="385" t="n">
        <v>0</v>
      </c>
      <c r="U62" s="385" t="n">
        <v>0</v>
      </c>
      <c r="V62" s="385" t="n">
        <v>0</v>
      </c>
      <c r="W62" s="385" t="n">
        <v>0</v>
      </c>
      <c r="X62" s="385" t="n">
        <v>0</v>
      </c>
      <c r="Y62" s="335" t="n">
        <v>56</v>
      </c>
    </row>
    <row r="63" customFormat="fals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85" t="n">
        <f aca="false">SUM(E63:G63,O63:P63,U63:X63)</f>
        <v>44070.1523366033</v>
      </c>
      <c r="E63" s="385" t="n">
        <v>0</v>
      </c>
      <c r="F63" s="385" t="n">
        <v>0</v>
      </c>
      <c r="G63" s="385" t="n">
        <f aca="false">SUM(H63:N63)</f>
        <v>39294.8886940042</v>
      </c>
      <c r="H63" s="385" t="n">
        <v>0</v>
      </c>
      <c r="I63" s="385" t="n">
        <v>1421.59201062434</v>
      </c>
      <c r="J63" s="385" t="n">
        <v>36126.0970469617</v>
      </c>
      <c r="K63" s="385" t="n">
        <v>0</v>
      </c>
      <c r="L63" s="385" t="n">
        <v>1744.15207345947</v>
      </c>
      <c r="M63" s="385" t="n">
        <v>0</v>
      </c>
      <c r="N63" s="385" t="n">
        <v>3.04756295861086</v>
      </c>
      <c r="O63" s="385" t="n">
        <v>1543.64866342445</v>
      </c>
      <c r="P63" s="385" t="n">
        <f aca="false">SUM(Q63:T63)</f>
        <v>3231.61497917471</v>
      </c>
      <c r="Q63" s="385" t="n">
        <v>0</v>
      </c>
      <c r="R63" s="385" t="n">
        <v>3231.61497917471</v>
      </c>
      <c r="S63" s="385" t="n">
        <v>0</v>
      </c>
      <c r="T63" s="385" t="n">
        <v>0</v>
      </c>
      <c r="U63" s="385" t="n">
        <v>0</v>
      </c>
      <c r="V63" s="385" t="n">
        <v>0</v>
      </c>
      <c r="W63" s="385" t="n">
        <v>0</v>
      </c>
      <c r="X63" s="385" t="n">
        <v>0</v>
      </c>
      <c r="Y63" s="335" t="n">
        <v>57</v>
      </c>
    </row>
    <row r="64" customFormat="fals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85" t="n">
        <f aca="false">SUM(E64:G64,O64:P64,U64:X64)</f>
        <v>56373.4798747641</v>
      </c>
      <c r="E64" s="385" t="n">
        <v>407.028717397774</v>
      </c>
      <c r="F64" s="385" t="n">
        <v>13.854893924578</v>
      </c>
      <c r="G64" s="385" t="n">
        <f aca="false">SUM(H64:N64)</f>
        <v>31591.4419694794</v>
      </c>
      <c r="H64" s="385" t="n">
        <v>0</v>
      </c>
      <c r="I64" s="385" t="n">
        <v>1469.3519705813</v>
      </c>
      <c r="J64" s="385" t="n">
        <v>1835.25327167002</v>
      </c>
      <c r="K64" s="385" t="n">
        <v>0</v>
      </c>
      <c r="L64" s="385" t="n">
        <v>24329.2467780125</v>
      </c>
      <c r="M64" s="385" t="n">
        <v>0</v>
      </c>
      <c r="N64" s="385" t="n">
        <v>3957.58994921556</v>
      </c>
      <c r="O64" s="385" t="n">
        <v>23443.3840804855</v>
      </c>
      <c r="P64" s="385" t="n">
        <f aca="false">SUM(Q64:T64)</f>
        <v>917.770213476823</v>
      </c>
      <c r="Q64" s="385" t="n">
        <v>0</v>
      </c>
      <c r="R64" s="385" t="n">
        <v>917.770213476823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85" t="n">
        <v>0</v>
      </c>
      <c r="Y64" s="335" t="n">
        <v>58</v>
      </c>
    </row>
    <row r="65" customFormat="fals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85" t="n">
        <f aca="false">SUM(E65:G65,O65:P65,U65:X65)</f>
        <v>62537.9039611107</v>
      </c>
      <c r="E65" s="385" t="n">
        <v>0</v>
      </c>
      <c r="F65" s="385" t="n">
        <v>0</v>
      </c>
      <c r="G65" s="385" t="n">
        <f aca="false">SUM(H65:N65)</f>
        <v>45922.1173445101</v>
      </c>
      <c r="H65" s="385" t="n">
        <v>0</v>
      </c>
      <c r="I65" s="385" t="n">
        <v>4356.18241603779</v>
      </c>
      <c r="J65" s="385" t="n">
        <v>28594.5553164333</v>
      </c>
      <c r="K65" s="385" t="n">
        <v>0</v>
      </c>
      <c r="L65" s="385" t="n">
        <v>12962.0409691142</v>
      </c>
      <c r="M65" s="385" t="n">
        <v>0</v>
      </c>
      <c r="N65" s="385" t="n">
        <v>9.33864292487003</v>
      </c>
      <c r="O65" s="385" t="n">
        <v>14634.6631225329</v>
      </c>
      <c r="P65" s="385" t="n">
        <f aca="false">SUM(Q65:T65)</f>
        <v>1981.12349406769</v>
      </c>
      <c r="Q65" s="385" t="n">
        <v>0</v>
      </c>
      <c r="R65" s="385" t="n">
        <v>1981.12349406769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85" t="n">
        <v>0</v>
      </c>
      <c r="Y65" s="335" t="n">
        <v>59</v>
      </c>
    </row>
    <row r="66" customFormat="fals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85" t="n">
        <f aca="false">SUM(E66:G66,O66:P66,U66:X66)</f>
        <v>29296.6135365478</v>
      </c>
      <c r="E66" s="385" t="n">
        <v>0</v>
      </c>
      <c r="F66" s="385" t="n">
        <v>0</v>
      </c>
      <c r="G66" s="385" t="n">
        <f aca="false">SUM(H66:N66)</f>
        <v>16431.9921227981</v>
      </c>
      <c r="H66" s="385" t="n">
        <v>0</v>
      </c>
      <c r="I66" s="385" t="n">
        <v>1217.00156420054</v>
      </c>
      <c r="J66" s="385" t="n">
        <v>1955.48368761943</v>
      </c>
      <c r="K66" s="385" t="n">
        <v>0</v>
      </c>
      <c r="L66" s="385" t="n">
        <v>13256.8979023993</v>
      </c>
      <c r="M66" s="385" t="n">
        <v>0</v>
      </c>
      <c r="N66" s="385" t="n">
        <v>2.60896857882606</v>
      </c>
      <c r="O66" s="385" t="n">
        <v>12692.9220489314</v>
      </c>
      <c r="P66" s="385" t="n">
        <f aca="false">SUM(Q66:T66)</f>
        <v>171.699364818221</v>
      </c>
      <c r="Q66" s="385" t="n">
        <v>0</v>
      </c>
      <c r="R66" s="385" t="n">
        <v>171.699364818221</v>
      </c>
      <c r="S66" s="385" t="n">
        <v>0</v>
      </c>
      <c r="T66" s="385" t="n">
        <v>0</v>
      </c>
      <c r="U66" s="385" t="n">
        <v>0</v>
      </c>
      <c r="V66" s="385" t="n">
        <v>0</v>
      </c>
      <c r="W66" s="385" t="n">
        <v>0</v>
      </c>
      <c r="X66" s="385" t="n">
        <v>0</v>
      </c>
      <c r="Y66" s="335" t="n">
        <v>60</v>
      </c>
    </row>
    <row r="67" customFormat="fals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85" t="n">
        <f aca="false">SUM(E67:G67,O67:P67,U67:X67)</f>
        <v>14879.1883361004</v>
      </c>
      <c r="E67" s="385" t="n">
        <v>0</v>
      </c>
      <c r="F67" s="385" t="n">
        <v>0</v>
      </c>
      <c r="G67" s="385" t="n">
        <f aca="false">SUM(H67:N67)</f>
        <v>11712.7894539006</v>
      </c>
      <c r="H67" s="385" t="n">
        <v>0</v>
      </c>
      <c r="I67" s="385" t="n">
        <v>2469.9183762972</v>
      </c>
      <c r="J67" s="385" t="n">
        <v>6603.68698223272</v>
      </c>
      <c r="K67" s="385" t="n">
        <v>0</v>
      </c>
      <c r="L67" s="385" t="n">
        <v>2633.88916426656</v>
      </c>
      <c r="M67" s="385" t="n">
        <v>0</v>
      </c>
      <c r="N67" s="385" t="n">
        <v>5.29493110410053</v>
      </c>
      <c r="O67" s="385" t="n">
        <v>2806.33709817643</v>
      </c>
      <c r="P67" s="385" t="n">
        <f aca="false">SUM(Q67:T67)</f>
        <v>360.061784023356</v>
      </c>
      <c r="Q67" s="385" t="n">
        <v>0</v>
      </c>
      <c r="R67" s="385" t="n">
        <v>360.061784023356</v>
      </c>
      <c r="S67" s="385" t="n">
        <v>0</v>
      </c>
      <c r="T67" s="385" t="n">
        <v>0</v>
      </c>
      <c r="U67" s="385" t="n">
        <v>0</v>
      </c>
      <c r="V67" s="385" t="n">
        <v>0</v>
      </c>
      <c r="W67" s="385" t="n">
        <v>0</v>
      </c>
      <c r="X67" s="385" t="n">
        <v>0</v>
      </c>
      <c r="Y67" s="335" t="n">
        <v>61</v>
      </c>
    </row>
    <row r="68" customFormat="fals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85" t="n">
        <f aca="false">SUM(E68:G68,O68:P68,U68:X68)</f>
        <v>94120.4454706547</v>
      </c>
      <c r="E68" s="385" t="n">
        <v>0</v>
      </c>
      <c r="F68" s="385" t="n">
        <v>0</v>
      </c>
      <c r="G68" s="385" t="n">
        <f aca="false">SUM(H68:N68)</f>
        <v>74777.7702621505</v>
      </c>
      <c r="H68" s="385" t="n">
        <v>0</v>
      </c>
      <c r="I68" s="385" t="n">
        <v>13291.0398754367</v>
      </c>
      <c r="J68" s="385" t="n">
        <v>42990.5246237109</v>
      </c>
      <c r="K68" s="385" t="n">
        <v>0</v>
      </c>
      <c r="L68" s="385" t="n">
        <v>17052.8528617322</v>
      </c>
      <c r="M68" s="385" t="n">
        <v>2.56</v>
      </c>
      <c r="N68" s="385" t="n">
        <v>1440.79290127061</v>
      </c>
      <c r="O68" s="385" t="n">
        <v>17044.0665484918</v>
      </c>
      <c r="P68" s="385" t="n">
        <f aca="false">SUM(Q68:T68)</f>
        <v>2298.60866001237</v>
      </c>
      <c r="Q68" s="385" t="n">
        <v>0</v>
      </c>
      <c r="R68" s="385" t="n">
        <v>2298.60866001237</v>
      </c>
      <c r="S68" s="385" t="n">
        <v>0</v>
      </c>
      <c r="T68" s="385" t="n">
        <v>0</v>
      </c>
      <c r="U68" s="385" t="n">
        <v>0</v>
      </c>
      <c r="V68" s="385" t="n">
        <v>0</v>
      </c>
      <c r="W68" s="385" t="n">
        <v>0</v>
      </c>
      <c r="X68" s="385" t="n">
        <v>0</v>
      </c>
      <c r="Y68" s="335" t="n">
        <v>62</v>
      </c>
    </row>
    <row r="69" customFormat="fals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85" t="n">
        <f aca="false">SUM(E69:G69,O69:P69,U69:X69)</f>
        <v>50869.53607077</v>
      </c>
      <c r="E69" s="385" t="n">
        <v>0</v>
      </c>
      <c r="F69" s="385" t="n">
        <v>0</v>
      </c>
      <c r="G69" s="385" t="n">
        <f aca="false">SUM(H69:N69)</f>
        <v>44752.8606265325</v>
      </c>
      <c r="H69" s="385" t="n">
        <v>0</v>
      </c>
      <c r="I69" s="385" t="n">
        <v>8383.4260613687</v>
      </c>
      <c r="J69" s="385" t="n">
        <v>32331.913245001</v>
      </c>
      <c r="K69" s="385" t="n">
        <v>0</v>
      </c>
      <c r="L69" s="385" t="n">
        <v>4019.54920260733</v>
      </c>
      <c r="M69" s="385" t="n">
        <v>0</v>
      </c>
      <c r="N69" s="385" t="n">
        <v>17.9721175554859</v>
      </c>
      <c r="O69" s="385" t="n">
        <v>4601.59670577286</v>
      </c>
      <c r="P69" s="385" t="n">
        <f aca="false">SUM(Q69:T69)</f>
        <v>1515.07873846465</v>
      </c>
      <c r="Q69" s="385" t="n">
        <v>0</v>
      </c>
      <c r="R69" s="385" t="n">
        <v>1515.07873846465</v>
      </c>
      <c r="S69" s="385" t="n">
        <v>0</v>
      </c>
      <c r="T69" s="385" t="n">
        <v>0</v>
      </c>
      <c r="U69" s="385" t="n">
        <v>0</v>
      </c>
      <c r="V69" s="385" t="n">
        <v>0</v>
      </c>
      <c r="W69" s="385" t="n">
        <v>0</v>
      </c>
      <c r="X69" s="385" t="n">
        <v>0</v>
      </c>
      <c r="Y69" s="335" t="n">
        <v>63</v>
      </c>
    </row>
    <row r="70" customFormat="fals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85" t="n">
        <f aca="false">SUM(E70:G70,O70:P70,U70:X70)</f>
        <v>101793.927672786</v>
      </c>
      <c r="E70" s="385" t="n">
        <v>1468.66815170391</v>
      </c>
      <c r="F70" s="385" t="n">
        <v>1449.2700976775</v>
      </c>
      <c r="G70" s="385" t="n">
        <f aca="false">SUM(H70:N70)</f>
        <v>70230.0404384776</v>
      </c>
      <c r="H70" s="385" t="n">
        <v>0</v>
      </c>
      <c r="I70" s="385" t="n">
        <v>10467.9381455606</v>
      </c>
      <c r="J70" s="385" t="n">
        <v>18827.8469889647</v>
      </c>
      <c r="K70" s="385" t="n">
        <v>2200</v>
      </c>
      <c r="L70" s="385" t="n">
        <v>35308.2944097157</v>
      </c>
      <c r="M70" s="385" t="n">
        <v>28.8</v>
      </c>
      <c r="N70" s="385" t="n">
        <v>3397.16089423672</v>
      </c>
      <c r="O70" s="385" t="n">
        <v>27978.7207586195</v>
      </c>
      <c r="P70" s="385" t="n">
        <f aca="false">SUM(Q70:T70)</f>
        <v>666.968226307472</v>
      </c>
      <c r="Q70" s="385" t="n">
        <v>0</v>
      </c>
      <c r="R70" s="385" t="n">
        <v>666.968226307472</v>
      </c>
      <c r="S70" s="385" t="n">
        <v>0</v>
      </c>
      <c r="T70" s="385" t="n">
        <v>0</v>
      </c>
      <c r="U70" s="385" t="n">
        <v>0</v>
      </c>
      <c r="V70" s="385" t="n">
        <v>0</v>
      </c>
      <c r="W70" s="385" t="n">
        <v>0</v>
      </c>
      <c r="X70" s="385" t="n">
        <v>0.26</v>
      </c>
      <c r="Y70" s="335" t="n">
        <v>64</v>
      </c>
    </row>
    <row r="71" customFormat="fals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85" t="n">
        <f aca="false">SUM(E71:G71,O71:P71,U71:X71)</f>
        <v>73894.0076602137</v>
      </c>
      <c r="E71" s="385" t="n">
        <v>246.910753074085</v>
      </c>
      <c r="F71" s="385" t="n">
        <v>8.48683892655746</v>
      </c>
      <c r="G71" s="385" t="n">
        <f aca="false">SUM(H71:N71)</f>
        <v>23847.8944144292</v>
      </c>
      <c r="H71" s="385" t="n">
        <v>0</v>
      </c>
      <c r="I71" s="385" t="n">
        <v>274.25580735159</v>
      </c>
      <c r="J71" s="385" t="n">
        <v>905.061652957097</v>
      </c>
      <c r="K71" s="385" t="n">
        <v>0</v>
      </c>
      <c r="L71" s="385" t="n">
        <v>22657.4290133939</v>
      </c>
      <c r="M71" s="385" t="n">
        <v>10.56</v>
      </c>
      <c r="N71" s="385" t="n">
        <v>0.587940726609422</v>
      </c>
      <c r="O71" s="385" t="n">
        <v>49649.8293440602</v>
      </c>
      <c r="P71" s="385" t="n">
        <f aca="false">SUM(Q71:T71)</f>
        <v>140.886309723654</v>
      </c>
      <c r="Q71" s="385" t="n">
        <v>0</v>
      </c>
      <c r="R71" s="385" t="n">
        <v>140.886309723654</v>
      </c>
      <c r="S71" s="385" t="n">
        <v>0</v>
      </c>
      <c r="T71" s="385" t="n">
        <v>0</v>
      </c>
      <c r="U71" s="385" t="n">
        <v>0</v>
      </c>
      <c r="V71" s="385" t="n">
        <v>0</v>
      </c>
      <c r="W71" s="385" t="n">
        <v>0</v>
      </c>
      <c r="X71" s="385" t="n">
        <v>0</v>
      </c>
      <c r="Y71" s="335" t="n">
        <v>65</v>
      </c>
    </row>
    <row r="72" customFormat="fals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85" t="n">
        <f aca="false">SUM(E72:G72,O72:P72,U72:X72)</f>
        <v>95210.7704282035</v>
      </c>
      <c r="E72" s="385" t="n">
        <v>1305.06664645006</v>
      </c>
      <c r="F72" s="385" t="n">
        <v>34.3234788095437</v>
      </c>
      <c r="G72" s="385" t="n">
        <f aca="false">SUM(H72:N72)</f>
        <v>33668.9659314504</v>
      </c>
      <c r="H72" s="385" t="n">
        <v>0</v>
      </c>
      <c r="I72" s="385" t="n">
        <v>2503.52803255963</v>
      </c>
      <c r="J72" s="385" t="n">
        <v>3846.06311518321</v>
      </c>
      <c r="K72" s="385" t="n">
        <v>0</v>
      </c>
      <c r="L72" s="385" t="n">
        <v>27308.8878013098</v>
      </c>
      <c r="M72" s="385" t="n">
        <v>5.12</v>
      </c>
      <c r="N72" s="385" t="n">
        <v>5.36698239779911</v>
      </c>
      <c r="O72" s="385" t="n">
        <v>59675.4162367618</v>
      </c>
      <c r="P72" s="385" t="n">
        <f aca="false">SUM(Q72:T72)</f>
        <v>526.998134731627</v>
      </c>
      <c r="Q72" s="385" t="n">
        <v>0</v>
      </c>
      <c r="R72" s="385" t="n">
        <v>526.998134731627</v>
      </c>
      <c r="S72" s="385" t="n">
        <v>0</v>
      </c>
      <c r="T72" s="385" t="n">
        <v>0</v>
      </c>
      <c r="U72" s="385" t="n">
        <v>0</v>
      </c>
      <c r="V72" s="385" t="n">
        <v>0</v>
      </c>
      <c r="W72" s="385" t="n">
        <v>0</v>
      </c>
      <c r="X72" s="385" t="n">
        <v>0</v>
      </c>
      <c r="Y72" s="335" t="n">
        <v>66</v>
      </c>
    </row>
    <row r="73" customFormat="fals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85" t="n">
        <f aca="false">SUM(E73:G73,O73:P73,U73:X73)</f>
        <v>115699.919914399</v>
      </c>
      <c r="E73" s="385" t="n">
        <v>161.717105166701</v>
      </c>
      <c r="F73" s="385" t="n">
        <v>5.0331399593547</v>
      </c>
      <c r="G73" s="385" t="n">
        <f aca="false">SUM(H73:N73)</f>
        <v>73063.2507368315</v>
      </c>
      <c r="H73" s="385" t="n">
        <v>0</v>
      </c>
      <c r="I73" s="385" t="n">
        <v>10736.9176559634</v>
      </c>
      <c r="J73" s="385" t="n">
        <v>38103.3373461364</v>
      </c>
      <c r="K73" s="385" t="n">
        <v>0</v>
      </c>
      <c r="L73" s="385" t="n">
        <v>24197.7382780399</v>
      </c>
      <c r="M73" s="385" t="n">
        <v>2.24</v>
      </c>
      <c r="N73" s="385" t="n">
        <v>23.0174566918102</v>
      </c>
      <c r="O73" s="385" t="n">
        <v>40387.0483228716</v>
      </c>
      <c r="P73" s="385" t="n">
        <f aca="false">SUM(Q73:T73)</f>
        <v>2082.87060956996</v>
      </c>
      <c r="Q73" s="385" t="n">
        <v>0</v>
      </c>
      <c r="R73" s="385" t="n">
        <v>2082.87060956996</v>
      </c>
      <c r="S73" s="385" t="n">
        <v>0</v>
      </c>
      <c r="T73" s="385" t="n">
        <v>0</v>
      </c>
      <c r="U73" s="385" t="n">
        <v>0</v>
      </c>
      <c r="V73" s="385" t="n">
        <v>0</v>
      </c>
      <c r="W73" s="385" t="n">
        <v>0</v>
      </c>
      <c r="X73" s="385" t="n">
        <v>0</v>
      </c>
      <c r="Y73" s="335" t="n">
        <v>67</v>
      </c>
    </row>
    <row r="74" customFormat="false" ht="4.5" hidden="false" customHeight="true" outlineLevel="0" collapsed="false">
      <c r="A74" s="266"/>
      <c r="B74" s="358"/>
      <c r="C74" s="306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78"/>
      <c r="S74" s="394"/>
      <c r="T74" s="394"/>
      <c r="U74" s="394"/>
      <c r="V74" s="394"/>
      <c r="W74" s="394"/>
      <c r="X74" s="394"/>
      <c r="Y74" s="647"/>
    </row>
    <row r="75" s="649" customFormat="true" ht="12.75" hidden="false" customHeight="true" outlineLevel="0" collapsed="false">
      <c r="A75" s="270" t="n">
        <v>68</v>
      </c>
      <c r="B75" s="362"/>
      <c r="C75" s="271" t="s">
        <v>527</v>
      </c>
      <c r="D75" s="390" t="n">
        <f aca="false">SUM(E75:G75)+SUM(O75:P75)+SUM(U75:X75)</f>
        <v>8147357.81944975</v>
      </c>
      <c r="E75" s="390" t="n">
        <f aca="false">SUM(E64:E73)+SUM(E57+E53+E50+E45+E42+E15+E11+E7)</f>
        <v>1603628.68421965</v>
      </c>
      <c r="F75" s="390" t="n">
        <f aca="false">SUM(F64:F73)+SUM(F57+F53+F50+F45+F42+F15+F11+F7)</f>
        <v>1570779.05776</v>
      </c>
      <c r="G75" s="390" t="n">
        <f aca="false">SUM(G64:G73)+SUM(G57+G53+G50+G45+G42+G15+G11+G7)</f>
        <v>1990298.78658193</v>
      </c>
      <c r="H75" s="390" t="n">
        <f aca="false">SUM(H64:H73)+SUM(H57+H53+H50+H45+H42+H15+H11+H7)</f>
        <v>0</v>
      </c>
      <c r="I75" s="390" t="n">
        <f aca="false">SUM(I64:I73)+SUM(I57+I53+I50+I45+I42+I15+I11+I7)</f>
        <v>110203.836600759</v>
      </c>
      <c r="J75" s="390" t="n">
        <f aca="false">SUM(J64:J73)+SUM(J57+J53+J50+J45+J42+J15+J11+J7)</f>
        <v>928969.985407564</v>
      </c>
      <c r="K75" s="390" t="n">
        <f aca="false">SUM(K64:K73)+SUM(K57+K53+K50+K45+K42+K15+K11+K7)</f>
        <v>31568.665876</v>
      </c>
      <c r="L75" s="390" t="n">
        <f aca="false">SUM(L64:L73)+SUM(L57+L53+L50+L45+L42+L15+L11+L7)</f>
        <v>418689.583004127</v>
      </c>
      <c r="M75" s="390" t="n">
        <f aca="false">SUM(M64:M73)+SUM(M57+M53+M50+M45+M42+M15+M11+M7)</f>
        <v>165907.1</v>
      </c>
      <c r="N75" s="390" t="n">
        <f aca="false">SUM(N64:N73)+SUM(N57+N53+N50+N45+N42+N15+N11+N7)</f>
        <v>334959.615693476</v>
      </c>
      <c r="O75" s="390" t="n">
        <f aca="false">SUM(O64:O73)+SUM(O57+O53+O50+O45+O42+O15+O11+O7)</f>
        <v>2221721.5761589</v>
      </c>
      <c r="P75" s="390" t="n">
        <f aca="false">SUM(Q75:T75)</f>
        <v>580375.714729275</v>
      </c>
      <c r="Q75" s="390" t="n">
        <f aca="false">SUM(Q64:Q73)+SUM(Q57+Q53+Q50+Q45+Q42+Q15+Q11+Q7)</f>
        <v>0</v>
      </c>
      <c r="R75" s="390" t="n">
        <f aca="false">SUM(R64:R73)+SUM(R57+R53+R50+R45+R42+R15+R11+R7)</f>
        <v>369130.009729275</v>
      </c>
      <c r="S75" s="390" t="n">
        <f aca="false">SUM(S64:S73)+SUM(S57+S53+S50+S45+S42+S15+S11+S7)</f>
        <v>0</v>
      </c>
      <c r="T75" s="390" t="n">
        <f aca="false">SUM(T64:T73)+SUM(T57+T53+T50+T45+T42+T15+T11+T7)</f>
        <v>211245.705</v>
      </c>
      <c r="U75" s="390" t="n">
        <f aca="false">SUM(U64:U73)+SUM(U57+U53+U50+U45+U42+U15+U11+U7)</f>
        <v>0</v>
      </c>
      <c r="V75" s="390" t="n">
        <f aca="false">SUM(V64:V73)+SUM(V57+V53+V50+V45+V42+V15+V11+V7)</f>
        <v>0</v>
      </c>
      <c r="W75" s="390" t="n">
        <f aca="false">SUM(W64:W73)+SUM(W57+W53+W50+W45+W42+W15+W11+W7)</f>
        <v>0</v>
      </c>
      <c r="X75" s="390" t="n">
        <f aca="false">X7+X11+X15+X42+X45+X50+X53+X57+SUM(X64:X73)</f>
        <v>180554</v>
      </c>
      <c r="Y75" s="277" t="n">
        <v>68</v>
      </c>
      <c r="Z75" s="648"/>
    </row>
    <row r="76" s="651" customFormat="true" ht="12.75" hidden="false" customHeight="true" outlineLevel="0" collapsed="false">
      <c r="A76" s="270" t="n">
        <v>69</v>
      </c>
      <c r="B76" s="80"/>
      <c r="C76" s="307" t="s">
        <v>528</v>
      </c>
      <c r="D76" s="385" t="n">
        <f aca="false">SUM(E76:G76,O76:P76,U76:X76)</f>
        <v>3251953.0728851</v>
      </c>
      <c r="E76" s="385" t="n">
        <v>15407.451</v>
      </c>
      <c r="F76" s="385" t="n">
        <v>16997.74</v>
      </c>
      <c r="G76" s="385" t="n">
        <v>2022461.45441042</v>
      </c>
      <c r="H76" s="385" t="n">
        <v>0</v>
      </c>
      <c r="I76" s="385" t="n">
        <v>1005947.93179265</v>
      </c>
      <c r="J76" s="385" t="n">
        <v>358772.721315374</v>
      </c>
      <c r="K76" s="385" t="n">
        <v>0</v>
      </c>
      <c r="L76" s="385" t="n">
        <v>628974.416995873</v>
      </c>
      <c r="M76" s="385" t="n">
        <v>0</v>
      </c>
      <c r="N76" s="385" t="n">
        <v>28766.3843065237</v>
      </c>
      <c r="O76" s="385" t="n">
        <v>987787.282968046</v>
      </c>
      <c r="P76" s="385" t="n">
        <f aca="false">SUM(Q76:T76)</f>
        <v>209299.144506633</v>
      </c>
      <c r="Q76" s="385" t="n">
        <v>0</v>
      </c>
      <c r="R76" s="385" t="n">
        <v>209299.144506633</v>
      </c>
      <c r="S76" s="385" t="n">
        <v>0</v>
      </c>
      <c r="T76" s="385" t="n">
        <v>0</v>
      </c>
      <c r="U76" s="385" t="n">
        <v>0</v>
      </c>
      <c r="V76" s="385" t="n">
        <v>0</v>
      </c>
      <c r="W76" s="385" t="n">
        <v>0</v>
      </c>
      <c r="X76" s="385" t="n">
        <v>0</v>
      </c>
      <c r="Y76" s="277" t="n">
        <v>69</v>
      </c>
      <c r="Z76" s="650"/>
    </row>
    <row r="77" s="649" customFormat="true" ht="12.75" hidden="false" customHeight="true" outlineLevel="0" collapsed="false">
      <c r="A77" s="270" t="n">
        <v>70</v>
      </c>
      <c r="B77" s="84"/>
      <c r="C77" s="652" t="s">
        <v>768</v>
      </c>
      <c r="D77" s="390" t="n">
        <f aca="false">SUM(E77:G77)+SUM(O77:P77)+SUM(U77:X77)</f>
        <v>11399310.8923348</v>
      </c>
      <c r="E77" s="390" t="n">
        <f aca="false">SUM(E75:E76)</f>
        <v>1619036.13521965</v>
      </c>
      <c r="F77" s="390" t="n">
        <f aca="false">SUM(F75:F76)</f>
        <v>1587776.79776</v>
      </c>
      <c r="G77" s="390" t="n">
        <f aca="false">SUM(G75:G76)</f>
        <v>4012760.24099235</v>
      </c>
      <c r="H77" s="390" t="n">
        <f aca="false">SUM(H75:H76)</f>
        <v>0</v>
      </c>
      <c r="I77" s="390" t="n">
        <f aca="false">SUM(I75:I76)</f>
        <v>1116151.76839341</v>
      </c>
      <c r="J77" s="390" t="n">
        <f aca="false">SUM(J75:J76)</f>
        <v>1287742.70672294</v>
      </c>
      <c r="K77" s="390" t="n">
        <f aca="false">SUM(K75:K76)</f>
        <v>31568.665876</v>
      </c>
      <c r="L77" s="390" t="n">
        <f aca="false">SUM(L75:L76)</f>
        <v>1047664</v>
      </c>
      <c r="M77" s="390" t="n">
        <f aca="false">SUM(M75:M76)</f>
        <v>165907.1</v>
      </c>
      <c r="N77" s="390" t="n">
        <f aca="false">SUM(N75:N76)</f>
        <v>363726</v>
      </c>
      <c r="O77" s="390" t="n">
        <f aca="false">SUM(O75:O76)</f>
        <v>3209508.85912694</v>
      </c>
      <c r="P77" s="390" t="n">
        <f aca="false">SUM(P75:P76)</f>
        <v>789674.859235908</v>
      </c>
      <c r="Q77" s="390" t="n">
        <f aca="false">SUM(Q75:Q76)</f>
        <v>0</v>
      </c>
      <c r="R77" s="390" t="n">
        <f aca="false">SUM(R75:R76)</f>
        <v>578429.154235908</v>
      </c>
      <c r="S77" s="390" t="n">
        <f aca="false">SUM(S75:S76)</f>
        <v>0</v>
      </c>
      <c r="T77" s="390" t="n">
        <f aca="false">SUM(T75:T76)</f>
        <v>211245.705</v>
      </c>
      <c r="U77" s="390" t="n">
        <f aca="false">SUM(U75:U76)</f>
        <v>0</v>
      </c>
      <c r="V77" s="390" t="n">
        <f aca="false">SUM(V75:V76)</f>
        <v>0</v>
      </c>
      <c r="W77" s="390" t="n">
        <f aca="false">SUM(W75:W76)</f>
        <v>0</v>
      </c>
      <c r="X77" s="390" t="n">
        <f aca="false">SUM(X75:X76)</f>
        <v>180554</v>
      </c>
      <c r="Y77" s="277" t="n">
        <v>70</v>
      </c>
      <c r="Z77" s="648"/>
    </row>
    <row r="78" customFormat="false" ht="12.75" hidden="false" customHeight="true" outlineLevel="0" collapsed="false">
      <c r="B78" s="273" t="s">
        <v>269</v>
      </c>
      <c r="Y78" s="281"/>
    </row>
    <row r="79" s="654" customFormat="true" ht="15.6" hidden="false" customHeight="true" outlineLevel="0" collapsed="false">
      <c r="A79" s="653"/>
      <c r="B79" s="111" t="s">
        <v>537</v>
      </c>
      <c r="Q79" s="110"/>
      <c r="R79" s="110"/>
      <c r="S79" s="110"/>
      <c r="T79" s="110"/>
      <c r="U79" s="110"/>
      <c r="V79" s="110"/>
      <c r="Z79" s="655"/>
    </row>
    <row r="80" customFormat="false" ht="12.75" hidden="false" customHeight="true" outlineLevel="0" collapsed="false">
      <c r="B80" s="247" t="s">
        <v>746</v>
      </c>
    </row>
    <row r="81" customFormat="false" ht="12.75" hidden="false" customHeight="true" outlineLevel="0" collapsed="false">
      <c r="B81" s="111" t="s">
        <v>747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32" width="4.28"/>
    <col collapsed="false" customWidth="true" hidden="false" outlineLevel="0" max="2" min="2" style="311" width="9.7"/>
    <col collapsed="false" customWidth="true" hidden="false" outlineLevel="0" max="3" min="3" style="311" width="61.7"/>
    <col collapsed="false" customWidth="true" hidden="false" outlineLevel="0" max="4" min="4" style="311" width="12.7"/>
    <col collapsed="false" customWidth="true" hidden="false" outlineLevel="0" max="6" min="5" style="311" width="11.7"/>
    <col collapsed="false" customWidth="true" hidden="false" outlineLevel="0" max="7" min="7" style="311" width="10.99"/>
    <col collapsed="false" customWidth="true" hidden="false" outlineLevel="0" max="8" min="8" style="311" width="8.41"/>
    <col collapsed="false" customWidth="true" hidden="false" outlineLevel="0" max="9" min="9" style="311" width="9.85"/>
    <col collapsed="false" customWidth="true" hidden="false" outlineLevel="0" max="10" min="10" style="311" width="9.7"/>
    <col collapsed="false" customWidth="true" hidden="false" outlineLevel="0" max="11" min="11" style="311" width="8.7"/>
    <col collapsed="false" customWidth="true" hidden="false" outlineLevel="0" max="15" min="12" style="311" width="9.7"/>
    <col collapsed="false" customWidth="true" hidden="false" outlineLevel="0" max="16" min="16" style="311" width="10.71"/>
    <col collapsed="false" customWidth="true" hidden="false" outlineLevel="0" max="18" min="17" style="3" width="9.7"/>
    <col collapsed="false" customWidth="true" hidden="false" outlineLevel="0" max="19" min="19" style="3" width="8.7"/>
    <col collapsed="false" customWidth="true" hidden="false" outlineLevel="0" max="20" min="20" style="3" width="9.7"/>
    <col collapsed="false" customWidth="true" hidden="false" outlineLevel="0" max="22" min="21" style="3" width="7.7"/>
    <col collapsed="false" customWidth="true" hidden="false" outlineLevel="0" max="23" min="23" style="311" width="7.7"/>
    <col collapsed="false" customWidth="true" hidden="false" outlineLevel="0" max="24" min="24" style="311" width="8.7"/>
    <col collapsed="false" customWidth="true" hidden="false" outlineLevel="0" max="25" min="25" style="311" width="4.56"/>
    <col collapsed="false" customWidth="true" hidden="false" outlineLevel="0" max="26" min="26" style="389" width="12.7"/>
    <col collapsed="false" customWidth="false" hidden="false" outlineLevel="0" max="257" min="27" style="311" width="11.42"/>
  </cols>
  <sheetData>
    <row r="1" customFormat="false" ht="19.5" hidden="false" customHeight="true" outlineLevel="0" collapsed="false">
      <c r="A1" s="251" t="s">
        <v>772</v>
      </c>
      <c r="C1" s="622"/>
      <c r="D1" s="622"/>
      <c r="E1" s="622"/>
      <c r="F1" s="633"/>
      <c r="G1" s="633"/>
      <c r="H1" s="633"/>
      <c r="I1" s="633"/>
      <c r="J1" s="251"/>
      <c r="L1" s="253"/>
    </row>
    <row r="2" customFormat="false" ht="15" hidden="false" customHeight="true" outlineLevel="0" collapsed="false">
      <c r="A2" s="526" t="s">
        <v>284</v>
      </c>
      <c r="B2" s="634"/>
      <c r="C2" s="635"/>
      <c r="F2" s="633"/>
      <c r="G2" s="633"/>
      <c r="H2" s="633"/>
      <c r="I2" s="51"/>
      <c r="J2" s="526"/>
      <c r="L2" s="526"/>
    </row>
    <row r="3" customFormat="false" ht="12" hidden="false" customHeight="true" outlineLevel="0" collapsed="false">
      <c r="A3" s="636"/>
      <c r="B3" s="301"/>
      <c r="C3" s="637"/>
      <c r="D3" s="657"/>
      <c r="E3" s="657"/>
      <c r="F3" s="657"/>
      <c r="G3" s="658"/>
      <c r="H3" s="658"/>
      <c r="I3" s="658"/>
      <c r="J3" s="657"/>
      <c r="K3" s="657"/>
      <c r="L3" s="657"/>
      <c r="M3" s="657"/>
      <c r="N3" s="657"/>
      <c r="O3" s="657"/>
      <c r="P3" s="657"/>
      <c r="Q3" s="657"/>
      <c r="R3" s="657"/>
      <c r="S3" s="657"/>
      <c r="T3" s="657"/>
      <c r="U3" s="657"/>
      <c r="V3" s="657"/>
      <c r="W3" s="657"/>
      <c r="X3" s="657"/>
      <c r="Y3" s="657"/>
    </row>
    <row r="4" s="52" customFormat="true" ht="18.75" hidden="false" customHeight="true" outlineLevel="0" collapsed="false">
      <c r="A4" s="57" t="s">
        <v>207</v>
      </c>
      <c r="B4" s="258" t="s">
        <v>544</v>
      </c>
      <c r="C4" s="260" t="s">
        <v>545</v>
      </c>
      <c r="D4" s="59" t="s">
        <v>546</v>
      </c>
      <c r="E4" s="347" t="s">
        <v>586</v>
      </c>
      <c r="F4" s="351" t="s">
        <v>587</v>
      </c>
      <c r="G4" s="59" t="s">
        <v>215</v>
      </c>
      <c r="H4" s="59"/>
      <c r="I4" s="59"/>
      <c r="J4" s="59"/>
      <c r="K4" s="59"/>
      <c r="L4" s="59"/>
      <c r="M4" s="59"/>
      <c r="N4" s="59"/>
      <c r="O4" s="59" t="s">
        <v>549</v>
      </c>
      <c r="P4" s="59" t="s">
        <v>773</v>
      </c>
      <c r="Q4" s="59"/>
      <c r="R4" s="59"/>
      <c r="S4" s="59"/>
      <c r="T4" s="59"/>
      <c r="U4" s="347" t="s">
        <v>395</v>
      </c>
      <c r="V4" s="347" t="s">
        <v>761</v>
      </c>
      <c r="W4" s="351" t="s">
        <v>762</v>
      </c>
      <c r="X4" s="347" t="s">
        <v>755</v>
      </c>
      <c r="Y4" s="351" t="s">
        <v>207</v>
      </c>
      <c r="Z4" s="54"/>
    </row>
    <row r="5" s="52" customFormat="true" ht="90.75" hidden="false" customHeight="true" outlineLevel="0" collapsed="false">
      <c r="A5" s="57"/>
      <c r="B5" s="258"/>
      <c r="C5" s="260"/>
      <c r="D5" s="59"/>
      <c r="E5" s="347"/>
      <c r="F5" s="347"/>
      <c r="G5" s="640" t="s">
        <v>553</v>
      </c>
      <c r="H5" s="641" t="s">
        <v>554</v>
      </c>
      <c r="I5" s="347" t="s">
        <v>555</v>
      </c>
      <c r="J5" s="352" t="s">
        <v>556</v>
      </c>
      <c r="K5" s="353" t="s">
        <v>557</v>
      </c>
      <c r="L5" s="347" t="s">
        <v>774</v>
      </c>
      <c r="M5" s="347" t="s">
        <v>764</v>
      </c>
      <c r="N5" s="347" t="s">
        <v>560</v>
      </c>
      <c r="O5" s="59"/>
      <c r="P5" s="59" t="s">
        <v>553</v>
      </c>
      <c r="Q5" s="629" t="s">
        <v>775</v>
      </c>
      <c r="R5" s="59" t="s">
        <v>575</v>
      </c>
      <c r="S5" s="347" t="s">
        <v>766</v>
      </c>
      <c r="T5" s="347" t="s">
        <v>771</v>
      </c>
      <c r="U5" s="347"/>
      <c r="V5" s="347"/>
      <c r="W5" s="351"/>
      <c r="X5" s="347"/>
      <c r="Y5" s="351"/>
      <c r="Z5" s="643"/>
    </row>
    <row r="6" s="54" customFormat="true" ht="5.1" hidden="false" customHeight="true" outlineLevel="0" collapsed="false">
      <c r="A6" s="377"/>
      <c r="B6" s="378"/>
      <c r="C6" s="406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55"/>
      <c r="U6" s="380"/>
      <c r="V6" s="355"/>
      <c r="W6" s="355"/>
      <c r="X6" s="355"/>
      <c r="Y6" s="644"/>
      <c r="Z6" s="643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85" t="n">
        <f aca="false">SUM(E7:G7,O7:P7,U7:X7)</f>
        <v>178243.389567318</v>
      </c>
      <c r="E7" s="385" t="n">
        <v>327.041231648047</v>
      </c>
      <c r="F7" s="385" t="n">
        <v>288.65074946434</v>
      </c>
      <c r="G7" s="385" t="n">
        <f aca="false">SUM(H7:N7)</f>
        <v>135796.5268114</v>
      </c>
      <c r="H7" s="385" t="n">
        <v>0</v>
      </c>
      <c r="I7" s="385" t="n">
        <v>4153.86156679456</v>
      </c>
      <c r="J7" s="385" t="n">
        <v>105304.031235824</v>
      </c>
      <c r="K7" s="385" t="n">
        <v>0</v>
      </c>
      <c r="L7" s="385" t="n">
        <v>24511.1950154411</v>
      </c>
      <c r="M7" s="385" t="n">
        <v>0</v>
      </c>
      <c r="N7" s="385" t="n">
        <v>1827.43899334059</v>
      </c>
      <c r="O7" s="385" t="n">
        <v>7895.66936209786</v>
      </c>
      <c r="P7" s="385" t="n">
        <f aca="false">SUM(Q7:T7)</f>
        <v>3310.50141270726</v>
      </c>
      <c r="Q7" s="385" t="n">
        <v>0</v>
      </c>
      <c r="R7" s="385" t="n">
        <v>3310.50141270726</v>
      </c>
      <c r="S7" s="385" t="n">
        <v>0</v>
      </c>
      <c r="T7" s="385" t="n">
        <v>0</v>
      </c>
      <c r="U7" s="385" t="n">
        <v>0</v>
      </c>
      <c r="V7" s="385" t="n">
        <v>0</v>
      </c>
      <c r="W7" s="385" t="n">
        <v>0</v>
      </c>
      <c r="X7" s="385" t="n">
        <v>30625</v>
      </c>
      <c r="Y7" s="659" t="n">
        <v>1</v>
      </c>
      <c r="Z7" s="532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85" t="n">
        <f aca="false">SUM(E8:G8,O8:P8,U8:X8)</f>
        <v>175195.078311962</v>
      </c>
      <c r="E8" s="385" t="n">
        <v>327.041231648047</v>
      </c>
      <c r="F8" s="385" t="n">
        <v>288.65074946434</v>
      </c>
      <c r="G8" s="385" t="n">
        <f aca="false">SUM(H8:N8)</f>
        <v>132799.061404705</v>
      </c>
      <c r="H8" s="385" t="n">
        <v>0</v>
      </c>
      <c r="I8" s="385" t="n">
        <v>4041.06811877571</v>
      </c>
      <c r="J8" s="385" t="n">
        <v>102422.160475565</v>
      </c>
      <c r="K8" s="385" t="n">
        <v>0</v>
      </c>
      <c r="L8" s="385" t="n">
        <v>24511.1950154411</v>
      </c>
      <c r="M8" s="385" t="n">
        <v>0</v>
      </c>
      <c r="N8" s="385" t="n">
        <v>1824.63779492341</v>
      </c>
      <c r="O8" s="385" t="n">
        <v>7895.10343826501</v>
      </c>
      <c r="P8" s="385" t="n">
        <f aca="false">SUM(Q8:T8)</f>
        <v>3260.22148787968</v>
      </c>
      <c r="Q8" s="385" t="n">
        <v>0</v>
      </c>
      <c r="R8" s="385" t="n">
        <v>3260.22148787968</v>
      </c>
      <c r="S8" s="385" t="n">
        <v>0</v>
      </c>
      <c r="T8" s="385" t="n">
        <v>0</v>
      </c>
      <c r="U8" s="385" t="n">
        <v>0</v>
      </c>
      <c r="V8" s="385" t="n">
        <v>0</v>
      </c>
      <c r="W8" s="385" t="n">
        <v>0</v>
      </c>
      <c r="X8" s="385" t="n">
        <v>30625</v>
      </c>
      <c r="Y8" s="659" t="n">
        <v>2</v>
      </c>
      <c r="Z8" s="250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85" t="n">
        <f aca="false">SUM(E9:G9,O9:P9,U9:X9)</f>
        <v>2770.43728720519</v>
      </c>
      <c r="E9" s="385" t="n">
        <v>0</v>
      </c>
      <c r="F9" s="385" t="n">
        <v>0</v>
      </c>
      <c r="G9" s="385" t="n">
        <f aca="false">SUM(H9:N9)</f>
        <v>2724.17564119635</v>
      </c>
      <c r="H9" s="385" t="n">
        <v>0</v>
      </c>
      <c r="I9" s="385" t="n">
        <v>102.509661293568</v>
      </c>
      <c r="J9" s="385" t="n">
        <v>2619.1201768796</v>
      </c>
      <c r="K9" s="385" t="n">
        <v>0</v>
      </c>
      <c r="L9" s="385" t="n">
        <v>0</v>
      </c>
      <c r="M9" s="385" t="n">
        <v>0</v>
      </c>
      <c r="N9" s="385" t="n">
        <v>2.54580302317938</v>
      </c>
      <c r="O9" s="385" t="n">
        <v>0.565923832851721</v>
      </c>
      <c r="P9" s="385" t="n">
        <f aca="false">SUM(Q9:T9)</f>
        <v>45.6957221759854</v>
      </c>
      <c r="Q9" s="385" t="n">
        <v>0</v>
      </c>
      <c r="R9" s="385" t="n">
        <v>45.6957221759854</v>
      </c>
      <c r="S9" s="385" t="n">
        <v>0</v>
      </c>
      <c r="T9" s="385" t="n">
        <v>0</v>
      </c>
      <c r="U9" s="385" t="n">
        <v>0</v>
      </c>
      <c r="V9" s="385" t="n">
        <v>0</v>
      </c>
      <c r="W9" s="385" t="n">
        <v>0</v>
      </c>
      <c r="X9" s="385" t="n">
        <v>0</v>
      </c>
      <c r="Y9" s="659" t="n">
        <v>3</v>
      </c>
      <c r="Z9" s="250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85" t="n">
        <f aca="false">SUM(E10:G10,O10:P10,U10:X10)</f>
        <v>277.930741726027</v>
      </c>
      <c r="E10" s="385" t="n">
        <v>0</v>
      </c>
      <c r="F10" s="385" t="n">
        <v>0</v>
      </c>
      <c r="G10" s="385" t="n">
        <f aca="false">SUM(H10:N10)</f>
        <v>273.289765498887</v>
      </c>
      <c r="H10" s="385" t="n">
        <v>0</v>
      </c>
      <c r="I10" s="385" t="n">
        <v>10.2837867252886</v>
      </c>
      <c r="J10" s="385" t="n">
        <v>262.750583379597</v>
      </c>
      <c r="K10" s="385" t="n">
        <v>0</v>
      </c>
      <c r="L10" s="385" t="n">
        <v>0</v>
      </c>
      <c r="M10" s="385" t="n">
        <v>0</v>
      </c>
      <c r="N10" s="385" t="n">
        <v>0.25539539400092</v>
      </c>
      <c r="O10" s="385" t="n">
        <v>0.0567735755475579</v>
      </c>
      <c r="P10" s="385" t="n">
        <f aca="false">SUM(Q10:T10)</f>
        <v>4.58420265159299</v>
      </c>
      <c r="Q10" s="385" t="n">
        <v>0</v>
      </c>
      <c r="R10" s="385" t="n">
        <v>4.58420265159299</v>
      </c>
      <c r="S10" s="385" t="n">
        <v>0</v>
      </c>
      <c r="T10" s="385" t="n">
        <v>0</v>
      </c>
      <c r="U10" s="385" t="n">
        <v>0</v>
      </c>
      <c r="V10" s="385" t="n">
        <v>0</v>
      </c>
      <c r="W10" s="385" t="n">
        <v>0</v>
      </c>
      <c r="X10" s="385" t="n">
        <v>0</v>
      </c>
      <c r="Y10" s="659" t="n">
        <v>4</v>
      </c>
      <c r="Z10" s="645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85" t="n">
        <f aca="false">SUM(E11:G11,O11:P11,U11:X11)</f>
        <v>34085.0702252398</v>
      </c>
      <c r="E11" s="385" t="n">
        <v>177.888</v>
      </c>
      <c r="F11" s="385" t="n">
        <v>11596.14</v>
      </c>
      <c r="G11" s="385" t="n">
        <f aca="false">SUM(H11:N11)</f>
        <v>4931.85438146259</v>
      </c>
      <c r="H11" s="385" t="n">
        <v>0</v>
      </c>
      <c r="I11" s="385" t="n">
        <v>114.815378360989</v>
      </c>
      <c r="J11" s="385" t="n">
        <v>2206.99300757989</v>
      </c>
      <c r="K11" s="385" t="n">
        <v>0</v>
      </c>
      <c r="L11" s="385" t="n">
        <v>1399.70658294606</v>
      </c>
      <c r="M11" s="385" t="n">
        <v>145.158</v>
      </c>
      <c r="N11" s="385" t="n">
        <v>1065.18141257566</v>
      </c>
      <c r="O11" s="385" t="n">
        <v>16031.9798598545</v>
      </c>
      <c r="P11" s="385" t="n">
        <f aca="false">SUM(Q11:T11)</f>
        <v>1347.20798392266</v>
      </c>
      <c r="Q11" s="385" t="n">
        <v>0</v>
      </c>
      <c r="R11" s="385" t="n">
        <v>823.917983922664</v>
      </c>
      <c r="S11" s="385" t="n">
        <v>0</v>
      </c>
      <c r="T11" s="385" t="n">
        <v>523.29</v>
      </c>
      <c r="U11" s="385" t="n">
        <v>0</v>
      </c>
      <c r="V11" s="385" t="n">
        <v>0</v>
      </c>
      <c r="W11" s="385" t="n">
        <v>0</v>
      </c>
      <c r="X11" s="385" t="n">
        <v>0</v>
      </c>
      <c r="Y11" s="659" t="n">
        <v>5</v>
      </c>
      <c r="Z11" s="645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85" t="n">
        <f aca="false">SUM(E12:G12,O12:P12,U12:X12)</f>
        <v>12884.5611275139</v>
      </c>
      <c r="E12" s="385" t="n">
        <v>60.232</v>
      </c>
      <c r="F12" s="385" t="n">
        <v>9409.131</v>
      </c>
      <c r="G12" s="385" t="n">
        <f aca="false">SUM(H12:N12)</f>
        <v>1109.12689766699</v>
      </c>
      <c r="H12" s="385" t="n">
        <v>0</v>
      </c>
      <c r="I12" s="385" t="n">
        <v>24.9641851525691</v>
      </c>
      <c r="J12" s="385" t="n">
        <v>597.542732921956</v>
      </c>
      <c r="K12" s="385" t="n">
        <v>0</v>
      </c>
      <c r="L12" s="385" t="n">
        <v>449</v>
      </c>
      <c r="M12" s="385" t="n">
        <v>37</v>
      </c>
      <c r="N12" s="385" t="n">
        <v>0.619979592466061</v>
      </c>
      <c r="O12" s="385" t="n">
        <v>1743.48381947152</v>
      </c>
      <c r="P12" s="385" t="n">
        <f aca="false">SUM(Q12:T12)</f>
        <v>562.587410375417</v>
      </c>
      <c r="Q12" s="385" t="n">
        <v>0</v>
      </c>
      <c r="R12" s="385" t="n">
        <v>39.2974103754167</v>
      </c>
      <c r="S12" s="385" t="n">
        <v>0</v>
      </c>
      <c r="T12" s="385" t="n">
        <v>523.29</v>
      </c>
      <c r="U12" s="385" t="n">
        <v>0</v>
      </c>
      <c r="V12" s="385" t="n">
        <v>0</v>
      </c>
      <c r="W12" s="385" t="n">
        <v>0</v>
      </c>
      <c r="X12" s="385" t="n">
        <v>0</v>
      </c>
      <c r="Y12" s="659" t="n">
        <v>6</v>
      </c>
      <c r="Z12" s="645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85" t="n">
        <f aca="false">SUM(E13:G13,O13:P13,U13:X13)</f>
        <v>9013.23538372371</v>
      </c>
      <c r="E13" s="385" t="n">
        <v>0</v>
      </c>
      <c r="F13" s="385" t="n">
        <v>0</v>
      </c>
      <c r="G13" s="385" t="n">
        <f aca="false">SUM(H13:N13)</f>
        <v>669.704245500306</v>
      </c>
      <c r="H13" s="385" t="n">
        <v>0</v>
      </c>
      <c r="I13" s="385" t="n">
        <v>39.8461105504062</v>
      </c>
      <c r="J13" s="385" t="n">
        <v>621.86319633208</v>
      </c>
      <c r="K13" s="385" t="n">
        <v>0</v>
      </c>
      <c r="L13" s="385" t="n">
        <v>7.00536995257338</v>
      </c>
      <c r="M13" s="385" t="n">
        <v>0</v>
      </c>
      <c r="N13" s="385" t="n">
        <v>0.989568665246669</v>
      </c>
      <c r="O13" s="385" t="n">
        <v>8293.21997793498</v>
      </c>
      <c r="P13" s="385" t="n">
        <f aca="false">SUM(Q13:T13)</f>
        <v>50.3111602884212</v>
      </c>
      <c r="Q13" s="385" t="n">
        <v>0</v>
      </c>
      <c r="R13" s="385" t="n">
        <v>50.3111602884212</v>
      </c>
      <c r="S13" s="385" t="n">
        <v>0</v>
      </c>
      <c r="T13" s="385" t="n">
        <v>0</v>
      </c>
      <c r="U13" s="385" t="n">
        <v>0</v>
      </c>
      <c r="V13" s="385" t="n">
        <v>0</v>
      </c>
      <c r="W13" s="385" t="n">
        <v>0</v>
      </c>
      <c r="X13" s="385" t="n">
        <v>0</v>
      </c>
      <c r="Y13" s="659" t="n">
        <v>7</v>
      </c>
      <c r="Z13" s="645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85" t="n">
        <f aca="false">SUM(E14:G14,O14:P14,U14:X14)</f>
        <v>12187.2737140021</v>
      </c>
      <c r="E14" s="385" t="n">
        <v>117.656</v>
      </c>
      <c r="F14" s="385" t="n">
        <v>2187.009</v>
      </c>
      <c r="G14" s="385" t="n">
        <f aca="false">SUM(H14:N14)</f>
        <v>3153.02323829529</v>
      </c>
      <c r="H14" s="385" t="n">
        <v>0</v>
      </c>
      <c r="I14" s="385" t="n">
        <v>50.0050826580134</v>
      </c>
      <c r="J14" s="385" t="n">
        <v>987.587078325851</v>
      </c>
      <c r="K14" s="385" t="n">
        <v>0</v>
      </c>
      <c r="L14" s="385" t="n">
        <v>943.701212993483</v>
      </c>
      <c r="M14" s="385" t="n">
        <v>108.158</v>
      </c>
      <c r="N14" s="385" t="n">
        <v>1063.57186431794</v>
      </c>
      <c r="O14" s="385" t="n">
        <v>5995.276062448</v>
      </c>
      <c r="P14" s="385" t="n">
        <f aca="false">SUM(Q14:T14)</f>
        <v>734.309413258826</v>
      </c>
      <c r="Q14" s="385" t="n">
        <v>0</v>
      </c>
      <c r="R14" s="385" t="n">
        <v>734.309413258826</v>
      </c>
      <c r="S14" s="385" t="n">
        <v>0</v>
      </c>
      <c r="T14" s="385" t="n">
        <v>0</v>
      </c>
      <c r="U14" s="385" t="n">
        <v>0</v>
      </c>
      <c r="V14" s="385" t="n">
        <v>0</v>
      </c>
      <c r="W14" s="385" t="n">
        <v>0</v>
      </c>
      <c r="X14" s="385" t="n">
        <v>0</v>
      </c>
      <c r="Y14" s="659" t="n">
        <v>8</v>
      </c>
      <c r="Z14" s="645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85" t="n">
        <f aca="false">SUM(E15:G15,O15:P15,U15:X15)</f>
        <v>1833386.1253621</v>
      </c>
      <c r="E15" s="385" t="n">
        <v>259563.882288224</v>
      </c>
      <c r="F15" s="385" t="n">
        <v>55389.0654396326</v>
      </c>
      <c r="G15" s="385" t="n">
        <f aca="false">SUM(H15:N15)</f>
        <v>463205.969678593</v>
      </c>
      <c r="H15" s="385" t="n">
        <v>0</v>
      </c>
      <c r="I15" s="385" t="n">
        <v>8989.58417636282</v>
      </c>
      <c r="J15" s="385" t="n">
        <v>53393.4418355377</v>
      </c>
      <c r="K15" s="385" t="n">
        <v>0</v>
      </c>
      <c r="L15" s="385" t="n">
        <v>90913.6174847496</v>
      </c>
      <c r="M15" s="385" t="n">
        <v>86146.012</v>
      </c>
      <c r="N15" s="385" t="n">
        <v>223763.314181943</v>
      </c>
      <c r="O15" s="385" t="n">
        <v>855015.136364255</v>
      </c>
      <c r="P15" s="385" t="n">
        <f aca="false">SUM(Q15:T15)</f>
        <v>182298.391591396</v>
      </c>
      <c r="Q15" s="385" t="n">
        <v>0</v>
      </c>
      <c r="R15" s="385" t="n">
        <v>101948.456091396</v>
      </c>
      <c r="S15" s="385" t="n">
        <v>0</v>
      </c>
      <c r="T15" s="385" t="n">
        <v>80349.9355</v>
      </c>
      <c r="U15" s="385" t="n">
        <v>0</v>
      </c>
      <c r="V15" s="385" t="n">
        <v>0</v>
      </c>
      <c r="W15" s="385" t="n">
        <v>0</v>
      </c>
      <c r="X15" s="385" t="n">
        <v>17913.68</v>
      </c>
      <c r="Y15" s="659" t="n">
        <v>9</v>
      </c>
      <c r="Z15" s="645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85" t="n">
        <f aca="false">SUM(E16:G16,O16:P16,U16:X16)</f>
        <v>143146.663024164</v>
      </c>
      <c r="E16" s="385" t="n">
        <v>4022.824</v>
      </c>
      <c r="F16" s="385" t="n">
        <v>4542.085</v>
      </c>
      <c r="G16" s="385" t="n">
        <f aca="false">SUM(H16:N16)</f>
        <v>29089.1291227912</v>
      </c>
      <c r="H16" s="385" t="n">
        <v>0</v>
      </c>
      <c r="I16" s="385" t="n">
        <v>881.410014609986</v>
      </c>
      <c r="J16" s="385" t="n">
        <v>4968.92720646356</v>
      </c>
      <c r="K16" s="385" t="n">
        <v>0</v>
      </c>
      <c r="L16" s="385" t="n">
        <v>17961.266293933</v>
      </c>
      <c r="M16" s="385" t="n">
        <v>4237.53</v>
      </c>
      <c r="N16" s="385" t="n">
        <v>1039.99560778466</v>
      </c>
      <c r="O16" s="385" t="n">
        <v>99137.0412215063</v>
      </c>
      <c r="P16" s="385" t="n">
        <f aca="false">SUM(Q16:T16)</f>
        <v>6355.58367986664</v>
      </c>
      <c r="Q16" s="385" t="n">
        <v>0</v>
      </c>
      <c r="R16" s="385" t="n">
        <v>3584.56517986664</v>
      </c>
      <c r="S16" s="385" t="n">
        <v>0</v>
      </c>
      <c r="T16" s="385" t="n">
        <v>2771.0185</v>
      </c>
      <c r="U16" s="385" t="n">
        <v>0</v>
      </c>
      <c r="V16" s="385" t="n">
        <v>0</v>
      </c>
      <c r="W16" s="385" t="n">
        <v>0</v>
      </c>
      <c r="X16" s="385" t="n">
        <v>0</v>
      </c>
      <c r="Y16" s="659" t="n">
        <v>10</v>
      </c>
      <c r="Z16" s="645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85" t="n">
        <f aca="false">SUM(E17:G17,O17:P17,U17:X17)</f>
        <v>15766.101029035</v>
      </c>
      <c r="E17" s="385" t="n">
        <v>569.466000000002</v>
      </c>
      <c r="F17" s="385" t="n">
        <v>0</v>
      </c>
      <c r="G17" s="385" t="n">
        <f aca="false">SUM(H17:N17)</f>
        <v>3742.25605490195</v>
      </c>
      <c r="H17" s="385" t="n">
        <v>0</v>
      </c>
      <c r="I17" s="385" t="n">
        <v>147.408806718692</v>
      </c>
      <c r="J17" s="385" t="n">
        <v>845.33345399709</v>
      </c>
      <c r="K17" s="385" t="n">
        <v>0</v>
      </c>
      <c r="L17" s="385" t="n">
        <v>2345.3813158596</v>
      </c>
      <c r="M17" s="385" t="n">
        <v>355</v>
      </c>
      <c r="N17" s="385" t="n">
        <v>49.1324783265666</v>
      </c>
      <c r="O17" s="385" t="n">
        <v>11390.9797932301</v>
      </c>
      <c r="P17" s="385" t="n">
        <f aca="false">SUM(Q17:T17)</f>
        <v>63.3991809029727</v>
      </c>
      <c r="Q17" s="385" t="n">
        <v>0</v>
      </c>
      <c r="R17" s="385" t="n">
        <v>63.3991809029727</v>
      </c>
      <c r="S17" s="385" t="n">
        <v>0</v>
      </c>
      <c r="T17" s="385" t="n">
        <v>0</v>
      </c>
      <c r="U17" s="385" t="n">
        <v>0</v>
      </c>
      <c r="V17" s="385" t="n">
        <v>0</v>
      </c>
      <c r="W17" s="385" t="n">
        <v>0</v>
      </c>
      <c r="X17" s="385" t="n">
        <v>0</v>
      </c>
      <c r="Y17" s="659" t="n">
        <v>11</v>
      </c>
      <c r="Z17" s="645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85" t="n">
        <f aca="false">SUM(E18:G18,O18:P18,U18:X18)</f>
        <v>48419.3056708744</v>
      </c>
      <c r="E18" s="385" t="n">
        <v>0</v>
      </c>
      <c r="F18" s="385" t="n">
        <v>127.659999999998</v>
      </c>
      <c r="G18" s="385" t="n">
        <f aca="false">SUM(H18:N18)</f>
        <v>3412.80997417695</v>
      </c>
      <c r="H18" s="385" t="n">
        <v>0</v>
      </c>
      <c r="I18" s="385" t="n">
        <v>139.722858771311</v>
      </c>
      <c r="J18" s="385" t="n">
        <v>815.717914202338</v>
      </c>
      <c r="K18" s="385" t="n">
        <v>0</v>
      </c>
      <c r="L18" s="385" t="n">
        <v>1466.2899858429</v>
      </c>
      <c r="M18" s="385" t="n">
        <v>833</v>
      </c>
      <c r="N18" s="385" t="n">
        <v>158.079215360404</v>
      </c>
      <c r="O18" s="385" t="n">
        <v>6337.53336551743</v>
      </c>
      <c r="P18" s="385" t="n">
        <f aca="false">SUM(Q18:T18)</f>
        <v>38541.30233118</v>
      </c>
      <c r="Q18" s="385" t="n">
        <v>0</v>
      </c>
      <c r="R18" s="385" t="n">
        <v>38541.30233118</v>
      </c>
      <c r="S18" s="385" t="n">
        <v>0</v>
      </c>
      <c r="T18" s="385" t="n">
        <v>0</v>
      </c>
      <c r="U18" s="385" t="n">
        <v>0</v>
      </c>
      <c r="V18" s="385" t="n">
        <v>0</v>
      </c>
      <c r="W18" s="385" t="n">
        <v>0</v>
      </c>
      <c r="X18" s="385" t="n">
        <v>0</v>
      </c>
      <c r="Y18" s="659" t="n">
        <v>12</v>
      </c>
      <c r="Z18" s="645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85" t="n">
        <f aca="false">SUM(E19:G19,O19:P19,U19:X19)</f>
        <v>136803.970698232</v>
      </c>
      <c r="E19" s="385" t="n">
        <v>12305.16</v>
      </c>
      <c r="F19" s="385" t="n">
        <v>3887.575</v>
      </c>
      <c r="G19" s="385" t="n">
        <f aca="false">SUM(H19:N19)</f>
        <v>5521.52812454105</v>
      </c>
      <c r="H19" s="385" t="n">
        <v>0</v>
      </c>
      <c r="I19" s="385" t="n">
        <v>190.32736707064</v>
      </c>
      <c r="J19" s="385" t="n">
        <v>1093.10753979431</v>
      </c>
      <c r="K19" s="385" t="n">
        <v>0</v>
      </c>
      <c r="L19" s="385" t="n">
        <v>2539.36648284576</v>
      </c>
      <c r="M19" s="385" t="n">
        <v>1320</v>
      </c>
      <c r="N19" s="385" t="n">
        <v>378.726734830336</v>
      </c>
      <c r="O19" s="385" t="n">
        <v>78942.05567408</v>
      </c>
      <c r="P19" s="385" t="n">
        <f aca="false">SUM(Q19:T19)</f>
        <v>36037.6518996111</v>
      </c>
      <c r="Q19" s="385" t="n">
        <v>0</v>
      </c>
      <c r="R19" s="385" t="n">
        <v>32004.9508996111</v>
      </c>
      <c r="S19" s="385" t="n">
        <v>0</v>
      </c>
      <c r="T19" s="385" t="n">
        <v>4032.701</v>
      </c>
      <c r="U19" s="385" t="n">
        <v>0</v>
      </c>
      <c r="V19" s="385" t="n">
        <v>0</v>
      </c>
      <c r="W19" s="385" t="n">
        <v>0</v>
      </c>
      <c r="X19" s="385" t="n">
        <v>110</v>
      </c>
      <c r="Y19" s="659" t="n">
        <v>13</v>
      </c>
      <c r="Z19" s="645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85" t="n">
        <f aca="false">SUM(E20:G20,O20:P20,U20:X20)</f>
        <v>11216.5698643644</v>
      </c>
      <c r="E20" s="385" t="n">
        <v>0</v>
      </c>
      <c r="F20" s="385" t="n">
        <v>0</v>
      </c>
      <c r="G20" s="385" t="n">
        <f aca="false">SUM(H20:N20)</f>
        <v>1590.42890045051</v>
      </c>
      <c r="H20" s="385" t="n">
        <v>0</v>
      </c>
      <c r="I20" s="385" t="n">
        <v>134.330797242892</v>
      </c>
      <c r="J20" s="385" t="n">
        <v>770.670304919343</v>
      </c>
      <c r="K20" s="385" t="n">
        <v>0</v>
      </c>
      <c r="L20" s="385" t="n">
        <v>636.620109212206</v>
      </c>
      <c r="M20" s="385" t="n">
        <v>0</v>
      </c>
      <c r="N20" s="385" t="n">
        <v>48.8076890760655</v>
      </c>
      <c r="O20" s="385" t="n">
        <v>9568.37306611119</v>
      </c>
      <c r="P20" s="385" t="n">
        <f aca="false">SUM(Q20:T20)</f>
        <v>57.7678978027373</v>
      </c>
      <c r="Q20" s="385" t="n">
        <v>0</v>
      </c>
      <c r="R20" s="385" t="n">
        <v>57.7678978027373</v>
      </c>
      <c r="S20" s="385" t="n">
        <v>0</v>
      </c>
      <c r="T20" s="385" t="n">
        <v>0</v>
      </c>
      <c r="U20" s="385" t="n">
        <v>0</v>
      </c>
      <c r="V20" s="385" t="n">
        <v>0</v>
      </c>
      <c r="W20" s="385" t="n">
        <v>0</v>
      </c>
      <c r="X20" s="385" t="n">
        <v>0</v>
      </c>
      <c r="Y20" s="659" t="n">
        <v>14</v>
      </c>
      <c r="Z20" s="645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85" t="n">
        <f aca="false">SUM(E21:G21,O21:P21,U21:X21)</f>
        <v>296919.596380509</v>
      </c>
      <c r="E21" s="385" t="n">
        <v>0</v>
      </c>
      <c r="F21" s="385" t="n">
        <v>0</v>
      </c>
      <c r="G21" s="385" t="n">
        <f aca="false">SUM(H21:N21)</f>
        <v>242827.342575761</v>
      </c>
      <c r="H21" s="385" t="n">
        <v>0</v>
      </c>
      <c r="I21" s="385" t="n">
        <v>301.372741364135</v>
      </c>
      <c r="J21" s="385" t="n">
        <v>2089.48531414433</v>
      </c>
      <c r="K21" s="385" t="n">
        <v>0</v>
      </c>
      <c r="L21" s="385" t="n">
        <v>4518</v>
      </c>
      <c r="M21" s="385" t="n">
        <v>48058</v>
      </c>
      <c r="N21" s="385" t="n">
        <v>187860.484520253</v>
      </c>
      <c r="O21" s="385" t="n">
        <v>49033.6307848058</v>
      </c>
      <c r="P21" s="385" t="n">
        <f aca="false">SUM(Q21:T21)</f>
        <v>5058.62301994159</v>
      </c>
      <c r="Q21" s="385" t="n">
        <v>0</v>
      </c>
      <c r="R21" s="385" t="n">
        <v>458.271019941591</v>
      </c>
      <c r="S21" s="385" t="n">
        <v>0</v>
      </c>
      <c r="T21" s="385" t="n">
        <v>4600.352</v>
      </c>
      <c r="U21" s="385" t="n">
        <v>0</v>
      </c>
      <c r="V21" s="385" t="n">
        <v>0</v>
      </c>
      <c r="W21" s="385" t="n">
        <v>0</v>
      </c>
      <c r="X21" s="385" t="n">
        <v>0</v>
      </c>
      <c r="Y21" s="659" t="n">
        <v>15</v>
      </c>
      <c r="Z21" s="645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85" t="n">
        <f aca="false">SUM(E22:G22,O22:P22,U22:X22)</f>
        <v>19291.8585458027</v>
      </c>
      <c r="E22" s="385" t="n">
        <v>0</v>
      </c>
      <c r="F22" s="385" t="n">
        <v>0</v>
      </c>
      <c r="G22" s="385" t="n">
        <f aca="false">SUM(H22:N22)</f>
        <v>19.3150772601431</v>
      </c>
      <c r="H22" s="385" t="n">
        <v>0</v>
      </c>
      <c r="I22" s="385" t="n">
        <v>1.12920792557922</v>
      </c>
      <c r="J22" s="385" t="n">
        <v>18.1578257246791</v>
      </c>
      <c r="K22" s="385" t="n">
        <v>0</v>
      </c>
      <c r="L22" s="385" t="n">
        <v>0</v>
      </c>
      <c r="M22" s="385" t="n">
        <v>0</v>
      </c>
      <c r="N22" s="385" t="n">
        <v>0.0280436098847794</v>
      </c>
      <c r="O22" s="385" t="n">
        <v>19271.1312340044</v>
      </c>
      <c r="P22" s="385" t="n">
        <f aca="false">SUM(Q22:T22)</f>
        <v>1.41223453822299</v>
      </c>
      <c r="Q22" s="385" t="n">
        <v>0</v>
      </c>
      <c r="R22" s="385" t="n">
        <v>1.41223453822299</v>
      </c>
      <c r="S22" s="385" t="n">
        <v>0</v>
      </c>
      <c r="T22" s="385" t="n">
        <v>0</v>
      </c>
      <c r="U22" s="385" t="n">
        <v>0</v>
      </c>
      <c r="V22" s="385" t="n">
        <v>0</v>
      </c>
      <c r="W22" s="385" t="n">
        <v>0</v>
      </c>
      <c r="X22" s="385" t="n">
        <v>0</v>
      </c>
      <c r="Y22" s="659" t="n">
        <v>16</v>
      </c>
      <c r="Z22" s="646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85" t="n">
        <f aca="false">SUM(E23:G23,O23:P23,U23:X23)</f>
        <v>277627.737834706</v>
      </c>
      <c r="E23" s="385" t="n">
        <v>0</v>
      </c>
      <c r="F23" s="385" t="n">
        <v>0</v>
      </c>
      <c r="G23" s="385" t="n">
        <f aca="false">SUM(H23:N23)</f>
        <v>242808.027498501</v>
      </c>
      <c r="H23" s="385" t="n">
        <v>0</v>
      </c>
      <c r="I23" s="385" t="n">
        <v>300.243533438556</v>
      </c>
      <c r="J23" s="385" t="n">
        <v>2071.32748841965</v>
      </c>
      <c r="K23" s="385" t="n">
        <v>0</v>
      </c>
      <c r="L23" s="385" t="n">
        <v>4518</v>
      </c>
      <c r="M23" s="385" t="n">
        <v>48058</v>
      </c>
      <c r="N23" s="385" t="n">
        <v>187860.456476643</v>
      </c>
      <c r="O23" s="385" t="n">
        <v>29762.4995508014</v>
      </c>
      <c r="P23" s="385" t="n">
        <f aca="false">SUM(Q23:T23)</f>
        <v>5057.21078540337</v>
      </c>
      <c r="Q23" s="385" t="n">
        <v>0</v>
      </c>
      <c r="R23" s="385" t="n">
        <v>456.858785403368</v>
      </c>
      <c r="S23" s="385" t="n">
        <v>0</v>
      </c>
      <c r="T23" s="385" t="n">
        <v>4600.352</v>
      </c>
      <c r="U23" s="385" t="n">
        <v>0</v>
      </c>
      <c r="V23" s="385" t="n">
        <v>0</v>
      </c>
      <c r="W23" s="385" t="n">
        <v>0</v>
      </c>
      <c r="X23" s="385" t="n">
        <v>0</v>
      </c>
      <c r="Y23" s="659" t="n">
        <v>17</v>
      </c>
      <c r="Z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85" t="n">
        <f aca="false">SUM(E24:G24,O24:P24,U24:X24)</f>
        <v>262062.763698205</v>
      </c>
      <c r="E24" s="385" t="n">
        <v>4175.806</v>
      </c>
      <c r="F24" s="385" t="n">
        <v>7866.06197333333</v>
      </c>
      <c r="G24" s="385" t="n">
        <f aca="false">SUM(H24:N24)</f>
        <v>26177.6611758792</v>
      </c>
      <c r="H24" s="385" t="n">
        <v>0</v>
      </c>
      <c r="I24" s="385" t="n">
        <v>670.142544848657</v>
      </c>
      <c r="J24" s="385" t="n">
        <v>3842.00318529225</v>
      </c>
      <c r="K24" s="385" t="n">
        <v>0</v>
      </c>
      <c r="L24" s="385" t="n">
        <v>3622.81584668794</v>
      </c>
      <c r="M24" s="385" t="n">
        <v>13081</v>
      </c>
      <c r="N24" s="385" t="n">
        <v>4961.69959905033</v>
      </c>
      <c r="O24" s="385" t="n">
        <v>181637.005647748</v>
      </c>
      <c r="P24" s="385" t="n">
        <f aca="false">SUM(Q24:T24)</f>
        <v>42206.2289012449</v>
      </c>
      <c r="Q24" s="385" t="n">
        <v>0</v>
      </c>
      <c r="R24" s="385" t="n">
        <v>12726.4519012449</v>
      </c>
      <c r="S24" s="385" t="n">
        <v>0</v>
      </c>
      <c r="T24" s="385" t="n">
        <v>29479.777</v>
      </c>
      <c r="U24" s="385" t="n">
        <v>0</v>
      </c>
      <c r="V24" s="385" t="n">
        <v>0</v>
      </c>
      <c r="W24" s="385" t="n">
        <v>0</v>
      </c>
      <c r="X24" s="385" t="n">
        <v>0</v>
      </c>
      <c r="Y24" s="659" t="n">
        <v>18</v>
      </c>
      <c r="Z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85" t="n">
        <f aca="false">SUM(E25:G25,O25:P25,U25:X25)</f>
        <v>15525.0167198224</v>
      </c>
      <c r="E25" s="385" t="n">
        <v>0</v>
      </c>
      <c r="F25" s="385" t="n">
        <v>28.1560266666666</v>
      </c>
      <c r="G25" s="385" t="n">
        <f aca="false">SUM(H25:N25)</f>
        <v>2234.20831263381</v>
      </c>
      <c r="H25" s="385" t="n">
        <v>0</v>
      </c>
      <c r="I25" s="385" t="n">
        <v>177.373348874241</v>
      </c>
      <c r="J25" s="385" t="n">
        <v>1138.28621553135</v>
      </c>
      <c r="K25" s="385" t="n">
        <v>0</v>
      </c>
      <c r="L25" s="385" t="n">
        <v>823.20049191344</v>
      </c>
      <c r="M25" s="385" t="n">
        <v>0</v>
      </c>
      <c r="N25" s="385" t="n">
        <v>95.348256314775</v>
      </c>
      <c r="O25" s="385" t="n">
        <v>9249.37922287689</v>
      </c>
      <c r="P25" s="385" t="n">
        <f aca="false">SUM(Q25:T25)</f>
        <v>4013.27315764503</v>
      </c>
      <c r="Q25" s="385" t="n">
        <v>0</v>
      </c>
      <c r="R25" s="385" t="n">
        <v>1411.76615764503</v>
      </c>
      <c r="S25" s="385" t="n">
        <v>0</v>
      </c>
      <c r="T25" s="385" t="n">
        <v>2601.507</v>
      </c>
      <c r="U25" s="385" t="n">
        <v>0</v>
      </c>
      <c r="V25" s="385" t="n">
        <v>0</v>
      </c>
      <c r="W25" s="385" t="n">
        <v>0</v>
      </c>
      <c r="X25" s="385" t="n">
        <v>0</v>
      </c>
      <c r="Y25" s="659" t="n">
        <v>19</v>
      </c>
      <c r="Z25" s="391"/>
    </row>
    <row r="26" customFormat="fals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85" t="n">
        <f aca="false">SUM(E26:G26,O26:P26,U26:X26)</f>
        <v>29752.0494774254</v>
      </c>
      <c r="E26" s="385" t="n">
        <v>0</v>
      </c>
      <c r="F26" s="385" t="n">
        <v>352.624</v>
      </c>
      <c r="G26" s="385" t="n">
        <f aca="false">SUM(H26:N26)</f>
        <v>9346.49410576012</v>
      </c>
      <c r="H26" s="385" t="n">
        <v>0</v>
      </c>
      <c r="I26" s="385" t="n">
        <v>358.817376294804</v>
      </c>
      <c r="J26" s="385" t="n">
        <v>2060.98885283171</v>
      </c>
      <c r="K26" s="385" t="n">
        <v>0</v>
      </c>
      <c r="L26" s="385" t="n">
        <v>4892.11673255398</v>
      </c>
      <c r="M26" s="385" t="n">
        <v>347</v>
      </c>
      <c r="N26" s="385" t="n">
        <v>1687.57114407963</v>
      </c>
      <c r="O26" s="385" t="n">
        <v>18329.984620784</v>
      </c>
      <c r="P26" s="385" t="n">
        <f aca="false">SUM(Q26:T26)</f>
        <v>1722.94675088124</v>
      </c>
      <c r="Q26" s="385" t="n">
        <v>0</v>
      </c>
      <c r="R26" s="385" t="n">
        <v>1373.56075088124</v>
      </c>
      <c r="S26" s="385" t="n">
        <v>0</v>
      </c>
      <c r="T26" s="385" t="n">
        <v>349.386</v>
      </c>
      <c r="U26" s="385" t="n">
        <v>0</v>
      </c>
      <c r="V26" s="385" t="n">
        <v>0</v>
      </c>
      <c r="W26" s="385" t="n">
        <v>0</v>
      </c>
      <c r="X26" s="385" t="n">
        <v>0</v>
      </c>
      <c r="Y26" s="659" t="n">
        <v>20</v>
      </c>
    </row>
    <row r="27" customFormat="fals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85" t="n">
        <f aca="false">SUM(E27:G27,O27:P27,U27:X27)</f>
        <v>248093.966042454</v>
      </c>
      <c r="E27" s="385" t="n">
        <v>17857.48</v>
      </c>
      <c r="F27" s="385" t="n">
        <v>38059.5359999999</v>
      </c>
      <c r="G27" s="385" t="n">
        <f aca="false">SUM(H27:N27)</f>
        <v>35828.0602996052</v>
      </c>
      <c r="H27" s="385" t="n">
        <v>0</v>
      </c>
      <c r="I27" s="385" t="n">
        <v>219.499552219836</v>
      </c>
      <c r="J27" s="385" t="n">
        <v>1389.3187687005</v>
      </c>
      <c r="K27" s="385" t="n">
        <v>0</v>
      </c>
      <c r="L27" s="385" t="n">
        <v>13360.9907595844</v>
      </c>
      <c r="M27" s="385" t="n">
        <v>9520.482</v>
      </c>
      <c r="N27" s="385" t="n">
        <v>11337.7692191005</v>
      </c>
      <c r="O27" s="385" t="n">
        <v>95600.2124055064</v>
      </c>
      <c r="P27" s="385" t="n">
        <f aca="false">SUM(Q27:T27)</f>
        <v>43175.9973373422</v>
      </c>
      <c r="Q27" s="385" t="n">
        <v>0</v>
      </c>
      <c r="R27" s="385" t="n">
        <v>7191.60283734216</v>
      </c>
      <c r="S27" s="385" t="n">
        <v>0</v>
      </c>
      <c r="T27" s="385" t="n">
        <v>35984.3945</v>
      </c>
      <c r="U27" s="385" t="n">
        <v>0</v>
      </c>
      <c r="V27" s="385" t="n">
        <v>0</v>
      </c>
      <c r="W27" s="385" t="n">
        <v>0</v>
      </c>
      <c r="X27" s="385" t="n">
        <v>17572.68</v>
      </c>
      <c r="Y27" s="659" t="n">
        <v>21</v>
      </c>
    </row>
    <row r="28" customFormat="fals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85" t="n">
        <f aca="false">SUM(E28:G28,O28:P28,U28:X28)</f>
        <v>67329.0097950401</v>
      </c>
      <c r="E28" s="385" t="n">
        <v>0</v>
      </c>
      <c r="F28" s="385" t="n">
        <v>0</v>
      </c>
      <c r="G28" s="385" t="n">
        <f aca="false">SUM(H28:N28)</f>
        <v>8755.83750159865</v>
      </c>
      <c r="H28" s="385" t="n">
        <v>0</v>
      </c>
      <c r="I28" s="385" t="n">
        <v>54.6887686904028</v>
      </c>
      <c r="J28" s="385" t="n">
        <v>329.542961418132</v>
      </c>
      <c r="K28" s="385" t="n">
        <v>0</v>
      </c>
      <c r="L28" s="385" t="n">
        <v>492.343588945083</v>
      </c>
      <c r="M28" s="385" t="n">
        <v>6611.916</v>
      </c>
      <c r="N28" s="385" t="n">
        <v>1267.34618254503</v>
      </c>
      <c r="O28" s="385" t="n">
        <v>57513.3019196162</v>
      </c>
      <c r="P28" s="385" t="n">
        <f aca="false">SUM(Q28:T28)</f>
        <v>1059.87037382531</v>
      </c>
      <c r="Q28" s="385" t="n">
        <v>0</v>
      </c>
      <c r="R28" s="385" t="n">
        <v>616.81687382531</v>
      </c>
      <c r="S28" s="385" t="n">
        <v>0</v>
      </c>
      <c r="T28" s="385" t="n">
        <v>443.0535</v>
      </c>
      <c r="U28" s="385" t="n">
        <v>0</v>
      </c>
      <c r="V28" s="385" t="n">
        <v>0</v>
      </c>
      <c r="W28" s="385" t="n">
        <v>0</v>
      </c>
      <c r="X28" s="385" t="n">
        <v>0</v>
      </c>
      <c r="Y28" s="659" t="n">
        <v>22</v>
      </c>
    </row>
    <row r="29" customFormat="fals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85" t="n">
        <f aca="false">SUM(E29:G29,O29:P29,U29:X29)</f>
        <v>180764.956247414</v>
      </c>
      <c r="E29" s="385" t="n">
        <v>17857.48</v>
      </c>
      <c r="F29" s="385" t="n">
        <v>38059.5359999999</v>
      </c>
      <c r="G29" s="385" t="n">
        <f aca="false">SUM(H29:N29)</f>
        <v>27072.2227980065</v>
      </c>
      <c r="H29" s="385" t="n">
        <v>0</v>
      </c>
      <c r="I29" s="385" t="n">
        <v>164.810783529433</v>
      </c>
      <c r="J29" s="385" t="n">
        <v>1059.77580728237</v>
      </c>
      <c r="K29" s="385" t="n">
        <v>0</v>
      </c>
      <c r="L29" s="385" t="n">
        <v>12868.6471706393</v>
      </c>
      <c r="M29" s="385" t="n">
        <v>2908.566</v>
      </c>
      <c r="N29" s="385" t="n">
        <v>10070.4230365555</v>
      </c>
      <c r="O29" s="385" t="n">
        <v>38086.9104858903</v>
      </c>
      <c r="P29" s="385" t="n">
        <f aca="false">SUM(Q29:T29)</f>
        <v>42116.1269635168</v>
      </c>
      <c r="Q29" s="385" t="n">
        <v>0</v>
      </c>
      <c r="R29" s="385" t="n">
        <v>6574.78596351685</v>
      </c>
      <c r="S29" s="385" t="n">
        <v>0</v>
      </c>
      <c r="T29" s="385" t="n">
        <v>35541.341</v>
      </c>
      <c r="U29" s="385" t="n">
        <v>0</v>
      </c>
      <c r="V29" s="385" t="n">
        <v>0</v>
      </c>
      <c r="W29" s="385" t="n">
        <v>0</v>
      </c>
      <c r="X29" s="385" t="n">
        <v>17572.68</v>
      </c>
      <c r="Y29" s="659" t="n">
        <v>23</v>
      </c>
    </row>
    <row r="30" customFormat="fals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85" t="n">
        <f aca="false">SUM(E30:G30,O30:P30,U30:X30)</f>
        <v>430571.040824271</v>
      </c>
      <c r="E30" s="385" t="n">
        <v>218843.786</v>
      </c>
      <c r="F30" s="385" t="n">
        <v>438.295</v>
      </c>
      <c r="G30" s="385" t="n">
        <f aca="false">SUM(H30:N30)</f>
        <v>23423.5753191397</v>
      </c>
      <c r="H30" s="385" t="n">
        <v>0</v>
      </c>
      <c r="I30" s="385" t="n">
        <v>592.203432241882</v>
      </c>
      <c r="J30" s="385" t="n">
        <v>3394.82016420319</v>
      </c>
      <c r="K30" s="385" t="n">
        <v>0</v>
      </c>
      <c r="L30" s="385" t="n">
        <v>2495.63449150186</v>
      </c>
      <c r="M30" s="385" t="n">
        <v>8197</v>
      </c>
      <c r="N30" s="385" t="n">
        <v>8743.91723119279</v>
      </c>
      <c r="O30" s="385" t="n">
        <v>186967.984774412</v>
      </c>
      <c r="P30" s="385" t="n">
        <f aca="false">SUM(Q30:T30)</f>
        <v>666.39973071907</v>
      </c>
      <c r="Q30" s="385" t="n">
        <v>0</v>
      </c>
      <c r="R30" s="385" t="n">
        <v>368.76773071907</v>
      </c>
      <c r="S30" s="385" t="n">
        <v>0</v>
      </c>
      <c r="T30" s="385" t="n">
        <v>297.632</v>
      </c>
      <c r="U30" s="385" t="n">
        <v>0</v>
      </c>
      <c r="V30" s="385" t="n">
        <v>0</v>
      </c>
      <c r="W30" s="385" t="n">
        <v>0</v>
      </c>
      <c r="X30" s="385" t="n">
        <v>231</v>
      </c>
      <c r="Y30" s="659" t="n">
        <v>24</v>
      </c>
    </row>
    <row r="31" customFormat="fals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85" t="n">
        <f aca="false">SUM(E31:G31,O31:P31,U31:X31)</f>
        <v>378358.504450955</v>
      </c>
      <c r="E31" s="385" t="n">
        <v>211398.73</v>
      </c>
      <c r="F31" s="385" t="n">
        <v>149.5</v>
      </c>
      <c r="G31" s="385" t="n">
        <f aca="false">SUM(H31:N31)</f>
        <v>12708.1370487956</v>
      </c>
      <c r="H31" s="385" t="n">
        <v>0</v>
      </c>
      <c r="I31" s="385" t="n">
        <v>313.561122679359</v>
      </c>
      <c r="J31" s="385" t="n">
        <v>1802.77612619537</v>
      </c>
      <c r="K31" s="385" t="n">
        <v>0</v>
      </c>
      <c r="L31" s="385" t="n">
        <v>696.012584120914</v>
      </c>
      <c r="M31" s="385" t="n">
        <v>7223</v>
      </c>
      <c r="N31" s="385" t="n">
        <v>2672.78721579991</v>
      </c>
      <c r="O31" s="385" t="n">
        <v>153636.444009167</v>
      </c>
      <c r="P31" s="385" t="n">
        <f aca="false">SUM(Q31:T31)</f>
        <v>234.693392992773</v>
      </c>
      <c r="Q31" s="385" t="n">
        <v>0</v>
      </c>
      <c r="R31" s="385" t="n">
        <v>234.693392992773</v>
      </c>
      <c r="S31" s="385" t="n">
        <v>0</v>
      </c>
      <c r="T31" s="385" t="n">
        <v>0</v>
      </c>
      <c r="U31" s="385" t="n">
        <v>0</v>
      </c>
      <c r="V31" s="385" t="n">
        <v>0</v>
      </c>
      <c r="W31" s="385" t="n">
        <v>0</v>
      </c>
      <c r="X31" s="385" t="n">
        <v>231</v>
      </c>
      <c r="Y31" s="659" t="n">
        <v>25</v>
      </c>
    </row>
    <row r="32" customFormat="fals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85" t="n">
        <f aca="false">SUM(E32:G32,O32:P32,U32:X32)</f>
        <v>30564.445297294</v>
      </c>
      <c r="E32" s="385" t="n">
        <v>841.841794871793</v>
      </c>
      <c r="F32" s="385" t="n">
        <v>288.795</v>
      </c>
      <c r="G32" s="385" t="n">
        <f aca="false">SUM(H32:N32)</f>
        <v>7253.22844477119</v>
      </c>
      <c r="H32" s="385" t="n">
        <v>0</v>
      </c>
      <c r="I32" s="385" t="n">
        <v>203.730896456026</v>
      </c>
      <c r="J32" s="385" t="n">
        <v>1161.6096275022</v>
      </c>
      <c r="K32" s="385" t="n">
        <v>0</v>
      </c>
      <c r="L32" s="385" t="n">
        <v>962.520556625823</v>
      </c>
      <c r="M32" s="385" t="n">
        <v>934</v>
      </c>
      <c r="N32" s="385" t="n">
        <v>3991.36736418714</v>
      </c>
      <c r="O32" s="385" t="n">
        <v>21781.1253516815</v>
      </c>
      <c r="P32" s="385" t="n">
        <f aca="false">SUM(Q32:T32)</f>
        <v>399.454705969544</v>
      </c>
      <c r="Q32" s="385" t="n">
        <v>0</v>
      </c>
      <c r="R32" s="385" t="n">
        <v>101.822705969544</v>
      </c>
      <c r="S32" s="385" t="n">
        <v>0</v>
      </c>
      <c r="T32" s="385" t="n">
        <v>297.632</v>
      </c>
      <c r="U32" s="385" t="n">
        <v>0</v>
      </c>
      <c r="V32" s="385" t="n">
        <v>0</v>
      </c>
      <c r="W32" s="385" t="n">
        <v>0</v>
      </c>
      <c r="X32" s="385" t="n">
        <v>0</v>
      </c>
      <c r="Y32" s="659" t="n">
        <v>26</v>
      </c>
    </row>
    <row r="33" customFormat="fals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85" t="n">
        <f aca="false">SUM(E33:G33,O33:P33,U33:X33)</f>
        <v>21648.0910760222</v>
      </c>
      <c r="E33" s="385" t="n">
        <v>6603.21420512821</v>
      </c>
      <c r="F33" s="385" t="n">
        <v>0</v>
      </c>
      <c r="G33" s="385" t="n">
        <f aca="false">SUM(H33:N33)</f>
        <v>3462.20982557297</v>
      </c>
      <c r="H33" s="385" t="n">
        <v>0</v>
      </c>
      <c r="I33" s="385" t="n">
        <v>74.9114131064964</v>
      </c>
      <c r="J33" s="385" t="n">
        <v>430.434410505621</v>
      </c>
      <c r="K33" s="385" t="n">
        <v>0</v>
      </c>
      <c r="L33" s="385" t="n">
        <v>837.101350755121</v>
      </c>
      <c r="M33" s="385" t="n">
        <v>40</v>
      </c>
      <c r="N33" s="385" t="n">
        <v>2079.76265120573</v>
      </c>
      <c r="O33" s="385" t="n">
        <v>11550.4154135643</v>
      </c>
      <c r="P33" s="385" t="n">
        <f aca="false">SUM(Q33:T33)</f>
        <v>32.2516317567534</v>
      </c>
      <c r="Q33" s="385" t="n">
        <v>0</v>
      </c>
      <c r="R33" s="385" t="n">
        <v>32.2516317567534</v>
      </c>
      <c r="S33" s="385" t="n">
        <v>0</v>
      </c>
      <c r="T33" s="385" t="n">
        <v>0</v>
      </c>
      <c r="U33" s="385" t="n">
        <v>0</v>
      </c>
      <c r="V33" s="385" t="n">
        <v>0</v>
      </c>
      <c r="W33" s="385" t="n">
        <v>0</v>
      </c>
      <c r="X33" s="385" t="n">
        <v>0</v>
      </c>
      <c r="Y33" s="659" t="n">
        <v>27</v>
      </c>
    </row>
    <row r="34" customFormat="fals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85" t="n">
        <f aca="false">SUM(E34:G34,O34:P34,U34:X34)</f>
        <v>58605.263656147</v>
      </c>
      <c r="E34" s="385" t="n">
        <v>500.110288223627</v>
      </c>
      <c r="F34" s="385" t="n">
        <v>15.4234396326713</v>
      </c>
      <c r="G34" s="385" t="n">
        <f aca="false">SUM(H34:N34)</f>
        <v>23485.9993437423</v>
      </c>
      <c r="H34" s="385" t="n">
        <v>0</v>
      </c>
      <c r="I34" s="385" t="n">
        <v>687.221289346001</v>
      </c>
      <c r="J34" s="385" t="n">
        <v>4434.18346089015</v>
      </c>
      <c r="K34" s="385" t="n">
        <v>0</v>
      </c>
      <c r="L34" s="385" t="n">
        <v>16163.4276164629</v>
      </c>
      <c r="M34" s="385" t="n">
        <v>0</v>
      </c>
      <c r="N34" s="385" t="n">
        <v>2201.16697704327</v>
      </c>
      <c r="O34" s="385" t="n">
        <v>33318.3143154784</v>
      </c>
      <c r="P34" s="385" t="n">
        <f aca="false">SUM(Q34:T34)</f>
        <v>1285.41626906996</v>
      </c>
      <c r="Q34" s="385" t="n">
        <v>0</v>
      </c>
      <c r="R34" s="385" t="n">
        <v>1269.74826906996</v>
      </c>
      <c r="S34" s="385" t="n">
        <v>0</v>
      </c>
      <c r="T34" s="385" t="n">
        <v>15.668</v>
      </c>
      <c r="U34" s="385" t="n">
        <v>0</v>
      </c>
      <c r="V34" s="385" t="n">
        <v>0</v>
      </c>
      <c r="W34" s="385" t="n">
        <v>0</v>
      </c>
      <c r="X34" s="385" t="n">
        <v>0</v>
      </c>
      <c r="Y34" s="659" t="n">
        <v>28</v>
      </c>
    </row>
    <row r="35" customFormat="fals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85" t="n">
        <f aca="false">SUM(E35:G35,O35:P35,U35:X35)</f>
        <v>12368.1403678763</v>
      </c>
      <c r="E35" s="385" t="n">
        <v>0</v>
      </c>
      <c r="F35" s="385" t="n">
        <v>0</v>
      </c>
      <c r="G35" s="385" t="n">
        <f aca="false">SUM(H35:N35)</f>
        <v>6270.58872760874</v>
      </c>
      <c r="H35" s="385" t="n">
        <v>0</v>
      </c>
      <c r="I35" s="385" t="n">
        <v>694.082405175499</v>
      </c>
      <c r="J35" s="385" t="n">
        <v>3950.10055050395</v>
      </c>
      <c r="K35" s="385" t="n">
        <v>0</v>
      </c>
      <c r="L35" s="385" t="n">
        <v>1609.16840070853</v>
      </c>
      <c r="M35" s="385" t="n">
        <v>0</v>
      </c>
      <c r="N35" s="385" t="n">
        <v>17.2373712207581</v>
      </c>
      <c r="O35" s="385" t="n">
        <v>5799.06019489346</v>
      </c>
      <c r="P35" s="385" t="n">
        <f aca="false">SUM(Q35:T35)</f>
        <v>298.491445374106</v>
      </c>
      <c r="Q35" s="385" t="n">
        <v>0</v>
      </c>
      <c r="R35" s="385" t="n">
        <v>298.491445374106</v>
      </c>
      <c r="S35" s="385" t="n">
        <v>0</v>
      </c>
      <c r="T35" s="385" t="n">
        <v>0</v>
      </c>
      <c r="U35" s="385" t="n">
        <v>0</v>
      </c>
      <c r="V35" s="385" t="n">
        <v>0</v>
      </c>
      <c r="W35" s="385" t="n">
        <v>0</v>
      </c>
      <c r="X35" s="385" t="n">
        <v>0</v>
      </c>
      <c r="Y35" s="659" t="n">
        <v>29</v>
      </c>
    </row>
    <row r="36" customFormat="fals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85" t="n">
        <f aca="false">SUM(E36:G36,O36:P36,U36:X36)</f>
        <v>10923.3984326938</v>
      </c>
      <c r="E36" s="385" t="n">
        <v>315.150000000004</v>
      </c>
      <c r="F36" s="385" t="n">
        <v>0</v>
      </c>
      <c r="G36" s="385" t="n">
        <f aca="false">SUM(H36:N36)</f>
        <v>6146.87362519849</v>
      </c>
      <c r="H36" s="385" t="n">
        <v>0</v>
      </c>
      <c r="I36" s="385" t="n">
        <v>574.762364416557</v>
      </c>
      <c r="J36" s="385" t="n">
        <v>3373.09867419507</v>
      </c>
      <c r="K36" s="385" t="n">
        <v>0</v>
      </c>
      <c r="L36" s="385" t="n">
        <v>2099.26688443901</v>
      </c>
      <c r="M36" s="385" t="n">
        <v>40</v>
      </c>
      <c r="N36" s="385" t="n">
        <v>59.7457021478607</v>
      </c>
      <c r="O36" s="385" t="n">
        <v>4209.94813044335</v>
      </c>
      <c r="P36" s="385" t="n">
        <f aca="false">SUM(Q36:T36)</f>
        <v>251.426677052002</v>
      </c>
      <c r="Q36" s="385" t="n">
        <v>0</v>
      </c>
      <c r="R36" s="385" t="n">
        <v>251.426677052002</v>
      </c>
      <c r="S36" s="385" t="n">
        <v>0</v>
      </c>
      <c r="T36" s="385" t="n">
        <v>0</v>
      </c>
      <c r="U36" s="385" t="n">
        <v>0</v>
      </c>
      <c r="V36" s="385" t="n">
        <v>0</v>
      </c>
      <c r="W36" s="385" t="n">
        <v>0</v>
      </c>
      <c r="X36" s="385" t="n">
        <v>0</v>
      </c>
      <c r="Y36" s="659" t="n">
        <v>30</v>
      </c>
    </row>
    <row r="37" customFormat="fals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85" t="n">
        <f aca="false">SUM(E37:G37,O37:P37,U37:X37)</f>
        <v>44837.8541640487</v>
      </c>
      <c r="E37" s="385" t="n">
        <v>114.6</v>
      </c>
      <c r="F37" s="385" t="n">
        <v>71.649</v>
      </c>
      <c r="G37" s="385" t="n">
        <f aca="false">SUM(H37:N37)</f>
        <v>20172.4252883235</v>
      </c>
      <c r="H37" s="385" t="n">
        <v>0</v>
      </c>
      <c r="I37" s="385" t="n">
        <v>1208.70940892137</v>
      </c>
      <c r="J37" s="385" t="n">
        <v>7530.43500339668</v>
      </c>
      <c r="K37" s="385" t="n">
        <v>0</v>
      </c>
      <c r="L37" s="385" t="n">
        <v>9466.26286571695</v>
      </c>
      <c r="M37" s="385" t="n">
        <v>80</v>
      </c>
      <c r="N37" s="385" t="n">
        <v>1887.01801028847</v>
      </c>
      <c r="O37" s="385" t="n">
        <v>23663.7253534488</v>
      </c>
      <c r="P37" s="385" t="n">
        <f aca="false">SUM(Q37:T37)</f>
        <v>815.454522276456</v>
      </c>
      <c r="Q37" s="385" t="n">
        <v>0</v>
      </c>
      <c r="R37" s="385" t="n">
        <v>814.905022276456</v>
      </c>
      <c r="S37" s="385" t="n">
        <v>0</v>
      </c>
      <c r="T37" s="385" t="n">
        <v>0.5495</v>
      </c>
      <c r="U37" s="385" t="n">
        <v>0</v>
      </c>
      <c r="V37" s="385" t="n">
        <v>0</v>
      </c>
      <c r="W37" s="385" t="n">
        <v>0</v>
      </c>
      <c r="X37" s="385" t="n">
        <v>0</v>
      </c>
      <c r="Y37" s="659" t="n">
        <v>31</v>
      </c>
    </row>
    <row r="38" customFormat="fals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85" t="n">
        <f aca="false">SUM(E38:G38,O38:P38,U38:X38)</f>
        <v>42364.5765103452</v>
      </c>
      <c r="E38" s="385" t="n">
        <v>859.5</v>
      </c>
      <c r="F38" s="385" t="n">
        <v>0</v>
      </c>
      <c r="G38" s="385" t="n">
        <f aca="false">SUM(H38:N38)</f>
        <v>13482.5945812047</v>
      </c>
      <c r="H38" s="385" t="n">
        <v>0</v>
      </c>
      <c r="I38" s="385" t="n">
        <v>1630.42242002202</v>
      </c>
      <c r="J38" s="385" t="n">
        <v>9394.96019211288</v>
      </c>
      <c r="K38" s="385" t="n">
        <v>0</v>
      </c>
      <c r="L38" s="385" t="n">
        <v>2131.72081659134</v>
      </c>
      <c r="M38" s="385" t="n">
        <v>77</v>
      </c>
      <c r="N38" s="385" t="n">
        <v>248.491152478444</v>
      </c>
      <c r="O38" s="385" t="n">
        <v>27174.2704572753</v>
      </c>
      <c r="P38" s="385" t="n">
        <f aca="false">SUM(Q38:T38)</f>
        <v>848.21147186522</v>
      </c>
      <c r="Q38" s="385" t="n">
        <v>0</v>
      </c>
      <c r="R38" s="385" t="n">
        <v>844.49747186522</v>
      </c>
      <c r="S38" s="385" t="n">
        <v>0</v>
      </c>
      <c r="T38" s="385" t="n">
        <v>3.714</v>
      </c>
      <c r="U38" s="385" t="n">
        <v>0</v>
      </c>
      <c r="V38" s="385" t="n">
        <v>0</v>
      </c>
      <c r="W38" s="385" t="n">
        <v>0</v>
      </c>
      <c r="X38" s="385" t="n">
        <v>0</v>
      </c>
      <c r="Y38" s="659" t="n">
        <v>32</v>
      </c>
    </row>
    <row r="39" customFormat="fals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85" t="n">
        <f aca="false">SUM(E39:G39,O39:P39,U39:X39)</f>
        <v>7035.10951464159</v>
      </c>
      <c r="E39" s="385" t="n">
        <v>0</v>
      </c>
      <c r="F39" s="385" t="n">
        <v>0</v>
      </c>
      <c r="G39" s="385" t="n">
        <f aca="false">SUM(H39:N39)</f>
        <v>1750.98205094841</v>
      </c>
      <c r="H39" s="385" t="n">
        <v>0</v>
      </c>
      <c r="I39" s="385" t="n">
        <v>203.013213697372</v>
      </c>
      <c r="J39" s="385" t="n">
        <v>1221.09953626131</v>
      </c>
      <c r="K39" s="385" t="n">
        <v>0</v>
      </c>
      <c r="L39" s="385" t="n">
        <v>321.827516179849</v>
      </c>
      <c r="M39" s="385" t="n">
        <v>0</v>
      </c>
      <c r="N39" s="385" t="n">
        <v>5.04178480988271</v>
      </c>
      <c r="O39" s="385" t="n">
        <v>5190.72200659323</v>
      </c>
      <c r="P39" s="385" t="n">
        <f aca="false">SUM(Q39:T39)</f>
        <v>93.4054570999505</v>
      </c>
      <c r="Q39" s="385" t="n">
        <v>0</v>
      </c>
      <c r="R39" s="385" t="n">
        <v>93.4054570999505</v>
      </c>
      <c r="S39" s="385" t="n">
        <v>0</v>
      </c>
      <c r="T39" s="385" t="n">
        <v>0</v>
      </c>
      <c r="U39" s="385" t="n">
        <v>0</v>
      </c>
      <c r="V39" s="385" t="n">
        <v>0</v>
      </c>
      <c r="W39" s="385" t="n">
        <v>0</v>
      </c>
      <c r="X39" s="385" t="n">
        <v>0</v>
      </c>
      <c r="Y39" s="659" t="n">
        <v>33</v>
      </c>
    </row>
    <row r="40" customFormat="fals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85" t="n">
        <f aca="false">SUM(E40:G40,O40:P40,U40:X40)</f>
        <v>15550.9073678855</v>
      </c>
      <c r="E40" s="385" t="n">
        <v>0</v>
      </c>
      <c r="F40" s="385" t="n">
        <v>0</v>
      </c>
      <c r="G40" s="385" t="n">
        <f aca="false">SUM(H40:N40)</f>
        <v>7776.10366789728</v>
      </c>
      <c r="H40" s="385" t="n">
        <v>0</v>
      </c>
      <c r="I40" s="385" t="n">
        <v>178.764234526919</v>
      </c>
      <c r="J40" s="385" t="n">
        <v>1080.90549809771</v>
      </c>
      <c r="K40" s="385" t="n">
        <v>0</v>
      </c>
      <c r="L40" s="385" t="n">
        <v>3578.82406240815</v>
      </c>
      <c r="M40" s="385" t="n">
        <v>0</v>
      </c>
      <c r="N40" s="385" t="n">
        <v>2937.60987286449</v>
      </c>
      <c r="O40" s="385" t="n">
        <v>6967.99183846782</v>
      </c>
      <c r="P40" s="385" t="n">
        <f aca="false">SUM(Q40:T40)</f>
        <v>806.811861520391</v>
      </c>
      <c r="Q40" s="385" t="n">
        <v>0</v>
      </c>
      <c r="R40" s="385" t="n">
        <v>593.575861520391</v>
      </c>
      <c r="S40" s="385" t="n">
        <v>0</v>
      </c>
      <c r="T40" s="385" t="n">
        <v>213.236</v>
      </c>
      <c r="U40" s="385" t="n">
        <v>0</v>
      </c>
      <c r="V40" s="385" t="n">
        <v>0</v>
      </c>
      <c r="W40" s="385" t="n">
        <v>0</v>
      </c>
      <c r="X40" s="385" t="n">
        <v>0</v>
      </c>
      <c r="Y40" s="659" t="n">
        <v>34</v>
      </c>
    </row>
    <row r="41" customFormat="fals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85" t="n">
        <f aca="false">SUM(E41:G41,O41:P41,U41:X41)</f>
        <v>3423.8319191041</v>
      </c>
      <c r="E41" s="385" t="n">
        <v>0</v>
      </c>
      <c r="F41" s="385" t="n">
        <v>0</v>
      </c>
      <c r="G41" s="385" t="n">
        <f aca="false">SUM(H41:N41)</f>
        <v>926.908428028343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881.436812307819</v>
      </c>
      <c r="M41" s="385" t="n">
        <v>0</v>
      </c>
      <c r="N41" s="385" t="n">
        <v>45.471615720524</v>
      </c>
      <c r="O41" s="385" t="n">
        <v>2496.92349107576</v>
      </c>
      <c r="P41" s="385" t="n">
        <f aca="false">SUM(Q41:T41)</f>
        <v>0</v>
      </c>
      <c r="Q41" s="385" t="n">
        <v>0</v>
      </c>
      <c r="R41" s="385" t="n">
        <v>0</v>
      </c>
      <c r="S41" s="385" t="n">
        <v>0</v>
      </c>
      <c r="T41" s="385" t="n">
        <v>0</v>
      </c>
      <c r="U41" s="385" t="n">
        <v>0</v>
      </c>
      <c r="V41" s="385" t="n">
        <v>0</v>
      </c>
      <c r="W41" s="385" t="n">
        <v>0</v>
      </c>
      <c r="X41" s="385" t="n">
        <v>0</v>
      </c>
      <c r="Y41" s="659" t="n">
        <v>35</v>
      </c>
    </row>
    <row r="42" customFormat="fals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85" t="n">
        <f aca="false">SUM(E42:G42,O42:P42,U42:X42)</f>
        <v>4135231.67043662</v>
      </c>
      <c r="E42" s="385" t="n">
        <v>1046926.895</v>
      </c>
      <c r="F42" s="385" t="n">
        <v>1412463.95838</v>
      </c>
      <c r="G42" s="385" t="n">
        <f aca="false">SUM(H42:N42)</f>
        <v>99874.0654093885</v>
      </c>
      <c r="H42" s="385" t="n">
        <v>0</v>
      </c>
      <c r="I42" s="385" t="n">
        <v>589.919396867928</v>
      </c>
      <c r="J42" s="385" t="n">
        <v>3487.51914978891</v>
      </c>
      <c r="K42" s="385" t="n">
        <v>0</v>
      </c>
      <c r="L42" s="385" t="n">
        <v>15424.9763550133</v>
      </c>
      <c r="M42" s="385" t="n">
        <v>37991</v>
      </c>
      <c r="N42" s="385" t="n">
        <v>42380.6505077183</v>
      </c>
      <c r="O42" s="385" t="n">
        <v>829674.212462881</v>
      </c>
      <c r="P42" s="385" t="n">
        <f aca="false">SUM(Q42:T42)</f>
        <v>629721.259184347</v>
      </c>
      <c r="Q42" s="385" t="n">
        <v>0</v>
      </c>
      <c r="R42" s="385" t="n">
        <v>490410.433184347</v>
      </c>
      <c r="S42" s="385" t="n">
        <v>0</v>
      </c>
      <c r="T42" s="385" t="n">
        <v>139310.826</v>
      </c>
      <c r="U42" s="385" t="n">
        <v>0</v>
      </c>
      <c r="V42" s="385" t="n">
        <v>0</v>
      </c>
      <c r="W42" s="385" t="n">
        <v>0</v>
      </c>
      <c r="X42" s="385" t="n">
        <v>116571.28</v>
      </c>
      <c r="Y42" s="659" t="n">
        <v>36</v>
      </c>
    </row>
    <row r="43" customFormat="fals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85" t="n">
        <f aca="false">SUM(E43:G43,O43:P43,U43:X43)</f>
        <v>4134533.93236933</v>
      </c>
      <c r="E43" s="385" t="n">
        <v>1046926.895</v>
      </c>
      <c r="F43" s="385" t="n">
        <v>1412463.95838</v>
      </c>
      <c r="G43" s="385" t="n">
        <f aca="false">SUM(H43:N43)</f>
        <v>99211.0473980721</v>
      </c>
      <c r="H43" s="385" t="n">
        <v>0</v>
      </c>
      <c r="I43" s="385" t="n">
        <v>495.608441566367</v>
      </c>
      <c r="J43" s="385" t="n">
        <v>2922.13063890006</v>
      </c>
      <c r="K43" s="385" t="n">
        <v>0</v>
      </c>
      <c r="L43" s="385" t="n">
        <v>15424</v>
      </c>
      <c r="M43" s="385" t="n">
        <v>37991</v>
      </c>
      <c r="N43" s="385" t="n">
        <v>42378.3083176057</v>
      </c>
      <c r="O43" s="385" t="n">
        <v>829673.691801544</v>
      </c>
      <c r="P43" s="385" t="n">
        <f aca="false">SUM(Q43:T43)</f>
        <v>629687.059789714</v>
      </c>
      <c r="Q43" s="385" t="n">
        <v>0</v>
      </c>
      <c r="R43" s="385" t="n">
        <v>490376.233789714</v>
      </c>
      <c r="S43" s="385" t="n">
        <v>0</v>
      </c>
      <c r="T43" s="385" t="n">
        <v>139310.826</v>
      </c>
      <c r="U43" s="385" t="n">
        <v>0</v>
      </c>
      <c r="V43" s="385" t="n">
        <v>0</v>
      </c>
      <c r="W43" s="385" t="n">
        <v>0</v>
      </c>
      <c r="X43" s="385" t="n">
        <v>116571.28</v>
      </c>
      <c r="Y43" s="659" t="n">
        <v>37</v>
      </c>
    </row>
    <row r="44" customFormat="fals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85" t="n">
        <f aca="false">SUM(E44:G44,O44:P44,U44:X44)</f>
        <v>697.738067286249</v>
      </c>
      <c r="E44" s="385" t="n">
        <v>0</v>
      </c>
      <c r="F44" s="385" t="n">
        <v>0</v>
      </c>
      <c r="G44" s="385" t="n">
        <f aca="false">SUM(H44:N44)</f>
        <v>663.018011316332</v>
      </c>
      <c r="H44" s="385" t="n">
        <v>0</v>
      </c>
      <c r="I44" s="385" t="n">
        <v>94.3109553015617</v>
      </c>
      <c r="J44" s="385" t="n">
        <v>565.388510888849</v>
      </c>
      <c r="K44" s="385" t="n">
        <v>0</v>
      </c>
      <c r="L44" s="385" t="n">
        <v>0.97635501334151</v>
      </c>
      <c r="M44" s="385" t="n">
        <v>0</v>
      </c>
      <c r="N44" s="385" t="n">
        <v>2.34219011257934</v>
      </c>
      <c r="O44" s="385" t="n">
        <v>0.520661336996497</v>
      </c>
      <c r="P44" s="385" t="n">
        <f aca="false">SUM(Q44:T44)</f>
        <v>34.1993946329213</v>
      </c>
      <c r="Q44" s="385" t="n">
        <v>0</v>
      </c>
      <c r="R44" s="385" t="n">
        <v>34.1993946329213</v>
      </c>
      <c r="S44" s="385" t="n">
        <v>0</v>
      </c>
      <c r="T44" s="385" t="n">
        <v>0</v>
      </c>
      <c r="U44" s="385" t="n">
        <v>0</v>
      </c>
      <c r="V44" s="385" t="n">
        <v>0</v>
      </c>
      <c r="W44" s="385" t="n">
        <v>0</v>
      </c>
      <c r="X44" s="385" t="n">
        <v>0</v>
      </c>
      <c r="Y44" s="659" t="n">
        <v>38</v>
      </c>
    </row>
    <row r="45" customFormat="fals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85" t="n">
        <f aca="false">SUM(E45:G45,O45:P45,U45:X45)</f>
        <v>88139.8154481909</v>
      </c>
      <c r="E45" s="385" t="n">
        <v>5.50374045336885</v>
      </c>
      <c r="F45" s="385" t="n">
        <v>0</v>
      </c>
      <c r="G45" s="385" t="n">
        <f aca="false">SUM(H45:N45)</f>
        <v>77806.5645703804</v>
      </c>
      <c r="H45" s="385" t="n">
        <v>0</v>
      </c>
      <c r="I45" s="385" t="n">
        <v>2886.90844522883</v>
      </c>
      <c r="J45" s="385" t="n">
        <v>61185.5491874078</v>
      </c>
      <c r="K45" s="385" t="n">
        <v>0</v>
      </c>
      <c r="L45" s="385" t="n">
        <v>731.225254090561</v>
      </c>
      <c r="M45" s="385" t="n">
        <v>0.186</v>
      </c>
      <c r="N45" s="385" t="n">
        <v>13002.6956836533</v>
      </c>
      <c r="O45" s="385" t="n">
        <v>545.970421881733</v>
      </c>
      <c r="P45" s="385" t="n">
        <f aca="false">SUM(Q45:T45)</f>
        <v>9781.77671547535</v>
      </c>
      <c r="Q45" s="385" t="n">
        <v>0</v>
      </c>
      <c r="R45" s="385" t="n">
        <v>5606.63371547535</v>
      </c>
      <c r="S45" s="385" t="n">
        <v>0</v>
      </c>
      <c r="T45" s="385" t="n">
        <v>4175.143</v>
      </c>
      <c r="U45" s="385" t="n">
        <v>0</v>
      </c>
      <c r="V45" s="385" t="n">
        <v>0</v>
      </c>
      <c r="W45" s="385" t="n">
        <v>0</v>
      </c>
      <c r="X45" s="385" t="n">
        <v>0</v>
      </c>
      <c r="Y45" s="659" t="n">
        <v>39</v>
      </c>
    </row>
    <row r="46" customFormat="fals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85" t="n">
        <f aca="false">SUM(E46:G46,O46:P46,U46:X46)</f>
        <v>1644.80358316301</v>
      </c>
      <c r="E46" s="385" t="n">
        <v>0</v>
      </c>
      <c r="F46" s="385" t="n">
        <v>0</v>
      </c>
      <c r="G46" s="385" t="n">
        <f aca="false">SUM(H46:N46)</f>
        <v>1539.6039410919</v>
      </c>
      <c r="H46" s="385" t="n">
        <v>0</v>
      </c>
      <c r="I46" s="385" t="n">
        <v>121.227533389222</v>
      </c>
      <c r="J46" s="385" t="n">
        <v>1332.97096791577</v>
      </c>
      <c r="K46" s="385" t="n">
        <v>0</v>
      </c>
      <c r="L46" s="385" t="n">
        <v>82.3947828683286</v>
      </c>
      <c r="M46" s="385" t="n">
        <v>0</v>
      </c>
      <c r="N46" s="385" t="n">
        <v>3.01065691858087</v>
      </c>
      <c r="O46" s="385" t="n">
        <v>10.6698763744743</v>
      </c>
      <c r="P46" s="385" t="n">
        <f aca="false">SUM(Q46:T46)</f>
        <v>94.5297656966372</v>
      </c>
      <c r="Q46" s="385" t="n">
        <v>0</v>
      </c>
      <c r="R46" s="385" t="n">
        <v>94.5297656966372</v>
      </c>
      <c r="S46" s="385" t="n">
        <v>0</v>
      </c>
      <c r="T46" s="385" t="n">
        <v>0</v>
      </c>
      <c r="U46" s="385" t="n">
        <v>0</v>
      </c>
      <c r="V46" s="385" t="n">
        <v>0</v>
      </c>
      <c r="W46" s="385" t="n">
        <v>0</v>
      </c>
      <c r="X46" s="385" t="n">
        <v>0</v>
      </c>
      <c r="Y46" s="659" t="n">
        <v>40</v>
      </c>
    </row>
    <row r="47" customFormat="fals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85" t="n">
        <f aca="false">SUM(E47:G47,O47:P47,U47:X47)</f>
        <v>86495.0118650279</v>
      </c>
      <c r="E47" s="385" t="n">
        <v>5.50374045336885</v>
      </c>
      <c r="F47" s="385" t="n">
        <v>0</v>
      </c>
      <c r="G47" s="385" t="n">
        <f aca="false">SUM(H47:N47)</f>
        <v>76266.9606292885</v>
      </c>
      <c r="H47" s="385" t="n">
        <v>0</v>
      </c>
      <c r="I47" s="385" t="n">
        <v>2765.6809118396</v>
      </c>
      <c r="J47" s="385" t="n">
        <v>59852.578219492</v>
      </c>
      <c r="K47" s="385" t="n">
        <v>0</v>
      </c>
      <c r="L47" s="385" t="n">
        <v>648.830471222232</v>
      </c>
      <c r="M47" s="385" t="n">
        <v>0.186</v>
      </c>
      <c r="N47" s="385" t="n">
        <v>12999.6850267347</v>
      </c>
      <c r="O47" s="385" t="n">
        <v>535.300545507259</v>
      </c>
      <c r="P47" s="385" t="n">
        <f aca="false">SUM(Q47:T47)</f>
        <v>9687.24694977871</v>
      </c>
      <c r="Q47" s="385" t="n">
        <v>0</v>
      </c>
      <c r="R47" s="385" t="n">
        <v>5512.10394977871</v>
      </c>
      <c r="S47" s="385" t="n">
        <v>0</v>
      </c>
      <c r="T47" s="385" t="n">
        <v>4175.143</v>
      </c>
      <c r="U47" s="385" t="n">
        <v>0</v>
      </c>
      <c r="V47" s="385" t="n">
        <v>0</v>
      </c>
      <c r="W47" s="385" t="n">
        <v>0</v>
      </c>
      <c r="X47" s="385" t="n">
        <v>0</v>
      </c>
      <c r="Y47" s="659" t="n">
        <v>41</v>
      </c>
    </row>
    <row r="48" customFormat="fals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85" t="n">
        <f aca="false">SUM(E48:G48,O48:P48,U48:X48)</f>
        <v>4191.32096639225</v>
      </c>
      <c r="E48" s="385" t="n">
        <v>0</v>
      </c>
      <c r="F48" s="385" t="n">
        <v>0</v>
      </c>
      <c r="G48" s="385" t="n">
        <f aca="false">SUM(H48:N48)</f>
        <v>3917.72793671193</v>
      </c>
      <c r="H48" s="385" t="n">
        <v>0</v>
      </c>
      <c r="I48" s="385" t="n">
        <v>257.931078969467</v>
      </c>
      <c r="J48" s="385" t="n">
        <v>3612.31585377101</v>
      </c>
      <c r="K48" s="385" t="n">
        <v>0</v>
      </c>
      <c r="L48" s="385" t="n">
        <v>41.0753470574966</v>
      </c>
      <c r="M48" s="385" t="n">
        <v>0</v>
      </c>
      <c r="N48" s="385" t="n">
        <v>6.40565691395559</v>
      </c>
      <c r="O48" s="385" t="n">
        <v>11.4245739659299</v>
      </c>
      <c r="P48" s="385" t="n">
        <f aca="false">SUM(Q48:T48)</f>
        <v>262.168455714396</v>
      </c>
      <c r="Q48" s="385" t="n">
        <v>0</v>
      </c>
      <c r="R48" s="385" t="n">
        <v>262.168455714396</v>
      </c>
      <c r="S48" s="385" t="n">
        <v>0</v>
      </c>
      <c r="T48" s="385" t="n">
        <v>0</v>
      </c>
      <c r="U48" s="385" t="n">
        <v>0</v>
      </c>
      <c r="V48" s="385" t="n">
        <v>0</v>
      </c>
      <c r="W48" s="385" t="n">
        <v>0</v>
      </c>
      <c r="X48" s="385" t="n">
        <v>0</v>
      </c>
      <c r="Y48" s="659" t="n">
        <v>42</v>
      </c>
    </row>
    <row r="49" customFormat="fals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85" t="n">
        <f aca="false">SUM(E49:G49,O49:P49,U49:X49)</f>
        <v>82303.6908986356</v>
      </c>
      <c r="E49" s="385" t="n">
        <v>5.50374045336885</v>
      </c>
      <c r="F49" s="385" t="n">
        <v>0</v>
      </c>
      <c r="G49" s="385" t="n">
        <f aca="false">SUM(H49:N49)</f>
        <v>72349.2326925766</v>
      </c>
      <c r="H49" s="385" t="n">
        <v>0</v>
      </c>
      <c r="I49" s="385" t="n">
        <v>2507.74983287014</v>
      </c>
      <c r="J49" s="385" t="n">
        <v>56240.262365721</v>
      </c>
      <c r="K49" s="385" t="n">
        <v>0</v>
      </c>
      <c r="L49" s="385" t="n">
        <v>607.755124164735</v>
      </c>
      <c r="M49" s="385" t="n">
        <v>0.186</v>
      </c>
      <c r="N49" s="385" t="n">
        <v>12993.2793698207</v>
      </c>
      <c r="O49" s="385" t="n">
        <v>523.875971541329</v>
      </c>
      <c r="P49" s="385" t="n">
        <f aca="false">SUM(Q49:T49)</f>
        <v>9425.07849406431</v>
      </c>
      <c r="Q49" s="385" t="n">
        <v>0</v>
      </c>
      <c r="R49" s="385" t="n">
        <v>5249.93549406431</v>
      </c>
      <c r="S49" s="385" t="n">
        <v>0</v>
      </c>
      <c r="T49" s="385" t="n">
        <v>4175.143</v>
      </c>
      <c r="U49" s="385" t="n">
        <v>0</v>
      </c>
      <c r="V49" s="385" t="n">
        <v>0</v>
      </c>
      <c r="W49" s="385" t="n">
        <v>0</v>
      </c>
      <c r="X49" s="385" t="n">
        <v>0</v>
      </c>
      <c r="Y49" s="659" t="n">
        <v>43</v>
      </c>
    </row>
    <row r="50" customFormat="fals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85" t="n">
        <f aca="false">SUM(E50:G50,O50:P50,U50:X50)</f>
        <v>116619.345182956</v>
      </c>
      <c r="E50" s="385" t="n">
        <v>523.373031624734</v>
      </c>
      <c r="F50" s="385" t="n">
        <v>78.8993901668698</v>
      </c>
      <c r="G50" s="385" t="n">
        <f aca="false">SUM(H50:N50)</f>
        <v>100881.034975166</v>
      </c>
      <c r="H50" s="385" t="n">
        <v>0</v>
      </c>
      <c r="I50" s="385" t="n">
        <v>5002.00614313666</v>
      </c>
      <c r="J50" s="385" t="n">
        <v>76503.5883669837</v>
      </c>
      <c r="K50" s="385" t="n">
        <v>0</v>
      </c>
      <c r="L50" s="385" t="n">
        <v>14002.283587041</v>
      </c>
      <c r="M50" s="385" t="n">
        <v>0</v>
      </c>
      <c r="N50" s="385" t="n">
        <v>5373.15687800514</v>
      </c>
      <c r="O50" s="385" t="n">
        <v>11665.7587281143</v>
      </c>
      <c r="P50" s="385" t="n">
        <f aca="false">SUM(Q50:T50)</f>
        <v>3470.27905788369</v>
      </c>
      <c r="Q50" s="385" t="n">
        <v>0</v>
      </c>
      <c r="R50" s="385" t="n">
        <v>3470.27905788369</v>
      </c>
      <c r="S50" s="385" t="n">
        <v>0</v>
      </c>
      <c r="T50" s="385" t="n">
        <v>0</v>
      </c>
      <c r="U50" s="385" t="n">
        <v>0</v>
      </c>
      <c r="V50" s="385" t="n">
        <v>0</v>
      </c>
      <c r="W50" s="385" t="n">
        <v>0</v>
      </c>
      <c r="X50" s="385" t="n">
        <v>0</v>
      </c>
      <c r="Y50" s="659" t="n">
        <v>44</v>
      </c>
    </row>
    <row r="51" customFormat="fals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85" t="n">
        <f aca="false">SUM(E51:G51,O51:P51,U51:X51)</f>
        <v>55021.7848308255</v>
      </c>
      <c r="E51" s="385" t="n">
        <v>224.759643611798</v>
      </c>
      <c r="F51" s="385" t="n">
        <v>35.5704750668971</v>
      </c>
      <c r="G51" s="385" t="n">
        <f aca="false">SUM(H51:N51)</f>
        <v>48357.8390085668</v>
      </c>
      <c r="H51" s="385" t="n">
        <v>0</v>
      </c>
      <c r="I51" s="385" t="n">
        <v>2650.08175796405</v>
      </c>
      <c r="J51" s="385" t="n">
        <v>37134.8927278455</v>
      </c>
      <c r="K51" s="385" t="n">
        <v>0</v>
      </c>
      <c r="L51" s="385" t="n">
        <v>5352.03375008458</v>
      </c>
      <c r="M51" s="385" t="n">
        <v>0</v>
      </c>
      <c r="N51" s="385" t="n">
        <v>3220.83077267267</v>
      </c>
      <c r="O51" s="385" t="n">
        <v>4708.63296684344</v>
      </c>
      <c r="P51" s="385" t="n">
        <f aca="false">SUM(Q51:T51)</f>
        <v>1694.98273673659</v>
      </c>
      <c r="Q51" s="385" t="n">
        <v>0</v>
      </c>
      <c r="R51" s="385" t="n">
        <v>1694.98273673659</v>
      </c>
      <c r="S51" s="385" t="n">
        <v>0</v>
      </c>
      <c r="T51" s="385" t="n">
        <v>0</v>
      </c>
      <c r="U51" s="385" t="n">
        <v>0</v>
      </c>
      <c r="V51" s="385" t="n">
        <v>0</v>
      </c>
      <c r="W51" s="385" t="n">
        <v>0</v>
      </c>
      <c r="X51" s="385" t="n">
        <v>0</v>
      </c>
      <c r="Y51" s="659" t="n">
        <v>45</v>
      </c>
    </row>
    <row r="52" customFormat="fals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85" t="n">
        <f aca="false">SUM(E52:G52,O52:P52,U52:X52)</f>
        <v>61597.5603521306</v>
      </c>
      <c r="E52" s="385" t="n">
        <v>298.613388012936</v>
      </c>
      <c r="F52" s="385" t="n">
        <v>43.3289150999727</v>
      </c>
      <c r="G52" s="385" t="n">
        <f aca="false">SUM(H52:N52)</f>
        <v>52523.1959665997</v>
      </c>
      <c r="H52" s="385" t="n">
        <v>0</v>
      </c>
      <c r="I52" s="385" t="n">
        <v>2351.92438517261</v>
      </c>
      <c r="J52" s="385" t="n">
        <v>39368.6956391382</v>
      </c>
      <c r="K52" s="385" t="n">
        <v>0</v>
      </c>
      <c r="L52" s="385" t="n">
        <v>8650.24983695643</v>
      </c>
      <c r="M52" s="385" t="n">
        <v>0</v>
      </c>
      <c r="N52" s="385" t="n">
        <v>2152.32610533247</v>
      </c>
      <c r="O52" s="385" t="n">
        <v>6957.12576127083</v>
      </c>
      <c r="P52" s="385" t="n">
        <f aca="false">SUM(Q52:T52)</f>
        <v>1775.2963211471</v>
      </c>
      <c r="Q52" s="385" t="n">
        <v>0</v>
      </c>
      <c r="R52" s="385" t="n">
        <v>1775.2963211471</v>
      </c>
      <c r="S52" s="385" t="n">
        <v>0</v>
      </c>
      <c r="T52" s="385" t="n">
        <v>0</v>
      </c>
      <c r="U52" s="385" t="n">
        <v>0</v>
      </c>
      <c r="V52" s="385" t="n">
        <v>0</v>
      </c>
      <c r="W52" s="385" t="n">
        <v>0</v>
      </c>
      <c r="X52" s="385" t="n">
        <v>0</v>
      </c>
      <c r="Y52" s="659" t="n">
        <v>46</v>
      </c>
    </row>
    <row r="53" customFormat="fals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85" t="n">
        <f aca="false">SUM(E53:G53,O53:P53,U53:X53)</f>
        <v>252206.636325656</v>
      </c>
      <c r="E53" s="385" t="n">
        <v>738.986290747686</v>
      </c>
      <c r="F53" s="385" t="n">
        <v>626.467952937092</v>
      </c>
      <c r="G53" s="385" t="n">
        <f aca="false">SUM(H53:N53)</f>
        <v>163457.517270171</v>
      </c>
      <c r="H53" s="385" t="n">
        <v>0</v>
      </c>
      <c r="I53" s="385" t="n">
        <v>13516.2156801786</v>
      </c>
      <c r="J53" s="385" t="n">
        <v>97367.7745930945</v>
      </c>
      <c r="K53" s="385" t="n">
        <v>0</v>
      </c>
      <c r="L53" s="385" t="n">
        <v>49903.4349996795</v>
      </c>
      <c r="M53" s="385" t="n">
        <v>0</v>
      </c>
      <c r="N53" s="385" t="n">
        <v>2670.09199721791</v>
      </c>
      <c r="O53" s="385" t="n">
        <v>78669.4679208562</v>
      </c>
      <c r="P53" s="385" t="n">
        <f aca="false">SUM(Q53:T53)</f>
        <v>8714.196890945</v>
      </c>
      <c r="Q53" s="385" t="n">
        <v>0</v>
      </c>
      <c r="R53" s="385" t="n">
        <v>8714.196890945</v>
      </c>
      <c r="S53" s="385" t="n">
        <v>0</v>
      </c>
      <c r="T53" s="385" t="n">
        <v>0</v>
      </c>
      <c r="U53" s="385" t="n">
        <v>0</v>
      </c>
      <c r="V53" s="385" t="n">
        <v>0</v>
      </c>
      <c r="W53" s="385" t="n">
        <v>0</v>
      </c>
      <c r="X53" s="385" t="n">
        <v>0</v>
      </c>
      <c r="Y53" s="659" t="n">
        <v>47</v>
      </c>
    </row>
    <row r="54" customFormat="fals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85" t="n">
        <f aca="false">SUM(E54:G54,O54:P54,U54:X54)</f>
        <v>28900.0256052397</v>
      </c>
      <c r="E54" s="385" t="n">
        <v>69.3263736844608</v>
      </c>
      <c r="F54" s="385" t="n">
        <v>44.1314974077925</v>
      </c>
      <c r="G54" s="385" t="n">
        <f aca="false">SUM(H54:N54)</f>
        <v>17151.3286279921</v>
      </c>
      <c r="H54" s="385" t="n">
        <v>0</v>
      </c>
      <c r="I54" s="385" t="n">
        <v>713.849348409105</v>
      </c>
      <c r="J54" s="385" t="n">
        <v>7575.93300613637</v>
      </c>
      <c r="K54" s="385" t="n">
        <v>0</v>
      </c>
      <c r="L54" s="385" t="n">
        <v>8843.81799489862</v>
      </c>
      <c r="M54" s="385" t="n">
        <v>0</v>
      </c>
      <c r="N54" s="385" t="n">
        <v>17.72827854801</v>
      </c>
      <c r="O54" s="385" t="n">
        <v>11004.6196549457</v>
      </c>
      <c r="P54" s="385" t="n">
        <f aca="false">SUM(Q54:T54)</f>
        <v>630.619451209686</v>
      </c>
      <c r="Q54" s="385" t="n">
        <v>0</v>
      </c>
      <c r="R54" s="385" t="n">
        <v>630.619451209686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85" t="n">
        <v>0</v>
      </c>
      <c r="Y54" s="659" t="n">
        <v>48</v>
      </c>
    </row>
    <row r="55" customFormat="fals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85" t="n">
        <f aca="false">SUM(E55:G55,O55:P55,U55:X55)</f>
        <v>76356.8304008516</v>
      </c>
      <c r="E55" s="385" t="n">
        <v>112.500169705688</v>
      </c>
      <c r="F55" s="385" t="n">
        <v>41.4113776209902</v>
      </c>
      <c r="G55" s="385" t="n">
        <f aca="false">SUM(H55:N55)</f>
        <v>59928.2013891765</v>
      </c>
      <c r="H55" s="385" t="n">
        <v>0</v>
      </c>
      <c r="I55" s="385" t="n">
        <v>3561.66855018457</v>
      </c>
      <c r="J55" s="385" t="n">
        <v>48781.5553709955</v>
      </c>
      <c r="K55" s="385" t="n">
        <v>0</v>
      </c>
      <c r="L55" s="385" t="n">
        <v>7496.52427784631</v>
      </c>
      <c r="M55" s="385" t="n">
        <v>0</v>
      </c>
      <c r="N55" s="385" t="n">
        <v>88.4531901501048</v>
      </c>
      <c r="O55" s="385" t="n">
        <v>11130.3483627244</v>
      </c>
      <c r="P55" s="385" t="n">
        <f aca="false">SUM(Q55:T55)</f>
        <v>5144.369101624</v>
      </c>
      <c r="Q55" s="385" t="n">
        <v>0</v>
      </c>
      <c r="R55" s="385" t="n">
        <v>5144.369101624</v>
      </c>
      <c r="S55" s="385" t="n">
        <v>0</v>
      </c>
      <c r="T55" s="385" t="n">
        <v>0</v>
      </c>
      <c r="U55" s="385" t="n">
        <v>0</v>
      </c>
      <c r="V55" s="385" t="n">
        <v>0</v>
      </c>
      <c r="W55" s="385" t="n">
        <v>0</v>
      </c>
      <c r="X55" s="385" t="n">
        <v>0</v>
      </c>
      <c r="Y55" s="659" t="n">
        <v>49</v>
      </c>
    </row>
    <row r="56" customFormat="fals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85" t="n">
        <f aca="false">SUM(E56:G56,O56:P56,U56:X56)</f>
        <v>146949.780319565</v>
      </c>
      <c r="E56" s="385" t="n">
        <v>557.159747357537</v>
      </c>
      <c r="F56" s="385" t="n">
        <v>540.925077908309</v>
      </c>
      <c r="G56" s="385" t="n">
        <f aca="false">SUM(H56:N56)</f>
        <v>86377.9872530019</v>
      </c>
      <c r="H56" s="385" t="n">
        <v>0</v>
      </c>
      <c r="I56" s="385" t="n">
        <v>9240.69778158492</v>
      </c>
      <c r="J56" s="385" t="n">
        <v>41010.2862159626</v>
      </c>
      <c r="K56" s="385" t="n">
        <v>0</v>
      </c>
      <c r="L56" s="385" t="n">
        <v>33563.0927269345</v>
      </c>
      <c r="M56" s="385" t="n">
        <v>0</v>
      </c>
      <c r="N56" s="385" t="n">
        <v>2563.91052851979</v>
      </c>
      <c r="O56" s="385" t="n">
        <v>56534.4999031861</v>
      </c>
      <c r="P56" s="385" t="n">
        <f aca="false">SUM(Q56:T56)</f>
        <v>2939.20833811131</v>
      </c>
      <c r="Q56" s="385" t="n">
        <v>0</v>
      </c>
      <c r="R56" s="385" t="n">
        <v>2939.20833811131</v>
      </c>
      <c r="S56" s="385" t="n">
        <v>0</v>
      </c>
      <c r="T56" s="385" t="n">
        <v>0</v>
      </c>
      <c r="U56" s="385" t="n">
        <v>0</v>
      </c>
      <c r="V56" s="385" t="n">
        <v>0</v>
      </c>
      <c r="W56" s="385" t="n">
        <v>0</v>
      </c>
      <c r="X56" s="385" t="n">
        <v>0</v>
      </c>
      <c r="Y56" s="659" t="n">
        <v>50</v>
      </c>
    </row>
    <row r="57" customFormat="fals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85" t="n">
        <f aca="false">SUM(E57:G57,O57:P57,U57:X57)</f>
        <v>434040.705962104</v>
      </c>
      <c r="E57" s="385" t="n">
        <v>23.6772590570056</v>
      </c>
      <c r="F57" s="385" t="n">
        <v>0</v>
      </c>
      <c r="G57" s="385" t="n">
        <f aca="false">SUM(H57:N57)</f>
        <v>394900.523995276</v>
      </c>
      <c r="H57" s="385" t="n">
        <v>0</v>
      </c>
      <c r="I57" s="385" t="n">
        <v>3979.02986575568</v>
      </c>
      <c r="J57" s="385" t="n">
        <v>357351.537860717</v>
      </c>
      <c r="K57" s="385" t="n">
        <v>28243.1</v>
      </c>
      <c r="L57" s="385" t="n">
        <v>5229.51319463806</v>
      </c>
      <c r="M57" s="385" t="n">
        <v>0</v>
      </c>
      <c r="N57" s="385" t="n">
        <v>97.3430741655483</v>
      </c>
      <c r="O57" s="385" t="n">
        <v>7292.08762193985</v>
      </c>
      <c r="P57" s="385" t="n">
        <f aca="false">SUM(Q57:T57)</f>
        <v>31824.417085831</v>
      </c>
      <c r="Q57" s="385" t="n">
        <v>0</v>
      </c>
      <c r="R57" s="385" t="n">
        <v>31824.417085831</v>
      </c>
      <c r="S57" s="385" t="n">
        <v>0</v>
      </c>
      <c r="T57" s="385" t="n">
        <v>0</v>
      </c>
      <c r="U57" s="385" t="n">
        <v>0</v>
      </c>
      <c r="V57" s="385" t="n">
        <v>0</v>
      </c>
      <c r="W57" s="385" t="n">
        <v>0</v>
      </c>
      <c r="X57" s="385" t="n">
        <v>0</v>
      </c>
      <c r="Y57" s="659" t="n">
        <v>51</v>
      </c>
    </row>
    <row r="58" customFormat="fals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85" t="n">
        <f aca="false">SUM(E58:G58,O58:P58,U58:X58)</f>
        <v>16610.7434181665</v>
      </c>
      <c r="E58" s="385" t="n">
        <v>0</v>
      </c>
      <c r="F58" s="385" t="n">
        <v>0</v>
      </c>
      <c r="G58" s="385" t="n">
        <f aca="false">SUM(H58:N58)</f>
        <v>15182.4757318184</v>
      </c>
      <c r="H58" s="385" t="n">
        <v>0</v>
      </c>
      <c r="I58" s="385" t="n">
        <v>15.8679610700205</v>
      </c>
      <c r="J58" s="385" t="n">
        <v>14967.2862152517</v>
      </c>
      <c r="K58" s="385" t="n">
        <v>0</v>
      </c>
      <c r="L58" s="385" t="n">
        <v>198.927478462851</v>
      </c>
      <c r="M58" s="385" t="n">
        <v>0</v>
      </c>
      <c r="N58" s="385" t="n">
        <v>0.394077033852083</v>
      </c>
      <c r="O58" s="385" t="n">
        <v>380.111048596821</v>
      </c>
      <c r="P58" s="385" t="n">
        <f aca="false">SUM(Q58:T58)</f>
        <v>1048.15663775119</v>
      </c>
      <c r="Q58" s="385" t="n">
        <v>0</v>
      </c>
      <c r="R58" s="385" t="n">
        <v>1048.15663775119</v>
      </c>
      <c r="S58" s="385" t="n">
        <v>0</v>
      </c>
      <c r="T58" s="385" t="n">
        <v>0</v>
      </c>
      <c r="U58" s="385" t="n">
        <v>0</v>
      </c>
      <c r="V58" s="385" t="n">
        <v>0</v>
      </c>
      <c r="W58" s="385" t="n">
        <v>0</v>
      </c>
      <c r="X58" s="385" t="n">
        <v>0</v>
      </c>
      <c r="Y58" s="659" t="n">
        <v>52</v>
      </c>
    </row>
    <row r="59" customFormat="fals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85" t="n">
        <f aca="false">SUM(E59:G59,O59:P59,U59:X59)</f>
        <v>160962.712437988</v>
      </c>
      <c r="E59" s="385" t="n">
        <v>0</v>
      </c>
      <c r="F59" s="385" t="n">
        <v>0</v>
      </c>
      <c r="G59" s="385" t="n">
        <f aca="false">SUM(H59:N59)</f>
        <v>147908.271338261</v>
      </c>
      <c r="H59" s="385" t="n">
        <v>0</v>
      </c>
      <c r="I59" s="385" t="n">
        <v>1942.3307577722</v>
      </c>
      <c r="J59" s="385" t="n">
        <v>145712.820803168</v>
      </c>
      <c r="K59" s="385" t="n">
        <v>0</v>
      </c>
      <c r="L59" s="385" t="n">
        <v>204.882455561979</v>
      </c>
      <c r="M59" s="385" t="n">
        <v>0</v>
      </c>
      <c r="N59" s="385" t="n">
        <v>48.2373217582863</v>
      </c>
      <c r="O59" s="385" t="n">
        <v>100.728554776636</v>
      </c>
      <c r="P59" s="385" t="n">
        <f aca="false">SUM(Q59:T59)</f>
        <v>12953.7125449501</v>
      </c>
      <c r="Q59" s="385" t="n">
        <v>0</v>
      </c>
      <c r="R59" s="385" t="n">
        <v>12953.7125449501</v>
      </c>
      <c r="S59" s="385" t="n">
        <v>0</v>
      </c>
      <c r="T59" s="385" t="n">
        <v>0</v>
      </c>
      <c r="U59" s="385" t="n">
        <v>0</v>
      </c>
      <c r="V59" s="385" t="n">
        <v>0</v>
      </c>
      <c r="W59" s="385" t="n">
        <v>0</v>
      </c>
      <c r="X59" s="385" t="n">
        <v>0</v>
      </c>
      <c r="Y59" s="659" t="n">
        <v>53</v>
      </c>
    </row>
    <row r="60" customFormat="fals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85" t="n">
        <f aca="false">SUM(E60:G60,O60:P60,U60:X60)</f>
        <v>13837.9030351258</v>
      </c>
      <c r="E60" s="385" t="n">
        <v>0</v>
      </c>
      <c r="F60" s="385" t="n">
        <v>0</v>
      </c>
      <c r="G60" s="385" t="n">
        <f aca="false">SUM(H60:N60)</f>
        <v>12910.9399822027</v>
      </c>
      <c r="H60" s="385" t="n">
        <v>0</v>
      </c>
      <c r="I60" s="385" t="n">
        <v>57.8364312175541</v>
      </c>
      <c r="J60" s="385" t="n">
        <v>12851.6671969909</v>
      </c>
      <c r="K60" s="385" t="n">
        <v>0</v>
      </c>
      <c r="L60" s="385" t="n">
        <v>0</v>
      </c>
      <c r="M60" s="385" t="n">
        <v>0</v>
      </c>
      <c r="N60" s="385" t="n">
        <v>1.43635399420439</v>
      </c>
      <c r="O60" s="385" t="n">
        <v>0.319296878168077</v>
      </c>
      <c r="P60" s="385" t="n">
        <f aca="false">SUM(Q60:T60)</f>
        <v>926.643756044939</v>
      </c>
      <c r="Q60" s="385" t="n">
        <v>0</v>
      </c>
      <c r="R60" s="385" t="n">
        <v>926.643756044939</v>
      </c>
      <c r="S60" s="385" t="n">
        <v>0</v>
      </c>
      <c r="T60" s="385" t="n">
        <v>0</v>
      </c>
      <c r="U60" s="385" t="n">
        <v>0</v>
      </c>
      <c r="V60" s="385" t="n">
        <v>0</v>
      </c>
      <c r="W60" s="385" t="n">
        <v>0</v>
      </c>
      <c r="X60" s="385" t="n">
        <v>0</v>
      </c>
      <c r="Y60" s="659" t="n">
        <v>54</v>
      </c>
    </row>
    <row r="61" customFormat="fals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85" t="n">
        <f aca="false">SUM(E61:G61,O61:P61,U61:X61)</f>
        <v>31445.4372000633</v>
      </c>
      <c r="E61" s="385" t="n">
        <v>0</v>
      </c>
      <c r="F61" s="385" t="n">
        <v>0</v>
      </c>
      <c r="G61" s="385" t="n">
        <f aca="false">SUM(H61:N61)</f>
        <v>31177.2913069498</v>
      </c>
      <c r="H61" s="385" t="n">
        <v>0</v>
      </c>
      <c r="I61" s="385" t="n">
        <v>153.157181718898</v>
      </c>
      <c r="J61" s="385" t="n">
        <v>2676.27666461001</v>
      </c>
      <c r="K61" s="385" t="n">
        <v>28243.1</v>
      </c>
      <c r="L61" s="385" t="n">
        <v>102.429023343323</v>
      </c>
      <c r="M61" s="385" t="n">
        <v>0</v>
      </c>
      <c r="N61" s="385" t="n">
        <v>2.32843727754786</v>
      </c>
      <c r="O61" s="385" t="n">
        <v>20.5188381542856</v>
      </c>
      <c r="P61" s="385" t="n">
        <f aca="false">SUM(Q61:T61)</f>
        <v>247.62705495927</v>
      </c>
      <c r="Q61" s="385" t="n">
        <v>0</v>
      </c>
      <c r="R61" s="385" t="n">
        <v>247.62705495927</v>
      </c>
      <c r="S61" s="385" t="n">
        <v>0</v>
      </c>
      <c r="T61" s="385" t="n">
        <v>0</v>
      </c>
      <c r="U61" s="385" t="n">
        <v>0</v>
      </c>
      <c r="V61" s="385" t="n">
        <v>0</v>
      </c>
      <c r="W61" s="385" t="n">
        <v>0</v>
      </c>
      <c r="X61" s="385" t="n">
        <v>0</v>
      </c>
      <c r="Y61" s="659" t="n">
        <v>55</v>
      </c>
    </row>
    <row r="62" customFormat="fals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85" t="n">
        <f aca="false">SUM(E62:G62,O62:P62,U62:X62)</f>
        <v>172425.178955038</v>
      </c>
      <c r="E62" s="385" t="n">
        <v>0</v>
      </c>
      <c r="F62" s="385" t="n">
        <v>0</v>
      </c>
      <c r="G62" s="385" t="n">
        <f aca="false">SUM(H62:N62)</f>
        <v>153657.532980932</v>
      </c>
      <c r="H62" s="385" t="n">
        <v>0</v>
      </c>
      <c r="I62" s="385" t="n">
        <v>961.67467131779</v>
      </c>
      <c r="J62" s="385" t="n">
        <v>149032.281640652</v>
      </c>
      <c r="K62" s="385" t="n">
        <v>0</v>
      </c>
      <c r="L62" s="385" t="n">
        <v>3639.69370754501</v>
      </c>
      <c r="M62" s="385" t="n">
        <v>0</v>
      </c>
      <c r="N62" s="385" t="n">
        <v>23.8829614171156</v>
      </c>
      <c r="O62" s="385" t="n">
        <v>4605.59293210761</v>
      </c>
      <c r="P62" s="385" t="n">
        <f aca="false">SUM(Q62:T62)</f>
        <v>14162.0530419989</v>
      </c>
      <c r="Q62" s="385" t="n">
        <v>0</v>
      </c>
      <c r="R62" s="385" t="n">
        <v>14162.0530419989</v>
      </c>
      <c r="S62" s="385" t="n">
        <v>0</v>
      </c>
      <c r="T62" s="385" t="n">
        <v>0</v>
      </c>
      <c r="U62" s="385" t="n">
        <v>0</v>
      </c>
      <c r="V62" s="385" t="n">
        <v>0</v>
      </c>
      <c r="W62" s="385" t="n">
        <v>0</v>
      </c>
      <c r="X62" s="385" t="n">
        <v>0</v>
      </c>
      <c r="Y62" s="659" t="n">
        <v>56</v>
      </c>
    </row>
    <row r="63" customFormat="fals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85" t="n">
        <f aca="false">SUM(E63:G63,O63:P63,U63:X63)</f>
        <v>38758.7309157226</v>
      </c>
      <c r="E63" s="385" t="n">
        <v>23.6772590570056</v>
      </c>
      <c r="F63" s="385" t="n">
        <v>0</v>
      </c>
      <c r="G63" s="385" t="n">
        <f aca="false">SUM(H63:N63)</f>
        <v>34064.0126551127</v>
      </c>
      <c r="H63" s="385" t="n">
        <v>0</v>
      </c>
      <c r="I63" s="385" t="n">
        <v>848.162862659217</v>
      </c>
      <c r="J63" s="385" t="n">
        <v>32111.205340044</v>
      </c>
      <c r="K63" s="385" t="n">
        <v>0</v>
      </c>
      <c r="L63" s="385" t="n">
        <v>1083.58052972491</v>
      </c>
      <c r="M63" s="385" t="n">
        <v>0</v>
      </c>
      <c r="N63" s="385" t="n">
        <v>21.0639226845421</v>
      </c>
      <c r="O63" s="385" t="n">
        <v>2184.81695142633</v>
      </c>
      <c r="P63" s="385" t="n">
        <f aca="false">SUM(Q63:T63)</f>
        <v>2486.22405012652</v>
      </c>
      <c r="Q63" s="385" t="n">
        <v>0</v>
      </c>
      <c r="R63" s="385" t="n">
        <v>2486.22405012652</v>
      </c>
      <c r="S63" s="385" t="n">
        <v>0</v>
      </c>
      <c r="T63" s="385" t="n">
        <v>0</v>
      </c>
      <c r="U63" s="385" t="n">
        <v>0</v>
      </c>
      <c r="V63" s="385" t="n">
        <v>0</v>
      </c>
      <c r="W63" s="385" t="n">
        <v>0</v>
      </c>
      <c r="X63" s="385" t="n">
        <v>0</v>
      </c>
      <c r="Y63" s="659" t="n">
        <v>57</v>
      </c>
    </row>
    <row r="64" customFormat="fals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85" t="n">
        <f aca="false">SUM(E64:G64,O64:P64,U64:X64)</f>
        <v>56073.3963040862</v>
      </c>
      <c r="E64" s="385" t="n">
        <v>239.055343509037</v>
      </c>
      <c r="F64" s="385" t="n">
        <v>118.237364627189</v>
      </c>
      <c r="G64" s="385" t="n">
        <f aca="false">SUM(H64:N64)</f>
        <v>30240.2265859894</v>
      </c>
      <c r="H64" s="385" t="n">
        <v>0</v>
      </c>
      <c r="I64" s="385" t="n">
        <v>1146.46955716302</v>
      </c>
      <c r="J64" s="385" t="n">
        <v>2309.35668684823</v>
      </c>
      <c r="K64" s="385" t="n">
        <v>0</v>
      </c>
      <c r="L64" s="385" t="n">
        <v>23784.8480435842</v>
      </c>
      <c r="M64" s="385" t="n">
        <v>0</v>
      </c>
      <c r="N64" s="385" t="n">
        <v>2999.55229839391</v>
      </c>
      <c r="O64" s="385" t="n">
        <v>24447.8372830774</v>
      </c>
      <c r="P64" s="385" t="n">
        <f aca="false">SUM(Q64:T64)</f>
        <v>1028.03972688316</v>
      </c>
      <c r="Q64" s="385" t="n">
        <v>0</v>
      </c>
      <c r="R64" s="385" t="n">
        <v>1028.03972688316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85" t="n">
        <v>0</v>
      </c>
      <c r="Y64" s="659" t="n">
        <v>58</v>
      </c>
    </row>
    <row r="65" customFormat="fals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85" t="n">
        <f aca="false">SUM(E65:G65,O65:P65,U65:X65)</f>
        <v>72022.8060592707</v>
      </c>
      <c r="E65" s="385" t="n">
        <v>0</v>
      </c>
      <c r="F65" s="385" t="n">
        <v>0</v>
      </c>
      <c r="G65" s="385" t="n">
        <f aca="false">SUM(H65:N65)</f>
        <v>54507.0705488681</v>
      </c>
      <c r="H65" s="385" t="n">
        <v>0</v>
      </c>
      <c r="I65" s="385" t="n">
        <v>4927.15733725515</v>
      </c>
      <c r="J65" s="385" t="n">
        <v>41557.7612743056</v>
      </c>
      <c r="K65" s="385" t="n">
        <v>0</v>
      </c>
      <c r="L65" s="385" t="n">
        <v>7899.78715835307</v>
      </c>
      <c r="M65" s="385" t="n">
        <v>0</v>
      </c>
      <c r="N65" s="385" t="n">
        <v>122.364778954271</v>
      </c>
      <c r="O65" s="385" t="n">
        <v>14908.1194143042</v>
      </c>
      <c r="P65" s="385" t="n">
        <f aca="false">SUM(Q65:T65)</f>
        <v>2607.61609609836</v>
      </c>
      <c r="Q65" s="385" t="n">
        <v>0</v>
      </c>
      <c r="R65" s="385" t="n">
        <v>2607.61609609836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85" t="n">
        <v>0</v>
      </c>
      <c r="Y65" s="659" t="n">
        <v>59</v>
      </c>
    </row>
    <row r="66" customFormat="fals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85" t="n">
        <f aca="false">SUM(E66:G66,O66:P66,U66:X66)</f>
        <v>29197.2493566971</v>
      </c>
      <c r="E66" s="385" t="n">
        <v>0</v>
      </c>
      <c r="F66" s="385" t="n">
        <v>0</v>
      </c>
      <c r="G66" s="385" t="n">
        <f aca="false">SUM(H66:N66)</f>
        <v>12022.5048781341</v>
      </c>
      <c r="H66" s="385" t="n">
        <v>0</v>
      </c>
      <c r="I66" s="385" t="n">
        <v>724.541301714291</v>
      </c>
      <c r="J66" s="385" t="n">
        <v>2919.15383660455</v>
      </c>
      <c r="K66" s="385" t="n">
        <v>0</v>
      </c>
      <c r="L66" s="385" t="n">
        <v>8360.8159291535</v>
      </c>
      <c r="M66" s="385" t="n">
        <v>0</v>
      </c>
      <c r="N66" s="385" t="n">
        <v>17.9938106618084</v>
      </c>
      <c r="O66" s="385" t="n">
        <v>16845.0390181542</v>
      </c>
      <c r="P66" s="385" t="n">
        <f aca="false">SUM(Q66:T66)</f>
        <v>329.705460408781</v>
      </c>
      <c r="Q66" s="385" t="n">
        <v>0</v>
      </c>
      <c r="R66" s="385" t="n">
        <v>329.705460408781</v>
      </c>
      <c r="S66" s="385" t="n">
        <v>0</v>
      </c>
      <c r="T66" s="385" t="n">
        <v>0</v>
      </c>
      <c r="U66" s="385" t="n">
        <v>0</v>
      </c>
      <c r="V66" s="385" t="n">
        <v>0</v>
      </c>
      <c r="W66" s="385" t="n">
        <v>0</v>
      </c>
      <c r="X66" s="385" t="n">
        <v>0</v>
      </c>
      <c r="Y66" s="659" t="n">
        <v>60</v>
      </c>
    </row>
    <row r="67" customFormat="fals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85" t="n">
        <f aca="false">SUM(E67:G67,O67:P67,U67:X67)</f>
        <v>13453.0337534212</v>
      </c>
      <c r="E67" s="385" t="n">
        <v>0</v>
      </c>
      <c r="F67" s="385" t="n">
        <v>0</v>
      </c>
      <c r="G67" s="385" t="n">
        <f aca="false">SUM(H67:N67)</f>
        <v>9304.00962250588</v>
      </c>
      <c r="H67" s="385" t="n">
        <v>0</v>
      </c>
      <c r="I67" s="385" t="n">
        <v>1593.09775559278</v>
      </c>
      <c r="J67" s="385" t="n">
        <v>5929.18142372212</v>
      </c>
      <c r="K67" s="385" t="n">
        <v>0</v>
      </c>
      <c r="L67" s="385" t="n">
        <v>1742.1662398639</v>
      </c>
      <c r="M67" s="385" t="n">
        <v>0</v>
      </c>
      <c r="N67" s="385" t="n">
        <v>39.5642033270758</v>
      </c>
      <c r="O67" s="385" t="n">
        <v>3559.01403531583</v>
      </c>
      <c r="P67" s="385" t="n">
        <f aca="false">SUM(Q67:T67)</f>
        <v>590.010095599501</v>
      </c>
      <c r="Q67" s="385" t="n">
        <v>0</v>
      </c>
      <c r="R67" s="385" t="n">
        <v>590.010095599501</v>
      </c>
      <c r="S67" s="385" t="n">
        <v>0</v>
      </c>
      <c r="T67" s="385" t="n">
        <v>0</v>
      </c>
      <c r="U67" s="385" t="n">
        <v>0</v>
      </c>
      <c r="V67" s="385" t="n">
        <v>0</v>
      </c>
      <c r="W67" s="385" t="n">
        <v>0</v>
      </c>
      <c r="X67" s="385" t="n">
        <v>0</v>
      </c>
      <c r="Y67" s="659" t="n">
        <v>61</v>
      </c>
    </row>
    <row r="68" customFormat="fals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85" t="n">
        <f aca="false">SUM(E68:G68,O68:P68,U68:X68)</f>
        <v>84938.3529988762</v>
      </c>
      <c r="E68" s="385" t="n">
        <v>179.500164532461</v>
      </c>
      <c r="F68" s="385" t="n">
        <v>0</v>
      </c>
      <c r="G68" s="385" t="n">
        <f aca="false">SUM(H68:N68)</f>
        <v>60122.6829405475</v>
      </c>
      <c r="H68" s="385" t="n">
        <v>0</v>
      </c>
      <c r="I68" s="385" t="n">
        <v>10284.203211928</v>
      </c>
      <c r="J68" s="385" t="n">
        <v>36629.904503066</v>
      </c>
      <c r="K68" s="385" t="n">
        <v>0</v>
      </c>
      <c r="L68" s="385" t="n">
        <v>11890.5814882061</v>
      </c>
      <c r="M68" s="385" t="n">
        <v>1.488</v>
      </c>
      <c r="N68" s="385" t="n">
        <v>1316.50573734741</v>
      </c>
      <c r="O68" s="385" t="n">
        <v>21288.0857959139</v>
      </c>
      <c r="P68" s="385" t="n">
        <f aca="false">SUM(Q68:T68)</f>
        <v>3348.08409788241</v>
      </c>
      <c r="Q68" s="385" t="n">
        <v>0</v>
      </c>
      <c r="R68" s="385" t="n">
        <v>3348.08409788241</v>
      </c>
      <c r="S68" s="385" t="n">
        <v>0</v>
      </c>
      <c r="T68" s="385" t="n">
        <v>0</v>
      </c>
      <c r="U68" s="385" t="n">
        <v>0</v>
      </c>
      <c r="V68" s="385" t="n">
        <v>0</v>
      </c>
      <c r="W68" s="385" t="n">
        <v>0</v>
      </c>
      <c r="X68" s="385" t="n">
        <v>0</v>
      </c>
      <c r="Y68" s="659" t="n">
        <v>62</v>
      </c>
    </row>
    <row r="69" customFormat="fals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85" t="n">
        <f aca="false">SUM(E69:G69,O69:P69,U69:X69)</f>
        <v>47970.9416996129</v>
      </c>
      <c r="E69" s="385" t="n">
        <v>0</v>
      </c>
      <c r="F69" s="385" t="n">
        <v>0</v>
      </c>
      <c r="G69" s="385" t="n">
        <f aca="false">SUM(H69:N69)</f>
        <v>38217.7662374936</v>
      </c>
      <c r="H69" s="385" t="n">
        <v>0</v>
      </c>
      <c r="I69" s="385" t="n">
        <v>6844.05815890621</v>
      </c>
      <c r="J69" s="385" t="n">
        <v>27580.0695248291</v>
      </c>
      <c r="K69" s="385" t="n">
        <v>0</v>
      </c>
      <c r="L69" s="385" t="n">
        <v>3623.66799945254</v>
      </c>
      <c r="M69" s="385" t="n">
        <v>0</v>
      </c>
      <c r="N69" s="385" t="n">
        <v>169.970554305716</v>
      </c>
      <c r="O69" s="385" t="n">
        <v>7298.23186042199</v>
      </c>
      <c r="P69" s="385" t="n">
        <f aca="false">SUM(Q69:T69)</f>
        <v>2454.94360169733</v>
      </c>
      <c r="Q69" s="385" t="n">
        <v>0</v>
      </c>
      <c r="R69" s="385" t="n">
        <v>2454.94360169733</v>
      </c>
      <c r="S69" s="385" t="n">
        <v>0</v>
      </c>
      <c r="T69" s="385" t="n">
        <v>0</v>
      </c>
      <c r="U69" s="385" t="n">
        <v>0</v>
      </c>
      <c r="V69" s="385" t="n">
        <v>0</v>
      </c>
      <c r="W69" s="385" t="n">
        <v>0</v>
      </c>
      <c r="X69" s="385" t="n">
        <v>0</v>
      </c>
      <c r="Y69" s="659" t="n">
        <v>63</v>
      </c>
    </row>
    <row r="70" customFormat="fals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85" t="n">
        <f aca="false">SUM(E70:G70,O70:P70,U70:X70)</f>
        <v>104569.520034024</v>
      </c>
      <c r="E70" s="385" t="n">
        <v>4415.62173105771</v>
      </c>
      <c r="F70" s="385" t="n">
        <v>1639.9579453715</v>
      </c>
      <c r="G70" s="385" t="n">
        <f aca="false">SUM(H70:N70)</f>
        <v>56765.1125433993</v>
      </c>
      <c r="H70" s="385" t="n">
        <v>0</v>
      </c>
      <c r="I70" s="385" t="n">
        <v>6588.84686532817</v>
      </c>
      <c r="J70" s="385" t="n">
        <v>20190.5013510516</v>
      </c>
      <c r="K70" s="385" t="n">
        <v>4397</v>
      </c>
      <c r="L70" s="385" t="n">
        <v>22959.3735088377</v>
      </c>
      <c r="M70" s="385" t="n">
        <v>16.74</v>
      </c>
      <c r="N70" s="385" t="n">
        <v>2612.65081818186</v>
      </c>
      <c r="O70" s="385" t="n">
        <v>40787.1895595543</v>
      </c>
      <c r="P70" s="385" t="n">
        <f aca="false">SUM(Q70:T70)</f>
        <v>961.598254640869</v>
      </c>
      <c r="Q70" s="385" t="n">
        <v>0</v>
      </c>
      <c r="R70" s="385" t="n">
        <v>961.598254640869</v>
      </c>
      <c r="S70" s="385" t="n">
        <v>0</v>
      </c>
      <c r="T70" s="385" t="n">
        <v>0</v>
      </c>
      <c r="U70" s="385" t="n">
        <v>0</v>
      </c>
      <c r="V70" s="385" t="n">
        <v>0</v>
      </c>
      <c r="W70" s="385" t="n">
        <v>0</v>
      </c>
      <c r="X70" s="385" t="n">
        <v>0.04</v>
      </c>
      <c r="Y70" s="659" t="n">
        <v>64</v>
      </c>
    </row>
    <row r="71" customFormat="fals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85" t="n">
        <f aca="false">SUM(E71:G71,O71:P71,U71:X71)</f>
        <v>70126.3958779756</v>
      </c>
      <c r="E71" s="385" t="n">
        <v>140.80210641746</v>
      </c>
      <c r="F71" s="385" t="n">
        <v>71.6748352316081</v>
      </c>
      <c r="G71" s="385" t="n">
        <f aca="false">SUM(H71:N71)</f>
        <v>21400.1555542388</v>
      </c>
      <c r="H71" s="385" t="n">
        <v>0</v>
      </c>
      <c r="I71" s="385" t="n">
        <v>102.676307356734</v>
      </c>
      <c r="J71" s="385" t="n">
        <v>405.301915287107</v>
      </c>
      <c r="K71" s="385" t="n">
        <v>0</v>
      </c>
      <c r="L71" s="385" t="n">
        <v>20883.4893899565</v>
      </c>
      <c r="M71" s="385" t="n">
        <v>6.138</v>
      </c>
      <c r="N71" s="385" t="n">
        <v>2.5499416384675</v>
      </c>
      <c r="O71" s="385" t="n">
        <v>48483.5581285086</v>
      </c>
      <c r="P71" s="385" t="n">
        <f aca="false">SUM(Q71:T71)</f>
        <v>30.2052535790509</v>
      </c>
      <c r="Q71" s="385" t="n">
        <v>0</v>
      </c>
      <c r="R71" s="385" t="n">
        <v>30.2052535790509</v>
      </c>
      <c r="S71" s="385" t="n">
        <v>0</v>
      </c>
      <c r="T71" s="385" t="n">
        <v>0</v>
      </c>
      <c r="U71" s="385" t="n">
        <v>0</v>
      </c>
      <c r="V71" s="385" t="n">
        <v>0</v>
      </c>
      <c r="W71" s="385" t="n">
        <v>0</v>
      </c>
      <c r="X71" s="385" t="n">
        <v>0</v>
      </c>
      <c r="Y71" s="659" t="n">
        <v>65</v>
      </c>
    </row>
    <row r="72" customFormat="fals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85" t="n">
        <f aca="false">SUM(E72:G72,O72:P72,U72:X72)</f>
        <v>103274.054107728</v>
      </c>
      <c r="E72" s="385" t="n">
        <v>1457.21050250191</v>
      </c>
      <c r="F72" s="385" t="n">
        <v>385.252375448606</v>
      </c>
      <c r="G72" s="385" t="n">
        <f aca="false">SUM(H72:N72)</f>
        <v>33695.5308099932</v>
      </c>
      <c r="H72" s="385" t="n">
        <v>0</v>
      </c>
      <c r="I72" s="385" t="n">
        <v>2881.85597399469</v>
      </c>
      <c r="J72" s="385" t="n">
        <v>6127.3492700061</v>
      </c>
      <c r="K72" s="385" t="n">
        <v>0</v>
      </c>
      <c r="L72" s="385" t="n">
        <v>24611.7793592589</v>
      </c>
      <c r="M72" s="385" t="n">
        <v>2.976</v>
      </c>
      <c r="N72" s="385" t="n">
        <v>71.5702067335149</v>
      </c>
      <c r="O72" s="385" t="n">
        <v>66910.0370347686</v>
      </c>
      <c r="P72" s="385" t="n">
        <f aca="false">SUM(Q72:T72)</f>
        <v>826.023385015975</v>
      </c>
      <c r="Q72" s="385" t="n">
        <v>0</v>
      </c>
      <c r="R72" s="385" t="n">
        <v>826.023385015975</v>
      </c>
      <c r="S72" s="385" t="n">
        <v>0</v>
      </c>
      <c r="T72" s="385" t="n">
        <v>0</v>
      </c>
      <c r="U72" s="385" t="n">
        <v>0</v>
      </c>
      <c r="V72" s="385" t="n">
        <v>0</v>
      </c>
      <c r="W72" s="385" t="n">
        <v>0</v>
      </c>
      <c r="X72" s="385" t="n">
        <v>0</v>
      </c>
      <c r="Y72" s="659" t="n">
        <v>66</v>
      </c>
    </row>
    <row r="73" customFormat="fals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85" t="n">
        <f aca="false">SUM(E73:G73,O73:P73,U73:X73)</f>
        <v>108309.95355623</v>
      </c>
      <c r="E73" s="385" t="n">
        <v>191.042310226949</v>
      </c>
      <c r="F73" s="385" t="n">
        <v>47.2639471201254</v>
      </c>
      <c r="G73" s="385" t="n">
        <f aca="false">SUM(H73:N73)</f>
        <v>76498.590098086</v>
      </c>
      <c r="H73" s="385" t="n">
        <v>0</v>
      </c>
      <c r="I73" s="385" t="n">
        <v>8871.14613902448</v>
      </c>
      <c r="J73" s="385" t="n">
        <v>50863.290747833</v>
      </c>
      <c r="K73" s="385" t="n">
        <v>0</v>
      </c>
      <c r="L73" s="385" t="n">
        <v>16542.5384097345</v>
      </c>
      <c r="M73" s="385" t="n">
        <v>1.302</v>
      </c>
      <c r="N73" s="385" t="n">
        <v>220.312801494075</v>
      </c>
      <c r="O73" s="385" t="n">
        <v>28250.7148078943</v>
      </c>
      <c r="P73" s="385" t="n">
        <f aca="false">SUM(Q73:T73)</f>
        <v>3322.34239290274</v>
      </c>
      <c r="Q73" s="385" t="n">
        <v>0</v>
      </c>
      <c r="R73" s="385" t="n">
        <v>3322.34239290274</v>
      </c>
      <c r="S73" s="385" t="n">
        <v>0</v>
      </c>
      <c r="T73" s="385" t="n">
        <v>0</v>
      </c>
      <c r="U73" s="385" t="n">
        <v>0</v>
      </c>
      <c r="V73" s="385" t="n">
        <v>0</v>
      </c>
      <c r="W73" s="385" t="n">
        <v>0</v>
      </c>
      <c r="X73" s="385" t="n">
        <v>0</v>
      </c>
      <c r="Y73" s="659" t="n">
        <v>67</v>
      </c>
    </row>
    <row r="74" customFormat="false" ht="5.25" hidden="false" customHeight="true" outlineLevel="0" collapsed="false">
      <c r="A74" s="266"/>
      <c r="B74" s="358"/>
      <c r="C74" s="306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78"/>
      <c r="S74" s="394"/>
      <c r="T74" s="394"/>
      <c r="U74" s="394"/>
      <c r="V74" s="394"/>
      <c r="W74" s="394"/>
      <c r="X74" s="394"/>
      <c r="Y74" s="659"/>
    </row>
    <row r="75" s="392" customFormat="true" ht="15.75" hidden="false" customHeight="true" outlineLevel="0" collapsed="false">
      <c r="A75" s="270" t="n">
        <v>68</v>
      </c>
      <c r="B75" s="362"/>
      <c r="C75" s="271" t="s">
        <v>527</v>
      </c>
      <c r="D75" s="390" t="n">
        <f aca="false">SUM(E75:G75)+SUM(O75:P75)+SUM(U75:X75)</f>
        <v>7761888.4622581</v>
      </c>
      <c r="E75" s="390" t="n">
        <f aca="false">SUM(E64:E73)+SUM(E57+E53+E50+E45+E42+E15+E11+E7)</f>
        <v>1314910.479</v>
      </c>
      <c r="F75" s="390" t="n">
        <f aca="false">SUM(F64:F73)+SUM(F57+F53+F50+F45+F42+F15+F11+F7)</f>
        <v>1482705.56838</v>
      </c>
      <c r="G75" s="390" t="n">
        <f aca="false">SUM(G64:G73)+SUM(G57+G53+G50+G45+G42+G15+G11+G7)</f>
        <v>1833627.70691109</v>
      </c>
      <c r="H75" s="390" t="n">
        <f aca="false">SUM(H64:H73)+SUM(H57+H53+H50+H45+H42+H15+H11+H7)</f>
        <v>0</v>
      </c>
      <c r="I75" s="390" t="n">
        <f aca="false">SUM(I64:I73)+SUM(I57+I53+I50+I45+I42+I15+I11+I7)</f>
        <v>83196.3932609496</v>
      </c>
      <c r="J75" s="390" t="n">
        <f aca="false">SUM(J64:J73)+SUM(J57+J53+J50+J45+J42+J15+J11+J7)</f>
        <v>951312.305770487</v>
      </c>
      <c r="K75" s="390" t="n">
        <f aca="false">SUM(K64:K73)+SUM(K57+K53+K50+K45+K42+K15+K11+K7)</f>
        <v>32640.1</v>
      </c>
      <c r="L75" s="390" t="n">
        <f aca="false">SUM(L64:L73)+SUM(L57+L53+L50+L45+L42+L15+L11+L7)</f>
        <v>344415</v>
      </c>
      <c r="M75" s="390" t="n">
        <f aca="false">SUM(M64:M73)+SUM(M57+M53+M50+M45+M42+M15+M11+M7)</f>
        <v>124311</v>
      </c>
      <c r="N75" s="390" t="n">
        <f aca="false">SUM(N64:N73)+SUM(N57+N53+N50+N45+N42+N15+N11+N7)</f>
        <v>297752.907879657</v>
      </c>
      <c r="O75" s="390" t="n">
        <f aca="false">SUM(O64:O73)+SUM(O57+O53+O50+O45+O42+O15+O11+O7)</f>
        <v>2079568.10967979</v>
      </c>
      <c r="P75" s="390" t="n">
        <f aca="false">SUM(Q75:T75)</f>
        <v>885966.598287216</v>
      </c>
      <c r="Q75" s="390" t="n">
        <f aca="false">SUM(Q64:Q73)+SUM(Q57+Q53+Q50+Q45+Q42+Q15+Q11+Q7)</f>
        <v>0</v>
      </c>
      <c r="R75" s="390" t="n">
        <f aca="false">SUM(R64:R73)+SUM(R57+R53+R50+R45+R42+R15+R11+R7)</f>
        <v>661607.403787216</v>
      </c>
      <c r="S75" s="390" t="n">
        <f aca="false">SUM(S64:S73)+SUM(S57+S53+S50+S45+S42+S15+S11+S7)</f>
        <v>0</v>
      </c>
      <c r="T75" s="390" t="n">
        <f aca="false">SUM(T64:T73)+SUM(T57+T53+T50+T45+T42+T15+T11+T7)</f>
        <v>224359.1945</v>
      </c>
      <c r="U75" s="390" t="n">
        <f aca="false">SUM(U64:U73)+SUM(U57+U53+U50+U45+U42+U15+U11+U7)</f>
        <v>0</v>
      </c>
      <c r="V75" s="390" t="n">
        <f aca="false">SUM(V64:V73)+SUM(V57+V53+V50+V45+V42+V15+V11+V7)</f>
        <v>0</v>
      </c>
      <c r="W75" s="390" t="n">
        <f aca="false">SUM(W64:W73)+SUM(W57+W53+W50+W45+W42+W15+W11+W7)</f>
        <v>0</v>
      </c>
      <c r="X75" s="390" t="n">
        <f aca="false">X7+X11+X15+X42+X45+X50+X53+X57+SUM(X64:X73)</f>
        <v>165110</v>
      </c>
      <c r="Y75" s="277" t="n">
        <v>68</v>
      </c>
      <c r="Z75" s="660"/>
    </row>
    <row r="76" customFormat="false" ht="15.6" hidden="false" customHeight="true" outlineLevel="0" collapsed="false">
      <c r="A76" s="270" t="n">
        <v>69</v>
      </c>
      <c r="B76" s="52"/>
      <c r="C76" s="307" t="s">
        <v>528</v>
      </c>
      <c r="D76" s="385" t="n">
        <f aca="false">SUM(E76:G76,O76:P76,U76:X76)</f>
        <v>3077479.02087484</v>
      </c>
      <c r="E76" s="385" t="n">
        <v>17289.039</v>
      </c>
      <c r="F76" s="385" t="n">
        <v>18594.16</v>
      </c>
      <c r="G76" s="385" t="n">
        <f aca="false">SUM(H76:N76)</f>
        <v>1836310.01618267</v>
      </c>
      <c r="H76" s="385" t="n">
        <v>0</v>
      </c>
      <c r="I76" s="385" t="n">
        <v>889943.719895037</v>
      </c>
      <c r="J76" s="385" t="n">
        <v>384444.204167287</v>
      </c>
      <c r="K76" s="385" t="n">
        <v>0</v>
      </c>
      <c r="L76" s="385" t="n">
        <v>514276</v>
      </c>
      <c r="M76" s="385" t="n">
        <v>0</v>
      </c>
      <c r="N76" s="385" t="n">
        <v>47646.0921203429</v>
      </c>
      <c r="O76" s="385" t="n">
        <v>933201.995060726</v>
      </c>
      <c r="P76" s="385" t="n">
        <f aca="false">SUM(Q76:T76)</f>
        <v>272083.81063145</v>
      </c>
      <c r="Q76" s="385" t="n">
        <v>0</v>
      </c>
      <c r="R76" s="385" t="n">
        <v>272083.81063145</v>
      </c>
      <c r="S76" s="385" t="n">
        <v>0</v>
      </c>
      <c r="T76" s="385" t="n">
        <v>0</v>
      </c>
      <c r="U76" s="385" t="n">
        <v>0</v>
      </c>
      <c r="V76" s="385" t="n">
        <v>0</v>
      </c>
      <c r="W76" s="385" t="n">
        <v>0</v>
      </c>
      <c r="X76" s="385" t="n">
        <v>0</v>
      </c>
      <c r="Y76" s="277" t="n">
        <v>69</v>
      </c>
    </row>
    <row r="77" s="392" customFormat="true" ht="15.6" hidden="false" customHeight="true" outlineLevel="0" collapsed="false">
      <c r="A77" s="270" t="n">
        <v>70</v>
      </c>
      <c r="B77" s="62"/>
      <c r="C77" s="652" t="s">
        <v>776</v>
      </c>
      <c r="D77" s="390" t="n">
        <f aca="false">SUM(E77:G77)+SUM(O77:P77)+SUM(U77:X77)</f>
        <v>10839367.4831329</v>
      </c>
      <c r="E77" s="390" t="n">
        <f aca="false">SUM(E75:E76)</f>
        <v>1332199.518</v>
      </c>
      <c r="F77" s="390" t="n">
        <f aca="false">SUM(F75:F76)</f>
        <v>1501299.72838</v>
      </c>
      <c r="G77" s="390" t="n">
        <f aca="false">SUM(G75:G76)</f>
        <v>3669937.72309376</v>
      </c>
      <c r="H77" s="390" t="n">
        <f aca="false">SUM(H75:H76)</f>
        <v>0</v>
      </c>
      <c r="I77" s="390" t="n">
        <f aca="false">SUM(I75:I76)</f>
        <v>973140.113155987</v>
      </c>
      <c r="J77" s="390" t="n">
        <f aca="false">SUM(J75:J76)</f>
        <v>1335756.50993777</v>
      </c>
      <c r="K77" s="390" t="n">
        <f aca="false">SUM(K75:K76)</f>
        <v>32640.1</v>
      </c>
      <c r="L77" s="390" t="n">
        <f aca="false">SUM(L75:L76)</f>
        <v>858691</v>
      </c>
      <c r="M77" s="390" t="n">
        <f aca="false">SUM(M75:M76)</f>
        <v>124311</v>
      </c>
      <c r="N77" s="390" t="n">
        <f aca="false">SUM(N75:N76)</f>
        <v>345399</v>
      </c>
      <c r="O77" s="390" t="n">
        <f aca="false">SUM(O75:O76)</f>
        <v>3012770.10474052</v>
      </c>
      <c r="P77" s="390" t="n">
        <f aca="false">SUM(P75:P76)</f>
        <v>1158050.40891867</v>
      </c>
      <c r="Q77" s="390" t="n">
        <f aca="false">SUM(Q75:Q76)</f>
        <v>0</v>
      </c>
      <c r="R77" s="390" t="n">
        <f aca="false">SUM(R75:R76)</f>
        <v>933691.214418666</v>
      </c>
      <c r="S77" s="390" t="n">
        <f aca="false">SUM(S75:S76)</f>
        <v>0</v>
      </c>
      <c r="T77" s="390" t="n">
        <f aca="false">SUM(T75:T76)</f>
        <v>224359.1945</v>
      </c>
      <c r="U77" s="390" t="n">
        <f aca="false">SUM(U75:U76)</f>
        <v>0</v>
      </c>
      <c r="V77" s="390" t="n">
        <f aca="false">SUM(V75:V76)</f>
        <v>0</v>
      </c>
      <c r="W77" s="390" t="n">
        <f aca="false">SUM(W75:W76)</f>
        <v>0</v>
      </c>
      <c r="X77" s="390" t="n">
        <f aca="false">SUM(X75:X76)</f>
        <v>165110</v>
      </c>
      <c r="Y77" s="277" t="n">
        <v>70</v>
      </c>
      <c r="Z77" s="660"/>
    </row>
    <row r="78" customFormat="false" ht="12.75" hidden="false" customHeight="true" outlineLevel="0" collapsed="false">
      <c r="B78" s="273" t="s">
        <v>269</v>
      </c>
      <c r="Y78" s="281"/>
    </row>
    <row r="79" s="654" customFormat="true" ht="15.6" hidden="false" customHeight="true" outlineLevel="0" collapsed="false">
      <c r="A79" s="653"/>
      <c r="B79" s="111" t="s">
        <v>537</v>
      </c>
      <c r="Q79" s="110"/>
      <c r="R79" s="110"/>
      <c r="S79" s="110"/>
      <c r="T79" s="110"/>
      <c r="U79" s="110"/>
      <c r="V79" s="110"/>
      <c r="Z79" s="655"/>
    </row>
    <row r="80" customFormat="false" ht="12.75" hidden="false" customHeight="true" outlineLevel="0" collapsed="false">
      <c r="B80" s="247" t="s">
        <v>777</v>
      </c>
    </row>
    <row r="81" customFormat="false" ht="12.75" hidden="false" customHeight="true" outlineLevel="0" collapsed="false">
      <c r="B81" s="111" t="s">
        <v>747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2" width="44.56"/>
    <col collapsed="false" customWidth="true" hidden="false" outlineLevel="0" max="3" min="3" style="53" width="10.71"/>
    <col collapsed="false" customWidth="true" hidden="true" outlineLevel="0" max="4" min="4" style="52" width="8.14"/>
    <col collapsed="false" customWidth="true" hidden="true" outlineLevel="0" max="6" min="5" style="52" width="7.99"/>
    <col collapsed="false" customWidth="true" hidden="true" outlineLevel="0" max="7" min="7" style="52" width="8.14"/>
    <col collapsed="false" customWidth="true" hidden="true" outlineLevel="0" max="8" min="8" style="52" width="8.41"/>
    <col collapsed="false" customWidth="true" hidden="false" outlineLevel="0" max="15" min="9" style="52" width="7.7"/>
    <col collapsed="false" customWidth="true" hidden="false" outlineLevel="0" max="16" min="16" style="54" width="7.7"/>
    <col collapsed="false" customWidth="true" hidden="false" outlineLevel="0" max="19" min="17" style="52" width="7.7"/>
    <col collapsed="false" customWidth="false" hidden="false" outlineLevel="0" max="257" min="20" style="52" width="11.42"/>
  </cols>
  <sheetData>
    <row r="1" customFormat="false" ht="19.5" hidden="false" customHeight="true" outlineLevel="0" collapsed="false">
      <c r="A1" s="55" t="s">
        <v>206</v>
      </c>
      <c r="B1" s="56"/>
      <c r="J1" s="56"/>
    </row>
    <row r="2" customFormat="false" ht="12" hidden="false" customHeight="true" outlineLevel="0" collapsed="false"/>
    <row r="3" s="62" customFormat="true" ht="30" hidden="false" customHeight="true" outlineLevel="0" collapsed="false">
      <c r="A3" s="57" t="s">
        <v>207</v>
      </c>
      <c r="B3" s="58" t="s">
        <v>208</v>
      </c>
      <c r="C3" s="59" t="s">
        <v>209</v>
      </c>
      <c r="D3" s="59" t="n">
        <v>1995</v>
      </c>
      <c r="E3" s="59" t="n">
        <v>1996</v>
      </c>
      <c r="F3" s="59" t="n">
        <v>1997</v>
      </c>
      <c r="G3" s="59" t="n">
        <v>1998</v>
      </c>
      <c r="H3" s="59" t="n">
        <v>1999</v>
      </c>
      <c r="I3" s="59" t="n">
        <v>2000</v>
      </c>
      <c r="J3" s="59" t="n">
        <v>2001</v>
      </c>
      <c r="K3" s="59" t="n">
        <v>2002</v>
      </c>
      <c r="L3" s="59" t="n">
        <v>2003</v>
      </c>
      <c r="M3" s="59" t="n">
        <v>2004</v>
      </c>
      <c r="N3" s="59" t="n">
        <v>2005</v>
      </c>
      <c r="O3" s="60" t="n">
        <v>2006</v>
      </c>
      <c r="P3" s="60" t="n">
        <v>2007</v>
      </c>
      <c r="Q3" s="60" t="n">
        <v>2008</v>
      </c>
      <c r="R3" s="60" t="n">
        <v>2009</v>
      </c>
      <c r="S3" s="60" t="n">
        <v>2010</v>
      </c>
      <c r="T3" s="61"/>
    </row>
    <row r="4" s="62" customFormat="true" ht="5.1" hidden="false" customHeight="true" outlineLevel="0" collapsed="false">
      <c r="A4" s="63"/>
      <c r="B4" s="64"/>
      <c r="C4" s="65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1"/>
    </row>
    <row r="5" s="62" customFormat="true" ht="20.1" hidden="false" customHeight="true" outlineLevel="0" collapsed="false">
      <c r="A5" s="66"/>
      <c r="B5" s="67" t="s">
        <v>210</v>
      </c>
      <c r="C5" s="68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</row>
    <row r="6" customFormat="false" ht="6" hidden="false" customHeight="true" outlineLevel="0" collapsed="false">
      <c r="A6" s="70"/>
      <c r="B6" s="54"/>
      <c r="C6" s="71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15" hidden="false" customHeight="true" outlineLevel="0" collapsed="false">
      <c r="A7" s="72" t="n">
        <v>1</v>
      </c>
      <c r="B7" s="73" t="s">
        <v>211</v>
      </c>
      <c r="C7" s="74" t="s">
        <v>212</v>
      </c>
      <c r="D7" s="75" t="n">
        <v>4327.873</v>
      </c>
      <c r="E7" s="75" t="n">
        <v>4156.892</v>
      </c>
      <c r="F7" s="75" t="n">
        <v>4089.01218852</v>
      </c>
      <c r="G7" s="75" t="n">
        <v>3864.89</v>
      </c>
      <c r="H7" s="75" t="n">
        <v>3853.696</v>
      </c>
      <c r="I7" s="75" t="n">
        <v>3792.631758</v>
      </c>
      <c r="J7" s="75" t="n">
        <v>3714.194028</v>
      </c>
      <c r="K7" s="75" t="n">
        <v>3750.195</v>
      </c>
      <c r="L7" s="75" t="n">
        <v>3955.37485272253</v>
      </c>
      <c r="M7" s="75" t="n">
        <v>4039.73604728382</v>
      </c>
      <c r="N7" s="75" t="n">
        <v>4108.17762623182</v>
      </c>
      <c r="O7" s="75" t="n">
        <v>4082.33820032851</v>
      </c>
      <c r="P7" s="75" t="n">
        <v>4251.22460127697</v>
      </c>
      <c r="Q7" s="75" t="n">
        <v>4078.40249873425</v>
      </c>
      <c r="R7" s="75" t="n">
        <v>3954.83577274785</v>
      </c>
      <c r="S7" s="75" t="n">
        <v>4025.07718133563</v>
      </c>
    </row>
    <row r="8" customFormat="false" ht="12.75" hidden="false" customHeight="true" outlineLevel="0" collapsed="false">
      <c r="A8" s="72" t="n">
        <v>2</v>
      </c>
      <c r="B8" s="76" t="s">
        <v>213</v>
      </c>
      <c r="C8" s="77" t="s">
        <v>212</v>
      </c>
      <c r="D8" s="78" t="n">
        <v>1595.352</v>
      </c>
      <c r="E8" s="78" t="n">
        <v>1434.304</v>
      </c>
      <c r="F8" s="78" t="n">
        <v>1391.29</v>
      </c>
      <c r="G8" s="78" t="n">
        <v>1234.202</v>
      </c>
      <c r="H8" s="78" t="n">
        <v>1193.595</v>
      </c>
      <c r="I8" s="78" t="n">
        <v>1011.795</v>
      </c>
      <c r="J8" s="78" t="n">
        <v>824.716</v>
      </c>
      <c r="K8" s="78" t="n">
        <v>790.29</v>
      </c>
      <c r="L8" s="78" t="n">
        <v>776.811</v>
      </c>
      <c r="M8" s="78" t="n">
        <v>783.637008</v>
      </c>
      <c r="N8" s="78" t="n">
        <v>755.653473</v>
      </c>
      <c r="O8" s="78" t="n">
        <v>641.212515</v>
      </c>
      <c r="P8" s="78" t="n">
        <v>650.559165</v>
      </c>
      <c r="Q8" s="78" t="n">
        <v>521.002482</v>
      </c>
      <c r="R8" s="78" t="n">
        <v>414.576856</v>
      </c>
      <c r="S8" s="78" t="n">
        <v>386.871</v>
      </c>
    </row>
    <row r="9" customFormat="false" ht="12.75" hidden="false" customHeight="true" outlineLevel="0" collapsed="false">
      <c r="A9" s="72" t="n">
        <v>3</v>
      </c>
      <c r="B9" s="76" t="s">
        <v>214</v>
      </c>
      <c r="C9" s="77" t="s">
        <v>212</v>
      </c>
      <c r="D9" s="78" t="n">
        <v>1711.157</v>
      </c>
      <c r="E9" s="78" t="n">
        <v>1660.609</v>
      </c>
      <c r="F9" s="78" t="n">
        <v>1573.159</v>
      </c>
      <c r="G9" s="78" t="n">
        <v>1484.989</v>
      </c>
      <c r="H9" s="78" t="n">
        <v>1453.288</v>
      </c>
      <c r="I9" s="78" t="n">
        <v>1527.582</v>
      </c>
      <c r="J9" s="78" t="n">
        <v>1611.838</v>
      </c>
      <c r="K9" s="78" t="n">
        <v>1653.376</v>
      </c>
      <c r="L9" s="78" t="n">
        <v>1640.751</v>
      </c>
      <c r="M9" s="78" t="n">
        <v>1659.932091</v>
      </c>
      <c r="N9" s="78" t="n">
        <v>1610.649316</v>
      </c>
      <c r="O9" s="78" t="n">
        <v>1590.663247</v>
      </c>
      <c r="P9" s="78" t="n">
        <v>1627.649998</v>
      </c>
      <c r="Q9" s="78" t="n">
        <v>1576.414496</v>
      </c>
      <c r="R9" s="78" t="n">
        <v>1528.713</v>
      </c>
      <c r="S9" s="78" t="n">
        <v>1534.79118</v>
      </c>
    </row>
    <row r="10" customFormat="false" ht="12.75" hidden="false" customHeight="true" outlineLevel="0" collapsed="false">
      <c r="A10" s="72" t="n">
        <v>4</v>
      </c>
      <c r="B10" s="76" t="s">
        <v>215</v>
      </c>
      <c r="C10" s="77" t="s">
        <v>212</v>
      </c>
      <c r="D10" s="78" t="n">
        <v>125.494</v>
      </c>
      <c r="E10" s="78" t="n">
        <v>120.915</v>
      </c>
      <c r="F10" s="78" t="n">
        <v>119.698</v>
      </c>
      <c r="G10" s="78" t="n">
        <v>123.128</v>
      </c>
      <c r="H10" s="78" t="n">
        <v>116.173</v>
      </c>
      <c r="I10" s="78" t="n">
        <v>131.271</v>
      </c>
      <c r="J10" s="78" t="n">
        <v>139.749</v>
      </c>
      <c r="K10" s="78" t="n">
        <v>151.784</v>
      </c>
      <c r="L10" s="78" t="n">
        <v>157.501</v>
      </c>
      <c r="M10" s="78" t="n">
        <v>151.075</v>
      </c>
      <c r="N10" s="78" t="n">
        <v>153.451</v>
      </c>
      <c r="O10" s="78" t="n">
        <v>150.887</v>
      </c>
      <c r="P10" s="78" t="n">
        <v>146.495</v>
      </c>
      <c r="Q10" s="78" t="n">
        <v>131.119</v>
      </c>
      <c r="R10" s="78" t="n">
        <v>119.158</v>
      </c>
      <c r="S10" s="78" t="n">
        <v>107.026</v>
      </c>
    </row>
    <row r="11" customFormat="false" ht="12.75" hidden="false" customHeight="true" outlineLevel="0" collapsed="false">
      <c r="A11" s="72" t="n">
        <v>5</v>
      </c>
      <c r="B11" s="76" t="s">
        <v>216</v>
      </c>
      <c r="C11" s="77" t="s">
        <v>212</v>
      </c>
      <c r="D11" s="78" t="n">
        <v>606.824</v>
      </c>
      <c r="E11" s="78" t="n">
        <v>657.157</v>
      </c>
      <c r="F11" s="78" t="n">
        <v>646.018</v>
      </c>
      <c r="G11" s="78" t="n">
        <v>631.197</v>
      </c>
      <c r="H11" s="78" t="n">
        <v>674.2</v>
      </c>
      <c r="I11" s="78" t="n">
        <v>637.64</v>
      </c>
      <c r="J11" s="78" t="n">
        <v>643.701</v>
      </c>
      <c r="K11" s="78" t="n">
        <v>642.019</v>
      </c>
      <c r="L11" s="78" t="n">
        <v>668.318</v>
      </c>
      <c r="M11" s="78" t="n">
        <v>618.44</v>
      </c>
      <c r="N11" s="78" t="n">
        <v>597.125</v>
      </c>
      <c r="O11" s="78" t="n">
        <v>589.884</v>
      </c>
      <c r="P11" s="78" t="n">
        <v>540.339</v>
      </c>
      <c r="Q11" s="78" t="n">
        <v>492.17545728</v>
      </c>
      <c r="R11" s="78" t="n">
        <v>459.921127137627</v>
      </c>
      <c r="S11" s="78" t="n">
        <v>401.375846899322</v>
      </c>
    </row>
    <row r="12" customFormat="false" ht="12.75" hidden="false" customHeight="true" outlineLevel="0" collapsed="false">
      <c r="A12" s="72" t="n">
        <v>6</v>
      </c>
      <c r="B12" s="76" t="s">
        <v>217</v>
      </c>
      <c r="C12" s="77" t="s">
        <v>212</v>
      </c>
      <c r="D12" s="78" t="n">
        <v>274.703884</v>
      </c>
      <c r="E12" s="78" t="n">
        <v>269.809448</v>
      </c>
      <c r="F12" s="78" t="n">
        <v>344.456924</v>
      </c>
      <c r="G12" s="78" t="n">
        <v>379.186904</v>
      </c>
      <c r="H12" s="78" t="n">
        <v>403.395312</v>
      </c>
      <c r="I12" s="78" t="n">
        <v>416.583912</v>
      </c>
      <c r="J12" s="78" t="n">
        <v>432.234384</v>
      </c>
      <c r="K12" s="78" t="n">
        <v>455.475628</v>
      </c>
      <c r="L12" s="78" t="n">
        <v>560.833541222526</v>
      </c>
      <c r="M12" s="78" t="n">
        <v>650.126119283823</v>
      </c>
      <c r="N12" s="78" t="n">
        <v>769.377599231817</v>
      </c>
      <c r="O12" s="78" t="n">
        <v>938.563113228514</v>
      </c>
      <c r="P12" s="78" t="n">
        <v>1116.53372016297</v>
      </c>
      <c r="Q12" s="78" t="n">
        <v>1147.02439445425</v>
      </c>
      <c r="R12" s="78" t="n">
        <v>1201.00503811022</v>
      </c>
      <c r="S12" s="78" t="n">
        <v>1322.18585343631</v>
      </c>
    </row>
    <row r="13" customFormat="false" ht="12.75" hidden="false" customHeight="true" outlineLevel="0" collapsed="false">
      <c r="A13" s="72" t="n">
        <v>7</v>
      </c>
      <c r="B13" s="76" t="s">
        <v>218</v>
      </c>
      <c r="C13" s="77" t="s">
        <v>212</v>
      </c>
      <c r="D13" s="78" t="n">
        <v>14.36092</v>
      </c>
      <c r="E13" s="78" t="n">
        <v>14.097148</v>
      </c>
      <c r="F13" s="78" t="n">
        <v>14.36092</v>
      </c>
      <c r="G13" s="78" t="n">
        <v>12.16282</v>
      </c>
      <c r="H13" s="78" t="n">
        <v>13.012752</v>
      </c>
      <c r="I13" s="78" t="n">
        <v>67.789404</v>
      </c>
      <c r="J13" s="78" t="n">
        <v>61.927804</v>
      </c>
      <c r="K13" s="78" t="n">
        <v>57.238524</v>
      </c>
      <c r="L13" s="78" t="n">
        <v>151.1603115</v>
      </c>
      <c r="M13" s="78" t="n">
        <v>176.525829</v>
      </c>
      <c r="N13" s="78" t="n">
        <v>221.921238</v>
      </c>
      <c r="O13" s="78" t="n">
        <v>171.1283251</v>
      </c>
      <c r="P13" s="78" t="n">
        <v>169.647718114</v>
      </c>
      <c r="Q13" s="78" t="n">
        <v>210.666669</v>
      </c>
      <c r="R13" s="78" t="n">
        <v>231.4617515</v>
      </c>
      <c r="S13" s="78" t="n">
        <v>272.827301</v>
      </c>
    </row>
    <row r="14" customFormat="false" ht="6" hidden="false" customHeight="true" outlineLevel="0" collapsed="false">
      <c r="A14" s="70"/>
      <c r="B14" s="79"/>
      <c r="C14" s="77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80"/>
      <c r="R14" s="80"/>
      <c r="S14" s="80"/>
    </row>
    <row r="15" customFormat="false" ht="15" hidden="false" customHeight="true" outlineLevel="0" collapsed="false">
      <c r="A15" s="72" t="n">
        <v>8</v>
      </c>
      <c r="B15" s="73" t="s">
        <v>219</v>
      </c>
      <c r="C15" s="74" t="s">
        <v>212</v>
      </c>
      <c r="D15" s="75" t="n">
        <v>10818.955</v>
      </c>
      <c r="E15" s="75" t="n">
        <v>11484.363</v>
      </c>
      <c r="F15" s="75" t="n">
        <v>11599.935</v>
      </c>
      <c r="G15" s="75" t="n">
        <v>11795.626</v>
      </c>
      <c r="H15" s="75" t="n">
        <v>11652.776</v>
      </c>
      <c r="I15" s="75" t="n">
        <v>11904.074</v>
      </c>
      <c r="J15" s="75" t="n">
        <v>12178.552</v>
      </c>
      <c r="K15" s="75" t="n">
        <v>11876.969</v>
      </c>
      <c r="L15" s="75" t="n">
        <v>12173.993</v>
      </c>
      <c r="M15" s="75" t="n">
        <v>12549.685416411</v>
      </c>
      <c r="N15" s="75" t="n">
        <v>12743.805992</v>
      </c>
      <c r="O15" s="75" t="n">
        <v>12975.834542</v>
      </c>
      <c r="P15" s="75" t="n">
        <v>11902.349931</v>
      </c>
      <c r="Q15" s="75" t="n">
        <v>12251.208757</v>
      </c>
      <c r="R15" s="75" t="n">
        <v>11309.7918391415</v>
      </c>
      <c r="S15" s="75" t="n">
        <v>11976.4577650563</v>
      </c>
    </row>
    <row r="16" s="62" customFormat="true" ht="15" hidden="false" customHeight="true" outlineLevel="0" collapsed="false">
      <c r="A16" s="72"/>
      <c r="B16" s="81" t="s">
        <v>220</v>
      </c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4"/>
      <c r="R16" s="84"/>
      <c r="S16" s="84"/>
    </row>
    <row r="17" customFormat="false" ht="12.75" hidden="false" customHeight="true" outlineLevel="0" collapsed="false">
      <c r="A17" s="72" t="n">
        <v>9</v>
      </c>
      <c r="B17" s="76" t="s">
        <v>221</v>
      </c>
      <c r="C17" s="77" t="s">
        <v>212</v>
      </c>
      <c r="D17" s="78" t="n">
        <v>4295.237</v>
      </c>
      <c r="E17" s="78" t="n">
        <v>4393.89</v>
      </c>
      <c r="F17" s="78" t="n">
        <v>4224.274</v>
      </c>
      <c r="G17" s="78" t="n">
        <v>4659.31</v>
      </c>
      <c r="H17" s="78" t="n">
        <v>4428.733</v>
      </c>
      <c r="I17" s="78" t="n">
        <v>4429.968</v>
      </c>
      <c r="J17" s="78" t="n">
        <v>4481.489</v>
      </c>
      <c r="K17" s="78" t="n">
        <v>4476.435</v>
      </c>
      <c r="L17" s="78" t="n">
        <v>4549.225</v>
      </c>
      <c r="M17" s="78" t="n">
        <v>4727.647</v>
      </c>
      <c r="N17" s="78" t="n">
        <v>4823.748</v>
      </c>
      <c r="O17" s="78" t="n">
        <v>4707.495</v>
      </c>
      <c r="P17" s="78" t="n">
        <v>4582.3</v>
      </c>
      <c r="Q17" s="78" t="n">
        <v>4515.225</v>
      </c>
      <c r="R17" s="78" t="n">
        <v>4172.127</v>
      </c>
      <c r="S17" s="78" t="n">
        <v>3969.283232</v>
      </c>
    </row>
    <row r="18" customFormat="false" ht="12.75" hidden="false" customHeight="true" outlineLevel="0" collapsed="false">
      <c r="A18" s="72" t="n">
        <v>10</v>
      </c>
      <c r="B18" s="76" t="s">
        <v>222</v>
      </c>
      <c r="C18" s="77" t="s">
        <v>212</v>
      </c>
      <c r="D18" s="78" t="n">
        <v>2634.437</v>
      </c>
      <c r="E18" s="78" t="n">
        <v>2634.437</v>
      </c>
      <c r="F18" s="78" t="n">
        <v>2566.998</v>
      </c>
      <c r="G18" s="78" t="n">
        <v>2510.889</v>
      </c>
      <c r="H18" s="78" t="n">
        <v>2639.134</v>
      </c>
      <c r="I18" s="78" t="n">
        <v>2675.699</v>
      </c>
      <c r="J18" s="78" t="n">
        <v>2663.322</v>
      </c>
      <c r="K18" s="78" t="n">
        <v>2764.65</v>
      </c>
      <c r="L18" s="78" t="n">
        <v>2946.726</v>
      </c>
      <c r="M18" s="78" t="n">
        <v>3165.993</v>
      </c>
      <c r="N18" s="78" t="n">
        <v>3306.358</v>
      </c>
      <c r="O18" s="78" t="n">
        <v>3273.358</v>
      </c>
      <c r="P18" s="78" t="n">
        <v>3001.52</v>
      </c>
      <c r="Q18" s="78" t="n">
        <v>3127.957</v>
      </c>
      <c r="R18" s="78" t="n">
        <v>2995.37642114155</v>
      </c>
      <c r="S18" s="78" t="n">
        <v>3431.148</v>
      </c>
    </row>
    <row r="19" customFormat="false" ht="12.75" hidden="false" customHeight="true" outlineLevel="0" collapsed="false">
      <c r="A19" s="72" t="n">
        <v>11</v>
      </c>
      <c r="B19" s="76" t="s">
        <v>223</v>
      </c>
      <c r="C19" s="77" t="s">
        <v>212</v>
      </c>
      <c r="D19" s="78" t="n">
        <v>397.035</v>
      </c>
      <c r="E19" s="78" t="n">
        <v>431.209</v>
      </c>
      <c r="F19" s="78" t="n">
        <v>545.151</v>
      </c>
      <c r="G19" s="78" t="n">
        <v>614.815</v>
      </c>
      <c r="H19" s="78" t="n">
        <v>673.728</v>
      </c>
      <c r="I19" s="78" t="n">
        <v>740.316</v>
      </c>
      <c r="J19" s="78" t="n">
        <v>888.377</v>
      </c>
      <c r="K19" s="78" t="n">
        <v>896.532</v>
      </c>
      <c r="L19" s="78" t="n">
        <v>979.049</v>
      </c>
      <c r="M19" s="78" t="n">
        <v>1049.87848</v>
      </c>
      <c r="N19" s="78" t="n">
        <v>993.52348</v>
      </c>
      <c r="O19" s="78" t="n">
        <v>1186.815375</v>
      </c>
      <c r="P19" s="78" t="n">
        <v>1230.910191</v>
      </c>
      <c r="Q19" s="78" t="n">
        <v>1200.499329</v>
      </c>
      <c r="R19" s="78" t="n">
        <v>1013.162175</v>
      </c>
      <c r="S19" s="78" t="n">
        <v>1197.832366024</v>
      </c>
    </row>
    <row r="20" customFormat="false" ht="6" hidden="false" customHeight="true" outlineLevel="0" collapsed="false">
      <c r="A20" s="70"/>
      <c r="B20" s="85"/>
      <c r="C20" s="77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80"/>
      <c r="R20" s="80"/>
      <c r="S20" s="80"/>
    </row>
    <row r="21" s="88" customFormat="true" ht="15" hidden="false" customHeight="true" outlineLevel="0" collapsed="false">
      <c r="A21" s="72" t="n">
        <v>12</v>
      </c>
      <c r="B21" s="86" t="s">
        <v>224</v>
      </c>
      <c r="C21" s="74" t="s">
        <v>212</v>
      </c>
      <c r="D21" s="87" t="n">
        <v>14268.972</v>
      </c>
      <c r="E21" s="87" t="n">
        <v>14745.937</v>
      </c>
      <c r="F21" s="87" t="n">
        <v>14613.92818852</v>
      </c>
      <c r="G21" s="87" t="n">
        <v>14520.569</v>
      </c>
      <c r="H21" s="87" t="n">
        <v>14323.277</v>
      </c>
      <c r="I21" s="75" t="n">
        <v>14400.802142</v>
      </c>
      <c r="J21" s="75" t="n">
        <v>14678.626196</v>
      </c>
      <c r="K21" s="75" t="n">
        <v>14427.36</v>
      </c>
      <c r="L21" s="75" t="n">
        <v>14600.0758527225</v>
      </c>
      <c r="M21" s="75" t="n">
        <v>14591.3411400948</v>
      </c>
      <c r="N21" s="75" t="n">
        <v>14537.0695492318</v>
      </c>
      <c r="O21" s="75" t="n">
        <v>14785.7014113285</v>
      </c>
      <c r="P21" s="75" t="n">
        <v>14127.550645277</v>
      </c>
      <c r="Q21" s="75" t="n">
        <v>14216.0271527342</v>
      </c>
      <c r="R21" s="75" t="n">
        <v>13428.205376286</v>
      </c>
      <c r="S21" s="75" t="n">
        <v>14043.988611483</v>
      </c>
      <c r="T21" s="3"/>
    </row>
    <row r="22" customFormat="false" ht="6" hidden="false" customHeight="true" outlineLevel="0" collapsed="false">
      <c r="A22" s="70"/>
      <c r="B22" s="79"/>
      <c r="C22" s="77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80"/>
      <c r="R22" s="80"/>
      <c r="S22" s="80"/>
    </row>
    <row r="23" customFormat="false" ht="15" hidden="false" customHeight="true" outlineLevel="0" collapsed="false">
      <c r="A23" s="72" t="n">
        <v>13</v>
      </c>
      <c r="B23" s="73" t="s">
        <v>225</v>
      </c>
      <c r="C23" s="74" t="s">
        <v>212</v>
      </c>
      <c r="D23" s="75" t="n">
        <f aca="false">SUM(D24:D28)</f>
        <v>9322.197</v>
      </c>
      <c r="E23" s="75" t="n">
        <f aca="false">SUM(E24:E28)</f>
        <v>9686.481</v>
      </c>
      <c r="F23" s="75" t="n">
        <f aca="false">SUM(F24:F28)</f>
        <v>9534.913</v>
      </c>
      <c r="G23" s="75" t="n">
        <f aca="false">SUM(G24:G28)</f>
        <v>9457.629</v>
      </c>
      <c r="H23" s="75" t="n">
        <f aca="false">SUM(H24:H28)</f>
        <v>9300.071</v>
      </c>
      <c r="I23" s="75" t="n">
        <f aca="false">SUM(I24:I28)</f>
        <v>9234.575994</v>
      </c>
      <c r="J23" s="75" t="n">
        <f aca="false">SUM(J24:J28)</f>
        <v>9455.374994</v>
      </c>
      <c r="K23" s="75" t="n">
        <f aca="false">SUM(K24:K28)</f>
        <v>9226.4</v>
      </c>
      <c r="L23" s="75" t="n">
        <f aca="false">SUM(L24:L28)</f>
        <v>9375.41854491226</v>
      </c>
      <c r="M23" s="75" t="n">
        <f aca="false">SUM(M24:M28)</f>
        <v>9297.22785939251</v>
      </c>
      <c r="N23" s="75" t="n">
        <f aca="false">SUM(N24:N28)</f>
        <v>9239.42472016133</v>
      </c>
      <c r="O23" s="75" t="n">
        <f aca="false">SUM(O24:O28)</f>
        <v>9293.96772700729</v>
      </c>
      <c r="P23" s="75" t="n">
        <f aca="false">SUM(P24:P28)</f>
        <v>8814.2694105309</v>
      </c>
      <c r="Q23" s="75" t="n">
        <f aca="false">SUM(Q24:Q28)</f>
        <v>9097.85977335249</v>
      </c>
      <c r="R23" s="75" t="n">
        <f aca="false">SUM(R24:R28)</f>
        <v>8691.733322</v>
      </c>
      <c r="S23" s="75" t="n">
        <f aca="false">SUM(S24:S28)</f>
        <v>9066.28323972914</v>
      </c>
    </row>
    <row r="24" customFormat="false" ht="12.75" hidden="false" customHeight="true" outlineLevel="0" collapsed="false">
      <c r="A24" s="72" t="n">
        <v>14</v>
      </c>
      <c r="B24" s="89" t="s">
        <v>226</v>
      </c>
      <c r="C24" s="77" t="s">
        <v>212</v>
      </c>
      <c r="D24" s="78" t="n">
        <v>2474.005</v>
      </c>
      <c r="E24" s="78" t="n">
        <v>2424.365</v>
      </c>
      <c r="F24" s="78" t="n">
        <v>2440.156</v>
      </c>
      <c r="G24" s="78" t="n">
        <v>2396.789</v>
      </c>
      <c r="H24" s="78" t="n">
        <v>2383.914</v>
      </c>
      <c r="I24" s="78" t="n">
        <v>2421.385994</v>
      </c>
      <c r="J24" s="78" t="n">
        <v>2365.396994</v>
      </c>
      <c r="K24" s="78" t="n">
        <v>2322.127</v>
      </c>
      <c r="L24" s="78" t="n">
        <v>2544.65511808</v>
      </c>
      <c r="M24" s="78" t="n">
        <v>2581.198905656</v>
      </c>
      <c r="N24" s="78" t="n">
        <v>2609.60182047</v>
      </c>
      <c r="O24" s="78" t="n">
        <v>2614.814374147</v>
      </c>
      <c r="P24" s="78" t="n">
        <v>2653.101273889</v>
      </c>
      <c r="Q24" s="78" t="n">
        <v>2528.56691703644</v>
      </c>
      <c r="R24" s="78" t="n">
        <v>2305.715597</v>
      </c>
      <c r="S24" s="78" t="n">
        <v>2541.73736043438</v>
      </c>
    </row>
    <row r="25" customFormat="false" ht="12.75" hidden="false" customHeight="true" outlineLevel="0" collapsed="false">
      <c r="A25" s="72" t="n">
        <v>15</v>
      </c>
      <c r="B25" s="89" t="s">
        <v>227</v>
      </c>
      <c r="C25" s="77" t="s">
        <v>212</v>
      </c>
      <c r="D25" s="78" t="n">
        <v>1579.369</v>
      </c>
      <c r="E25" s="78" t="n">
        <v>1746.826</v>
      </c>
      <c r="F25" s="78" t="n">
        <v>1598.052</v>
      </c>
      <c r="G25" s="78" t="n">
        <v>1587.979</v>
      </c>
      <c r="H25" s="78" t="n">
        <v>1523.18</v>
      </c>
      <c r="I25" s="78" t="n">
        <v>1477.633</v>
      </c>
      <c r="J25" s="78" t="n">
        <v>1570.725</v>
      </c>
      <c r="K25" s="78" t="n">
        <v>1543.972</v>
      </c>
      <c r="L25" s="78" t="n">
        <v>1480.55089683226</v>
      </c>
      <c r="M25" s="78" t="n">
        <v>1465.59548473651</v>
      </c>
      <c r="N25" s="78" t="n">
        <v>1452.94357324278</v>
      </c>
      <c r="O25" s="78" t="n">
        <v>1441.61771486029</v>
      </c>
      <c r="P25" s="78" t="n">
        <v>1303.1963366419</v>
      </c>
      <c r="Q25" s="78" t="n">
        <v>1442.43057431605</v>
      </c>
      <c r="R25" s="78" t="n">
        <v>1372.500596</v>
      </c>
      <c r="S25" s="78" t="n">
        <v>1378.52996443708</v>
      </c>
    </row>
    <row r="26" customFormat="false" ht="12.75" hidden="false" customHeight="true" outlineLevel="0" collapsed="false">
      <c r="A26" s="72" t="n">
        <v>16</v>
      </c>
      <c r="B26" s="89" t="s">
        <v>228</v>
      </c>
      <c r="C26" s="77" t="s">
        <v>212</v>
      </c>
      <c r="D26" s="78" t="n">
        <v>2266.247</v>
      </c>
      <c r="E26" s="78" t="n">
        <v>2267.258</v>
      </c>
      <c r="F26" s="78" t="n">
        <v>2281.188</v>
      </c>
      <c r="G26" s="78" t="n">
        <v>2328.081</v>
      </c>
      <c r="H26" s="78" t="n">
        <v>2403.745</v>
      </c>
      <c r="I26" s="78" t="n">
        <v>2357.944</v>
      </c>
      <c r="J26" s="78" t="n">
        <v>2314.043</v>
      </c>
      <c r="K26" s="78" t="n">
        <v>2293.762</v>
      </c>
      <c r="L26" s="78" t="n">
        <v>2217.983</v>
      </c>
      <c r="M26" s="78" t="n">
        <v>2226.528</v>
      </c>
      <c r="N26" s="78" t="n">
        <v>2149.581</v>
      </c>
      <c r="O26" s="78" t="n">
        <v>2165.502</v>
      </c>
      <c r="P26" s="78" t="n">
        <v>2140.699</v>
      </c>
      <c r="Q26" s="78" t="n">
        <v>2107.926</v>
      </c>
      <c r="R26" s="78" t="n">
        <v>2085.639</v>
      </c>
      <c r="S26" s="78" t="n">
        <v>2114.52474820629</v>
      </c>
    </row>
    <row r="27" customFormat="false" ht="12.75" hidden="false" customHeight="true" outlineLevel="0" collapsed="false">
      <c r="A27" s="72" t="n">
        <v>17</v>
      </c>
      <c r="B27" s="89" t="s">
        <v>229</v>
      </c>
      <c r="C27" s="77" t="s">
        <v>212</v>
      </c>
      <c r="D27" s="78" t="n">
        <v>347.598</v>
      </c>
      <c r="E27" s="78" t="n">
        <v>357.627</v>
      </c>
      <c r="F27" s="78" t="n">
        <v>361.512</v>
      </c>
      <c r="G27" s="78" t="n">
        <v>362.942</v>
      </c>
      <c r="H27" s="78" t="n">
        <v>376.774</v>
      </c>
      <c r="I27" s="78" t="n">
        <v>393.388</v>
      </c>
      <c r="J27" s="78" t="n">
        <v>383.532</v>
      </c>
      <c r="K27" s="78" t="n">
        <v>377.853</v>
      </c>
      <c r="L27" s="78" t="n">
        <v>382.57</v>
      </c>
      <c r="M27" s="78" t="n">
        <v>389.755</v>
      </c>
      <c r="N27" s="78" t="n">
        <v>436.299</v>
      </c>
      <c r="O27" s="78" t="n">
        <v>449.587</v>
      </c>
      <c r="P27" s="78" t="n">
        <v>458.376</v>
      </c>
      <c r="Q27" s="78" t="n">
        <v>460.794</v>
      </c>
      <c r="R27" s="78" t="n">
        <v>452.232</v>
      </c>
      <c r="S27" s="78" t="n">
        <v>448.263224228261</v>
      </c>
    </row>
    <row r="28" customFormat="false" ht="12.75" hidden="false" customHeight="true" outlineLevel="0" collapsed="false">
      <c r="A28" s="72" t="n">
        <v>18</v>
      </c>
      <c r="B28" s="89" t="s">
        <v>230</v>
      </c>
      <c r="C28" s="77" t="s">
        <v>212</v>
      </c>
      <c r="D28" s="78" t="n">
        <v>2654.978</v>
      </c>
      <c r="E28" s="78" t="n">
        <v>2890.405</v>
      </c>
      <c r="F28" s="78" t="n">
        <v>2854.005</v>
      </c>
      <c r="G28" s="78" t="n">
        <v>2781.838</v>
      </c>
      <c r="H28" s="78" t="n">
        <v>2612.458</v>
      </c>
      <c r="I28" s="78" t="n">
        <v>2584.225</v>
      </c>
      <c r="J28" s="78" t="n">
        <v>2821.678</v>
      </c>
      <c r="K28" s="78" t="n">
        <v>2688.686</v>
      </c>
      <c r="L28" s="78" t="n">
        <v>2749.65953</v>
      </c>
      <c r="M28" s="78" t="n">
        <v>2634.150469</v>
      </c>
      <c r="N28" s="78" t="n">
        <v>2590.99932644855</v>
      </c>
      <c r="O28" s="78" t="n">
        <v>2622.446638</v>
      </c>
      <c r="P28" s="78" t="n">
        <v>2258.8968</v>
      </c>
      <c r="Q28" s="78" t="n">
        <v>2558.142282</v>
      </c>
      <c r="R28" s="78" t="n">
        <v>2475.646129</v>
      </c>
      <c r="S28" s="78" t="n">
        <v>2583.22794242313</v>
      </c>
    </row>
    <row r="29" customFormat="false" ht="12.75" hidden="false" customHeight="true" outlineLevel="0" collapsed="false">
      <c r="A29" s="72"/>
      <c r="B29" s="90" t="s">
        <v>220</v>
      </c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</row>
    <row r="30" customFormat="false" ht="12.75" hidden="false" customHeight="true" outlineLevel="0" collapsed="false">
      <c r="A30" s="72" t="n">
        <v>19</v>
      </c>
      <c r="B30" s="91" t="s">
        <v>231</v>
      </c>
      <c r="C30" s="77" t="s">
        <v>212</v>
      </c>
      <c r="D30" s="78" t="n">
        <v>1648.498</v>
      </c>
      <c r="E30" s="78" t="n">
        <v>1674.158</v>
      </c>
      <c r="F30" s="78" t="n">
        <v>1689.865</v>
      </c>
      <c r="G30" s="78" t="n">
        <v>1708.938</v>
      </c>
      <c r="H30" s="78" t="n">
        <v>1717.663</v>
      </c>
      <c r="I30" s="78" t="n">
        <v>1779.611</v>
      </c>
      <c r="J30" s="78" t="n">
        <v>1777.5</v>
      </c>
      <c r="K30" s="78" t="n">
        <v>1801.005</v>
      </c>
      <c r="L30" s="78" t="n">
        <v>1837.386</v>
      </c>
      <c r="M30" s="78" t="n">
        <v>1860.2496</v>
      </c>
      <c r="N30" s="78" t="n">
        <v>1863.5796</v>
      </c>
      <c r="O30" s="78" t="n">
        <v>1883.0484</v>
      </c>
      <c r="P30" s="78" t="n">
        <v>1893.912</v>
      </c>
      <c r="Q30" s="78" t="n">
        <v>1887.488</v>
      </c>
      <c r="R30" s="78" t="n">
        <v>1782.642</v>
      </c>
      <c r="S30" s="78" t="n">
        <v>1858.674</v>
      </c>
    </row>
    <row r="31" customFormat="false" ht="12.75" hidden="false" customHeight="true" outlineLevel="0" collapsed="false">
      <c r="A31" s="72" t="n">
        <v>20</v>
      </c>
      <c r="B31" s="91" t="s">
        <v>222</v>
      </c>
      <c r="C31" s="77" t="s">
        <v>212</v>
      </c>
      <c r="D31" s="78" t="n">
        <v>2024.568</v>
      </c>
      <c r="E31" s="78" t="n">
        <v>2272.584</v>
      </c>
      <c r="F31" s="78" t="n">
        <v>2169.422</v>
      </c>
      <c r="G31" s="78" t="n">
        <v>2195.415</v>
      </c>
      <c r="H31" s="78" t="n">
        <v>2200.693</v>
      </c>
      <c r="I31" s="78" t="n">
        <v>2204.006</v>
      </c>
      <c r="J31" s="78" t="n">
        <v>2324.389</v>
      </c>
      <c r="K31" s="78" t="n">
        <v>2290.229</v>
      </c>
      <c r="L31" s="78" t="n">
        <v>2232.00227708</v>
      </c>
      <c r="M31" s="78" t="n">
        <v>2216.708</v>
      </c>
      <c r="N31" s="78" t="n">
        <v>2196.00273706261</v>
      </c>
      <c r="O31" s="78" t="n">
        <v>2173.701508</v>
      </c>
      <c r="P31" s="78" t="n">
        <v>2107.82412</v>
      </c>
      <c r="Q31" s="78" t="n">
        <v>2100.284041</v>
      </c>
      <c r="R31" s="78" t="n">
        <v>2041.788</v>
      </c>
      <c r="S31" s="78" t="n">
        <v>2096.73547906651</v>
      </c>
    </row>
    <row r="32" customFormat="false" ht="12.75" hidden="false" customHeight="true" outlineLevel="0" collapsed="false">
      <c r="A32" s="72" t="n">
        <v>21</v>
      </c>
      <c r="B32" s="91" t="s">
        <v>232</v>
      </c>
      <c r="C32" s="77" t="s">
        <v>212</v>
      </c>
      <c r="D32" s="78" t="n">
        <v>1435.951</v>
      </c>
      <c r="E32" s="78" t="n">
        <v>1588.534</v>
      </c>
      <c r="F32" s="78" t="n">
        <v>1495.644</v>
      </c>
      <c r="G32" s="78" t="n">
        <v>1427.06</v>
      </c>
      <c r="H32" s="78" t="n">
        <v>1221.805</v>
      </c>
      <c r="I32" s="78" t="n">
        <v>1149.103</v>
      </c>
      <c r="J32" s="78" t="n">
        <v>1321.261</v>
      </c>
      <c r="K32" s="78" t="n">
        <v>1168.896</v>
      </c>
      <c r="L32" s="78" t="n">
        <v>1151.103</v>
      </c>
      <c r="M32" s="78" t="n">
        <v>1030.411</v>
      </c>
      <c r="N32" s="78" t="n">
        <v>1025.193</v>
      </c>
      <c r="O32" s="78" t="n">
        <v>1076.6</v>
      </c>
      <c r="P32" s="78" t="n">
        <v>676.523</v>
      </c>
      <c r="Q32" s="78" t="n">
        <v>963.964</v>
      </c>
      <c r="R32" s="78" t="n">
        <v>838.164</v>
      </c>
      <c r="S32" s="78" t="n">
        <v>843.757818402321</v>
      </c>
    </row>
    <row r="33" s="62" customFormat="true" ht="15" hidden="false" customHeight="true" outlineLevel="0" collapsed="false">
      <c r="A33" s="72" t="n">
        <v>22</v>
      </c>
      <c r="B33" s="73" t="s">
        <v>233</v>
      </c>
      <c r="C33" s="74" t="s">
        <v>212</v>
      </c>
      <c r="D33" s="75" t="n">
        <v>963.484</v>
      </c>
      <c r="E33" s="75" t="n">
        <v>952.816</v>
      </c>
      <c r="F33" s="75" t="n">
        <v>1012.443</v>
      </c>
      <c r="G33" s="75" t="n">
        <v>1045.838</v>
      </c>
      <c r="H33" s="75" t="n">
        <v>1034.835</v>
      </c>
      <c r="I33" s="75" t="n">
        <v>1067.788</v>
      </c>
      <c r="J33" s="75" t="n">
        <v>1031.142</v>
      </c>
      <c r="K33" s="75" t="n">
        <v>1045.628</v>
      </c>
      <c r="L33" s="75" t="n">
        <v>1025.036</v>
      </c>
      <c r="M33" s="75" t="n">
        <v>1032.75021097497</v>
      </c>
      <c r="N33" s="75" t="n">
        <v>1046.363645</v>
      </c>
      <c r="O33" s="75" t="n">
        <v>1037.804714488</v>
      </c>
      <c r="P33" s="75" t="n">
        <v>1007.515126337</v>
      </c>
      <c r="Q33" s="75" t="n">
        <v>997.461236</v>
      </c>
      <c r="R33" s="75" t="n">
        <v>937.217326</v>
      </c>
      <c r="S33" s="75" t="n">
        <v>995.365136148009</v>
      </c>
      <c r="T33" s="52"/>
    </row>
    <row r="34" customFormat="false" ht="6" hidden="false" customHeight="true" outlineLevel="0" collapsed="false">
      <c r="A34" s="70"/>
      <c r="B34" s="79"/>
      <c r="C34" s="77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80"/>
      <c r="R34" s="80"/>
      <c r="S34" s="80"/>
    </row>
    <row r="35" s="62" customFormat="true" ht="15" hidden="false" customHeight="true" outlineLevel="0" collapsed="false">
      <c r="A35" s="72" t="n">
        <v>23</v>
      </c>
      <c r="B35" s="73" t="s">
        <v>234</v>
      </c>
      <c r="C35" s="74" t="s">
        <v>212</v>
      </c>
      <c r="D35" s="75" t="n">
        <v>11449.523</v>
      </c>
      <c r="E35" s="75" t="n">
        <v>11591.216</v>
      </c>
      <c r="F35" s="75" t="n">
        <v>11325.69478852</v>
      </c>
      <c r="G35" s="75" t="n">
        <v>11512.721</v>
      </c>
      <c r="H35" s="75" t="n">
        <v>11319.464</v>
      </c>
      <c r="I35" s="75" t="n">
        <v>11616.589198</v>
      </c>
      <c r="J35" s="75" t="n">
        <v>11530.012234</v>
      </c>
      <c r="K35" s="75" t="n">
        <v>11478.472</v>
      </c>
      <c r="L35" s="75" t="n">
        <v>11874.8621239405</v>
      </c>
      <c r="M35" s="75" t="n">
        <v>12140.293933894</v>
      </c>
      <c r="N35" s="75" t="n">
        <v>12353.1799014479</v>
      </c>
      <c r="O35" s="75" t="n">
        <v>12508.5095771628</v>
      </c>
      <c r="P35" s="75" t="n">
        <v>12375.9883569764</v>
      </c>
      <c r="Q35" s="75" t="n">
        <v>12133.8500429139</v>
      </c>
      <c r="R35" s="75" t="n">
        <v>11219.4823273894</v>
      </c>
      <c r="S35" s="75" t="n">
        <v>11365.3753059392</v>
      </c>
      <c r="T35" s="52"/>
    </row>
    <row r="36" s="88" customFormat="true" ht="15" hidden="false" customHeight="true" outlineLevel="0" collapsed="false">
      <c r="A36" s="72" t="n">
        <v>24</v>
      </c>
      <c r="B36" s="81" t="s">
        <v>235</v>
      </c>
      <c r="C36" s="74" t="s">
        <v>212</v>
      </c>
      <c r="D36" s="92" t="n">
        <v>5148.192</v>
      </c>
      <c r="E36" s="75" t="n">
        <v>5258.175</v>
      </c>
      <c r="F36" s="75" t="n">
        <v>5243.66178852</v>
      </c>
      <c r="G36" s="75" t="n">
        <v>5218.052</v>
      </c>
      <c r="H36" s="75" t="n">
        <v>5210.947</v>
      </c>
      <c r="I36" s="75" t="n">
        <v>5334.75114</v>
      </c>
      <c r="J36" s="75" t="n">
        <v>5402.954182</v>
      </c>
      <c r="K36" s="75" t="n">
        <v>5357.312</v>
      </c>
      <c r="L36" s="75" t="n">
        <v>5459.07640070497</v>
      </c>
      <c r="M36" s="75" t="n">
        <v>5488.26346584763</v>
      </c>
      <c r="N36" s="75" t="n">
        <v>5532.571111216</v>
      </c>
      <c r="O36" s="75" t="n">
        <v>5741.35067902515</v>
      </c>
      <c r="P36" s="75" t="n">
        <v>5668.80015377641</v>
      </c>
      <c r="Q36" s="75" t="n">
        <v>5634.90514642099</v>
      </c>
      <c r="R36" s="75" t="n">
        <v>5231.96169510937</v>
      </c>
      <c r="S36" s="75" t="n">
        <v>5468.36297833016</v>
      </c>
    </row>
    <row r="37" s="62" customFormat="true" ht="15" hidden="false" customHeight="true" outlineLevel="0" collapsed="false">
      <c r="A37" s="72" t="n">
        <v>25</v>
      </c>
      <c r="B37" s="76" t="s">
        <v>236</v>
      </c>
      <c r="C37" s="77" t="s">
        <v>212</v>
      </c>
      <c r="D37" s="93" t="n">
        <v>85.453</v>
      </c>
      <c r="E37" s="78" t="n">
        <v>104.462</v>
      </c>
      <c r="F37" s="78" t="n">
        <v>94.191</v>
      </c>
      <c r="G37" s="78" t="n">
        <v>97.63678852</v>
      </c>
      <c r="H37" s="78" t="n">
        <v>99.189</v>
      </c>
      <c r="I37" s="78" t="n">
        <v>110.217</v>
      </c>
      <c r="J37" s="78" t="n">
        <v>148.565</v>
      </c>
      <c r="K37" s="78" t="n">
        <v>145.736</v>
      </c>
      <c r="L37" s="78" t="n">
        <v>168.16</v>
      </c>
      <c r="M37" s="78" t="n">
        <v>229.91340070497</v>
      </c>
      <c r="N37" s="78" t="n">
        <v>281.008419436626</v>
      </c>
      <c r="O37" s="78" t="n">
        <v>311.229336455997</v>
      </c>
      <c r="P37" s="78" t="n">
        <v>382.957514450152</v>
      </c>
      <c r="Q37" s="78" t="n">
        <v>492.729768166412</v>
      </c>
      <c r="R37" s="78" t="n">
        <v>542.970795628331</v>
      </c>
      <c r="S37" s="78" t="n">
        <v>576.331637729366</v>
      </c>
      <c r="T37" s="52"/>
    </row>
    <row r="38" s="62" customFormat="true" ht="15" hidden="false" customHeight="true" outlineLevel="0" collapsed="false">
      <c r="A38" s="72" t="n">
        <v>26</v>
      </c>
      <c r="B38" s="73" t="s">
        <v>237</v>
      </c>
      <c r="C38" s="74" t="s">
        <v>212</v>
      </c>
      <c r="D38" s="75" t="n">
        <v>8231.697</v>
      </c>
      <c r="E38" s="75" t="n">
        <v>8260.723</v>
      </c>
      <c r="F38" s="75" t="n">
        <v>8045.677</v>
      </c>
      <c r="G38" s="75" t="n">
        <v>8285.678</v>
      </c>
      <c r="H38" s="75" t="n">
        <v>8082.282</v>
      </c>
      <c r="I38" s="75" t="n">
        <v>8306.631</v>
      </c>
      <c r="J38" s="75" t="n">
        <v>8160.213</v>
      </c>
      <c r="K38" s="75" t="n">
        <v>8152.386</v>
      </c>
      <c r="L38" s="75" t="n">
        <v>8532.949976</v>
      </c>
      <c r="M38" s="75" t="n">
        <v>8771.4350488</v>
      </c>
      <c r="N38" s="75" t="n">
        <v>8959.3073522</v>
      </c>
      <c r="O38" s="75" t="n">
        <v>8986.1895628</v>
      </c>
      <c r="P38" s="75" t="n">
        <v>8910.3376726</v>
      </c>
      <c r="Q38" s="75" t="n">
        <v>8733.036997</v>
      </c>
      <c r="R38" s="75" t="n">
        <v>8097.69881628</v>
      </c>
      <c r="S38" s="75" t="n">
        <v>8080.17766280818</v>
      </c>
      <c r="T38" s="52"/>
    </row>
    <row r="39" customFormat="false" ht="12.75" hidden="false" customHeight="true" outlineLevel="0" collapsed="false">
      <c r="A39" s="72" t="n">
        <v>27</v>
      </c>
      <c r="B39" s="76" t="s">
        <v>238</v>
      </c>
      <c r="C39" s="77" t="s">
        <v>212</v>
      </c>
      <c r="D39" s="78" t="n">
        <v>1936.463</v>
      </c>
      <c r="E39" s="78" t="n">
        <v>1990.728</v>
      </c>
      <c r="F39" s="78" t="n">
        <v>1989.587</v>
      </c>
      <c r="G39" s="78" t="n">
        <v>2004.296</v>
      </c>
      <c r="H39" s="78" t="n">
        <v>2000.242</v>
      </c>
      <c r="I39" s="78" t="n">
        <v>2070.523</v>
      </c>
      <c r="J39" s="78" t="n">
        <v>2102.76</v>
      </c>
      <c r="K39" s="78" t="n">
        <v>2102.361</v>
      </c>
      <c r="L39" s="78" t="n">
        <v>2186.514</v>
      </c>
      <c r="M39" s="78" t="n">
        <v>2215.0044</v>
      </c>
      <c r="N39" s="78" t="n">
        <v>2234.0664</v>
      </c>
      <c r="O39" s="78" t="n">
        <v>2292.9804</v>
      </c>
      <c r="P39" s="78" t="n">
        <v>2294.017</v>
      </c>
      <c r="Q39" s="78" t="n">
        <v>2294.1</v>
      </c>
      <c r="R39" s="78" t="n">
        <v>2135.481</v>
      </c>
      <c r="S39" s="78" t="n">
        <v>2232.63072736144</v>
      </c>
    </row>
    <row r="40" s="62" customFormat="true" ht="15" hidden="false" customHeight="true" outlineLevel="0" collapsed="false">
      <c r="A40" s="72" t="n">
        <v>28</v>
      </c>
      <c r="B40" s="73" t="s">
        <v>239</v>
      </c>
      <c r="C40" s="74" t="s">
        <v>212</v>
      </c>
      <c r="D40" s="75" t="n">
        <f aca="false">D35-D38</f>
        <v>3217.826</v>
      </c>
      <c r="E40" s="75" t="n">
        <f aca="false">E35-E38</f>
        <v>3330.493</v>
      </c>
      <c r="F40" s="75" t="n">
        <f aca="false">F35-F38</f>
        <v>3280.01778852</v>
      </c>
      <c r="G40" s="75" t="n">
        <f aca="false">G35-G38</f>
        <v>3227.043</v>
      </c>
      <c r="H40" s="75" t="n">
        <f aca="false">H35-H38</f>
        <v>3237.182</v>
      </c>
      <c r="I40" s="75" t="n">
        <f aca="false">I35-I38</f>
        <v>3309.958198</v>
      </c>
      <c r="J40" s="75" t="n">
        <f aca="false">J35-J38</f>
        <v>3369.799234</v>
      </c>
      <c r="K40" s="75" t="n">
        <f aca="false">K35-K38</f>
        <v>3326.086</v>
      </c>
      <c r="L40" s="75" t="n">
        <f aca="false">L35-L38</f>
        <v>3341.91214794054</v>
      </c>
      <c r="M40" s="75" t="n">
        <f aca="false">M35-M38</f>
        <v>3368.858885094</v>
      </c>
      <c r="N40" s="75" t="n">
        <f aca="false">N35-N38</f>
        <v>3393.87254924788</v>
      </c>
      <c r="O40" s="75" t="n">
        <f aca="false">O35-O38</f>
        <v>3522.32001436283</v>
      </c>
      <c r="P40" s="75" t="n">
        <f aca="false">P35-P38</f>
        <v>3465.65068437641</v>
      </c>
      <c r="Q40" s="75" t="n">
        <f aca="false">Q35-Q38</f>
        <v>3400.81304591387</v>
      </c>
      <c r="R40" s="75" t="n">
        <f aca="false">R35-R38</f>
        <v>3121.78351110937</v>
      </c>
      <c r="S40" s="75" t="n">
        <f aca="false">S35-S38</f>
        <v>3285.19764313098</v>
      </c>
    </row>
    <row r="41" s="62" customFormat="true" ht="15" hidden="false" customHeight="true" outlineLevel="0" collapsed="false">
      <c r="A41" s="72" t="n">
        <v>29</v>
      </c>
      <c r="B41" s="73" t="s">
        <v>240</v>
      </c>
      <c r="C41" s="74" t="s">
        <v>212</v>
      </c>
      <c r="D41" s="75" t="n">
        <v>584.527</v>
      </c>
      <c r="E41" s="75" t="n">
        <v>592.656</v>
      </c>
      <c r="F41" s="75" t="n">
        <v>562.169</v>
      </c>
      <c r="G41" s="75" t="n">
        <v>572.028</v>
      </c>
      <c r="H41" s="75" t="n">
        <v>536.081</v>
      </c>
      <c r="I41" s="75" t="n">
        <v>565.241886</v>
      </c>
      <c r="J41" s="75" t="n">
        <v>540.294874</v>
      </c>
      <c r="K41" s="75" t="n">
        <v>556.178</v>
      </c>
      <c r="L41" s="75" t="n">
        <v>523.857378787433</v>
      </c>
      <c r="M41" s="75" t="n">
        <v>544.30129423</v>
      </c>
      <c r="N41" s="75" t="n">
        <v>558.099589393679</v>
      </c>
      <c r="O41" s="75" t="n">
        <v>558.785857</v>
      </c>
      <c r="P41" s="75" t="n">
        <v>540.222937539182</v>
      </c>
      <c r="Q41" s="75" t="n">
        <v>535.332858</v>
      </c>
      <c r="R41" s="75" t="n">
        <v>524.107963</v>
      </c>
      <c r="S41" s="75" t="n">
        <v>521.362456187214</v>
      </c>
    </row>
    <row r="42" customFormat="false" ht="6" hidden="false" customHeight="true" outlineLevel="0" collapsed="false">
      <c r="A42" s="70"/>
      <c r="B42" s="85"/>
      <c r="C42" s="77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80"/>
      <c r="R42" s="80"/>
      <c r="S42" s="80"/>
    </row>
    <row r="43" customFormat="false" ht="15" hidden="false" customHeight="true" outlineLevel="0" collapsed="false">
      <c r="A43" s="72" t="n">
        <v>30</v>
      </c>
      <c r="B43" s="73" t="s">
        <v>241</v>
      </c>
      <c r="C43" s="74" t="s">
        <v>212</v>
      </c>
      <c r="D43" s="75" t="n">
        <f aca="false">D21+D38</f>
        <v>22500.669</v>
      </c>
      <c r="E43" s="75" t="n">
        <f aca="false">E21+E38</f>
        <v>23006.66</v>
      </c>
      <c r="F43" s="75" t="n">
        <f aca="false">F21+F38</f>
        <v>22659.60518852</v>
      </c>
      <c r="G43" s="75" t="n">
        <f aca="false">G21+G38</f>
        <v>22806.247</v>
      </c>
      <c r="H43" s="75" t="n">
        <f aca="false">H21+H38</f>
        <v>22405.559</v>
      </c>
      <c r="I43" s="75" t="n">
        <f aca="false">I21+I38</f>
        <v>22707.433142</v>
      </c>
      <c r="J43" s="75" t="n">
        <f aca="false">J21+J38</f>
        <v>22838.839196</v>
      </c>
      <c r="K43" s="75" t="n">
        <f aca="false">K21+K38</f>
        <v>22579.746</v>
      </c>
      <c r="L43" s="75" t="n">
        <f aca="false">L21+L38</f>
        <v>23133.0258287225</v>
      </c>
      <c r="M43" s="75" t="n">
        <f aca="false">M21+M38</f>
        <v>23362.7761888948</v>
      </c>
      <c r="N43" s="75" t="n">
        <f aca="false">N21+N38</f>
        <v>23496.3769014318</v>
      </c>
      <c r="O43" s="75" t="n">
        <f aca="false">O21+O38</f>
        <v>23771.8909741285</v>
      </c>
      <c r="P43" s="75" t="n">
        <f aca="false">P21+P38</f>
        <v>23037.888317877</v>
      </c>
      <c r="Q43" s="75" t="n">
        <f aca="false">Q21+Q38</f>
        <v>22949.0641497342</v>
      </c>
      <c r="R43" s="75" t="n">
        <f aca="false">R21+R38</f>
        <v>21525.904192566</v>
      </c>
      <c r="S43" s="75" t="n">
        <f aca="false">S21+S38</f>
        <v>22124.1662742912</v>
      </c>
    </row>
    <row r="44" customFormat="false" ht="6" hidden="false" customHeight="true" outlineLevel="0" collapsed="false">
      <c r="A44" s="70"/>
      <c r="B44" s="85"/>
      <c r="C44" s="77"/>
      <c r="D44" s="78"/>
      <c r="E44" s="78"/>
      <c r="F44" s="78"/>
      <c r="G44" s="78"/>
      <c r="H44" s="78"/>
      <c r="I44" s="94"/>
      <c r="J44" s="94"/>
      <c r="K44" s="94"/>
      <c r="L44" s="94"/>
      <c r="M44" s="94"/>
      <c r="N44" s="94"/>
      <c r="O44" s="94"/>
      <c r="P44" s="94"/>
      <c r="Q44" s="80"/>
      <c r="R44" s="80"/>
      <c r="S44" s="80"/>
    </row>
    <row r="45" customFormat="false" ht="21" hidden="false" customHeight="true" outlineLevel="0" collapsed="false">
      <c r="A45" s="72"/>
      <c r="B45" s="67" t="s">
        <v>242</v>
      </c>
      <c r="C45" s="77"/>
      <c r="D45" s="79"/>
      <c r="E45" s="79"/>
      <c r="F45" s="79"/>
      <c r="G45" s="79"/>
      <c r="H45" s="79"/>
      <c r="I45" s="95"/>
      <c r="J45" s="95"/>
      <c r="K45" s="95"/>
      <c r="L45" s="95"/>
      <c r="M45" s="95"/>
      <c r="N45" s="95"/>
      <c r="O45" s="95"/>
      <c r="P45" s="95"/>
      <c r="Q45" s="80"/>
      <c r="R45" s="80"/>
      <c r="S45" s="80"/>
    </row>
    <row r="46" customFormat="false" ht="6" hidden="false" customHeight="true" outlineLevel="0" collapsed="false">
      <c r="A46" s="70"/>
      <c r="B46" s="79"/>
      <c r="C46" s="77"/>
      <c r="D46" s="79"/>
      <c r="E46" s="79"/>
      <c r="F46" s="79"/>
      <c r="G46" s="79"/>
      <c r="H46" s="79"/>
      <c r="I46" s="95"/>
      <c r="J46" s="95"/>
      <c r="K46" s="95"/>
      <c r="L46" s="95"/>
      <c r="M46" s="95"/>
      <c r="N46" s="95"/>
      <c r="O46" s="95"/>
      <c r="P46" s="95"/>
      <c r="Q46" s="80"/>
      <c r="R46" s="80"/>
      <c r="S46" s="80"/>
    </row>
    <row r="47" customFormat="false" ht="12.75" hidden="false" customHeight="true" outlineLevel="0" collapsed="false">
      <c r="A47" s="72" t="n">
        <v>31</v>
      </c>
      <c r="B47" s="96" t="s">
        <v>243</v>
      </c>
      <c r="C47" s="77" t="s">
        <v>244</v>
      </c>
      <c r="D47" s="97" t="n">
        <v>91.1919233542804</v>
      </c>
      <c r="E47" s="97" t="n">
        <v>91.9130524363861</v>
      </c>
      <c r="F47" s="97" t="n">
        <v>93.5098382610487</v>
      </c>
      <c r="G47" s="97" t="n">
        <v>95.2508499021325</v>
      </c>
      <c r="H47" s="97" t="n">
        <v>97.0330689193366</v>
      </c>
      <c r="I47" s="97" t="n">
        <v>100</v>
      </c>
      <c r="J47" s="97" t="n">
        <v>101.514371072422</v>
      </c>
      <c r="K47" s="97" t="n">
        <v>101.524672916452</v>
      </c>
      <c r="L47" s="97" t="n">
        <v>101.143504687339</v>
      </c>
      <c r="M47" s="97" t="n">
        <v>102.317914906768</v>
      </c>
      <c r="N47" s="97" t="n">
        <v>103.018440300814</v>
      </c>
      <c r="O47" s="97" t="n">
        <v>106.830122591944</v>
      </c>
      <c r="P47" s="97" t="n">
        <v>110.322447718142</v>
      </c>
      <c r="Q47" s="97" t="n">
        <v>111.517461625631</v>
      </c>
      <c r="R47" s="97" t="n">
        <v>105.799938188936</v>
      </c>
      <c r="S47" s="97" t="n">
        <v>109.704337076337</v>
      </c>
    </row>
    <row r="48" customFormat="false" ht="12.75" hidden="false" customHeight="true" outlineLevel="0" collapsed="false">
      <c r="A48" s="72" t="n">
        <v>32</v>
      </c>
      <c r="B48" s="96" t="s">
        <v>245</v>
      </c>
      <c r="C48" s="77" t="s">
        <v>246</v>
      </c>
      <c r="D48" s="97" t="n">
        <v>81.7</v>
      </c>
      <c r="E48" s="97" t="n">
        <v>81.9</v>
      </c>
      <c r="F48" s="97" t="n">
        <v>82.1</v>
      </c>
      <c r="G48" s="97" t="n">
        <v>82</v>
      </c>
      <c r="H48" s="97" t="n">
        <v>82.1</v>
      </c>
      <c r="I48" s="97" t="n">
        <v>82.2</v>
      </c>
      <c r="J48" s="97" t="n">
        <v>82.3</v>
      </c>
      <c r="K48" s="97" t="n">
        <v>82.5</v>
      </c>
      <c r="L48" s="97" t="n">
        <v>82.5</v>
      </c>
      <c r="M48" s="97" t="n">
        <v>82.5</v>
      </c>
      <c r="N48" s="97" t="n">
        <v>82.5</v>
      </c>
      <c r="O48" s="97" t="n">
        <v>82.4</v>
      </c>
      <c r="P48" s="97" t="n">
        <v>82.3</v>
      </c>
      <c r="Q48" s="97" t="n">
        <v>82.1</v>
      </c>
      <c r="R48" s="97" t="n">
        <v>81.9</v>
      </c>
      <c r="S48" s="97" t="n">
        <v>81.8</v>
      </c>
    </row>
    <row r="49" customFormat="false" ht="12.75" hidden="false" customHeight="true" outlineLevel="0" collapsed="false">
      <c r="A49" s="72" t="n">
        <v>33</v>
      </c>
      <c r="B49" s="96" t="s">
        <v>247</v>
      </c>
      <c r="C49" s="77" t="s">
        <v>244</v>
      </c>
      <c r="D49" s="97" t="n">
        <v>89.9356223175966</v>
      </c>
      <c r="E49" s="97" t="n">
        <v>87.381974248927</v>
      </c>
      <c r="F49" s="97" t="n">
        <v>91.0085836909871</v>
      </c>
      <c r="G49" s="97" t="n">
        <v>92.1888412017167</v>
      </c>
      <c r="H49" s="97" t="n">
        <v>93.2403433476395</v>
      </c>
      <c r="I49" s="97" t="n">
        <v>100</v>
      </c>
      <c r="J49" s="97" t="n">
        <v>101.834763948498</v>
      </c>
      <c r="K49" s="97" t="n">
        <v>99.3562231759657</v>
      </c>
      <c r="L49" s="97" t="n">
        <v>100.708154506438</v>
      </c>
      <c r="M49" s="97" t="n">
        <v>104.839055793991</v>
      </c>
      <c r="N49" s="97" t="n">
        <v>107.296137339056</v>
      </c>
      <c r="O49" s="97" t="n">
        <v>116.984978540773</v>
      </c>
      <c r="P49" s="97" t="n">
        <v>122.811158798283</v>
      </c>
      <c r="Q49" s="97" t="n">
        <v>119.31330472103</v>
      </c>
      <c r="R49" s="97" t="n">
        <v>92.7145922746781</v>
      </c>
      <c r="S49" s="97" t="n">
        <v>103.229613733906</v>
      </c>
    </row>
    <row r="50" customFormat="false" ht="6" hidden="false" customHeight="true" outlineLevel="0" collapsed="false">
      <c r="A50" s="70"/>
      <c r="B50" s="98"/>
      <c r="C50" s="77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customFormat="false" ht="12.75" hidden="false" customHeight="true" outlineLevel="0" collapsed="false">
      <c r="A51" s="72" t="n">
        <v>34</v>
      </c>
      <c r="B51" s="96" t="s">
        <v>248</v>
      </c>
      <c r="C51" s="77" t="s">
        <v>249</v>
      </c>
      <c r="D51" s="97" t="n">
        <v>395.74</v>
      </c>
      <c r="E51" s="97" t="n">
        <v>410.93</v>
      </c>
      <c r="F51" s="97" t="n">
        <v>460.95</v>
      </c>
      <c r="G51" s="97" t="n">
        <v>493.86</v>
      </c>
      <c r="H51" s="97" t="n">
        <v>528.58</v>
      </c>
      <c r="I51" s="97" t="n">
        <v>631.91</v>
      </c>
      <c r="J51" s="97" t="n">
        <v>643.21</v>
      </c>
      <c r="K51" s="97" t="n">
        <v>616.96</v>
      </c>
      <c r="L51" s="97" t="n">
        <v>632.27</v>
      </c>
      <c r="M51" s="97" t="n">
        <v>684.64</v>
      </c>
      <c r="N51" s="97" t="n">
        <v>748.89</v>
      </c>
      <c r="O51" s="97" t="n">
        <v>868.32</v>
      </c>
      <c r="P51" s="97" t="n">
        <v>912.07</v>
      </c>
      <c r="Q51" s="97" t="n">
        <v>966.78</v>
      </c>
      <c r="R51" s="99" t="s">
        <v>250</v>
      </c>
      <c r="S51" s="100" t="s">
        <v>250</v>
      </c>
    </row>
    <row r="52" customFormat="false" ht="12.75" hidden="false" customHeight="true" outlineLevel="0" collapsed="false">
      <c r="A52" s="72" t="n">
        <v>35</v>
      </c>
      <c r="B52" s="96" t="s">
        <v>251</v>
      </c>
      <c r="C52" s="77" t="s">
        <v>249</v>
      </c>
      <c r="D52" s="97" t="n">
        <v>23.44</v>
      </c>
      <c r="E52" s="97" t="n">
        <v>28.3</v>
      </c>
      <c r="F52" s="97" t="n">
        <v>31.1</v>
      </c>
      <c r="G52" s="97" t="n">
        <v>26.12</v>
      </c>
      <c r="H52" s="97" t="n">
        <v>29.4</v>
      </c>
      <c r="I52" s="97" t="n">
        <v>52.02</v>
      </c>
      <c r="J52" s="97" t="n">
        <v>52.42</v>
      </c>
      <c r="K52" s="97" t="n">
        <v>51.2</v>
      </c>
      <c r="L52" s="97" t="n">
        <v>55.89</v>
      </c>
      <c r="M52" s="97" t="n">
        <v>59.7</v>
      </c>
      <c r="N52" s="97" t="n">
        <v>82.88</v>
      </c>
      <c r="O52" s="97" t="n">
        <v>102.11</v>
      </c>
      <c r="P52" s="97" t="n">
        <v>94.91</v>
      </c>
      <c r="Q52" s="97" t="n">
        <v>126.72</v>
      </c>
      <c r="R52" s="99" t="s">
        <v>250</v>
      </c>
      <c r="S52" s="100" t="s">
        <v>250</v>
      </c>
    </row>
    <row r="53" customFormat="false" ht="12.75" hidden="false" customHeight="true" outlineLevel="0" collapsed="false">
      <c r="A53" s="72" t="n">
        <v>36</v>
      </c>
      <c r="B53" s="76" t="s">
        <v>252</v>
      </c>
      <c r="C53" s="77" t="s">
        <v>249</v>
      </c>
      <c r="D53" s="97" t="n">
        <v>14.31</v>
      </c>
      <c r="E53" s="97" t="n">
        <v>17.54</v>
      </c>
      <c r="F53" s="97" t="n">
        <v>18.61</v>
      </c>
      <c r="G53" s="97" t="n">
        <v>14.28</v>
      </c>
      <c r="H53" s="97" t="n">
        <v>17.03</v>
      </c>
      <c r="I53" s="97" t="n">
        <v>31.81</v>
      </c>
      <c r="J53" s="97" t="n">
        <v>31.37</v>
      </c>
      <c r="K53" s="97" t="n">
        <v>30.18</v>
      </c>
      <c r="L53" s="97" t="n">
        <v>34.18</v>
      </c>
      <c r="M53" s="97" t="n">
        <v>35.87</v>
      </c>
      <c r="N53" s="97" t="n">
        <v>50.63</v>
      </c>
      <c r="O53" s="97" t="n">
        <v>63.84</v>
      </c>
      <c r="P53" s="97" t="n">
        <v>59.39</v>
      </c>
      <c r="Q53" s="97" t="n">
        <v>79.98</v>
      </c>
      <c r="R53" s="99" t="s">
        <v>250</v>
      </c>
      <c r="S53" s="100" t="s">
        <v>250</v>
      </c>
    </row>
    <row r="54" customFormat="false" ht="6" hidden="false" customHeight="true" outlineLevel="0" collapsed="false">
      <c r="A54" s="70"/>
      <c r="B54" s="85"/>
      <c r="C54" s="77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customFormat="false" ht="15" hidden="false" customHeight="true" outlineLevel="0" collapsed="false">
      <c r="A55" s="72"/>
      <c r="B55" s="101" t="s">
        <v>188</v>
      </c>
      <c r="C55" s="77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customFormat="false" ht="6" hidden="false" customHeight="true" outlineLevel="0" collapsed="false">
      <c r="A56" s="70"/>
      <c r="B56" s="102"/>
      <c r="C56" s="77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customFormat="false" ht="12.75" hidden="false" customHeight="true" outlineLevel="0" collapsed="false">
      <c r="A57" s="72" t="n">
        <v>37</v>
      </c>
      <c r="B57" s="89" t="s">
        <v>253</v>
      </c>
      <c r="C57" s="77" t="s">
        <v>244</v>
      </c>
      <c r="D57" s="97" t="n">
        <f aca="false">(D21/$D21)/(D47/$D47)*100</f>
        <v>100</v>
      </c>
      <c r="E57" s="97" t="n">
        <f aca="false">(E21/$D21)/(E47/$D47)*100</f>
        <v>102.531869174976</v>
      </c>
      <c r="F57" s="97" t="n">
        <f aca="false">(F21/$D21)/(F47/$D47)*100</f>
        <v>99.8788085430391</v>
      </c>
      <c r="G57" s="97" t="n">
        <f aca="false">(G$21/$D$21)/(G$47/$D$47)*100</f>
        <v>97.4268060513959</v>
      </c>
      <c r="H57" s="97" t="n">
        <f aca="false">(H$21/$D$21)/(H$47/$D$47)*100</f>
        <v>94.3379236903961</v>
      </c>
      <c r="I57" s="97" t="n">
        <f aca="false">(I$21/$I$21)/(I$47/$I$47)*100</f>
        <v>100</v>
      </c>
      <c r="J57" s="97" t="n">
        <f aca="false">(J$21/$I$21)/(J$47/$I$47)*100</f>
        <v>100.408666443303</v>
      </c>
      <c r="K57" s="97" t="n">
        <f aca="false">(K$21/$I$21)/(K$47/$I$47)*100</f>
        <v>98.6798739838745</v>
      </c>
      <c r="L57" s="97" t="n">
        <f aca="false">(L$21/$I$21)/(L$47/$I$47)*100</f>
        <v>100.23754708215</v>
      </c>
      <c r="M57" s="97" t="n">
        <f aca="false">(M$21/$I$21)/(M$47/$I$47)*100</f>
        <v>99.0277351487864</v>
      </c>
      <c r="N57" s="97" t="n">
        <f aca="false">(N$21/$I$21)/(N$47/$I$47)*100</f>
        <v>97.9885236412223</v>
      </c>
      <c r="O57" s="97" t="n">
        <f aca="false">(O$21/$I$21)/(O$47/$I$47)*100</f>
        <v>96.1084385350233</v>
      </c>
      <c r="P57" s="97" t="n">
        <f aca="false">(P$21/$I$21)/(P$47/$I$47)*100</f>
        <v>88.9234492963419</v>
      </c>
      <c r="Q57" s="97" t="n">
        <f aca="false">(Q$21/$I$21)/(Q$47/$I$47)*100</f>
        <v>88.5214838885536</v>
      </c>
      <c r="R57" s="97" t="n">
        <f aca="false">(R$21/$I$21)/(R$47/$I$47)*100</f>
        <v>88.1344862802196</v>
      </c>
      <c r="S57" s="97" t="n">
        <f aca="false">(S$21/$I$21)/(S$47/$I$47)*100</f>
        <v>88.8955431295982</v>
      </c>
    </row>
    <row r="58" customFormat="false" ht="12.75" hidden="false" customHeight="true" outlineLevel="0" collapsed="false">
      <c r="A58" s="72" t="n">
        <v>38</v>
      </c>
      <c r="B58" s="89" t="s">
        <v>254</v>
      </c>
      <c r="C58" s="77" t="s">
        <v>244</v>
      </c>
      <c r="D58" s="97" t="n">
        <f aca="false">(D$23/$D$23)/(D$47/$D$47)*100</f>
        <v>100</v>
      </c>
      <c r="E58" s="97" t="n">
        <f aca="false">(E$23/$D$23)/(E$47/$D$47)*100</f>
        <v>103.092469022829</v>
      </c>
      <c r="F58" s="97" t="n">
        <f aca="false">(F$23/$D$23)/(F$47/$D$47)*100</f>
        <v>99.7464684200365</v>
      </c>
      <c r="G58" s="97" t="n">
        <f aca="false">(G$23/$D$23)/(G$47/$D$47)*100</f>
        <v>97.1295805999324</v>
      </c>
      <c r="H58" s="97" t="n">
        <f aca="false">(H$23/$D$23)/(H$47/$D$47)*100</f>
        <v>93.75719291589</v>
      </c>
      <c r="I58" s="97" t="n">
        <f aca="false">(I$23/$I$23)/(I$47/$I$47)*100</f>
        <v>100</v>
      </c>
      <c r="J58" s="97" t="n">
        <f aca="false">(J$23/$I$23)/(J$47/$I$47)*100</f>
        <v>100.863554624682</v>
      </c>
      <c r="K58" s="97" t="n">
        <f aca="false">(K$23/$I$23)/(K$47/$I$47)*100</f>
        <v>98.4110171193436</v>
      </c>
      <c r="L58" s="97" t="n">
        <f aca="false">(L$23/$I$23)/(L$47/$I$47)*100</f>
        <v>100.37734567158</v>
      </c>
      <c r="M58" s="97" t="n">
        <f aca="false">(M$23/$I$23)/(M$47/$I$47)*100</f>
        <v>98.3976743873901</v>
      </c>
      <c r="N58" s="97" t="n">
        <f aca="false">(N$23/$I$23)/(N$47/$I$47)*100</f>
        <v>97.1209677811722</v>
      </c>
      <c r="O58" s="97" t="n">
        <f aca="false">(O$23/$I$23)/(O$47/$I$47)*100</f>
        <v>94.2085834654241</v>
      </c>
      <c r="P58" s="97" t="n">
        <f aca="false">(P$23/$I$23)/(P$47/$I$47)*100</f>
        <v>86.5178009244471</v>
      </c>
      <c r="Q58" s="97" t="n">
        <f aca="false">(Q$23/$I$23)/(Q$47/$I$47)*100</f>
        <v>88.3444769305592</v>
      </c>
      <c r="R58" s="97" t="n">
        <f aca="false">(R$23/$I$23)/(R$47/$I$47)*100</f>
        <v>88.9618937726794</v>
      </c>
      <c r="S58" s="97" t="n">
        <f aca="false">(S$23/$I$23)/(S$47/$I$47)*100</f>
        <v>89.4928885007361</v>
      </c>
    </row>
    <row r="59" customFormat="false" ht="12.75" hidden="false" customHeight="true" outlineLevel="0" collapsed="false">
      <c r="A59" s="72"/>
      <c r="B59" s="103" t="s">
        <v>255</v>
      </c>
      <c r="C59" s="77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</row>
    <row r="60" customFormat="false" ht="12.75" hidden="false" customHeight="true" outlineLevel="0" collapsed="false">
      <c r="A60" s="72" t="n">
        <v>39</v>
      </c>
      <c r="B60" s="89" t="s">
        <v>256</v>
      </c>
      <c r="C60" s="77" t="s">
        <v>244</v>
      </c>
      <c r="D60" s="97" t="n">
        <f aca="false">(D$24/$D$24)/(D$49/$D$49)*100</f>
        <v>100</v>
      </c>
      <c r="E60" s="97" t="n">
        <f aca="false">(E$24/$D$24)/(E$49/$D$49)*100</f>
        <v>100.857296834568</v>
      </c>
      <c r="F60" s="97" t="n">
        <f aca="false">(F$24/$D$24)/(F$49/$D$49)*100</f>
        <v>97.4689768423337</v>
      </c>
      <c r="G60" s="97" t="n">
        <f aca="false">(G$24/$D$24)/(G$49/$D$49)*100</f>
        <v>94.5110564961735</v>
      </c>
      <c r="H60" s="97" t="n">
        <f aca="false">(H$24/$D$24)/(H$49/$D$49)*100</f>
        <v>92.9432578175719</v>
      </c>
      <c r="I60" s="97" t="n">
        <f aca="false">(I$24/$I$24)/(I$49/$I$49)*100</f>
        <v>100</v>
      </c>
      <c r="J60" s="97" t="n">
        <f aca="false">(J$24/$I$24)/(J$49/$I$49)*100</f>
        <v>95.9276827143902</v>
      </c>
      <c r="K60" s="97" t="n">
        <f aca="false">(K$24/$I$24)/(K$49/$I$49)*100</f>
        <v>96.5221234886543</v>
      </c>
      <c r="L60" s="97" t="n">
        <f aca="false">(L$24/$I$24)/(L$49/$I$49)*100</f>
        <v>104.351877280436</v>
      </c>
      <c r="M60" s="97" t="n">
        <f aca="false">(M$24/$I$24)/(M$49/$I$49)*100</f>
        <v>101.679720882353</v>
      </c>
      <c r="N60" s="97" t="n">
        <f aca="false">(N$24/$I$24)/(N$49/$I$49)*100</f>
        <v>100.444493472115</v>
      </c>
      <c r="O60" s="97" t="n">
        <f aca="false">(O$24/$I$24)/(O$49/$I$49)*100</f>
        <v>92.3095721357466</v>
      </c>
      <c r="P60" s="97" t="n">
        <f aca="false">(P$24/$I$24)/(P$49/$I$49)*100</f>
        <v>89.2178951246972</v>
      </c>
      <c r="Q60" s="97" t="n">
        <f aca="false">(Q$24/$I$24)/(Q$49/$I$49)*100</f>
        <v>87.5228700441856</v>
      </c>
      <c r="R60" s="97" t="n">
        <f aca="false">(R$24/$I$24)/(R$49/$I$49)*100</f>
        <v>102.705480461796</v>
      </c>
      <c r="S60" s="97" t="n">
        <f aca="false">(S$24/$I$24)/(S$49/$I$49)*100</f>
        <v>101.686276370094</v>
      </c>
    </row>
    <row r="61" customFormat="false" ht="6" hidden="false" customHeight="true" outlineLevel="0" collapsed="false">
      <c r="A61" s="70"/>
      <c r="B61" s="102"/>
      <c r="C61" s="77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80"/>
      <c r="R61" s="80"/>
      <c r="S61" s="80"/>
    </row>
    <row r="62" customFormat="false" ht="15" hidden="false" customHeight="true" outlineLevel="0" collapsed="false">
      <c r="A62" s="72"/>
      <c r="B62" s="101" t="s">
        <v>257</v>
      </c>
      <c r="C62" s="77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80"/>
      <c r="R62" s="80"/>
      <c r="S62" s="80"/>
    </row>
    <row r="63" customFormat="false" ht="12.75" hidden="false" customHeight="true" outlineLevel="0" collapsed="false">
      <c r="A63" s="72" t="n">
        <v>40</v>
      </c>
      <c r="B63" s="89" t="s">
        <v>258</v>
      </c>
      <c r="C63" s="104" t="s">
        <v>259</v>
      </c>
      <c r="D63" s="97" t="n">
        <f aca="false">D21/D$48</f>
        <v>174.650820073439</v>
      </c>
      <c r="E63" s="97" t="n">
        <f aca="false">E21/E$48</f>
        <v>180.048070818071</v>
      </c>
      <c r="F63" s="97" t="n">
        <f aca="false">F21/F$48</f>
        <v>178.001561370524</v>
      </c>
      <c r="G63" s="97" t="n">
        <f aca="false">G21/G$48</f>
        <v>177.080109756098</v>
      </c>
      <c r="H63" s="97" t="n">
        <f aca="false">H21/H$48</f>
        <v>174.461352009744</v>
      </c>
      <c r="I63" s="97" t="n">
        <f aca="false">I21/I$48</f>
        <v>175.192240170316</v>
      </c>
      <c r="J63" s="97" t="n">
        <f aca="false">J21/J$48</f>
        <v>178.35511781288</v>
      </c>
      <c r="K63" s="97" t="n">
        <f aca="false">K21/K$48</f>
        <v>174.877090909091</v>
      </c>
      <c r="L63" s="97" t="n">
        <f aca="false">L21/L$48</f>
        <v>176.970616396637</v>
      </c>
      <c r="M63" s="97" t="n">
        <f aca="false">M21/M$48</f>
        <v>176.864741092058</v>
      </c>
      <c r="N63" s="97" t="n">
        <f aca="false">N21/N$48</f>
        <v>176.206903627052</v>
      </c>
      <c r="O63" s="97" t="n">
        <f aca="false">O21/O$48</f>
        <v>179.43812392389</v>
      </c>
      <c r="P63" s="97" t="n">
        <f aca="false">P21/P$48</f>
        <v>171.659181595103</v>
      </c>
      <c r="Q63" s="97" t="n">
        <f aca="false">Q21/Q$48</f>
        <v>173.155020130746</v>
      </c>
      <c r="R63" s="97" t="n">
        <f aca="false">R21/R$48</f>
        <v>163.958551603003</v>
      </c>
      <c r="S63" s="97" t="n">
        <f aca="false">S21/S$48</f>
        <v>171.686902340868</v>
      </c>
    </row>
    <row r="64" customFormat="false" ht="12.75" hidden="false" customHeight="true" outlineLevel="0" collapsed="false">
      <c r="A64" s="72" t="n">
        <v>41</v>
      </c>
      <c r="B64" s="89" t="s">
        <v>260</v>
      </c>
      <c r="C64" s="104" t="s">
        <v>259</v>
      </c>
      <c r="D64" s="97" t="n">
        <f aca="false">D28/D$48</f>
        <v>32.496670746634</v>
      </c>
      <c r="E64" s="97" t="n">
        <f aca="false">E28/E$48</f>
        <v>35.2918803418803</v>
      </c>
      <c r="F64" s="97" t="n">
        <f aca="false">F28/F$48</f>
        <v>34.7625456760049</v>
      </c>
      <c r="G64" s="97" t="n">
        <f aca="false">G28/G$48</f>
        <v>33.9248536585366</v>
      </c>
      <c r="H64" s="97" t="n">
        <f aca="false">H28/H$48</f>
        <v>31.8204384896468</v>
      </c>
      <c r="I64" s="97" t="n">
        <f aca="false">I28/I$48</f>
        <v>31.4382603406326</v>
      </c>
      <c r="J64" s="97" t="n">
        <f aca="false">J28/J$48</f>
        <v>34.2852733900365</v>
      </c>
      <c r="K64" s="97" t="n">
        <f aca="false">K28/K$48</f>
        <v>32.5901333333333</v>
      </c>
      <c r="L64" s="97" t="n">
        <f aca="false">L28/L$48</f>
        <v>33.3292064242424</v>
      </c>
      <c r="M64" s="97" t="n">
        <f aca="false">M28/M$48</f>
        <v>31.9290965939394</v>
      </c>
      <c r="N64" s="97" t="n">
        <f aca="false">N28/N$48</f>
        <v>31.4060524418006</v>
      </c>
      <c r="O64" s="97" t="n">
        <f aca="false">O28/O$48</f>
        <v>31.8258087135922</v>
      </c>
      <c r="P64" s="97" t="n">
        <f aca="false">P28/P$48</f>
        <v>27.4471057108141</v>
      </c>
      <c r="Q64" s="97" t="n">
        <f aca="false">Q28/Q$48</f>
        <v>31.1588584896468</v>
      </c>
      <c r="R64" s="97" t="n">
        <f aca="false">R28/R$48</f>
        <v>30.2276694627595</v>
      </c>
      <c r="S64" s="97" t="n">
        <f aca="false">S28/S$48</f>
        <v>31.5798036971043</v>
      </c>
    </row>
    <row r="65" customFormat="false" ht="12.75" hidden="false" customHeight="true" outlineLevel="0" collapsed="false">
      <c r="A65" s="72" t="n">
        <v>42</v>
      </c>
      <c r="B65" s="89" t="s">
        <v>260</v>
      </c>
      <c r="C65" s="104" t="s">
        <v>261</v>
      </c>
      <c r="D65" s="78" t="n">
        <f aca="false">D64*3.6*100</f>
        <v>11698.8014687882</v>
      </c>
      <c r="E65" s="78" t="n">
        <f aca="false">E64*3.6*100</f>
        <v>12705.0769230769</v>
      </c>
      <c r="F65" s="78" t="n">
        <f aca="false">F64*3.6*100</f>
        <v>12514.5164433618</v>
      </c>
      <c r="G65" s="78" t="n">
        <f aca="false">G64*3.6*100</f>
        <v>12212.9473170732</v>
      </c>
      <c r="H65" s="78" t="n">
        <f aca="false">H64*3.6*100</f>
        <v>11455.3578562728</v>
      </c>
      <c r="I65" s="78" t="n">
        <f aca="false">I64*3.6*100</f>
        <v>11317.7737226277</v>
      </c>
      <c r="J65" s="78" t="n">
        <f aca="false">J64*3.6*100</f>
        <v>12342.6984204131</v>
      </c>
      <c r="K65" s="78" t="n">
        <f aca="false">K64*3.6*100</f>
        <v>11732.448</v>
      </c>
      <c r="L65" s="78" t="n">
        <f aca="false">L64*3.6*100</f>
        <v>11998.5143127273</v>
      </c>
      <c r="M65" s="78" t="n">
        <f aca="false">M64*3.6*100</f>
        <v>11494.4747738182</v>
      </c>
      <c r="N65" s="78" t="n">
        <f aca="false">N64*3.6*100</f>
        <v>11306.1788790482</v>
      </c>
      <c r="O65" s="78" t="n">
        <f aca="false">O64*3.6*100</f>
        <v>11457.2911368932</v>
      </c>
      <c r="P65" s="78" t="n">
        <f aca="false">P64*3.6*100</f>
        <v>9880.95805589308</v>
      </c>
      <c r="Q65" s="78" t="n">
        <f aca="false">Q64*3.6*100</f>
        <v>11217.1890562728</v>
      </c>
      <c r="R65" s="78" t="n">
        <f aca="false">R64*3.6*100</f>
        <v>10881.9610065934</v>
      </c>
      <c r="S65" s="78" t="n">
        <f aca="false">S64*3.6*100</f>
        <v>11368.7293309575</v>
      </c>
    </row>
    <row r="66" customFormat="false" ht="6" hidden="false" customHeight="true" outlineLevel="0" collapsed="false">
      <c r="A66" s="70"/>
      <c r="B66" s="102"/>
      <c r="C66" s="104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80"/>
      <c r="R66" s="80"/>
      <c r="S66" s="80"/>
    </row>
    <row r="67" customFormat="false" ht="15" hidden="false" customHeight="true" outlineLevel="0" collapsed="false">
      <c r="A67" s="72"/>
      <c r="B67" s="101" t="s">
        <v>262</v>
      </c>
      <c r="C67" s="104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80"/>
      <c r="R67" s="80"/>
      <c r="S67" s="80"/>
    </row>
    <row r="68" customFormat="false" ht="12.75" hidden="false" customHeight="true" outlineLevel="0" collapsed="false">
      <c r="A68" s="72" t="n">
        <v>43</v>
      </c>
      <c r="B68" s="89" t="s">
        <v>263</v>
      </c>
      <c r="C68" s="104" t="s">
        <v>264</v>
      </c>
      <c r="D68" s="97" t="n">
        <f aca="false">D23*100/D21</f>
        <v>65.3319454267624</v>
      </c>
      <c r="E68" s="97" t="n">
        <f aca="false">E23*100/E21</f>
        <v>65.6891522051125</v>
      </c>
      <c r="F68" s="97" t="n">
        <f aca="false">F23*100/F21</f>
        <v>65.2453801400925</v>
      </c>
      <c r="G68" s="97" t="n">
        <f aca="false">G23*100/G21</f>
        <v>65.1326335765493</v>
      </c>
      <c r="H68" s="97" t="n">
        <f aca="false">H23*100/H21</f>
        <v>64.9297713086188</v>
      </c>
      <c r="I68" s="97" t="n">
        <f aca="false">I23*100/I21</f>
        <v>64.1254278959039</v>
      </c>
      <c r="J68" s="97" t="n">
        <f aca="false">J23*100/J21</f>
        <v>64.4159396645487</v>
      </c>
      <c r="K68" s="97" t="n">
        <f aca="false">K23*100/K21</f>
        <v>63.9507158620843</v>
      </c>
      <c r="L68" s="97" t="n">
        <f aca="false">L23*100/L21</f>
        <v>64.2148618917209</v>
      </c>
      <c r="M68" s="97" t="n">
        <f aca="false">M23*100/M21</f>
        <v>63.7174319353354</v>
      </c>
      <c r="N68" s="97" t="n">
        <f aca="false">N23*100/N21</f>
        <v>63.5576839532255</v>
      </c>
      <c r="O68" s="97" t="n">
        <f aca="false">O23*100/O21</f>
        <v>62.8578074753115</v>
      </c>
      <c r="P68" s="97" t="n">
        <f aca="false">P23*100/P21</f>
        <v>62.3906410378194</v>
      </c>
      <c r="Q68" s="97" t="n">
        <f aca="false">Q23*100/Q21</f>
        <v>63.9972031257878</v>
      </c>
      <c r="R68" s="97" t="n">
        <f aca="false">R23*100/R21</f>
        <v>64.7274380934737</v>
      </c>
      <c r="S68" s="97" t="n">
        <f aca="false">S23*100/S21</f>
        <v>64.5563271983584</v>
      </c>
    </row>
    <row r="69" customFormat="false" ht="12.75" hidden="false" customHeight="true" outlineLevel="0" collapsed="false">
      <c r="A69" s="72" t="n">
        <v>44</v>
      </c>
      <c r="B69" s="89" t="s">
        <v>265</v>
      </c>
      <c r="C69" s="104" t="s">
        <v>264</v>
      </c>
      <c r="D69" s="97" t="n">
        <f aca="false">'3.2.4'!C40</f>
        <v>38.1356514353873</v>
      </c>
      <c r="E69" s="97" t="n">
        <f aca="false">'3.2.4'!D40</f>
        <v>38.8087086306524</v>
      </c>
      <c r="F69" s="97" t="n">
        <f aca="false">'3.2.4'!E40</f>
        <v>39.1184753143099</v>
      </c>
      <c r="G69" s="97" t="n">
        <f aca="false">'3.2.4'!F40</f>
        <v>39.5768545210549</v>
      </c>
      <c r="H69" s="97" t="n">
        <f aca="false">'3.2.4'!G40</f>
        <v>39.5160793456375</v>
      </c>
      <c r="I69" s="97" t="n">
        <f aca="false">'3.2.4'!H40</f>
        <v>39.5493049748824</v>
      </c>
      <c r="J69" s="97" t="n">
        <f aca="false">'3.2.4'!I40</f>
        <v>39.7718045116857</v>
      </c>
      <c r="K69" s="97" t="n">
        <f aca="false">'3.2.4'!J40</f>
        <v>39.7730016832927</v>
      </c>
      <c r="L69" s="97" t="n">
        <f aca="false">'3.2.4'!K40</f>
        <v>41.4463659606137</v>
      </c>
      <c r="M69" s="97" t="n">
        <f aca="false">'3.2.4'!L40</f>
        <v>41.4787720641447</v>
      </c>
      <c r="N69" s="97" t="n">
        <f aca="false">'3.2.4'!M40</f>
        <v>41.3455208782825</v>
      </c>
      <c r="O69" s="97" t="n">
        <f aca="false">'3.2.4'!N40</f>
        <v>40.7289581286832</v>
      </c>
      <c r="P69" s="97" t="n">
        <f aca="false">'3.2.4'!O40</f>
        <v>40.6313443559893</v>
      </c>
      <c r="Q69" s="97" t="n">
        <f aca="false">'3.2.4'!P40</f>
        <v>41.491269618867</v>
      </c>
      <c r="R69" s="97" t="n">
        <f aca="false">'3.2.4'!Q40</f>
        <v>41.5349829305436</v>
      </c>
      <c r="S69" s="97" t="n">
        <f aca="false">'3.2.4'!R40</f>
        <v>42.4391387208189</v>
      </c>
    </row>
    <row r="70" customFormat="false" ht="12.75" hidden="false" customHeight="true" outlineLevel="0" collapsed="false">
      <c r="A70" s="70"/>
      <c r="B70" s="79"/>
      <c r="C70" s="104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80"/>
      <c r="R70" s="80"/>
      <c r="S70" s="80"/>
    </row>
    <row r="71" customFormat="false" ht="15" hidden="false" customHeight="true" outlineLevel="0" collapsed="false">
      <c r="A71" s="72"/>
      <c r="B71" s="101" t="s">
        <v>266</v>
      </c>
      <c r="C71" s="104"/>
      <c r="D71" s="105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80"/>
      <c r="R71" s="80"/>
      <c r="S71" s="80"/>
    </row>
    <row r="72" s="54" customFormat="true" ht="12.75" hidden="false" customHeight="true" outlineLevel="0" collapsed="false">
      <c r="A72" s="72" t="n">
        <v>45</v>
      </c>
      <c r="B72" s="89" t="s">
        <v>267</v>
      </c>
      <c r="C72" s="104" t="s">
        <v>264</v>
      </c>
      <c r="D72" s="105" t="n">
        <f aca="false">D15*100/D21</f>
        <v>75.8215448176645</v>
      </c>
      <c r="E72" s="97" t="n">
        <f aca="false">E15*100/E21</f>
        <v>77.8815412001286</v>
      </c>
      <c r="F72" s="97" t="n">
        <f aca="false">F15*100/F21</f>
        <v>79.3758861434146</v>
      </c>
      <c r="G72" s="97" t="n">
        <f aca="false">G15*100/G21</f>
        <v>81.2339103240376</v>
      </c>
      <c r="H72" s="97" t="n">
        <f aca="false">H15*100/H21</f>
        <v>81.3555166181594</v>
      </c>
      <c r="I72" s="97" t="n">
        <f aca="false">I15*100/I21</f>
        <v>82.66257589417</v>
      </c>
      <c r="J72" s="97" t="n">
        <f aca="false">J15*100/J21</f>
        <v>82.9679279067595</v>
      </c>
      <c r="K72" s="97" t="n">
        <f aca="false">K15*100/K21</f>
        <v>82.3225385656142</v>
      </c>
      <c r="L72" s="97" t="n">
        <f aca="false">L15*100/L21</f>
        <v>83.3830804908447</v>
      </c>
      <c r="M72" s="97" t="n">
        <f aca="false">M15*100/M21</f>
        <v>86.0077582719682</v>
      </c>
      <c r="N72" s="97" t="n">
        <f aca="false">N15*100/N21</f>
        <v>87.6642018450921</v>
      </c>
      <c r="O72" s="97" t="n">
        <f aca="false">O15*100/O21</f>
        <v>87.7593438486332</v>
      </c>
      <c r="P72" s="97" t="n">
        <f aca="false">P15*100/P21</f>
        <v>84.2492108494342</v>
      </c>
      <c r="Q72" s="97" t="n">
        <f aca="false">Q15*100/Q21</f>
        <v>86.178850289011</v>
      </c>
      <c r="R72" s="97" t="n">
        <f aca="false">R15*100/R21</f>
        <v>84.2241500052903</v>
      </c>
      <c r="S72" s="97" t="n">
        <f aca="false">S15*100/S21</f>
        <v>85.2781791297082</v>
      </c>
    </row>
    <row r="73" customFormat="false" ht="12.75" hidden="false" customHeight="true" outlineLevel="0" collapsed="false">
      <c r="A73" s="72" t="n">
        <v>46</v>
      </c>
      <c r="B73" s="89" t="s">
        <v>268</v>
      </c>
      <c r="C73" s="104" t="s">
        <v>264</v>
      </c>
      <c r="D73" s="105" t="n">
        <f aca="false">D15*100/D43</f>
        <v>48.0828147820849</v>
      </c>
      <c r="E73" s="97" t="n">
        <f aca="false">E15*100/E43</f>
        <v>49.9175586547548</v>
      </c>
      <c r="F73" s="97" t="n">
        <f aca="false">F15*100/F43</f>
        <v>51.1921320053575</v>
      </c>
      <c r="G73" s="97" t="n">
        <f aca="false">G15*100/G43</f>
        <v>51.7210306456823</v>
      </c>
      <c r="H73" s="97" t="n">
        <f aca="false">H15*100/H43</f>
        <v>52.0084145189147</v>
      </c>
      <c r="I73" s="97" t="n">
        <f aca="false">I15*100/I43</f>
        <v>52.4236884264213</v>
      </c>
      <c r="J73" s="97" t="n">
        <f aca="false">J15*100/J43</f>
        <v>53.3238659613355</v>
      </c>
      <c r="K73" s="97" t="n">
        <f aca="false">K15*100/K43</f>
        <v>52.6001001074148</v>
      </c>
      <c r="L73" s="97" t="n">
        <f aca="false">L15*100/L43</f>
        <v>52.6260295135471</v>
      </c>
      <c r="M73" s="97" t="n">
        <f aca="false">M15*100/M43</f>
        <v>53.7165845143709</v>
      </c>
      <c r="N73" s="97" t="n">
        <f aca="false">N15*100/N43</f>
        <v>54.2373236753085</v>
      </c>
      <c r="O73" s="97" t="n">
        <f aca="false">O15*100/O43</f>
        <v>54.584780639125</v>
      </c>
      <c r="P73" s="97" t="n">
        <f aca="false">P15*100/P43</f>
        <v>51.6642400847303</v>
      </c>
      <c r="Q73" s="97" t="n">
        <f aca="false">Q15*100/Q43</f>
        <v>53.3843501289</v>
      </c>
      <c r="R73" s="97" t="n">
        <f aca="false">R15*100/R43</f>
        <v>52.5403798974791</v>
      </c>
      <c r="S73" s="97" t="n">
        <f aca="false">S15*100/S43</f>
        <v>54.1329224187454</v>
      </c>
    </row>
    <row r="74" customFormat="false" ht="12.75" hidden="false" customHeight="true" outlineLevel="0" collapsed="false">
      <c r="A74" s="106"/>
      <c r="B74" s="107" t="s">
        <v>269</v>
      </c>
      <c r="C74" s="108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</row>
    <row r="75" customFormat="false" ht="12.75" hidden="false" customHeight="true" outlineLevel="0" collapsed="false">
      <c r="A75" s="106"/>
      <c r="B75" s="110" t="s">
        <v>270</v>
      </c>
      <c r="C75" s="108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</row>
    <row r="76" customFormat="false" ht="12.75" hidden="false" customHeight="true" outlineLevel="0" collapsed="false">
      <c r="A76" s="106"/>
      <c r="B76" s="110" t="s">
        <v>271</v>
      </c>
      <c r="C76" s="108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</row>
    <row r="77" customFormat="false" ht="12.75" hidden="false" customHeight="true" outlineLevel="0" collapsed="false">
      <c r="A77" s="106"/>
      <c r="B77" s="110" t="s">
        <v>272</v>
      </c>
      <c r="C77" s="108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12.75" hidden="false" customHeight="true" outlineLevel="0" collapsed="false">
      <c r="A78" s="106"/>
      <c r="B78" s="111" t="s">
        <v>273</v>
      </c>
      <c r="C78" s="108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</row>
    <row r="79" customFormat="false" ht="12.75" hidden="false" customHeight="true" outlineLevel="0" collapsed="false">
      <c r="A79" s="106"/>
      <c r="B79" s="111" t="s">
        <v>274</v>
      </c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</row>
    <row r="80" customFormat="false" ht="19.5" hidden="false" customHeight="true" outlineLevel="0" collapsed="false">
      <c r="A80" s="56" t="s">
        <v>275</v>
      </c>
      <c r="C80" s="108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</row>
    <row r="81" customFormat="false" ht="12" hidden="false" customHeight="true" outlineLevel="0" collapsed="false">
      <c r="A81" s="106"/>
    </row>
    <row r="82" customFormat="false" ht="25.5" hidden="false" customHeight="true" outlineLevel="0" collapsed="false">
      <c r="A82" s="57" t="s">
        <v>207</v>
      </c>
      <c r="B82" s="58" t="s">
        <v>208</v>
      </c>
      <c r="C82" s="112" t="s">
        <v>209</v>
      </c>
      <c r="D82" s="112" t="n">
        <v>1995</v>
      </c>
      <c r="E82" s="112" t="n">
        <v>1996</v>
      </c>
      <c r="F82" s="112" t="n">
        <v>1997</v>
      </c>
      <c r="G82" s="112" t="n">
        <v>1998</v>
      </c>
      <c r="H82" s="112" t="n">
        <v>1999</v>
      </c>
      <c r="I82" s="112" t="n">
        <v>2000</v>
      </c>
      <c r="J82" s="112" t="n">
        <v>2001</v>
      </c>
      <c r="K82" s="112" t="n">
        <v>2002</v>
      </c>
      <c r="L82" s="112" t="n">
        <v>2003</v>
      </c>
      <c r="M82" s="112" t="n">
        <v>2004</v>
      </c>
      <c r="N82" s="112" t="n">
        <v>2005</v>
      </c>
      <c r="O82" s="113" t="n">
        <v>2006</v>
      </c>
      <c r="P82" s="113" t="n">
        <v>2007</v>
      </c>
      <c r="Q82" s="113" t="n">
        <v>2008</v>
      </c>
      <c r="R82" s="113" t="n">
        <v>2009</v>
      </c>
      <c r="S82" s="113" t="n">
        <v>2010</v>
      </c>
    </row>
    <row r="83" customFormat="false" ht="21" hidden="false" customHeight="true" outlineLevel="0" collapsed="false">
      <c r="A83" s="114"/>
      <c r="B83" s="115"/>
      <c r="C83" s="77"/>
      <c r="D83" s="116" t="s">
        <v>276</v>
      </c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54"/>
    </row>
    <row r="84" customFormat="false" ht="15" hidden="false" customHeight="true" outlineLevel="0" collapsed="false">
      <c r="A84" s="72" t="n">
        <v>1</v>
      </c>
      <c r="B84" s="73" t="s">
        <v>211</v>
      </c>
      <c r="C84" s="82" t="s">
        <v>264</v>
      </c>
      <c r="D84" s="117" t="n">
        <f aca="false">D7*100/D$7</f>
        <v>100</v>
      </c>
      <c r="E84" s="118" t="n">
        <f aca="false">E7*100/E$7</f>
        <v>100</v>
      </c>
      <c r="F84" s="118" t="n">
        <f aca="false">F7*100/F$7</f>
        <v>100</v>
      </c>
      <c r="G84" s="118" t="n">
        <f aca="false">G7*100/G$7</f>
        <v>100</v>
      </c>
      <c r="H84" s="118" t="n">
        <f aca="false">H7*100/H$7</f>
        <v>100</v>
      </c>
      <c r="I84" s="119" t="n">
        <f aca="false">I7*100/I$7</f>
        <v>100</v>
      </c>
      <c r="J84" s="119" t="n">
        <f aca="false">J7*100/J$7</f>
        <v>100</v>
      </c>
      <c r="K84" s="119" t="n">
        <f aca="false">K7*100/K$7</f>
        <v>100</v>
      </c>
      <c r="L84" s="119" t="n">
        <f aca="false">L7*100/L$7</f>
        <v>100</v>
      </c>
      <c r="M84" s="119" t="n">
        <f aca="false">M7*100/M$7</f>
        <v>100</v>
      </c>
      <c r="N84" s="119" t="n">
        <f aca="false">N7*100/N$7</f>
        <v>100</v>
      </c>
      <c r="O84" s="119" t="n">
        <f aca="false">O7*100/O$7</f>
        <v>100</v>
      </c>
      <c r="P84" s="119" t="n">
        <f aca="false">P7*100/P$7</f>
        <v>100</v>
      </c>
      <c r="Q84" s="119" t="n">
        <f aca="false">Q7*100/Q$7</f>
        <v>100</v>
      </c>
      <c r="R84" s="119" t="n">
        <f aca="false">R7*100/R$7</f>
        <v>100</v>
      </c>
      <c r="S84" s="119" t="n">
        <f aca="false">S7*100/S$7</f>
        <v>100</v>
      </c>
      <c r="T84" s="54"/>
    </row>
    <row r="85" customFormat="false" ht="12.75" hidden="false" customHeight="false" outlineLevel="0" collapsed="false">
      <c r="A85" s="72" t="n">
        <v>2</v>
      </c>
      <c r="B85" s="76" t="s">
        <v>213</v>
      </c>
      <c r="C85" s="82" t="s">
        <v>264</v>
      </c>
      <c r="D85" s="120" t="n">
        <f aca="false">D8*100/D$7</f>
        <v>36.862264673663</v>
      </c>
      <c r="E85" s="121" t="n">
        <f aca="false">E8*100/E$7</f>
        <v>34.5042401871398</v>
      </c>
      <c r="F85" s="121" t="n">
        <f aca="false">F8*100/F$7</f>
        <v>34.0250881106708</v>
      </c>
      <c r="G85" s="121" t="n">
        <f aca="false">G8*100/G$7</f>
        <v>31.9336902214552</v>
      </c>
      <c r="H85" s="121" t="n">
        <f aca="false">H8*100/H$7</f>
        <v>30.9727337081078</v>
      </c>
      <c r="I85" s="122" t="n">
        <f aca="false">I8*100/I$7</f>
        <v>26.6779129786531</v>
      </c>
      <c r="J85" s="122" t="n">
        <f aca="false">J8*100/J$7</f>
        <v>22.20444041918</v>
      </c>
      <c r="K85" s="122" t="n">
        <f aca="false">K8*100/K$7</f>
        <v>21.0733041881822</v>
      </c>
      <c r="L85" s="122" t="n">
        <f aca="false">L8*100/L$7</f>
        <v>19.6393775286636</v>
      </c>
      <c r="M85" s="122" t="n">
        <f aca="false">M8*100/M$7</f>
        <v>19.3982230231822</v>
      </c>
      <c r="N85" s="122" t="n">
        <f aca="false">N8*100/N$7</f>
        <v>18.3938851176967</v>
      </c>
      <c r="O85" s="122" t="n">
        <f aca="false">O8*100/O$7</f>
        <v>15.7069915213884</v>
      </c>
      <c r="P85" s="122" t="n">
        <f aca="false">P8*100/P$7</f>
        <v>15.3028650804426</v>
      </c>
      <c r="Q85" s="122" t="n">
        <f aca="false">Q8*100/Q$7</f>
        <v>12.7746705275337</v>
      </c>
      <c r="R85" s="122" t="n">
        <f aca="false">R8*100/R$7</f>
        <v>10.4827830995356</v>
      </c>
      <c r="S85" s="122" t="n">
        <f aca="false">S8*100/S$7</f>
        <v>9.61151755782297</v>
      </c>
      <c r="T85" s="54"/>
    </row>
    <row r="86" customFormat="false" ht="12.75" hidden="false" customHeight="false" outlineLevel="0" collapsed="false">
      <c r="A86" s="72" t="n">
        <v>3</v>
      </c>
      <c r="B86" s="76" t="s">
        <v>214</v>
      </c>
      <c r="C86" s="82" t="s">
        <v>264</v>
      </c>
      <c r="D86" s="120" t="n">
        <f aca="false">D9*100/D$7</f>
        <v>39.5380594578445</v>
      </c>
      <c r="E86" s="121" t="n">
        <f aca="false">E9*100/E$7</f>
        <v>39.9483315900437</v>
      </c>
      <c r="F86" s="121" t="n">
        <f aca="false">F9*100/F$7</f>
        <v>38.4728371418574</v>
      </c>
      <c r="G86" s="121" t="n">
        <f aca="false">G9*100/G$7</f>
        <v>38.422542426822</v>
      </c>
      <c r="H86" s="121" t="n">
        <f aca="false">H9*100/H$7</f>
        <v>37.7115371840436</v>
      </c>
      <c r="I86" s="122" t="n">
        <f aca="false">I9*100/I$7</f>
        <v>40.2776250759856</v>
      </c>
      <c r="J86" s="122" t="n">
        <f aca="false">J9*100/J$7</f>
        <v>43.3967096993028</v>
      </c>
      <c r="K86" s="122" t="n">
        <f aca="false">K9*100/K$7</f>
        <v>44.0877341044932</v>
      </c>
      <c r="L86" s="122" t="n">
        <f aca="false">L9*100/L$7</f>
        <v>41.481555126707</v>
      </c>
      <c r="M86" s="122" t="n">
        <f aca="false">M9*100/M$7</f>
        <v>41.0901126106019</v>
      </c>
      <c r="N86" s="122" t="n">
        <f aca="false">N9*100/N$7</f>
        <v>39.2059317424732</v>
      </c>
      <c r="O86" s="122" t="n">
        <f aca="false">O9*100/O$7</f>
        <v>38.964514181407</v>
      </c>
      <c r="P86" s="122" t="n">
        <f aca="false">P9*100/P$7</f>
        <v>38.2866150499574</v>
      </c>
      <c r="Q86" s="122" t="n">
        <f aca="false">Q9*100/Q$7</f>
        <v>38.6527444627951</v>
      </c>
      <c r="R86" s="122" t="n">
        <f aca="false">R9*100/R$7</f>
        <v>38.6542725878562</v>
      </c>
      <c r="S86" s="122" t="n">
        <f aca="false">S9*100/S$7</f>
        <v>38.1307267129401</v>
      </c>
      <c r="T86" s="54"/>
    </row>
    <row r="87" customFormat="false" ht="12.75" hidden="false" customHeight="false" outlineLevel="0" collapsed="false">
      <c r="A87" s="72" t="n">
        <v>4</v>
      </c>
      <c r="B87" s="76" t="s">
        <v>215</v>
      </c>
      <c r="C87" s="82" t="s">
        <v>264</v>
      </c>
      <c r="D87" s="120" t="n">
        <f aca="false">D10*100/D$7</f>
        <v>2.89966919084733</v>
      </c>
      <c r="E87" s="121" t="n">
        <f aca="false">E10*100/E$7</f>
        <v>2.90878377403118</v>
      </c>
      <c r="F87" s="121" t="n">
        <f aca="false">F10*100/F$7</f>
        <v>2.9273084667259</v>
      </c>
      <c r="G87" s="121" t="n">
        <f aca="false">G10*100/G$7</f>
        <v>3.18580865173394</v>
      </c>
      <c r="H87" s="121" t="n">
        <f aca="false">H10*100/H$7</f>
        <v>3.01458651642475</v>
      </c>
      <c r="I87" s="122" t="n">
        <f aca="false">I10*100/I$7</f>
        <v>3.46121132701858</v>
      </c>
      <c r="J87" s="122" t="n">
        <f aca="false">J10*100/J$7</f>
        <v>3.76256595499539</v>
      </c>
      <c r="K87" s="122" t="n">
        <f aca="false">K10*100/K$7</f>
        <v>4.04736287046407</v>
      </c>
      <c r="L87" s="122" t="n">
        <f aca="false">L10*100/L$7</f>
        <v>3.98194876249442</v>
      </c>
      <c r="M87" s="122" t="n">
        <f aca="false">M10*100/M$7</f>
        <v>3.73972453228912</v>
      </c>
      <c r="N87" s="122" t="n">
        <f aca="false">N10*100/N$7</f>
        <v>3.73525718606163</v>
      </c>
      <c r="O87" s="122" t="n">
        <f aca="false">O10*100/O$7</f>
        <v>3.69609259683232</v>
      </c>
      <c r="P87" s="122" t="n">
        <f aca="false">P10*100/P$7</f>
        <v>3.44594825585071</v>
      </c>
      <c r="Q87" s="122" t="n">
        <f aca="false">Q10*100/Q$7</f>
        <v>3.21495977997987</v>
      </c>
      <c r="R87" s="122" t="n">
        <f aca="false">R10*100/R$7</f>
        <v>3.01296961105437</v>
      </c>
      <c r="S87" s="122" t="n">
        <f aca="false">S10*100/S$7</f>
        <v>2.65898006866258</v>
      </c>
      <c r="T87" s="54"/>
    </row>
    <row r="88" customFormat="false" ht="12.75" hidden="false" customHeight="false" outlineLevel="0" collapsed="false">
      <c r="A88" s="72" t="n">
        <v>5</v>
      </c>
      <c r="B88" s="76" t="s">
        <v>216</v>
      </c>
      <c r="C88" s="82" t="s">
        <v>264</v>
      </c>
      <c r="D88" s="120" t="n">
        <f aca="false">D11*100/D$7</f>
        <v>14.0212986841342</v>
      </c>
      <c r="E88" s="121" t="n">
        <f aca="false">E11*100/E$7</f>
        <v>15.808854307497</v>
      </c>
      <c r="F88" s="121" t="n">
        <f aca="false">F11*100/F$7</f>
        <v>15.7988768488808</v>
      </c>
      <c r="G88" s="121" t="n">
        <f aca="false">G11*100/G$7</f>
        <v>16.3315644170985</v>
      </c>
      <c r="H88" s="121" t="n">
        <f aca="false">H11*100/H$7</f>
        <v>17.4948932142027</v>
      </c>
      <c r="I88" s="122" t="n">
        <f aca="false">I11*100/I$7</f>
        <v>16.8125998168684</v>
      </c>
      <c r="J88" s="122" t="n">
        <f aca="false">J11*100/J$7</f>
        <v>17.3308393462314</v>
      </c>
      <c r="K88" s="122" t="n">
        <f aca="false">K11*100/K$7</f>
        <v>17.1196164466114</v>
      </c>
      <c r="L88" s="122" t="n">
        <f aca="false">L11*100/L$7</f>
        <v>16.8964516609593</v>
      </c>
      <c r="M88" s="122" t="n">
        <f aca="false">M11*100/M$7</f>
        <v>15.3089209978414</v>
      </c>
      <c r="N88" s="122" t="n">
        <f aca="false">N11*100/N$7</f>
        <v>14.5350336408824</v>
      </c>
      <c r="O88" s="122" t="n">
        <f aca="false">O11*100/O$7</f>
        <v>14.4496602450167</v>
      </c>
      <c r="P88" s="122" t="n">
        <f aca="false">P11*100/P$7</f>
        <v>12.710196488741</v>
      </c>
      <c r="Q88" s="122" t="n">
        <f aca="false">Q11*100/Q$7</f>
        <v>12.067849051994</v>
      </c>
      <c r="R88" s="122" t="n">
        <f aca="false">R11*100/R$7</f>
        <v>11.6293356681679</v>
      </c>
      <c r="S88" s="122" t="n">
        <f aca="false">S11*100/S$7</f>
        <v>9.97187951477081</v>
      </c>
      <c r="T88" s="54"/>
    </row>
    <row r="89" customFormat="false" ht="13.5" hidden="false" customHeight="false" outlineLevel="0" collapsed="false">
      <c r="A89" s="72" t="n">
        <v>6</v>
      </c>
      <c r="B89" s="76" t="s">
        <v>217</v>
      </c>
      <c r="C89" s="82" t="s">
        <v>264</v>
      </c>
      <c r="D89" s="120" t="n">
        <f aca="false">D12*100/D$7</f>
        <v>6.34731850957734</v>
      </c>
      <c r="E89" s="121" t="n">
        <f aca="false">E12*100/E$7</f>
        <v>6.49065330540221</v>
      </c>
      <c r="F89" s="121" t="n">
        <f aca="false">F12*100/F$7</f>
        <v>8.42396422703437</v>
      </c>
      <c r="G89" s="121" t="n">
        <f aca="false">G12*100/G$7</f>
        <v>9.81106587768345</v>
      </c>
      <c r="H89" s="121" t="n">
        <f aca="false">H12*100/H$7</f>
        <v>10.4677512704687</v>
      </c>
      <c r="I89" s="122" t="n">
        <f aca="false">I12*100/I$7</f>
        <v>10.9840326870985</v>
      </c>
      <c r="J89" s="122" t="n">
        <f aca="false">J12*100/J$7</f>
        <v>11.6373668349455</v>
      </c>
      <c r="K89" s="122" t="n">
        <f aca="false">K12*100/K$7</f>
        <v>12.145385186637</v>
      </c>
      <c r="L89" s="122" t="n">
        <f aca="false">L12*100/L$7</f>
        <v>14.1790237867467</v>
      </c>
      <c r="M89" s="122" t="n">
        <f aca="false">M12*100/M$7</f>
        <v>16.0932821272059</v>
      </c>
      <c r="N89" s="122" t="n">
        <f aca="false">N12*100/N$7</f>
        <v>18.7279535899114</v>
      </c>
      <c r="O89" s="122" t="n">
        <f aca="false">O12*100/O$7</f>
        <v>22.9908221017305</v>
      </c>
      <c r="P89" s="122" t="n">
        <f aca="false">P12*100/P$7</f>
        <v>26.26381395675</v>
      </c>
      <c r="Q89" s="122" t="n">
        <f aca="false">Q12*100/Q$7</f>
        <v>28.1243549357925</v>
      </c>
      <c r="R89" s="122" t="n">
        <f aca="false">R12*100/R$7</f>
        <v>30.3680129118422</v>
      </c>
      <c r="S89" s="122" t="n">
        <f aca="false">S12*100/S$7</f>
        <v>32.8487080835943</v>
      </c>
      <c r="T89" s="54"/>
    </row>
    <row r="90" customFormat="false" ht="13.5" hidden="false" customHeight="false" outlineLevel="0" collapsed="false">
      <c r="A90" s="72" t="n">
        <v>7</v>
      </c>
      <c r="B90" s="76" t="s">
        <v>218</v>
      </c>
      <c r="C90" s="82" t="s">
        <v>264</v>
      </c>
      <c r="D90" s="120" t="n">
        <f aca="false">D13*100/D$7</f>
        <v>0.331823969880817</v>
      </c>
      <c r="E90" s="121" t="n">
        <f aca="false">E13*100/E$7</f>
        <v>0.339127117086516</v>
      </c>
      <c r="F90" s="121" t="n">
        <f aca="false">F13*100/F$7</f>
        <v>0.351207561579753</v>
      </c>
      <c r="G90" s="121" t="n">
        <f aca="false">G13*100/G$7</f>
        <v>0.314700289012106</v>
      </c>
      <c r="H90" s="121" t="n">
        <f aca="false">H13*100/H$7</f>
        <v>0.33766939582157</v>
      </c>
      <c r="I90" s="122" t="n">
        <f aca="false">I13*100/I$7</f>
        <v>1.78739746765576</v>
      </c>
      <c r="J90" s="122" t="n">
        <f aca="false">J13*100/J$7</f>
        <v>1.66732818838079</v>
      </c>
      <c r="K90" s="122" t="n">
        <f aca="false">K13*100/K$7</f>
        <v>1.52628127337378</v>
      </c>
      <c r="L90" s="122" t="n">
        <f aca="false">L13*100/L$7</f>
        <v>3.82164313442896</v>
      </c>
      <c r="M90" s="122" t="n">
        <f aca="false">M13*100/M$7</f>
        <v>4.36973670887953</v>
      </c>
      <c r="N90" s="122" t="n">
        <f aca="false">N13*100/N$7</f>
        <v>5.40193872297472</v>
      </c>
      <c r="O90" s="122" t="n">
        <f aca="false">O13*100/O$7</f>
        <v>4.19191935362506</v>
      </c>
      <c r="P90" s="122" t="n">
        <f aca="false">P13*100/P$7</f>
        <v>3.99056116825824</v>
      </c>
      <c r="Q90" s="122" t="n">
        <f aca="false">Q13*100/Q$7</f>
        <v>5.16542124190492</v>
      </c>
      <c r="R90" s="122" t="n">
        <f aca="false">R13*100/R$7</f>
        <v>5.85262612154382</v>
      </c>
      <c r="S90" s="122" t="n">
        <f aca="false">S13*100/S$7</f>
        <v>6.77818806220925</v>
      </c>
      <c r="T90" s="54"/>
    </row>
    <row r="91" customFormat="false" ht="21" hidden="false" customHeight="true" outlineLevel="0" collapsed="false">
      <c r="A91" s="70"/>
      <c r="B91" s="123"/>
      <c r="C91" s="77"/>
      <c r="D91" s="124" t="s">
        <v>277</v>
      </c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54"/>
    </row>
    <row r="92" customFormat="false" ht="15" hidden="false" customHeight="true" outlineLevel="0" collapsed="false">
      <c r="A92" s="72" t="n">
        <v>8</v>
      </c>
      <c r="B92" s="73" t="s">
        <v>219</v>
      </c>
      <c r="C92" s="82" t="s">
        <v>264</v>
      </c>
      <c r="D92" s="117" t="n">
        <f aca="false">D15*100/D$15</f>
        <v>100</v>
      </c>
      <c r="E92" s="118" t="n">
        <f aca="false">E15*100/E$15</f>
        <v>100</v>
      </c>
      <c r="F92" s="118" t="n">
        <f aca="false">F15*100/F$15</f>
        <v>100</v>
      </c>
      <c r="G92" s="118" t="n">
        <f aca="false">G15*100/G$15</f>
        <v>100</v>
      </c>
      <c r="H92" s="118" t="n">
        <f aca="false">H15*100/H$15</f>
        <v>100</v>
      </c>
      <c r="I92" s="119" t="n">
        <f aca="false">I15*100/I$15</f>
        <v>100</v>
      </c>
      <c r="J92" s="119" t="n">
        <f aca="false">J15*100/J$15</f>
        <v>100</v>
      </c>
      <c r="K92" s="119" t="n">
        <f aca="false">K15*100/K$15</f>
        <v>100</v>
      </c>
      <c r="L92" s="119" t="n">
        <f aca="false">L15*100/L$15</f>
        <v>100</v>
      </c>
      <c r="M92" s="119" t="n">
        <f aca="false">M15*100/M$15</f>
        <v>100</v>
      </c>
      <c r="N92" s="119" t="n">
        <f aca="false">N15*100/N$15</f>
        <v>100</v>
      </c>
      <c r="O92" s="119" t="n">
        <f aca="false">O15*100/O$15</f>
        <v>100</v>
      </c>
      <c r="P92" s="119" t="n">
        <f aca="false">P15*100/P$15</f>
        <v>100</v>
      </c>
      <c r="Q92" s="119" t="n">
        <f aca="false">Q15*100/Q$15</f>
        <v>100</v>
      </c>
      <c r="R92" s="119" t="n">
        <f aca="false">R15*100/R$15</f>
        <v>100</v>
      </c>
      <c r="S92" s="119" t="n">
        <f aca="false">S15*100/S$15</f>
        <v>100</v>
      </c>
      <c r="T92" s="54"/>
    </row>
    <row r="93" customFormat="false" ht="12.75" hidden="false" customHeight="false" outlineLevel="0" collapsed="false">
      <c r="A93" s="72"/>
      <c r="B93" s="125" t="s">
        <v>220</v>
      </c>
      <c r="C93" s="82"/>
      <c r="D93" s="117"/>
      <c r="E93" s="118"/>
      <c r="F93" s="118"/>
      <c r="G93" s="118"/>
      <c r="H93" s="118"/>
      <c r="I93" s="119"/>
      <c r="J93" s="119"/>
      <c r="K93" s="119"/>
      <c r="L93" s="119"/>
      <c r="M93" s="119"/>
      <c r="N93" s="119"/>
      <c r="O93" s="119"/>
      <c r="P93" s="119"/>
      <c r="Q93" s="126"/>
      <c r="R93" s="126"/>
      <c r="S93" s="126"/>
      <c r="T93" s="54"/>
    </row>
    <row r="94" customFormat="false" ht="12.75" hidden="false" customHeight="false" outlineLevel="0" collapsed="false">
      <c r="A94" s="72" t="n">
        <v>9</v>
      </c>
      <c r="B94" s="127" t="s">
        <v>221</v>
      </c>
      <c r="C94" s="82" t="s">
        <v>264</v>
      </c>
      <c r="D94" s="120" t="n">
        <f aca="false">D17*100/D$15</f>
        <v>39.7010339723199</v>
      </c>
      <c r="E94" s="121" t="n">
        <f aca="false">E17*100/E$15</f>
        <v>38.2597624265273</v>
      </c>
      <c r="F94" s="121" t="n">
        <f aca="false">F17*100/F$15</f>
        <v>36.4163592295991</v>
      </c>
      <c r="G94" s="121" t="n">
        <f aca="false">G17*100/G$15</f>
        <v>39.5003198643294</v>
      </c>
      <c r="H94" s="121" t="n">
        <f aca="false">H17*100/H$15</f>
        <v>38.00581938587</v>
      </c>
      <c r="I94" s="122" t="n">
        <f aca="false">I17*100/I$15</f>
        <v>37.2138815669325</v>
      </c>
      <c r="J94" s="122" t="n">
        <f aca="false">J17*100/J$15</f>
        <v>36.7982088511015</v>
      </c>
      <c r="K94" s="122" t="n">
        <f aca="false">K17*100/K$15</f>
        <v>37.690045330589</v>
      </c>
      <c r="L94" s="122" t="n">
        <f aca="false">L17*100/L$15</f>
        <v>37.3683884983341</v>
      </c>
      <c r="M94" s="122" t="n">
        <f aca="false">M17*100/M$15</f>
        <v>37.6714383120532</v>
      </c>
      <c r="N94" s="122" t="n">
        <f aca="false">N17*100/N$15</f>
        <v>37.8517061781083</v>
      </c>
      <c r="O94" s="122" t="n">
        <f aca="false">O17*100/O$15</f>
        <v>36.2789382429534</v>
      </c>
      <c r="P94" s="122" t="n">
        <f aca="false">P17*100/P$15</f>
        <v>38.4991201448823</v>
      </c>
      <c r="Q94" s="122" t="n">
        <f aca="false">Q17*100/Q$15</f>
        <v>36.8553429262245</v>
      </c>
      <c r="R94" s="122" t="n">
        <f aca="false">R17*100/R$15</f>
        <v>36.8895118437183</v>
      </c>
      <c r="S94" s="122" t="n">
        <f aca="false">S17*100/S$15</f>
        <v>33.1423807428369</v>
      </c>
      <c r="T94" s="54"/>
    </row>
    <row r="95" customFormat="false" ht="12.75" hidden="false" customHeight="false" outlineLevel="0" collapsed="false">
      <c r="A95" s="72" t="n">
        <v>10</v>
      </c>
      <c r="B95" s="127" t="s">
        <v>222</v>
      </c>
      <c r="C95" s="82" t="s">
        <v>264</v>
      </c>
      <c r="D95" s="120" t="n">
        <f aca="false">D18*100/D$15</f>
        <v>24.3501983324637</v>
      </c>
      <c r="E95" s="121" t="n">
        <f aca="false">E18*100/E$15</f>
        <v>22.9393393434185</v>
      </c>
      <c r="F95" s="121" t="n">
        <f aca="false">F18*100/F$15</f>
        <v>22.1294171044924</v>
      </c>
      <c r="G95" s="121" t="n">
        <f aca="false">G18*100/G$15</f>
        <v>21.2866108165857</v>
      </c>
      <c r="H95" s="121" t="n">
        <f aca="false">H18*100/H$15</f>
        <v>22.6481140631211</v>
      </c>
      <c r="I95" s="122" t="n">
        <f aca="false">I18*100/I$15</f>
        <v>22.4771704208156</v>
      </c>
      <c r="J95" s="122" t="n">
        <f aca="false">J18*100/J$15</f>
        <v>21.8689545358102</v>
      </c>
      <c r="K95" s="122" t="n">
        <f aca="false">K18*100/K$15</f>
        <v>23.2774035193659</v>
      </c>
      <c r="L95" s="122" t="n">
        <f aca="false">L18*100/L$15</f>
        <v>24.205090310139</v>
      </c>
      <c r="M95" s="122" t="n">
        <f aca="false">M18*100/M$15</f>
        <v>25.2276682239372</v>
      </c>
      <c r="N95" s="122" t="n">
        <f aca="false">N18*100/N$15</f>
        <v>25.9448237212304</v>
      </c>
      <c r="O95" s="122" t="n">
        <f aca="false">O18*100/O$15</f>
        <v>25.2265701246794</v>
      </c>
      <c r="P95" s="122" t="n">
        <f aca="false">P18*100/P$15</f>
        <v>25.2178772881014</v>
      </c>
      <c r="Q95" s="122" t="n">
        <f aca="false">Q18*100/Q$15</f>
        <v>25.5318235289459</v>
      </c>
      <c r="R95" s="122" t="n">
        <f aca="false">R18*100/R$15</f>
        <v>26.4848059428909</v>
      </c>
      <c r="S95" s="122" t="n">
        <f aca="false">S18*100/S$15</f>
        <v>28.6491053307186</v>
      </c>
      <c r="T95" s="54"/>
    </row>
    <row r="96" customFormat="false" ht="12.75" hidden="false" customHeight="false" outlineLevel="0" collapsed="false">
      <c r="A96" s="72" t="n">
        <v>11</v>
      </c>
      <c r="B96" s="127" t="s">
        <v>223</v>
      </c>
      <c r="C96" s="82" t="s">
        <v>264</v>
      </c>
      <c r="D96" s="120" t="n">
        <f aca="false">D19*100/D$15</f>
        <v>3.66980914515311</v>
      </c>
      <c r="E96" s="121" t="n">
        <f aca="false">E19*100/E$15</f>
        <v>3.75474895734313</v>
      </c>
      <c r="F96" s="121" t="n">
        <f aca="false">F19*100/F$15</f>
        <v>4.69960392019438</v>
      </c>
      <c r="G96" s="121" t="n">
        <f aca="false">G19*100/G$15</f>
        <v>5.21222866849119</v>
      </c>
      <c r="H96" s="121" t="n">
        <f aca="false">H19*100/H$15</f>
        <v>5.78169528016328</v>
      </c>
      <c r="I96" s="122" t="n">
        <f aca="false">I19*100/I$15</f>
        <v>6.21901375949108</v>
      </c>
      <c r="J96" s="122" t="n">
        <f aca="false">J19*100/J$15</f>
        <v>7.29460283948371</v>
      </c>
      <c r="K96" s="122" t="n">
        <f aca="false">K19*100/K$15</f>
        <v>7.54849153853984</v>
      </c>
      <c r="L96" s="122" t="n">
        <f aca="false">L19*100/L$15</f>
        <v>8.04213539468932</v>
      </c>
      <c r="M96" s="122" t="n">
        <f aca="false">M19*100/M$15</f>
        <v>8.36577527773798</v>
      </c>
      <c r="N96" s="122" t="n">
        <f aca="false">N19*100/N$15</f>
        <v>7.79612841425623</v>
      </c>
      <c r="O96" s="122" t="n">
        <f aca="false">O19*100/O$15</f>
        <v>9.14635102010998</v>
      </c>
      <c r="P96" s="122" t="n">
        <f aca="false">P19*100/P$15</f>
        <v>10.3417409010473</v>
      </c>
      <c r="Q96" s="122" t="n">
        <f aca="false">Q19*100/Q$15</f>
        <v>9.79902761279836</v>
      </c>
      <c r="R96" s="122" t="n">
        <f aca="false">R19*100/R$15</f>
        <v>8.95827429372832</v>
      </c>
      <c r="S96" s="122" t="n">
        <f aca="false">S19*100/S$15</f>
        <v>10.0015579691594</v>
      </c>
      <c r="T96" s="54"/>
    </row>
    <row r="97" customFormat="false" ht="6" hidden="false" customHeight="true" outlineLevel="0" collapsed="false">
      <c r="A97" s="70"/>
      <c r="B97" s="128"/>
      <c r="C97" s="77"/>
      <c r="D97" s="93"/>
      <c r="E97" s="78"/>
      <c r="F97" s="78"/>
      <c r="G97" s="78"/>
      <c r="H97" s="78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54"/>
    </row>
    <row r="98" s="3" customFormat="true" ht="15" hidden="false" customHeight="true" outlineLevel="0" collapsed="false">
      <c r="A98" s="72" t="n">
        <v>12</v>
      </c>
      <c r="B98" s="73" t="s">
        <v>224</v>
      </c>
      <c r="C98" s="74" t="s">
        <v>244</v>
      </c>
      <c r="D98" s="129" t="n">
        <f aca="false">D21*100/$I21</f>
        <v>99.0845638965102</v>
      </c>
      <c r="E98" s="130" t="n">
        <f aca="false">E21*100/$I21</f>
        <v>102.396636344259</v>
      </c>
      <c r="F98" s="130" t="n">
        <f aca="false">F21*100/$I21</f>
        <v>101.479959549603</v>
      </c>
      <c r="G98" s="130" t="n">
        <f aca="false">G21*100/$I21</f>
        <v>100.83166796418</v>
      </c>
      <c r="H98" s="130" t="n">
        <f aca="false">H21*100/$I21</f>
        <v>99.4616609461365</v>
      </c>
      <c r="I98" s="131" t="n">
        <f aca="false">I21*100/$I21</f>
        <v>100</v>
      </c>
      <c r="J98" s="131" t="n">
        <f aca="false">J21*100/$I21</f>
        <v>101.929226242125</v>
      </c>
      <c r="K98" s="131" t="n">
        <f aca="false">K21*100/$I21</f>
        <v>100.184419296496</v>
      </c>
      <c r="L98" s="131" t="n">
        <f aca="false">L21*100/$I21</f>
        <v>101.383768131508</v>
      </c>
      <c r="M98" s="131" t="n">
        <f aca="false">M21*100/$I21</f>
        <v>101.323113783635</v>
      </c>
      <c r="N98" s="131" t="n">
        <f aca="false">N21*100/$I21</f>
        <v>100.946248728982</v>
      </c>
      <c r="O98" s="131" t="n">
        <f aca="false">O21*100/$I21</f>
        <v>102.672762708169</v>
      </c>
      <c r="P98" s="131" t="n">
        <f aca="false">P21*100/$I21</f>
        <v>98.102525859125</v>
      </c>
      <c r="Q98" s="131" t="n">
        <f aca="false">Q21*100/$I21</f>
        <v>98.7169118258569</v>
      </c>
      <c r="R98" s="131" t="n">
        <f aca="false">R21*100/$I21</f>
        <v>93.2462320076085</v>
      </c>
      <c r="S98" s="131" t="n">
        <f aca="false">S21*100/$I21</f>
        <v>97.5222662807346</v>
      </c>
      <c r="T98" s="23"/>
    </row>
    <row r="99" customFormat="false" ht="21" hidden="false" customHeight="true" outlineLevel="0" collapsed="false">
      <c r="A99" s="70"/>
      <c r="B99" s="123"/>
      <c r="C99" s="77"/>
      <c r="D99" s="124" t="s">
        <v>278</v>
      </c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54"/>
    </row>
    <row r="100" s="3" customFormat="true" ht="15" hidden="false" customHeight="true" outlineLevel="0" collapsed="false">
      <c r="A100" s="72" t="n">
        <v>13</v>
      </c>
      <c r="B100" s="73" t="s">
        <v>225</v>
      </c>
      <c r="C100" s="74" t="s">
        <v>264</v>
      </c>
      <c r="D100" s="129" t="n">
        <f aca="false">D23*100/D$23</f>
        <v>100</v>
      </c>
      <c r="E100" s="130" t="n">
        <f aca="false">E23*100/E$23</f>
        <v>100</v>
      </c>
      <c r="F100" s="130" t="n">
        <f aca="false">F23*100/F$23</f>
        <v>100</v>
      </c>
      <c r="G100" s="130" t="n">
        <f aca="false">G23*100/G$23</f>
        <v>100</v>
      </c>
      <c r="H100" s="130" t="n">
        <f aca="false">H23*100/H$23</f>
        <v>100</v>
      </c>
      <c r="I100" s="131" t="n">
        <f aca="false">I23*100/I$23</f>
        <v>100</v>
      </c>
      <c r="J100" s="131" t="n">
        <f aca="false">J23*100/J$23</f>
        <v>100</v>
      </c>
      <c r="K100" s="131" t="n">
        <f aca="false">K23*100/K$23</f>
        <v>100</v>
      </c>
      <c r="L100" s="131" t="n">
        <f aca="false">L23*100/L$23</f>
        <v>100</v>
      </c>
      <c r="M100" s="131" t="n">
        <f aca="false">M23*100/M$23</f>
        <v>100</v>
      </c>
      <c r="N100" s="131" t="n">
        <f aca="false">N23*100/N$23</f>
        <v>100</v>
      </c>
      <c r="O100" s="131" t="n">
        <f aca="false">O23*100/O$23</f>
        <v>100</v>
      </c>
      <c r="P100" s="131" t="n">
        <f aca="false">P23*100/P$23</f>
        <v>100</v>
      </c>
      <c r="Q100" s="131" t="n">
        <f aca="false">Q23*100/Q$23</f>
        <v>100</v>
      </c>
      <c r="R100" s="131" t="n">
        <f aca="false">R23*100/R$23</f>
        <v>100</v>
      </c>
      <c r="S100" s="131" t="n">
        <f aca="false">S23*100/S$23</f>
        <v>100</v>
      </c>
      <c r="T100" s="23"/>
    </row>
    <row r="101" customFormat="false" ht="12.75" hidden="false" customHeight="false" outlineLevel="0" collapsed="false">
      <c r="A101" s="72" t="n">
        <v>14</v>
      </c>
      <c r="B101" s="89" t="s">
        <v>226</v>
      </c>
      <c r="C101" s="82" t="s">
        <v>264</v>
      </c>
      <c r="D101" s="120" t="n">
        <f aca="false">D24*100/D$23</f>
        <v>26.5388620300558</v>
      </c>
      <c r="E101" s="121" t="n">
        <f aca="false">E24*100/E$23</f>
        <v>25.0283358837952</v>
      </c>
      <c r="F101" s="121" t="n">
        <f aca="false">F24*100/F$23</f>
        <v>25.591801414444</v>
      </c>
      <c r="G101" s="121" t="n">
        <f aca="false">G24*100/G$23</f>
        <v>25.3423876111021</v>
      </c>
      <c r="H101" s="121" t="n">
        <f aca="false">H24*100/H$23</f>
        <v>25.633288175972</v>
      </c>
      <c r="I101" s="122" t="n">
        <f aca="false">I24*100/I$23</f>
        <v>26.2208681326923</v>
      </c>
      <c r="J101" s="122" t="n">
        <f aca="false">J24*100/J$23</f>
        <v>25.0164271168619</v>
      </c>
      <c r="K101" s="122" t="n">
        <f aca="false">K24*100/K$23</f>
        <v>25.1682888233764</v>
      </c>
      <c r="L101" s="122" t="n">
        <f aca="false">L24*100/L$23</f>
        <v>27.1417761872712</v>
      </c>
      <c r="M101" s="122" t="n">
        <f aca="false">M24*100/M$23</f>
        <v>27.7631025580205</v>
      </c>
      <c r="N101" s="122" t="n">
        <f aca="false">N24*100/N$23</f>
        <v>28.2442024206939</v>
      </c>
      <c r="O101" s="122" t="n">
        <f aca="false">O24*100/O$23</f>
        <v>28.1345325371491</v>
      </c>
      <c r="P101" s="122" t="n">
        <f aca="false">P24*100/P$23</f>
        <v>30.1000701285485</v>
      </c>
      <c r="Q101" s="122" t="n">
        <f aca="false">Q24*100/Q$23</f>
        <v>27.7929862630174</v>
      </c>
      <c r="R101" s="122" t="n">
        <f aca="false">R24*100/R$23</f>
        <v>26.5276845432419</v>
      </c>
      <c r="S101" s="122" t="n">
        <f aca="false">S24*100/S$23</f>
        <v>28.0350535409736</v>
      </c>
      <c r="T101" s="54"/>
    </row>
    <row r="102" customFormat="false" ht="12.75" hidden="false" customHeight="false" outlineLevel="0" collapsed="false">
      <c r="A102" s="72" t="n">
        <v>15</v>
      </c>
      <c r="B102" s="89" t="s">
        <v>227</v>
      </c>
      <c r="C102" s="82" t="s">
        <v>264</v>
      </c>
      <c r="D102" s="120" t="n">
        <f aca="false">D25*100/D$23</f>
        <v>16.9420255761598</v>
      </c>
      <c r="E102" s="121" t="n">
        <f aca="false">E25*100/E$23</f>
        <v>18.0336491652645</v>
      </c>
      <c r="F102" s="121" t="n">
        <f aca="false">F25*100/F$23</f>
        <v>16.7600060954935</v>
      </c>
      <c r="G102" s="121" t="n">
        <f aca="false">G25*100/G$23</f>
        <v>16.7904556205366</v>
      </c>
      <c r="H102" s="121" t="n">
        <f aca="false">H25*100/H$23</f>
        <v>16.3781545323686</v>
      </c>
      <c r="I102" s="122" t="n">
        <f aca="false">I25*100/I$23</f>
        <v>16.001091993396</v>
      </c>
      <c r="J102" s="122" t="n">
        <f aca="false">J25*100/J$23</f>
        <v>16.6119799690305</v>
      </c>
      <c r="K102" s="122" t="n">
        <f aca="false">K25*100/K$23</f>
        <v>16.7342842278679</v>
      </c>
      <c r="L102" s="122" t="n">
        <f aca="false">L25*100/L$23</f>
        <v>15.7918378762483</v>
      </c>
      <c r="M102" s="122" t="n">
        <f aca="false">M25*100/M$23</f>
        <v>15.7637900985281</v>
      </c>
      <c r="N102" s="122" t="n">
        <f aca="false">N25*100/N$23</f>
        <v>15.7254766097321</v>
      </c>
      <c r="O102" s="122" t="n">
        <f aca="false">O25*100/O$23</f>
        <v>15.5113268864825</v>
      </c>
      <c r="P102" s="122" t="n">
        <f aca="false">P25*100/P$23</f>
        <v>14.7850749273093</v>
      </c>
      <c r="Q102" s="122" t="n">
        <f aca="false">Q25*100/Q$23</f>
        <v>15.8546142746771</v>
      </c>
      <c r="R102" s="122" t="n">
        <f aca="false">R25*100/R$23</f>
        <v>15.7908732948123</v>
      </c>
      <c r="S102" s="122" t="n">
        <f aca="false">S25*100/S$23</f>
        <v>15.2050176239394</v>
      </c>
      <c r="T102" s="54"/>
    </row>
    <row r="103" customFormat="false" ht="12.75" hidden="false" customHeight="false" outlineLevel="0" collapsed="false">
      <c r="A103" s="72" t="n">
        <v>16</v>
      </c>
      <c r="B103" s="89" t="s">
        <v>228</v>
      </c>
      <c r="C103" s="82" t="s">
        <v>264</v>
      </c>
      <c r="D103" s="120" t="n">
        <f aca="false">D26*100/D$23</f>
        <v>24.3102242958393</v>
      </c>
      <c r="E103" s="121" t="n">
        <f aca="false">E26*100/E$23</f>
        <v>23.4064156012901</v>
      </c>
      <c r="F103" s="121" t="n">
        <f aca="false">F26*100/F$23</f>
        <v>23.9245811681764</v>
      </c>
      <c r="G103" s="121" t="n">
        <f aca="false">G26*100/G$23</f>
        <v>24.6159053183414</v>
      </c>
      <c r="H103" s="121" t="n">
        <f aca="false">H26*100/H$23</f>
        <v>25.8465231071892</v>
      </c>
      <c r="I103" s="122" t="n">
        <f aca="false">I26*100/I$23</f>
        <v>25.533863184753</v>
      </c>
      <c r="J103" s="122" t="n">
        <f aca="false">J26*100/J$23</f>
        <v>24.4733075258083</v>
      </c>
      <c r="K103" s="122" t="n">
        <f aca="false">K26*100/K$23</f>
        <v>24.8608558050811</v>
      </c>
      <c r="L103" s="122" t="n">
        <f aca="false">L26*100/L$23</f>
        <v>23.6574291523617</v>
      </c>
      <c r="M103" s="122" t="n">
        <f aca="false">M26*100/M$23</f>
        <v>23.9482997907882</v>
      </c>
      <c r="N103" s="122" t="n">
        <f aca="false">N26*100/N$23</f>
        <v>23.2653121282476</v>
      </c>
      <c r="O103" s="122" t="n">
        <f aca="false">O26*100/O$23</f>
        <v>23.3000809084723</v>
      </c>
      <c r="P103" s="122" t="n">
        <f aca="false">P26*100/P$23</f>
        <v>24.2867434644372</v>
      </c>
      <c r="Q103" s="122" t="n">
        <f aca="false">Q26*100/Q$23</f>
        <v>23.1694711999638</v>
      </c>
      <c r="R103" s="122" t="n">
        <f aca="false">R26*100/R$23</f>
        <v>23.9956625765422</v>
      </c>
      <c r="S103" s="122" t="n">
        <f aca="false">S26*100/S$23</f>
        <v>23.3229504560401</v>
      </c>
      <c r="T103" s="54"/>
    </row>
    <row r="104" customFormat="false" ht="12.75" hidden="false" customHeight="false" outlineLevel="0" collapsed="false">
      <c r="A104" s="72" t="n">
        <v>17</v>
      </c>
      <c r="B104" s="89" t="s">
        <v>229</v>
      </c>
      <c r="C104" s="82" t="s">
        <v>264</v>
      </c>
      <c r="D104" s="120" t="n">
        <f aca="false">D27*100/D$23</f>
        <v>3.72871330653064</v>
      </c>
      <c r="E104" s="121" t="n">
        <f aca="false">E27*100/E$23</f>
        <v>3.69202190145214</v>
      </c>
      <c r="F104" s="121" t="n">
        <f aca="false">F27*100/F$23</f>
        <v>3.79145567453001</v>
      </c>
      <c r="G104" s="121" t="n">
        <f aca="false">G27*100/G$23</f>
        <v>3.83755801797681</v>
      </c>
      <c r="H104" s="121" t="n">
        <f aca="false">H27*100/H$23</f>
        <v>4.05130240403541</v>
      </c>
      <c r="I104" s="122" t="n">
        <f aca="false">I27*100/I$23</f>
        <v>4.25994653415162</v>
      </c>
      <c r="J104" s="122" t="n">
        <f aca="false">J27*100/J$23</f>
        <v>4.05623256870694</v>
      </c>
      <c r="K104" s="122" t="n">
        <f aca="false">K27*100/K$23</f>
        <v>4.09534596375618</v>
      </c>
      <c r="L104" s="122" t="n">
        <f aca="false">L27*100/L$23</f>
        <v>4.08056449071928</v>
      </c>
      <c r="M104" s="122" t="n">
        <f aca="false">M27*100/M$23</f>
        <v>4.19216357708444</v>
      </c>
      <c r="N104" s="122" t="n">
        <f aca="false">N27*100/N$23</f>
        <v>4.7221446487675</v>
      </c>
      <c r="O104" s="122" t="n">
        <f aca="false">O27*100/O$23</f>
        <v>4.83740651146816</v>
      </c>
      <c r="P104" s="122" t="n">
        <f aca="false">P27*100/P$23</f>
        <v>5.20038563210188</v>
      </c>
      <c r="Q104" s="122" t="n">
        <f aca="false">Q27*100/Q$23</f>
        <v>5.06486153314497</v>
      </c>
      <c r="R104" s="122" t="n">
        <f aca="false">R27*100/R$23</f>
        <v>5.20301283123054</v>
      </c>
      <c r="S104" s="122" t="n">
        <f aca="false">S27*100/S$23</f>
        <v>4.94428877165383</v>
      </c>
      <c r="T104" s="54"/>
    </row>
    <row r="105" customFormat="false" ht="12.75" hidden="false" customHeight="false" outlineLevel="0" collapsed="false">
      <c r="A105" s="72" t="n">
        <v>18</v>
      </c>
      <c r="B105" s="89" t="s">
        <v>230</v>
      </c>
      <c r="C105" s="82" t="s">
        <v>264</v>
      </c>
      <c r="D105" s="120" t="n">
        <f aca="false">D28*100/D$23</f>
        <v>28.4801747914145</v>
      </c>
      <c r="E105" s="121" t="n">
        <f aca="false">E28*100/E$23</f>
        <v>29.8395774481982</v>
      </c>
      <c r="F105" s="121" t="n">
        <f aca="false">F28*100/F$23</f>
        <v>29.9321556473562</v>
      </c>
      <c r="G105" s="121" t="n">
        <f aca="false">G28*100/G$23</f>
        <v>29.4136934320431</v>
      </c>
      <c r="H105" s="121" t="n">
        <f aca="false">H28*100/H$23</f>
        <v>28.0907317804348</v>
      </c>
      <c r="I105" s="122" t="n">
        <f aca="false">I28*100/I$23</f>
        <v>27.9842301550072</v>
      </c>
      <c r="J105" s="122" t="n">
        <f aca="false">J28*100/J$23</f>
        <v>29.8420528195923</v>
      </c>
      <c r="K105" s="122" t="n">
        <f aca="false">K28*100/K$23</f>
        <v>29.1412251799185</v>
      </c>
      <c r="L105" s="122" t="n">
        <f aca="false">L28*100/L$23</f>
        <v>29.3283922933996</v>
      </c>
      <c r="M105" s="122" t="n">
        <f aca="false">M28*100/M$23</f>
        <v>28.3326439755787</v>
      </c>
      <c r="N105" s="122" t="n">
        <f aca="false">N28*100/N$23</f>
        <v>28.0428641925588</v>
      </c>
      <c r="O105" s="122" t="n">
        <f aca="false">O28*100/O$23</f>
        <v>28.216653156428</v>
      </c>
      <c r="P105" s="122" t="n">
        <f aca="false">P28*100/P$23</f>
        <v>25.6277258476031</v>
      </c>
      <c r="Q105" s="122" t="n">
        <f aca="false">Q28*100/Q$23</f>
        <v>28.1180667291967</v>
      </c>
      <c r="R105" s="122" t="n">
        <f aca="false">R28*100/R$23</f>
        <v>28.4827667541731</v>
      </c>
      <c r="S105" s="122" t="n">
        <f aca="false">S28*100/S$23</f>
        <v>28.4926896073931</v>
      </c>
      <c r="T105" s="54"/>
    </row>
    <row r="106" customFormat="false" ht="12.75" hidden="false" customHeight="false" outlineLevel="0" collapsed="false">
      <c r="A106" s="72"/>
      <c r="B106" s="132" t="s">
        <v>220</v>
      </c>
      <c r="C106" s="82"/>
      <c r="D106" s="93"/>
      <c r="E106" s="78"/>
      <c r="F106" s="121"/>
      <c r="G106" s="121"/>
      <c r="H106" s="121"/>
      <c r="I106" s="122"/>
      <c r="J106" s="122"/>
      <c r="K106" s="122"/>
      <c r="L106" s="122"/>
      <c r="M106" s="122"/>
      <c r="N106" s="122"/>
      <c r="O106" s="122"/>
      <c r="P106" s="122"/>
      <c r="Q106" s="126"/>
      <c r="R106" s="126"/>
      <c r="S106" s="126"/>
      <c r="T106" s="54"/>
    </row>
    <row r="107" customFormat="false" ht="12.75" hidden="false" customHeight="false" outlineLevel="0" collapsed="false">
      <c r="A107" s="72" t="n">
        <v>19</v>
      </c>
      <c r="B107" s="91" t="s">
        <v>231</v>
      </c>
      <c r="C107" s="82" t="s">
        <v>264</v>
      </c>
      <c r="D107" s="120" t="n">
        <f aca="false">D30*100/D$23</f>
        <v>17.6835782380484</v>
      </c>
      <c r="E107" s="121" t="n">
        <f aca="false">E30*100/E$23</f>
        <v>17.2834489635607</v>
      </c>
      <c r="F107" s="121" t="n">
        <f aca="false">F30*100/F$23</f>
        <v>17.7229199679116</v>
      </c>
      <c r="G107" s="121" t="n">
        <f aca="false">G30*100/G$23</f>
        <v>18.0694125345792</v>
      </c>
      <c r="H107" s="121" t="n">
        <f aca="false">H30*100/H$23</f>
        <v>18.4693536210638</v>
      </c>
      <c r="I107" s="122" t="n">
        <f aca="false">I30*100/I$23</f>
        <v>19.2711717479641</v>
      </c>
      <c r="J107" s="122" t="n">
        <f aca="false">J30*100/J$23</f>
        <v>18.7988313644666</v>
      </c>
      <c r="K107" s="122" t="n">
        <f aca="false">K30*100/K$23</f>
        <v>19.5201270267927</v>
      </c>
      <c r="L107" s="122" t="n">
        <f aca="false">L30*100/L$23</f>
        <v>19.5979090554532</v>
      </c>
      <c r="M107" s="122" t="n">
        <f aca="false">M30*100/M$23</f>
        <v>20.0086480414771</v>
      </c>
      <c r="N107" s="122" t="n">
        <f aca="false">N30*100/N$23</f>
        <v>20.1698661598864</v>
      </c>
      <c r="O107" s="122" t="n">
        <f aca="false">O30*100/O$23</f>
        <v>20.2609741642212</v>
      </c>
      <c r="P107" s="122" t="n">
        <f aca="false">P30*100/P$23</f>
        <v>21.4868857733942</v>
      </c>
      <c r="Q107" s="122" t="n">
        <f aca="false">Q30*100/Q$23</f>
        <v>20.7465057389478</v>
      </c>
      <c r="R107" s="122" t="n">
        <f aca="false">R30*100/R$23</f>
        <v>20.5096260315291</v>
      </c>
      <c r="S107" s="122" t="n">
        <f aca="false">S30*100/S$23</f>
        <v>20.5009478620208</v>
      </c>
      <c r="T107" s="54"/>
    </row>
    <row r="108" customFormat="false" ht="12.75" hidden="false" customHeight="false" outlineLevel="0" collapsed="false">
      <c r="A108" s="72" t="n">
        <v>20</v>
      </c>
      <c r="B108" s="91" t="s">
        <v>222</v>
      </c>
      <c r="C108" s="82" t="s">
        <v>264</v>
      </c>
      <c r="D108" s="120" t="n">
        <f aca="false">D31*100/D$23</f>
        <v>21.7177131099032</v>
      </c>
      <c r="E108" s="121" t="n">
        <f aca="false">E31*100/E$23</f>
        <v>23.4613994493976</v>
      </c>
      <c r="F108" s="121" t="n">
        <f aca="false">F31*100/F$23</f>
        <v>22.7524047676156</v>
      </c>
      <c r="G108" s="121" t="n">
        <f aca="false">G31*100/G$23</f>
        <v>23.2131647371662</v>
      </c>
      <c r="H108" s="121" t="n">
        <f aca="false">H31*100/H$23</f>
        <v>23.6631849369752</v>
      </c>
      <c r="I108" s="122" t="n">
        <f aca="false">I31*100/I$23</f>
        <v>23.866888977166</v>
      </c>
      <c r="J108" s="122" t="n">
        <f aca="false">J31*100/J$23</f>
        <v>24.5827267715449</v>
      </c>
      <c r="K108" s="122" t="n">
        <f aca="false">K31*100/K$23</f>
        <v>24.8225635133963</v>
      </c>
      <c r="L108" s="122" t="n">
        <f aca="false">L31*100/L$23</f>
        <v>23.8069614320444</v>
      </c>
      <c r="M108" s="122" t="n">
        <f aca="false">M31*100/M$23</f>
        <v>23.8426769089087</v>
      </c>
      <c r="N108" s="122" t="n">
        <f aca="false">N31*100/N$23</f>
        <v>23.7677431612242</v>
      </c>
      <c r="O108" s="122" t="n">
        <f aca="false">O31*100/O$23</f>
        <v>23.3883048860117</v>
      </c>
      <c r="P108" s="122" t="n">
        <f aca="false">P31*100/P$23</f>
        <v>23.9137700679045</v>
      </c>
      <c r="Q108" s="122" t="n">
        <f aca="false">Q31*100/Q$23</f>
        <v>23.0854738732257</v>
      </c>
      <c r="R108" s="122" t="n">
        <f aca="false">R31*100/R$23</f>
        <v>23.4911487083013</v>
      </c>
      <c r="S108" s="122" t="n">
        <f aca="false">S31*100/S$23</f>
        <v>23.1267369838883</v>
      </c>
      <c r="T108" s="54"/>
    </row>
    <row r="109" customFormat="false" ht="12.75" hidden="false" customHeight="false" outlineLevel="0" collapsed="false">
      <c r="A109" s="72" t="n">
        <v>21</v>
      </c>
      <c r="B109" s="91" t="s">
        <v>232</v>
      </c>
      <c r="C109" s="82" t="s">
        <v>264</v>
      </c>
      <c r="D109" s="120" t="n">
        <f aca="false">D32*100/D$23</f>
        <v>15.4035684935643</v>
      </c>
      <c r="E109" s="121" t="n">
        <f aca="false">E32*100/E$23</f>
        <v>16.3994953378838</v>
      </c>
      <c r="F109" s="121" t="n">
        <f aca="false">F32*100/F$23</f>
        <v>15.6859742716058</v>
      </c>
      <c r="G109" s="121" t="n">
        <f aca="false">G32*100/G$23</f>
        <v>15.0889826615106</v>
      </c>
      <c r="H109" s="121" t="n">
        <f aca="false">H32*100/H$23</f>
        <v>13.1375878743291</v>
      </c>
      <c r="I109" s="122" t="n">
        <f aca="false">I32*100/I$23</f>
        <v>12.4434841485587</v>
      </c>
      <c r="J109" s="122" t="n">
        <f aca="false">J32*100/J$23</f>
        <v>13.9736499169882</v>
      </c>
      <c r="K109" s="122" t="n">
        <f aca="false">K32*100/K$23</f>
        <v>12.6690366773606</v>
      </c>
      <c r="L109" s="122" t="n">
        <f aca="false">L32*100/L$23</f>
        <v>12.2778838564457</v>
      </c>
      <c r="M109" s="122" t="n">
        <f aca="false">M32*100/M$23</f>
        <v>11.0829917861917</v>
      </c>
      <c r="N109" s="122" t="n">
        <f aca="false">N32*100/N$23</f>
        <v>11.0958531624045</v>
      </c>
      <c r="O109" s="122" t="n">
        <f aca="false">O32*100/O$23</f>
        <v>11.5838577410971</v>
      </c>
      <c r="P109" s="122" t="n">
        <f aca="false">P32*100/P$23</f>
        <v>7.6753156556767</v>
      </c>
      <c r="Q109" s="122" t="n">
        <f aca="false">Q32*100/Q$23</f>
        <v>10.595502942609</v>
      </c>
      <c r="R109" s="122" t="n">
        <f aca="false">R32*100/R$23</f>
        <v>9.64323189574269</v>
      </c>
      <c r="S109" s="122" t="n">
        <f aca="false">S32*100/S$23</f>
        <v>9.30654598021944</v>
      </c>
      <c r="T109" s="54"/>
    </row>
    <row r="110" customFormat="false" ht="21" hidden="false" customHeight="true" outlineLevel="0" collapsed="false">
      <c r="A110" s="72"/>
      <c r="B110" s="123"/>
      <c r="C110" s="77"/>
      <c r="D110" s="124" t="s">
        <v>279</v>
      </c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54"/>
    </row>
    <row r="111" s="3" customFormat="true" ht="15" hidden="false" customHeight="true" outlineLevel="0" collapsed="false">
      <c r="A111" s="72" t="n">
        <v>22</v>
      </c>
      <c r="B111" s="133" t="s">
        <v>235</v>
      </c>
      <c r="C111" s="74" t="s">
        <v>264</v>
      </c>
      <c r="D111" s="129" t="n">
        <f aca="false">D28*100/D$28</f>
        <v>100</v>
      </c>
      <c r="E111" s="130" t="n">
        <f aca="false">E28*100/E$28</f>
        <v>100</v>
      </c>
      <c r="F111" s="130" t="n">
        <f aca="false">F28*100/F$28</f>
        <v>100</v>
      </c>
      <c r="G111" s="130" t="n">
        <f aca="false">G28*100/G$28</f>
        <v>100</v>
      </c>
      <c r="H111" s="130" t="n">
        <f aca="false">H28*100/H$28</f>
        <v>100</v>
      </c>
      <c r="I111" s="131" t="n">
        <f aca="false">I28*100/I$28</f>
        <v>100</v>
      </c>
      <c r="J111" s="131" t="n">
        <f aca="false">J28*100/J$28</f>
        <v>100</v>
      </c>
      <c r="K111" s="131" t="n">
        <f aca="false">K28*100/K$28</f>
        <v>100</v>
      </c>
      <c r="L111" s="131" t="n">
        <f aca="false">L28*100/L$28</f>
        <v>100</v>
      </c>
      <c r="M111" s="131" t="n">
        <f aca="false">M28*100/M$28</f>
        <v>100</v>
      </c>
      <c r="N111" s="131" t="n">
        <f aca="false">N28*100/N$28</f>
        <v>100</v>
      </c>
      <c r="O111" s="131" t="n">
        <f aca="false">O28*100/O$28</f>
        <v>100</v>
      </c>
      <c r="P111" s="131" t="n">
        <f aca="false">P28*100/P$28</f>
        <v>100</v>
      </c>
      <c r="Q111" s="131" t="n">
        <f aca="false">Q28*100/Q$28</f>
        <v>100</v>
      </c>
      <c r="R111" s="131" t="n">
        <f aca="false">R28*100/R$28</f>
        <v>100</v>
      </c>
      <c r="S111" s="131" t="n">
        <f aca="false">S28*100/S$28</f>
        <v>100</v>
      </c>
      <c r="T111" s="23"/>
    </row>
    <row r="112" customFormat="false" ht="12.75" hidden="false" customHeight="false" outlineLevel="0" collapsed="false">
      <c r="A112" s="72" t="n">
        <v>23</v>
      </c>
      <c r="B112" s="76" t="s">
        <v>236</v>
      </c>
      <c r="C112" s="77" t="s">
        <v>264</v>
      </c>
      <c r="D112" s="120" t="n">
        <f aca="false">D37*100/D$36</f>
        <v>1.65986427856615</v>
      </c>
      <c r="E112" s="121" t="n">
        <f aca="false">E37*100/E$36</f>
        <v>1.9866588692845</v>
      </c>
      <c r="F112" s="121" t="n">
        <f aca="false">F37*100/F$36</f>
        <v>1.79628289921774</v>
      </c>
      <c r="G112" s="121" t="n">
        <f aca="false">G37*100/G$36</f>
        <v>1.87113483192578</v>
      </c>
      <c r="H112" s="121" t="n">
        <f aca="false">H37*100/H$36</f>
        <v>1.90347359126854</v>
      </c>
      <c r="I112" s="122" t="n">
        <f aca="false">I37*100/I$36</f>
        <v>2.06601952195281</v>
      </c>
      <c r="J112" s="122" t="n">
        <f aca="false">J37*100/J$36</f>
        <v>2.74969942360322</v>
      </c>
      <c r="K112" s="122" t="n">
        <f aca="false">K37*100/K$36</f>
        <v>2.72031944378076</v>
      </c>
      <c r="L112" s="122" t="n">
        <f aca="false">L37*100/L$36</f>
        <v>3.08037454794156</v>
      </c>
      <c r="M112" s="122" t="n">
        <f aca="false">M37*100/M$36</f>
        <v>4.18918301090455</v>
      </c>
      <c r="N112" s="122" t="n">
        <f aca="false">N37*100/N$36</f>
        <v>5.07916507149717</v>
      </c>
      <c r="O112" s="122" t="n">
        <f aca="false">O37*100/O$36</f>
        <v>5.42083829843403</v>
      </c>
      <c r="P112" s="122" t="n">
        <f aca="false">P37*100/P$36</f>
        <v>6.7555303426076</v>
      </c>
      <c r="Q112" s="122" t="n">
        <f aca="false">Q37*100/Q$36</f>
        <v>8.74424245595988</v>
      </c>
      <c r="R112" s="122" t="n">
        <f aca="false">R37*100/R$36</f>
        <v>10.3779581592862</v>
      </c>
      <c r="S112" s="122" t="n">
        <f aca="false">S37*100/S$36</f>
        <v>10.5393815299612</v>
      </c>
      <c r="T112" s="54"/>
    </row>
    <row r="113" customFormat="false" ht="21" hidden="false" customHeight="true" outlineLevel="0" collapsed="false">
      <c r="A113" s="72"/>
      <c r="B113" s="123"/>
      <c r="C113" s="77"/>
      <c r="D113" s="124" t="s">
        <v>280</v>
      </c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54"/>
    </row>
    <row r="114" s="3" customFormat="true" ht="15" hidden="false" customHeight="true" outlineLevel="0" collapsed="false">
      <c r="A114" s="72" t="n">
        <v>24</v>
      </c>
      <c r="B114" s="73" t="s">
        <v>237</v>
      </c>
      <c r="C114" s="74" t="s">
        <v>264</v>
      </c>
      <c r="D114" s="129" t="n">
        <f aca="false">D38*100/D$38</f>
        <v>100</v>
      </c>
      <c r="E114" s="130" t="n">
        <f aca="false">E38*100/E$38</f>
        <v>100</v>
      </c>
      <c r="F114" s="130" t="n">
        <f aca="false">F38*100/F$38</f>
        <v>100</v>
      </c>
      <c r="G114" s="130" t="n">
        <f aca="false">G38*100/G$38</f>
        <v>100</v>
      </c>
      <c r="H114" s="130" t="n">
        <f aca="false">H38*100/H$38</f>
        <v>100</v>
      </c>
      <c r="I114" s="131" t="n">
        <f aca="false">I38*100/I$38</f>
        <v>100</v>
      </c>
      <c r="J114" s="131" t="n">
        <f aca="false">J38*100/J$38</f>
        <v>100</v>
      </c>
      <c r="K114" s="131" t="n">
        <f aca="false">K38*100/K$38</f>
        <v>100</v>
      </c>
      <c r="L114" s="131" t="n">
        <f aca="false">L38*100/L$38</f>
        <v>100</v>
      </c>
      <c r="M114" s="131" t="n">
        <f aca="false">M38*100/M$38</f>
        <v>100</v>
      </c>
      <c r="N114" s="131" t="n">
        <f aca="false">N38*100/N$38</f>
        <v>100</v>
      </c>
      <c r="O114" s="131" t="n">
        <f aca="false">O38*100/O$38</f>
        <v>100</v>
      </c>
      <c r="P114" s="131" t="n">
        <f aca="false">P38*100/P$38</f>
        <v>100</v>
      </c>
      <c r="Q114" s="131" t="n">
        <f aca="false">Q38*100/Q$38</f>
        <v>100</v>
      </c>
      <c r="R114" s="131" t="n">
        <f aca="false">R38*100/R$38</f>
        <v>100</v>
      </c>
      <c r="S114" s="131" t="n">
        <f aca="false">S38*100/S$38</f>
        <v>100</v>
      </c>
      <c r="T114" s="23"/>
    </row>
    <row r="115" customFormat="false" ht="12.75" hidden="false" customHeight="false" outlineLevel="0" collapsed="false">
      <c r="A115" s="72" t="n">
        <v>25</v>
      </c>
      <c r="B115" s="76" t="s">
        <v>238</v>
      </c>
      <c r="C115" s="77" t="s">
        <v>264</v>
      </c>
      <c r="D115" s="120" t="n">
        <f aca="false">D39*100/D$38</f>
        <v>23.5244688914084</v>
      </c>
      <c r="E115" s="121" t="n">
        <f aca="false">E39*100/E$38</f>
        <v>24.0987138777078</v>
      </c>
      <c r="F115" s="121" t="n">
        <f aca="false">F39*100/F$38</f>
        <v>24.7286462034208</v>
      </c>
      <c r="G115" s="121" t="n">
        <f aca="false">G39*100/G$38</f>
        <v>24.1898852453595</v>
      </c>
      <c r="H115" s="121" t="n">
        <f aca="false">H39*100/H$38</f>
        <v>24.7484806889935</v>
      </c>
      <c r="I115" s="122" t="n">
        <f aca="false">I39*100/I$38</f>
        <v>24.9261463522335</v>
      </c>
      <c r="J115" s="122" t="n">
        <f aca="false">J39*100/J$38</f>
        <v>25.7684450148544</v>
      </c>
      <c r="K115" s="122" t="n">
        <f aca="false">K39*100/K$38</f>
        <v>25.7882906918294</v>
      </c>
      <c r="L115" s="122" t="n">
        <f aca="false">L39*100/L$38</f>
        <v>25.6243621039599</v>
      </c>
      <c r="M115" s="122" t="n">
        <f aca="false">M39*100/M$38</f>
        <v>25.2524745116026</v>
      </c>
      <c r="N115" s="122" t="n">
        <f aca="false">N39*100/N$38</f>
        <v>24.93570442643</v>
      </c>
      <c r="O115" s="122" t="n">
        <f aca="false">O39*100/O$38</f>
        <v>25.5167152214574</v>
      </c>
      <c r="P115" s="122" t="n">
        <f aca="false">P39*100/P$38</f>
        <v>25.7455675002563</v>
      </c>
      <c r="Q115" s="122" t="n">
        <f aca="false">Q39*100/Q$38</f>
        <v>26.2692119681627</v>
      </c>
      <c r="R115" s="122" t="n">
        <f aca="false">R39*100/R$38</f>
        <v>26.37145500777</v>
      </c>
      <c r="S115" s="122" t="n">
        <f aca="false">S39*100/S$38</f>
        <v>27.630960859164</v>
      </c>
      <c r="T115" s="54"/>
    </row>
    <row r="116" s="3" customFormat="true" ht="15" hidden="false" customHeight="true" outlineLevel="0" collapsed="false">
      <c r="A116" s="72" t="n">
        <v>26</v>
      </c>
      <c r="B116" s="73" t="s">
        <v>239</v>
      </c>
      <c r="C116" s="65" t="s">
        <v>264</v>
      </c>
      <c r="D116" s="120" t="n">
        <f aca="false">D40*100/D$38</f>
        <v>39.0906759566102</v>
      </c>
      <c r="E116" s="121" t="n">
        <f aca="false">E40*100/E$38</f>
        <v>40.3172095227016</v>
      </c>
      <c r="F116" s="121" t="n">
        <f aca="false">F40*100/F$38</f>
        <v>40.7674554735419</v>
      </c>
      <c r="G116" s="121" t="n">
        <f aca="false">G40*100/G$38</f>
        <v>38.9472412517117</v>
      </c>
      <c r="H116" s="121" t="n">
        <f aca="false">H40*100/H$38</f>
        <v>40.0528217154512</v>
      </c>
      <c r="I116" s="122" t="n">
        <f aca="false">I40*100/I$38</f>
        <v>39.8471798976023</v>
      </c>
      <c r="J116" s="122" t="n">
        <f aca="false">J40*100/J$38</f>
        <v>41.2954813066767</v>
      </c>
      <c r="K116" s="122" t="n">
        <f aca="false">K40*100/K$38</f>
        <v>40.7989268417859</v>
      </c>
      <c r="L116" s="122" t="n">
        <f aca="false">L40*100/L$38</f>
        <v>39.1647924497401</v>
      </c>
      <c r="M116" s="122" t="n">
        <f aca="false">M40*100/M$38</f>
        <v>38.4071576241665</v>
      </c>
      <c r="N116" s="122" t="n">
        <f aca="false">N40*100/N$38</f>
        <v>37.8809702115476</v>
      </c>
      <c r="O116" s="122" t="n">
        <f aca="false">O40*100/O$38</f>
        <v>39.1970366276729</v>
      </c>
      <c r="P116" s="122" t="n">
        <f aca="false">P40*100/P$38</f>
        <v>38.8947177056327</v>
      </c>
      <c r="Q116" s="122" t="n">
        <f aca="false">Q40*100/Q$38</f>
        <v>38.9419287595154</v>
      </c>
      <c r="R116" s="122" t="n">
        <f aca="false">R40*100/R$38</f>
        <v>38.5514895272862</v>
      </c>
      <c r="S116" s="122" t="n">
        <f aca="false">S40*100/S$38</f>
        <v>40.6574926966302</v>
      </c>
      <c r="T116" s="23"/>
    </row>
    <row r="117" customFormat="false" ht="6" hidden="false" customHeight="true" outlineLevel="0" collapsed="false">
      <c r="A117" s="72"/>
      <c r="B117" s="128"/>
      <c r="C117" s="77"/>
      <c r="D117" s="93"/>
      <c r="E117" s="78"/>
      <c r="F117" s="78"/>
      <c r="G117" s="78"/>
      <c r="H117" s="78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54"/>
    </row>
    <row r="118" s="135" customFormat="true" ht="15" hidden="false" customHeight="true" outlineLevel="0" collapsed="false">
      <c r="A118" s="72" t="n">
        <v>27</v>
      </c>
      <c r="B118" s="73" t="s">
        <v>241</v>
      </c>
      <c r="C118" s="74" t="s">
        <v>244</v>
      </c>
      <c r="D118" s="129" t="n">
        <f aca="false">D43*100/$I43</f>
        <v>99.0894429119003</v>
      </c>
      <c r="E118" s="130" t="n">
        <f aca="false">E43*100/$I43</f>
        <v>101.317748492878</v>
      </c>
      <c r="F118" s="130" t="n">
        <f aca="false">F43*100/$I43</f>
        <v>99.7893731397076</v>
      </c>
      <c r="G118" s="130" t="n">
        <f aca="false">G43*100/$I43</f>
        <v>100.435160845271</v>
      </c>
      <c r="H118" s="130" t="n">
        <f aca="false">H43*100/$I43</f>
        <v>98.6705932805692</v>
      </c>
      <c r="I118" s="131" t="n">
        <f aca="false">I43*100/$I43</f>
        <v>100</v>
      </c>
      <c r="J118" s="131" t="n">
        <f aca="false">J43*100/$I43</f>
        <v>100.578691801835</v>
      </c>
      <c r="K118" s="131" t="n">
        <f aca="false">K43*100/$I43</f>
        <v>99.4376857075764</v>
      </c>
      <c r="L118" s="131" t="n">
        <f aca="false">L43*100/$I43</f>
        <v>101.874243927357</v>
      </c>
      <c r="M118" s="131" t="n">
        <f aca="false">M43*100/$I43</f>
        <v>102.886028741323</v>
      </c>
      <c r="N118" s="131" t="n">
        <f aca="false">N43*100/$I43</f>
        <v>103.474385477646</v>
      </c>
      <c r="O118" s="131" t="n">
        <f aca="false">O43*100/$I43</f>
        <v>104.687706556139</v>
      </c>
      <c r="P118" s="131" t="n">
        <f aca="false">P43*100/$I43</f>
        <v>101.455273142545</v>
      </c>
      <c r="Q118" s="131" t="n">
        <f aca="false">Q43*100/$I43</f>
        <v>101.064105336007</v>
      </c>
      <c r="R118" s="131" t="n">
        <f aca="false">R43*100/$I43</f>
        <v>94.7967304712717</v>
      </c>
      <c r="S118" s="131" t="n">
        <f aca="false">S43*100/$I43</f>
        <v>97.4313835295191</v>
      </c>
      <c r="T118" s="134"/>
    </row>
    <row r="119" customFormat="false" ht="6" hidden="false" customHeight="true" outlineLevel="0" collapsed="false">
      <c r="A119" s="70"/>
      <c r="B119" s="128"/>
      <c r="C119" s="77"/>
      <c r="D119" s="93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80"/>
      <c r="R119" s="80"/>
      <c r="S119" s="80"/>
      <c r="T119" s="54"/>
    </row>
    <row r="120" s="135" customFormat="true" ht="21" hidden="false" customHeight="true" outlineLevel="0" collapsed="false">
      <c r="A120" s="72"/>
      <c r="B120" s="136" t="s">
        <v>242</v>
      </c>
      <c r="C120" s="137"/>
      <c r="D120" s="138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40"/>
      <c r="R120" s="140"/>
      <c r="S120" s="140"/>
      <c r="T120" s="134"/>
    </row>
    <row r="121" customFormat="false" ht="6" hidden="false" customHeight="true" outlineLevel="0" collapsed="false">
      <c r="A121" s="70"/>
      <c r="B121" s="123"/>
      <c r="C121" s="77"/>
      <c r="D121" s="141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80"/>
      <c r="R121" s="80"/>
      <c r="S121" s="80"/>
      <c r="T121" s="54"/>
    </row>
    <row r="122" customFormat="false" ht="12.75" hidden="false" customHeight="false" outlineLevel="0" collapsed="false">
      <c r="A122" s="72" t="n">
        <v>28</v>
      </c>
      <c r="B122" s="142" t="s">
        <v>243</v>
      </c>
      <c r="C122" s="77" t="s">
        <v>244</v>
      </c>
      <c r="D122" s="105" t="n">
        <f aca="false">D47*100/$I47</f>
        <v>91.1919233542804</v>
      </c>
      <c r="E122" s="97" t="n">
        <f aca="false">E47*100/$I47</f>
        <v>91.9130524363861</v>
      </c>
      <c r="F122" s="97" t="n">
        <f aca="false">F47*100/$I47</f>
        <v>93.5098382610487</v>
      </c>
      <c r="G122" s="97" t="n">
        <f aca="false">G47*100/$I47</f>
        <v>95.2508499021325</v>
      </c>
      <c r="H122" s="97" t="n">
        <f aca="false">H47*100/$I47</f>
        <v>97.0330689193366</v>
      </c>
      <c r="I122" s="143" t="n">
        <f aca="false">I47*100/$I47</f>
        <v>100</v>
      </c>
      <c r="J122" s="143" t="n">
        <f aca="false">J47*100/$I47</f>
        <v>101.514371072422</v>
      </c>
      <c r="K122" s="143" t="n">
        <f aca="false">K47*100/$I47</f>
        <v>101.524672916452</v>
      </c>
      <c r="L122" s="143" t="n">
        <f aca="false">L47*100/$I47</f>
        <v>101.143504687339</v>
      </c>
      <c r="M122" s="143" t="n">
        <f aca="false">M47*100/$I47</f>
        <v>102.317914906768</v>
      </c>
      <c r="N122" s="143" t="n">
        <f aca="false">N47*100/$I47</f>
        <v>103.018440300814</v>
      </c>
      <c r="O122" s="143" t="n">
        <f aca="false">O47*100/$I47</f>
        <v>106.830122591944</v>
      </c>
      <c r="P122" s="143" t="n">
        <f aca="false">P47*100/$I47</f>
        <v>110.322447718142</v>
      </c>
      <c r="Q122" s="143" t="n">
        <f aca="false">Q47*100/$I47</f>
        <v>111.517461625631</v>
      </c>
      <c r="R122" s="143" t="n">
        <f aca="false">R47*100/$I47</f>
        <v>105.799938188936</v>
      </c>
      <c r="S122" s="143" t="n">
        <f aca="false">S47*100/$I47</f>
        <v>109.704337076337</v>
      </c>
      <c r="T122" s="54"/>
    </row>
    <row r="123" customFormat="false" ht="12.75" hidden="false" customHeight="false" outlineLevel="0" collapsed="false">
      <c r="A123" s="72" t="n">
        <v>29</v>
      </c>
      <c r="B123" s="142" t="s">
        <v>245</v>
      </c>
      <c r="C123" s="77" t="s">
        <v>244</v>
      </c>
      <c r="D123" s="105" t="n">
        <f aca="false">D48*100/$I48</f>
        <v>99.3917274939173</v>
      </c>
      <c r="E123" s="97" t="n">
        <f aca="false">E48*100/$I48</f>
        <v>99.6350364963504</v>
      </c>
      <c r="F123" s="97" t="n">
        <f aca="false">F48*100/$I48</f>
        <v>99.8783454987835</v>
      </c>
      <c r="G123" s="97" t="n">
        <f aca="false">G48*100/$I48</f>
        <v>99.7566909975669</v>
      </c>
      <c r="H123" s="97" t="n">
        <f aca="false">H48*100/$I48</f>
        <v>99.8783454987835</v>
      </c>
      <c r="I123" s="143" t="n">
        <f aca="false">I48*100/$I48</f>
        <v>100</v>
      </c>
      <c r="J123" s="143" t="n">
        <f aca="false">J48*100/$I48</f>
        <v>100.121654501217</v>
      </c>
      <c r="K123" s="143" t="n">
        <f aca="false">K48*100/$I48</f>
        <v>100.36496350365</v>
      </c>
      <c r="L123" s="143" t="n">
        <f aca="false">L48*100/$I48</f>
        <v>100.36496350365</v>
      </c>
      <c r="M123" s="143" t="n">
        <f aca="false">M48*100/$I48</f>
        <v>100.36496350365</v>
      </c>
      <c r="N123" s="143" t="n">
        <f aca="false">N48*100/$I48</f>
        <v>100.36496350365</v>
      </c>
      <c r="O123" s="143" t="n">
        <f aca="false">O48*100/$I48</f>
        <v>100.243309002433</v>
      </c>
      <c r="P123" s="143" t="n">
        <f aca="false">P48*100/$I48</f>
        <v>100.121654501217</v>
      </c>
      <c r="Q123" s="143" t="n">
        <f aca="false">Q48*100/$I48</f>
        <v>99.8783454987835</v>
      </c>
      <c r="R123" s="143" t="n">
        <f aca="false">R48*100/$I48</f>
        <v>99.6350364963504</v>
      </c>
      <c r="S123" s="143" t="n">
        <f aca="false">S48*100/$I48</f>
        <v>99.5133819951338</v>
      </c>
      <c r="T123" s="54"/>
    </row>
    <row r="124" customFormat="false" ht="12.75" hidden="false" customHeight="false" outlineLevel="0" collapsed="false">
      <c r="A124" s="72" t="n">
        <v>30</v>
      </c>
      <c r="B124" s="142" t="s">
        <v>247</v>
      </c>
      <c r="C124" s="77" t="s">
        <v>244</v>
      </c>
      <c r="D124" s="105" t="n">
        <f aca="false">D49*100/$I49</f>
        <v>89.9356223175966</v>
      </c>
      <c r="E124" s="97" t="n">
        <f aca="false">E49*100/$I49</f>
        <v>87.381974248927</v>
      </c>
      <c r="F124" s="97" t="n">
        <f aca="false">F49*100/$I49</f>
        <v>91.0085836909871</v>
      </c>
      <c r="G124" s="97" t="n">
        <f aca="false">G49*100/$I49</f>
        <v>92.1888412017168</v>
      </c>
      <c r="H124" s="97" t="n">
        <f aca="false">H49*100/$I49</f>
        <v>93.2403433476395</v>
      </c>
      <c r="I124" s="143" t="n">
        <f aca="false">I49*100/$I49</f>
        <v>100</v>
      </c>
      <c r="J124" s="143" t="n">
        <f aca="false">J49*100/$I49</f>
        <v>101.834763948498</v>
      </c>
      <c r="K124" s="143" t="n">
        <f aca="false">K49*100/$I49</f>
        <v>99.3562231759657</v>
      </c>
      <c r="L124" s="143" t="n">
        <f aca="false">L49*100/$I49</f>
        <v>100.708154506438</v>
      </c>
      <c r="M124" s="143" t="n">
        <f aca="false">M49*100/$I49</f>
        <v>104.839055793991</v>
      </c>
      <c r="N124" s="143" t="n">
        <f aca="false">N49*100/$I49</f>
        <v>107.296137339056</v>
      </c>
      <c r="O124" s="143" t="n">
        <f aca="false">O49*100/$I49</f>
        <v>116.984978540773</v>
      </c>
      <c r="P124" s="143" t="n">
        <f aca="false">P49*100/$I49</f>
        <v>122.811158798283</v>
      </c>
      <c r="Q124" s="143" t="n">
        <f aca="false">Q49*100/$I49</f>
        <v>119.31330472103</v>
      </c>
      <c r="R124" s="143" t="n">
        <f aca="false">R49*100/$I49</f>
        <v>92.7145922746781</v>
      </c>
      <c r="S124" s="143" t="n">
        <f aca="false">S49*100/$I49</f>
        <v>103.229613733906</v>
      </c>
      <c r="T124" s="54"/>
    </row>
    <row r="125" customFormat="false" ht="6" hidden="false" customHeight="true" outlineLevel="0" collapsed="false">
      <c r="A125" s="72"/>
      <c r="B125" s="144"/>
      <c r="C125" s="77"/>
      <c r="D125" s="141"/>
      <c r="E125" s="79"/>
      <c r="F125" s="79"/>
      <c r="G125" s="79"/>
      <c r="H125" s="79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54"/>
    </row>
    <row r="126" customFormat="false" ht="12.75" hidden="false" customHeight="false" outlineLevel="0" collapsed="false">
      <c r="A126" s="72" t="n">
        <v>31</v>
      </c>
      <c r="B126" s="142" t="s">
        <v>248</v>
      </c>
      <c r="C126" s="77" t="s">
        <v>244</v>
      </c>
      <c r="D126" s="105" t="n">
        <f aca="false">D51*100/$I51</f>
        <v>62.6260068680667</v>
      </c>
      <c r="E126" s="97" t="n">
        <f aca="false">E51*100/$I51</f>
        <v>65.0298301973382</v>
      </c>
      <c r="F126" s="97" t="n">
        <f aca="false">F51*100/$I51</f>
        <v>72.9455143928724</v>
      </c>
      <c r="G126" s="97" t="n">
        <f aca="false">G51*100/$I51</f>
        <v>78.1535345223212</v>
      </c>
      <c r="H126" s="97" t="n">
        <f aca="false">H51*100/$I51</f>
        <v>83.6479878463705</v>
      </c>
      <c r="I126" s="143" t="n">
        <f aca="false">I51*100/$I51</f>
        <v>100</v>
      </c>
      <c r="J126" s="143" t="n">
        <f aca="false">J51*100/$I51</f>
        <v>101.788229336456</v>
      </c>
      <c r="K126" s="143" t="n">
        <f aca="false">K51*100/$I51</f>
        <v>97.6341567628302</v>
      </c>
      <c r="L126" s="143" t="n">
        <f aca="false">L51*100/$I51</f>
        <v>100.056970138153</v>
      </c>
      <c r="M126" s="143" t="n">
        <f aca="false">M51*100/$I51</f>
        <v>108.344542735516</v>
      </c>
      <c r="N126" s="143" t="n">
        <f aca="false">N51*100/$I51</f>
        <v>118.512129891915</v>
      </c>
      <c r="O126" s="143" t="n">
        <f aca="false">O51*100/$I51</f>
        <v>137.411973224035</v>
      </c>
      <c r="P126" s="143" t="n">
        <f aca="false">P51*100/$I51</f>
        <v>144.335427513412</v>
      </c>
      <c r="Q126" s="143" t="n">
        <f aca="false">Q51*100/$I51</f>
        <v>152.993306008767</v>
      </c>
      <c r="R126" s="145" t="s">
        <v>250</v>
      </c>
      <c r="S126" s="145" t="s">
        <v>250</v>
      </c>
      <c r="T126" s="54"/>
    </row>
    <row r="127" customFormat="false" ht="12.75" hidden="false" customHeight="false" outlineLevel="0" collapsed="false">
      <c r="A127" s="72" t="n">
        <v>32</v>
      </c>
      <c r="B127" s="142" t="s">
        <v>251</v>
      </c>
      <c r="C127" s="77" t="s">
        <v>244</v>
      </c>
      <c r="D127" s="105" t="n">
        <f aca="false">D52*100/$I52</f>
        <v>45.0595924644368</v>
      </c>
      <c r="E127" s="97" t="n">
        <f aca="false">E52*100/$I52</f>
        <v>54.40215301807</v>
      </c>
      <c r="F127" s="97" t="n">
        <f aca="false">F52*100/$I52</f>
        <v>59.7846981930027</v>
      </c>
      <c r="G127" s="97" t="n">
        <f aca="false">G52*100/$I52</f>
        <v>50.2114571318724</v>
      </c>
      <c r="H127" s="97" t="n">
        <f aca="false">H52*100/$I52</f>
        <v>56.5167243367935</v>
      </c>
      <c r="I127" s="143" t="n">
        <f aca="false">I52*100/$I52</f>
        <v>100</v>
      </c>
      <c r="J127" s="143" t="n">
        <f aca="false">J52*100/$I52</f>
        <v>100.76893502499</v>
      </c>
      <c r="K127" s="143" t="n">
        <f aca="false">K52*100/$I52</f>
        <v>98.4236831987697</v>
      </c>
      <c r="L127" s="143" t="n">
        <f aca="false">L52*100/$I52</f>
        <v>107.439446366782</v>
      </c>
      <c r="M127" s="143" t="n">
        <f aca="false">M52*100/$I52</f>
        <v>114.763552479815</v>
      </c>
      <c r="N127" s="143" t="n">
        <f aca="false">N52*100/$I52</f>
        <v>159.323337178008</v>
      </c>
      <c r="O127" s="143" t="n">
        <f aca="false">O52*100/$I52</f>
        <v>196.289888504421</v>
      </c>
      <c r="P127" s="143" t="n">
        <f aca="false">P52*100/$I52</f>
        <v>182.449058054594</v>
      </c>
      <c r="Q127" s="143" t="n">
        <f aca="false">Q52*100/$I52</f>
        <v>243.598615916955</v>
      </c>
      <c r="R127" s="145" t="s">
        <v>250</v>
      </c>
      <c r="S127" s="145" t="s">
        <v>250</v>
      </c>
      <c r="T127" s="54"/>
    </row>
    <row r="128" customFormat="false" ht="12.75" hidden="false" customHeight="false" outlineLevel="0" collapsed="false">
      <c r="A128" s="72" t="n">
        <v>33</v>
      </c>
      <c r="B128" s="89" t="s">
        <v>281</v>
      </c>
      <c r="C128" s="77" t="s">
        <v>244</v>
      </c>
      <c r="D128" s="105" t="n">
        <f aca="false">D53*100/$I53</f>
        <v>44.9858535051871</v>
      </c>
      <c r="E128" s="97" t="n">
        <f aca="false">E53*100/$I53</f>
        <v>55.1398931153725</v>
      </c>
      <c r="F128" s="97" t="n">
        <f aca="false">F53*100/$I53</f>
        <v>58.5036152153411</v>
      </c>
      <c r="G128" s="97" t="n">
        <f aca="false">G53*100/$I53</f>
        <v>44.8915435397674</v>
      </c>
      <c r="H128" s="97" t="n">
        <f aca="false">H53*100/$I53</f>
        <v>53.536623703238</v>
      </c>
      <c r="I128" s="143" t="n">
        <f aca="false">I53*100/$I53</f>
        <v>100</v>
      </c>
      <c r="J128" s="143" t="n">
        <f aca="false">J53*100/$I53</f>
        <v>98.6167871738447</v>
      </c>
      <c r="K128" s="143" t="n">
        <f aca="false">K53*100/$I53</f>
        <v>94.8758252121974</v>
      </c>
      <c r="L128" s="143" t="n">
        <f aca="false">L53*100/$I53</f>
        <v>107.450487268155</v>
      </c>
      <c r="M128" s="143" t="n">
        <f aca="false">M53*100/$I53</f>
        <v>112.763281986797</v>
      </c>
      <c r="N128" s="143" t="n">
        <f aca="false">N53*100/$I53</f>
        <v>159.163784973279</v>
      </c>
      <c r="O128" s="143" t="n">
        <f aca="false">O53*100/$I53</f>
        <v>200.691606413078</v>
      </c>
      <c r="P128" s="143" t="n">
        <f aca="false">P53*100/$I53</f>
        <v>186.702294875825</v>
      </c>
      <c r="Q128" s="143" t="n">
        <f aca="false">Q53*100/$I53</f>
        <v>251.430367808865</v>
      </c>
      <c r="R128" s="145" t="s">
        <v>250</v>
      </c>
      <c r="S128" s="145" t="s">
        <v>250</v>
      </c>
      <c r="T128" s="54"/>
    </row>
    <row r="129" customFormat="false" ht="6" hidden="false" customHeight="true" outlineLevel="0" collapsed="false">
      <c r="A129" s="72"/>
      <c r="B129" s="128"/>
      <c r="C129" s="77"/>
      <c r="D129" s="141"/>
      <c r="E129" s="79"/>
      <c r="F129" s="79"/>
      <c r="G129" s="79"/>
      <c r="H129" s="79"/>
      <c r="I129" s="95"/>
      <c r="J129" s="95"/>
      <c r="K129" s="95"/>
      <c r="L129" s="95"/>
      <c r="M129" s="95"/>
      <c r="N129" s="95"/>
      <c r="O129" s="95"/>
      <c r="P129" s="95"/>
      <c r="Q129" s="80"/>
      <c r="R129" s="80"/>
      <c r="S129" s="80"/>
      <c r="T129" s="54"/>
    </row>
    <row r="130" s="3" customFormat="true" ht="15" hidden="false" customHeight="true" outlineLevel="0" collapsed="false">
      <c r="A130" s="72"/>
      <c r="B130" s="146" t="s">
        <v>188</v>
      </c>
      <c r="C130" s="65"/>
      <c r="D130" s="147"/>
      <c r="E130" s="148"/>
      <c r="F130" s="148"/>
      <c r="G130" s="148"/>
      <c r="H130" s="148"/>
      <c r="I130" s="149"/>
      <c r="J130" s="149"/>
      <c r="K130" s="149"/>
      <c r="L130" s="149"/>
      <c r="M130" s="149"/>
      <c r="N130" s="149"/>
      <c r="O130" s="149"/>
      <c r="P130" s="149"/>
      <c r="Q130" s="150"/>
      <c r="R130" s="150"/>
      <c r="S130" s="150"/>
      <c r="T130" s="23"/>
    </row>
    <row r="131" customFormat="false" ht="6" hidden="false" customHeight="true" outlineLevel="0" collapsed="false">
      <c r="A131" s="70"/>
      <c r="B131" s="151"/>
      <c r="C131" s="77"/>
      <c r="D131" s="141"/>
      <c r="E131" s="79"/>
      <c r="F131" s="79"/>
      <c r="G131" s="79"/>
      <c r="H131" s="79"/>
      <c r="I131" s="95"/>
      <c r="J131" s="95"/>
      <c r="K131" s="95"/>
      <c r="L131" s="95"/>
      <c r="M131" s="95"/>
      <c r="N131" s="95"/>
      <c r="O131" s="95"/>
      <c r="P131" s="95"/>
      <c r="Q131" s="80"/>
      <c r="R131" s="80"/>
      <c r="S131" s="80"/>
      <c r="T131" s="54"/>
    </row>
    <row r="132" customFormat="false" ht="12.75" hidden="false" customHeight="false" outlineLevel="0" collapsed="false">
      <c r="A132" s="72" t="n">
        <v>34</v>
      </c>
      <c r="B132" s="142" t="s">
        <v>253</v>
      </c>
      <c r="C132" s="77" t="s">
        <v>244</v>
      </c>
      <c r="D132" s="105" t="n">
        <f aca="false">(D21/$I21)/(D47/$I47)*100</f>
        <v>108.654977603189</v>
      </c>
      <c r="E132" s="97" t="n">
        <f aca="false">(E21/$I21)/(E47/$I47)*100</f>
        <v>111.4059794882</v>
      </c>
      <c r="F132" s="97" t="n">
        <f aca="false">(F21/$I21)/(F47/$I47)*100</f>
        <v>108.523297052771</v>
      </c>
      <c r="G132" s="97" t="n">
        <f aca="false">(G21/$I21)/(G47/$I47)*100</f>
        <v>105.859074294646</v>
      </c>
      <c r="H132" s="97" t="n">
        <f aca="false">(H21/$I21)/(H47/$I47)*100</f>
        <v>102.502849857113</v>
      </c>
      <c r="I132" s="143" t="n">
        <f aca="false">(I21/$I21)/(I47/$I47)*100</f>
        <v>100</v>
      </c>
      <c r="J132" s="143" t="n">
        <f aca="false">(J21/$J21)/(J47/$J47)*100</f>
        <v>100</v>
      </c>
      <c r="K132" s="143" t="n">
        <f aca="false">(K21/$J21)/(K47/$J47)*100</f>
        <v>98.2782437804759</v>
      </c>
      <c r="L132" s="143" t="n">
        <f aca="false">(L21/$J21)/(L47/$J47)*100</f>
        <v>99.8295771000506</v>
      </c>
      <c r="M132" s="143" t="n">
        <f aca="false">(M21/$J21)/(M47/$J47)*100</f>
        <v>98.6246891394613</v>
      </c>
      <c r="N132" s="143" t="n">
        <f aca="false">(N21/$J21)/(N47/$J47)*100</f>
        <v>97.5897072555511</v>
      </c>
      <c r="O132" s="143" t="n">
        <f aca="false">(O21/$J21)/(O47/$J47)*100</f>
        <v>95.7172741551069</v>
      </c>
      <c r="P132" s="143" t="n">
        <f aca="false">(P21/$J21)/(P47/$J47)*100</f>
        <v>88.561528049527</v>
      </c>
      <c r="Q132" s="143" t="n">
        <f aca="false">(Q21/$J21)/(Q47/$J47)*100</f>
        <v>88.1611986536423</v>
      </c>
      <c r="R132" s="143" t="n">
        <f aca="false">(R21/$J21)/(R47/$J47)*100</f>
        <v>87.7757761377955</v>
      </c>
      <c r="S132" s="143" t="n">
        <f aca="false">(S21/$J21)/(S47/$J47)*100</f>
        <v>88.5337354617631</v>
      </c>
      <c r="T132" s="54"/>
    </row>
    <row r="133" customFormat="false" ht="12.75" hidden="false" customHeight="false" outlineLevel="0" collapsed="false">
      <c r="A133" s="72" t="n">
        <v>35</v>
      </c>
      <c r="B133" s="142" t="s">
        <v>254</v>
      </c>
      <c r="C133" s="77" t="s">
        <v>244</v>
      </c>
      <c r="D133" s="105" t="n">
        <f aca="false">(D23/$I23)/(D47/$I47)*100</f>
        <v>110.699316948668</v>
      </c>
      <c r="E133" s="97" t="n">
        <f aca="false">(E23/$I23)/(E47/$I47)*100</f>
        <v>114.122659033788</v>
      </c>
      <c r="F133" s="97" t="n">
        <f aca="false">(F23/$I23)/(F47/$I47)*100</f>
        <v>110.418659221399</v>
      </c>
      <c r="G133" s="97" t="n">
        <f aca="false">(G23/$I23)/(G47/$I47)*100</f>
        <v>107.521782279231</v>
      </c>
      <c r="H133" s="97" t="n">
        <f aca="false">(H23/$I23)/(H47/$I47)*100</f>
        <v>103.788572148135</v>
      </c>
      <c r="I133" s="143" t="n">
        <f aca="false">(I23/$I23)/(I47/$I47)*100</f>
        <v>100</v>
      </c>
      <c r="J133" s="143" t="n">
        <f aca="false">(J23/$I23)/(J47/$I47)*100</f>
        <v>100.863554624682</v>
      </c>
      <c r="K133" s="143" t="n">
        <f aca="false">(K23/$I23)/(K47/$I47)*100</f>
        <v>98.4110171193436</v>
      </c>
      <c r="L133" s="143" t="n">
        <f aca="false">(L23/$I23)/(L47/$I47)*100</f>
        <v>100.37734567158</v>
      </c>
      <c r="M133" s="143" t="n">
        <f aca="false">(M23/$I23)/(M47/$I47)*100</f>
        <v>98.3976743873901</v>
      </c>
      <c r="N133" s="143" t="n">
        <f aca="false">(N23/$I23)/(N47/$I47)*100</f>
        <v>97.1209677811722</v>
      </c>
      <c r="O133" s="143" t="n">
        <f aca="false">(O23/$I23)/(O47/$I47)*100</f>
        <v>94.2085834654241</v>
      </c>
      <c r="P133" s="143" t="n">
        <f aca="false">(P23/$I23)/(P47/$I47)*100</f>
        <v>86.5178009244471</v>
      </c>
      <c r="Q133" s="143" t="n">
        <f aca="false">(Q23/$I23)/(Q47/$I47)*100</f>
        <v>88.3444769305592</v>
      </c>
      <c r="R133" s="143" t="n">
        <f aca="false">(R23/$I23)/(R47/$I47)*100</f>
        <v>88.9618937726794</v>
      </c>
      <c r="S133" s="143" t="n">
        <f aca="false">(S23/$I23)/(S47/$I47)*100</f>
        <v>89.4928885007361</v>
      </c>
      <c r="T133" s="54"/>
    </row>
    <row r="134" customFormat="false" ht="12" hidden="false" customHeight="false" outlineLevel="0" collapsed="false">
      <c r="A134" s="152"/>
      <c r="B134" s="153" t="s">
        <v>255</v>
      </c>
      <c r="C134" s="77"/>
      <c r="D134" s="141"/>
      <c r="E134" s="79"/>
      <c r="F134" s="79"/>
      <c r="G134" s="79"/>
      <c r="H134" s="79"/>
      <c r="I134" s="95"/>
      <c r="J134" s="95"/>
      <c r="K134" s="95"/>
      <c r="L134" s="95"/>
      <c r="M134" s="95"/>
      <c r="N134" s="95"/>
      <c r="O134" s="95"/>
      <c r="P134" s="95"/>
      <c r="Q134" s="126"/>
      <c r="R134" s="126"/>
      <c r="S134" s="126"/>
      <c r="T134" s="54"/>
    </row>
    <row r="135" customFormat="false" ht="12.75" hidden="false" customHeight="false" outlineLevel="0" collapsed="false">
      <c r="A135" s="72" t="n">
        <v>36</v>
      </c>
      <c r="B135" s="142" t="s">
        <v>256</v>
      </c>
      <c r="C135" s="77" t="s">
        <v>244</v>
      </c>
      <c r="D135" s="105" t="n">
        <f aca="false">(D$24/$I$24)/(D$49/$I$49)*100</f>
        <v>113.606924456469</v>
      </c>
      <c r="E135" s="97" t="n">
        <f aca="false">(E$24/$I$24)/(E$49/$I$49)*100</f>
        <v>114.580873023685</v>
      </c>
      <c r="F135" s="97" t="n">
        <f aca="false">(F$24/$I$24)/(F$49/$I$49)*100</f>
        <v>110.731506889763</v>
      </c>
      <c r="G135" s="97" t="n">
        <f aca="false">(G$24/$I$24)/(G$49/$I$49)*100</f>
        <v>107.371104556619</v>
      </c>
      <c r="H135" s="97" t="n">
        <f aca="false">(H$24/$I$24)/(H$49/$I$49)*100</f>
        <v>105.58997669619</v>
      </c>
      <c r="I135" s="143" t="n">
        <f aca="false">(I$24/$I$24)/(I$49/$I$49)*100</f>
        <v>100</v>
      </c>
      <c r="J135" s="143" t="n">
        <f aca="false">(J$24/$I$24)/(J$49/$I$49)*100</f>
        <v>95.9276827143902</v>
      </c>
      <c r="K135" s="143" t="n">
        <f aca="false">(K$24/$I$24)/(K$49/$I$49)*100</f>
        <v>96.5221234886543</v>
      </c>
      <c r="L135" s="143" t="n">
        <f aca="false">(L$24/$I$24)/(L$49/$I$49)*100</f>
        <v>104.351877280436</v>
      </c>
      <c r="M135" s="143" t="n">
        <f aca="false">(M$24/$I$24)/(M$49/$I$49)*100</f>
        <v>101.679720882353</v>
      </c>
      <c r="N135" s="143" t="n">
        <f aca="false">(N$24/$I$24)/(N$49/$I$49)*100</f>
        <v>100.444493472115</v>
      </c>
      <c r="O135" s="143" t="n">
        <f aca="false">(O$24/$I$24)/(O$49/$I$49)*100</f>
        <v>92.3095721357466</v>
      </c>
      <c r="P135" s="143" t="n">
        <f aca="false">(P$24/$I$24)/(P$49/$I$49)*100</f>
        <v>89.2178951246972</v>
      </c>
      <c r="Q135" s="143" t="n">
        <f aca="false">(Q$24/$I$24)/(Q$49/$I$49)*100</f>
        <v>87.5228700441856</v>
      </c>
      <c r="R135" s="143" t="n">
        <f aca="false">(R$24/$I$24)/(R$49/$I$49)*100</f>
        <v>102.705480461796</v>
      </c>
      <c r="S135" s="143" t="n">
        <f aca="false">(S$24/$I$24)/(S$49/$I$49)*100</f>
        <v>101.686276370094</v>
      </c>
      <c r="T135" s="54"/>
    </row>
    <row r="136" customFormat="false" ht="6" hidden="false" customHeight="true" outlineLevel="0" collapsed="false">
      <c r="A136" s="72"/>
      <c r="B136" s="151"/>
      <c r="C136" s="77"/>
      <c r="D136" s="141"/>
      <c r="E136" s="79"/>
      <c r="F136" s="79"/>
      <c r="G136" s="79"/>
      <c r="H136" s="79"/>
      <c r="I136" s="95"/>
      <c r="J136" s="95"/>
      <c r="K136" s="95"/>
      <c r="L136" s="95"/>
      <c r="M136" s="95"/>
      <c r="N136" s="95"/>
      <c r="O136" s="95"/>
      <c r="P136" s="95"/>
      <c r="Q136" s="126"/>
      <c r="R136" s="126"/>
      <c r="S136" s="126"/>
      <c r="T136" s="54"/>
    </row>
    <row r="137" s="3" customFormat="true" ht="15" hidden="false" customHeight="true" outlineLevel="0" collapsed="false">
      <c r="A137" s="72"/>
      <c r="B137" s="146" t="s">
        <v>257</v>
      </c>
      <c r="C137" s="65"/>
      <c r="D137" s="147"/>
      <c r="E137" s="148"/>
      <c r="F137" s="148"/>
      <c r="G137" s="148"/>
      <c r="H137" s="148"/>
      <c r="I137" s="149"/>
      <c r="J137" s="149"/>
      <c r="K137" s="149"/>
      <c r="L137" s="149"/>
      <c r="M137" s="149"/>
      <c r="N137" s="149"/>
      <c r="O137" s="149"/>
      <c r="P137" s="149"/>
      <c r="Q137" s="154"/>
      <c r="R137" s="154"/>
      <c r="S137" s="154"/>
      <c r="T137" s="23"/>
    </row>
    <row r="138" customFormat="false" ht="12.75" hidden="false" customHeight="false" outlineLevel="0" collapsed="false">
      <c r="A138" s="72" t="n">
        <v>37</v>
      </c>
      <c r="B138" s="142" t="s">
        <v>258</v>
      </c>
      <c r="C138" s="77" t="s">
        <v>244</v>
      </c>
      <c r="D138" s="105" t="n">
        <f aca="false">D63*100/$I63</f>
        <v>99.6909565764154</v>
      </c>
      <c r="E138" s="97" t="n">
        <f aca="false">E63*100/$I63</f>
        <v>102.771715598267</v>
      </c>
      <c r="F138" s="97" t="n">
        <f aca="false">F63*100/$I63</f>
        <v>101.603564859652</v>
      </c>
      <c r="G138" s="97" t="n">
        <f aca="false">G63*100/$I63</f>
        <v>101.077598861654</v>
      </c>
      <c r="H138" s="97" t="n">
        <f aca="false">H63*100/$I63</f>
        <v>99.5828079144022</v>
      </c>
      <c r="I138" s="143" t="n">
        <f aca="false">I63*100/$I63</f>
        <v>100</v>
      </c>
      <c r="J138" s="143" t="n">
        <f aca="false">J63*100/$I63</f>
        <v>101.805375420446</v>
      </c>
      <c r="K138" s="143" t="n">
        <f aca="false">K63*100/$I63</f>
        <v>99.8201123172356</v>
      </c>
      <c r="L138" s="143" t="n">
        <f aca="false">L63*100/$I63</f>
        <v>101.015099883757</v>
      </c>
      <c r="M138" s="143" t="n">
        <f aca="false">M63*100/$I63</f>
        <v>100.954666097149</v>
      </c>
      <c r="N138" s="143" t="n">
        <f aca="false">N63*100/$I63</f>
        <v>100.579171460876</v>
      </c>
      <c r="O138" s="143" t="n">
        <f aca="false">O63*100/$I63</f>
        <v>102.42355697344</v>
      </c>
      <c r="P138" s="143" t="n">
        <f aca="false">P63*100/$I63</f>
        <v>97.9833247341443</v>
      </c>
      <c r="Q138" s="143" t="n">
        <f aca="false">Q63*100/$I63</f>
        <v>98.8371516697374</v>
      </c>
      <c r="R138" s="143" t="n">
        <f aca="false">R63*100/$I63</f>
        <v>93.5877932970136</v>
      </c>
      <c r="S138" s="143" t="n">
        <f aca="false">S63*100/$I63</f>
        <v>97.9991477784399</v>
      </c>
      <c r="T138" s="54"/>
    </row>
    <row r="139" customFormat="false" ht="12.75" hidden="false" customHeight="false" outlineLevel="0" collapsed="false">
      <c r="A139" s="72" t="n">
        <v>38</v>
      </c>
      <c r="B139" s="142" t="s">
        <v>260</v>
      </c>
      <c r="C139" s="77" t="s">
        <v>244</v>
      </c>
      <c r="D139" s="105" t="n">
        <f aca="false">D64*100/$I64</f>
        <v>103.366631596448</v>
      </c>
      <c r="E139" s="97" t="n">
        <f aca="false">E64*100/$I64</f>
        <v>112.257739326203</v>
      </c>
      <c r="F139" s="97" t="n">
        <f aca="false">F64*100/$I64</f>
        <v>110.574011727601</v>
      </c>
      <c r="G139" s="97" t="n">
        <f aca="false">G64*100/$I64</f>
        <v>107.909449476408</v>
      </c>
      <c r="H139" s="97" t="n">
        <f aca="false">H64*100/$I64</f>
        <v>101.215646619353</v>
      </c>
      <c r="I139" s="143" t="n">
        <f aca="false">I64*100/$I64</f>
        <v>100</v>
      </c>
      <c r="J139" s="143" t="n">
        <f aca="false">J64*100/$I64</f>
        <v>109.055886103609</v>
      </c>
      <c r="K139" s="143" t="n">
        <f aca="false">K64*100/$I64</f>
        <v>103.66392090472</v>
      </c>
      <c r="L139" s="143" t="n">
        <f aca="false">L64*100/$I64</f>
        <v>106.01479236803</v>
      </c>
      <c r="M139" s="143" t="n">
        <f aca="false">M64*100/$I64</f>
        <v>101.561270401061</v>
      </c>
      <c r="N139" s="143" t="n">
        <f aca="false">N64*100/$I64</f>
        <v>99.8975519049623</v>
      </c>
      <c r="O139" s="143" t="n">
        <f aca="false">O64*100/$I64</f>
        <v>101.232728429501</v>
      </c>
      <c r="P139" s="143" t="n">
        <f aca="false">P64*100/$I64</f>
        <v>87.3047853584312</v>
      </c>
      <c r="Q139" s="143" t="n">
        <f aca="false">Q64*100/$I64</f>
        <v>99.1112680919411</v>
      </c>
      <c r="R139" s="143" t="n">
        <f aca="false">R64*100/$I64</f>
        <v>96.1493070393959</v>
      </c>
      <c r="S139" s="143" t="n">
        <f aca="false">S64*100/$I64</f>
        <v>100.450226427729</v>
      </c>
      <c r="T139" s="54"/>
    </row>
    <row r="140" customFormat="false" ht="12.75" hidden="false" customHeight="false" outlineLevel="0" collapsed="false">
      <c r="A140" s="72" t="n">
        <v>39</v>
      </c>
      <c r="B140" s="142" t="s">
        <v>260</v>
      </c>
      <c r="C140" s="77" t="s">
        <v>244</v>
      </c>
      <c r="D140" s="105" t="n">
        <f aca="false">D65*100/$I65</f>
        <v>103.366631596448</v>
      </c>
      <c r="E140" s="97" t="n">
        <f aca="false">E65*100/$I65</f>
        <v>112.257739326203</v>
      </c>
      <c r="F140" s="97" t="n">
        <f aca="false">F65*100/$I65</f>
        <v>110.574011727601</v>
      </c>
      <c r="G140" s="97" t="n">
        <f aca="false">G65*100/$I65</f>
        <v>107.909449476408</v>
      </c>
      <c r="H140" s="97" t="n">
        <f aca="false">H65*100/$I65</f>
        <v>101.215646619353</v>
      </c>
      <c r="I140" s="143" t="n">
        <f aca="false">I65*100/$I65</f>
        <v>100</v>
      </c>
      <c r="J140" s="143" t="n">
        <f aca="false">J65*100/$I65</f>
        <v>109.055886103609</v>
      </c>
      <c r="K140" s="143" t="n">
        <f aca="false">K65*100/$I65</f>
        <v>103.66392090472</v>
      </c>
      <c r="L140" s="143" t="n">
        <f aca="false">L65*100/$I65</f>
        <v>106.01479236803</v>
      </c>
      <c r="M140" s="143" t="n">
        <f aca="false">M65*100/$I65</f>
        <v>101.561270401061</v>
      </c>
      <c r="N140" s="143" t="n">
        <f aca="false">N65*100/$I65</f>
        <v>99.8975519049623</v>
      </c>
      <c r="O140" s="143" t="n">
        <f aca="false">O65*100/$I65</f>
        <v>101.232728429501</v>
      </c>
      <c r="P140" s="143" t="n">
        <f aca="false">P65*100/$I65</f>
        <v>87.3047853584312</v>
      </c>
      <c r="Q140" s="143" t="n">
        <f aca="false">Q65*100/$I65</f>
        <v>99.1112680919411</v>
      </c>
      <c r="R140" s="143" t="n">
        <f aca="false">R65*100/$I65</f>
        <v>96.1493070393959</v>
      </c>
      <c r="S140" s="143" t="n">
        <f aca="false">S65*100/$I65</f>
        <v>100.450226427729</v>
      </c>
      <c r="T140" s="54"/>
    </row>
    <row r="141" customFormat="false" ht="6" hidden="false" customHeight="true" outlineLevel="0" collapsed="false">
      <c r="A141" s="72"/>
      <c r="B141" s="151"/>
      <c r="C141" s="104"/>
      <c r="D141" s="141"/>
      <c r="E141" s="79"/>
      <c r="F141" s="79"/>
      <c r="G141" s="79"/>
      <c r="H141" s="79"/>
      <c r="I141" s="95"/>
      <c r="J141" s="95"/>
      <c r="K141" s="95"/>
      <c r="L141" s="95"/>
      <c r="M141" s="95"/>
      <c r="N141" s="95"/>
      <c r="O141" s="95"/>
      <c r="P141" s="95"/>
      <c r="Q141" s="126"/>
      <c r="R141" s="126"/>
      <c r="S141" s="126"/>
      <c r="T141" s="54"/>
    </row>
    <row r="142" s="3" customFormat="true" ht="15" hidden="false" customHeight="true" outlineLevel="0" collapsed="false">
      <c r="A142" s="72"/>
      <c r="B142" s="146" t="s">
        <v>262</v>
      </c>
      <c r="C142" s="155"/>
      <c r="D142" s="147"/>
      <c r="E142" s="148"/>
      <c r="F142" s="148"/>
      <c r="G142" s="148"/>
      <c r="H142" s="148"/>
      <c r="I142" s="149"/>
      <c r="J142" s="149"/>
      <c r="K142" s="149"/>
      <c r="L142" s="149"/>
      <c r="M142" s="149"/>
      <c r="N142" s="149"/>
      <c r="O142" s="149"/>
      <c r="P142" s="149"/>
      <c r="Q142" s="154"/>
      <c r="R142" s="154"/>
      <c r="S142" s="154"/>
      <c r="T142" s="23"/>
    </row>
    <row r="143" customFormat="false" ht="12.75" hidden="false" customHeight="false" outlineLevel="0" collapsed="false">
      <c r="A143" s="72" t="n">
        <v>40</v>
      </c>
      <c r="B143" s="142" t="s">
        <v>263</v>
      </c>
      <c r="C143" s="77" t="s">
        <v>244</v>
      </c>
      <c r="D143" s="105" t="n">
        <f aca="false">D68*100/$I68</f>
        <v>101.881496265127</v>
      </c>
      <c r="E143" s="97" t="n">
        <f aca="false">E68*100/$I68</f>
        <v>102.438540155626</v>
      </c>
      <c r="F143" s="97" t="n">
        <f aca="false">F68*100/$I68</f>
        <v>101.746502566824</v>
      </c>
      <c r="G143" s="97" t="n">
        <f aca="false">G68*100/$I68</f>
        <v>101.570680639013</v>
      </c>
      <c r="H143" s="97" t="n">
        <f aca="false">H68*100/$I68</f>
        <v>101.254328336055</v>
      </c>
      <c r="I143" s="143" t="n">
        <f aca="false">I68*100/$I68</f>
        <v>100</v>
      </c>
      <c r="J143" s="143" t="n">
        <f aca="false">J68*100/$I68</f>
        <v>100.453036772115</v>
      </c>
      <c r="K143" s="143" t="n">
        <f aca="false">K68*100/$I68</f>
        <v>99.7275464046754</v>
      </c>
      <c r="L143" s="143" t="n">
        <f aca="false">L68*100/$I68</f>
        <v>100.139467288955</v>
      </c>
      <c r="M143" s="143" t="n">
        <f aca="false">M68*100/$I68</f>
        <v>99.36375323494</v>
      </c>
      <c r="N143" s="143" t="n">
        <f aca="false">N68*100/$I68</f>
        <v>99.1146352370543</v>
      </c>
      <c r="O143" s="143" t="n">
        <f aca="false">O68*100/$I68</f>
        <v>98.0232172132243</v>
      </c>
      <c r="P143" s="143" t="n">
        <f aca="false">P68*100/$I68</f>
        <v>97.2946974156638</v>
      </c>
      <c r="Q143" s="143" t="n">
        <f aca="false">Q68*100/$I68</f>
        <v>99.8000406791449</v>
      </c>
      <c r="R143" s="143" t="n">
        <f aca="false">R68*100/$I68</f>
        <v>100.938801061175</v>
      </c>
      <c r="S143" s="143" t="n">
        <f aca="false">S68*100/$I68</f>
        <v>100.671963239222</v>
      </c>
      <c r="T143" s="54"/>
    </row>
    <row r="144" customFormat="false" ht="12.75" hidden="false" customHeight="false" outlineLevel="0" collapsed="false">
      <c r="A144" s="72" t="n">
        <v>41</v>
      </c>
      <c r="B144" s="142" t="s">
        <v>265</v>
      </c>
      <c r="C144" s="77" t="s">
        <v>244</v>
      </c>
      <c r="D144" s="105" t="n">
        <f aca="false">D69*100/$I69</f>
        <v>96.4255919531508</v>
      </c>
      <c r="E144" s="97" t="n">
        <f aca="false">E69*100/$I69</f>
        <v>98.1274099640933</v>
      </c>
      <c r="F144" s="97" t="n">
        <f aca="false">F69*100/$I69</f>
        <v>98.9106517526766</v>
      </c>
      <c r="G144" s="97" t="n">
        <f aca="false">G69*100/$I69</f>
        <v>100.069658736582</v>
      </c>
      <c r="H144" s="97" t="n">
        <f aca="false">H69*100/$I69</f>
        <v>99.9159893473073</v>
      </c>
      <c r="I144" s="143" t="n">
        <f aca="false">I69*100/$I69</f>
        <v>100</v>
      </c>
      <c r="J144" s="143" t="n">
        <f aca="false">J69*100/$I69</f>
        <v>100.562587729278</v>
      </c>
      <c r="K144" s="143" t="n">
        <f aca="false">K69*100/$I69</f>
        <v>100.565614765044</v>
      </c>
      <c r="L144" s="143" t="n">
        <f aca="false">L69*100/$I69</f>
        <v>104.796698670017</v>
      </c>
      <c r="M144" s="143" t="n">
        <f aca="false">M69*100/$I69</f>
        <v>104.878637160597</v>
      </c>
      <c r="N144" s="143" t="n">
        <f aca="false">N69*100/$I69</f>
        <v>104.541712944237</v>
      </c>
      <c r="O144" s="143" t="n">
        <f aca="false">O69*100/$I69</f>
        <v>102.982740542596</v>
      </c>
      <c r="P144" s="143" t="n">
        <f aca="false">P69*100/$I69</f>
        <v>102.735925149112</v>
      </c>
      <c r="Q144" s="143" t="n">
        <f aca="false">Q69*100/$I69</f>
        <v>104.910237095741</v>
      </c>
      <c r="R144" s="143" t="n">
        <f aca="false">R69*100/$I69</f>
        <v>105.020765742716</v>
      </c>
      <c r="S144" s="143" t="n">
        <f aca="false">S69*100/$I69</f>
        <v>107.306914110809</v>
      </c>
      <c r="T144" s="54"/>
    </row>
    <row r="145" customFormat="false" ht="6" hidden="false" customHeight="true" outlineLevel="0" collapsed="false">
      <c r="A145" s="72"/>
      <c r="B145" s="123"/>
      <c r="C145" s="104"/>
      <c r="D145" s="105"/>
      <c r="E145" s="97"/>
      <c r="F145" s="97"/>
      <c r="G145" s="97"/>
      <c r="H145" s="97"/>
      <c r="I145" s="143"/>
      <c r="J145" s="143"/>
      <c r="K145" s="143"/>
      <c r="L145" s="143"/>
      <c r="M145" s="143"/>
      <c r="N145" s="143"/>
      <c r="O145" s="143"/>
      <c r="P145" s="143"/>
      <c r="Q145" s="126"/>
      <c r="R145" s="126"/>
      <c r="S145" s="126"/>
      <c r="T145" s="54"/>
    </row>
    <row r="146" s="3" customFormat="true" ht="15" hidden="false" customHeight="true" outlineLevel="0" collapsed="false">
      <c r="A146" s="72"/>
      <c r="B146" s="146" t="s">
        <v>266</v>
      </c>
      <c r="C146" s="155"/>
      <c r="D146" s="156"/>
      <c r="E146" s="157"/>
      <c r="F146" s="157"/>
      <c r="G146" s="157"/>
      <c r="H146" s="157"/>
      <c r="I146" s="158"/>
      <c r="J146" s="158"/>
      <c r="K146" s="158"/>
      <c r="L146" s="158"/>
      <c r="M146" s="158"/>
      <c r="N146" s="158"/>
      <c r="O146" s="158"/>
      <c r="P146" s="158"/>
      <c r="Q146" s="154"/>
      <c r="R146" s="154"/>
      <c r="S146" s="154"/>
      <c r="T146" s="23"/>
    </row>
    <row r="147" customFormat="false" ht="12.75" hidden="false" customHeight="false" outlineLevel="0" collapsed="false">
      <c r="A147" s="72" t="n">
        <v>42</v>
      </c>
      <c r="B147" s="142" t="s">
        <v>267</v>
      </c>
      <c r="C147" s="104" t="s">
        <v>264</v>
      </c>
      <c r="D147" s="105" t="n">
        <f aca="false">D72</f>
        <v>75.8215448176645</v>
      </c>
      <c r="E147" s="97" t="n">
        <f aca="false">E72</f>
        <v>77.8815412001286</v>
      </c>
      <c r="F147" s="97" t="n">
        <f aca="false">F72</f>
        <v>79.3758861434146</v>
      </c>
      <c r="G147" s="97" t="n">
        <f aca="false">G72</f>
        <v>81.2339103240376</v>
      </c>
      <c r="H147" s="97" t="n">
        <f aca="false">H72</f>
        <v>81.3555166181594</v>
      </c>
      <c r="I147" s="143" t="n">
        <f aca="false">I72</f>
        <v>82.66257589417</v>
      </c>
      <c r="J147" s="143" t="n">
        <f aca="false">J72</f>
        <v>82.9679279067595</v>
      </c>
      <c r="K147" s="143" t="n">
        <f aca="false">K72</f>
        <v>82.3225385656142</v>
      </c>
      <c r="L147" s="143" t="n">
        <f aca="false">L72</f>
        <v>83.3830804908447</v>
      </c>
      <c r="M147" s="143" t="n">
        <f aca="false">M72</f>
        <v>86.0077582719682</v>
      </c>
      <c r="N147" s="143" t="n">
        <f aca="false">N72</f>
        <v>87.6642018450921</v>
      </c>
      <c r="O147" s="143" t="n">
        <f aca="false">O72</f>
        <v>87.7593438486332</v>
      </c>
      <c r="P147" s="143" t="n">
        <f aca="false">P72</f>
        <v>84.2492108494342</v>
      </c>
      <c r="Q147" s="143" t="n">
        <f aca="false">Q72</f>
        <v>86.178850289011</v>
      </c>
      <c r="R147" s="143" t="n">
        <f aca="false">R72</f>
        <v>84.2241500052903</v>
      </c>
      <c r="S147" s="143" t="n">
        <f aca="false">S72</f>
        <v>85.2781791297082</v>
      </c>
      <c r="T147" s="54"/>
    </row>
    <row r="148" customFormat="false" ht="12.75" hidden="false" customHeight="false" outlineLevel="0" collapsed="false">
      <c r="A148" s="72" t="n">
        <v>43</v>
      </c>
      <c r="B148" s="142" t="s">
        <v>268</v>
      </c>
      <c r="C148" s="104" t="s">
        <v>264</v>
      </c>
      <c r="D148" s="105" t="n">
        <f aca="false">D73</f>
        <v>48.0828147820849</v>
      </c>
      <c r="E148" s="97" t="n">
        <f aca="false">E73</f>
        <v>49.9175586547548</v>
      </c>
      <c r="F148" s="97" t="n">
        <f aca="false">F73</f>
        <v>51.1921320053575</v>
      </c>
      <c r="G148" s="97" t="n">
        <f aca="false">G73</f>
        <v>51.7210306456823</v>
      </c>
      <c r="H148" s="97" t="n">
        <f aca="false">H73</f>
        <v>52.0084145189147</v>
      </c>
      <c r="I148" s="143" t="n">
        <f aca="false">I73</f>
        <v>52.4236884264213</v>
      </c>
      <c r="J148" s="143" t="n">
        <f aca="false">J73</f>
        <v>53.3238659613355</v>
      </c>
      <c r="K148" s="143" t="n">
        <f aca="false">K73</f>
        <v>52.6001001074148</v>
      </c>
      <c r="L148" s="143" t="n">
        <f aca="false">L73</f>
        <v>52.6260295135471</v>
      </c>
      <c r="M148" s="143" t="n">
        <f aca="false">M73</f>
        <v>53.7165845143709</v>
      </c>
      <c r="N148" s="143" t="n">
        <f aca="false">N73</f>
        <v>54.2373236753085</v>
      </c>
      <c r="O148" s="143" t="n">
        <f aca="false">O73</f>
        <v>54.584780639125</v>
      </c>
      <c r="P148" s="143" t="n">
        <f aca="false">P73</f>
        <v>51.6642400847303</v>
      </c>
      <c r="Q148" s="143" t="n">
        <f aca="false">Q73</f>
        <v>53.3843501289</v>
      </c>
      <c r="R148" s="143" t="n">
        <f aca="false">R73</f>
        <v>52.5403798974791</v>
      </c>
      <c r="S148" s="143" t="n">
        <f aca="false">S73</f>
        <v>54.1329224187454</v>
      </c>
      <c r="T148" s="54"/>
    </row>
    <row r="149" customFormat="false" ht="12.75" hidden="false" customHeight="true" outlineLevel="0" collapsed="false">
      <c r="A149" s="72"/>
      <c r="B149" s="107" t="s">
        <v>269</v>
      </c>
    </row>
    <row r="150" customFormat="false" ht="12.75" hidden="false" customHeight="false" outlineLevel="0" collapsed="false">
      <c r="A150" s="72"/>
      <c r="B150" s="110" t="s">
        <v>270</v>
      </c>
    </row>
    <row r="151" customFormat="false" ht="12" hidden="false" customHeight="false" outlineLevel="0" collapsed="false">
      <c r="B151" s="110" t="s">
        <v>271</v>
      </c>
    </row>
    <row r="152" customFormat="false" ht="12" hidden="false" customHeight="false" outlineLevel="0" collapsed="false">
      <c r="B152" s="110" t="s">
        <v>272</v>
      </c>
    </row>
    <row r="153" customFormat="false" ht="12" hidden="false" customHeight="false" outlineLevel="0" collapsed="false">
      <c r="B153" s="111" t="s">
        <v>273</v>
      </c>
    </row>
    <row r="154" customFormat="false" ht="12" hidden="false" customHeight="false" outlineLevel="0" collapsed="false">
      <c r="B154" s="111" t="s">
        <v>274</v>
      </c>
    </row>
    <row r="167" customFormat="false" ht="7.5" hidden="false" customHeight="true" outlineLevel="0" collapsed="false">
      <c r="B167" s="107"/>
      <c r="C167" s="159"/>
    </row>
    <row r="168" customFormat="false" ht="12.75" hidden="false" customHeight="true" outlineLevel="0" collapsed="false">
      <c r="C168" s="111"/>
    </row>
  </sheetData>
  <mergeCells count="5">
    <mergeCell ref="D83:S83"/>
    <mergeCell ref="D91:S91"/>
    <mergeCell ref="D99:S99"/>
    <mergeCell ref="D110:S110"/>
    <mergeCell ref="D113:S113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  <rowBreaks count="1" manualBreakCount="1">
    <brk id="7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32" width="4.28"/>
    <col collapsed="false" customWidth="true" hidden="false" outlineLevel="0" max="2" min="2" style="311" width="9.7"/>
    <col collapsed="false" customWidth="true" hidden="false" outlineLevel="0" max="3" min="3" style="311" width="55.7"/>
    <col collapsed="false" customWidth="true" hidden="false" outlineLevel="0" max="4" min="4" style="311" width="12.7"/>
    <col collapsed="false" customWidth="true" hidden="false" outlineLevel="0" max="6" min="5" style="311" width="11.7"/>
    <col collapsed="false" customWidth="true" hidden="false" outlineLevel="0" max="7" min="7" style="311" width="12.7"/>
    <col collapsed="false" customWidth="true" hidden="false" outlineLevel="0" max="8" min="8" style="311" width="8.41"/>
    <col collapsed="false" customWidth="true" hidden="false" outlineLevel="0" max="9" min="9" style="311" width="9.85"/>
    <col collapsed="false" customWidth="true" hidden="false" outlineLevel="0" max="10" min="10" style="311" width="9.7"/>
    <col collapsed="false" customWidth="true" hidden="false" outlineLevel="0" max="11" min="11" style="311" width="8.7"/>
    <col collapsed="false" customWidth="true" hidden="false" outlineLevel="0" max="12" min="12" style="311" width="10.71"/>
    <col collapsed="false" customWidth="true" hidden="false" outlineLevel="0" max="14" min="13" style="311" width="8.7"/>
    <col collapsed="false" customWidth="true" hidden="false" outlineLevel="0" max="16" min="15" style="311" width="10.71"/>
    <col collapsed="false" customWidth="true" hidden="false" outlineLevel="0" max="17" min="17" style="3" width="10.71"/>
    <col collapsed="false" customWidth="true" hidden="false" outlineLevel="0" max="20" min="18" style="3" width="8.7"/>
    <col collapsed="false" customWidth="true" hidden="false" outlineLevel="0" max="22" min="21" style="3" width="7.7"/>
    <col collapsed="false" customWidth="true" hidden="false" outlineLevel="0" max="23" min="23" style="311" width="7.7"/>
    <col collapsed="false" customWidth="true" hidden="false" outlineLevel="0" max="24" min="24" style="311" width="8.7"/>
    <col collapsed="false" customWidth="true" hidden="false" outlineLevel="0" max="25" min="25" style="311" width="4.28"/>
    <col collapsed="false" customWidth="true" hidden="false" outlineLevel="0" max="26" min="26" style="389" width="12.7"/>
    <col collapsed="false" customWidth="false" hidden="false" outlineLevel="0" max="257" min="27" style="311" width="11.42"/>
  </cols>
  <sheetData>
    <row r="1" customFormat="false" ht="19.5" hidden="false" customHeight="true" outlineLevel="0" collapsed="false">
      <c r="A1" s="251" t="s">
        <v>778</v>
      </c>
      <c r="C1" s="622"/>
      <c r="D1" s="622"/>
      <c r="E1" s="622"/>
      <c r="F1" s="633"/>
      <c r="G1" s="633"/>
      <c r="H1" s="633"/>
      <c r="I1" s="633"/>
      <c r="J1" s="251"/>
      <c r="L1" s="253"/>
    </row>
    <row r="2" customFormat="false" ht="15" hidden="false" customHeight="true" outlineLevel="0" collapsed="false">
      <c r="A2" s="526" t="s">
        <v>284</v>
      </c>
      <c r="B2" s="634"/>
      <c r="C2" s="635"/>
      <c r="F2" s="633"/>
      <c r="G2" s="633"/>
      <c r="H2" s="633"/>
      <c r="I2" s="51"/>
      <c r="J2" s="526"/>
      <c r="L2" s="526"/>
    </row>
    <row r="3" customFormat="false" ht="12" hidden="false" customHeight="true" outlineLevel="0" collapsed="false">
      <c r="A3" s="636"/>
      <c r="B3" s="301"/>
      <c r="C3" s="637"/>
      <c r="D3" s="657"/>
      <c r="E3" s="657"/>
      <c r="F3" s="657"/>
      <c r="G3" s="658"/>
      <c r="H3" s="658"/>
      <c r="I3" s="658"/>
      <c r="J3" s="658"/>
      <c r="K3" s="658"/>
      <c r="L3" s="658"/>
      <c r="M3" s="658"/>
      <c r="N3" s="658"/>
      <c r="O3" s="657"/>
      <c r="P3" s="657"/>
      <c r="Q3" s="657"/>
      <c r="R3" s="657"/>
      <c r="S3" s="657"/>
      <c r="T3" s="657"/>
      <c r="U3" s="657"/>
      <c r="V3" s="657"/>
      <c r="W3" s="657"/>
      <c r="X3" s="657"/>
      <c r="Y3" s="657"/>
    </row>
    <row r="4" s="52" customFormat="true" ht="26.25" hidden="false" customHeight="true" outlineLevel="0" collapsed="false">
      <c r="A4" s="57" t="s">
        <v>207</v>
      </c>
      <c r="B4" s="258" t="s">
        <v>544</v>
      </c>
      <c r="C4" s="260" t="s">
        <v>545</v>
      </c>
      <c r="D4" s="59" t="s">
        <v>546</v>
      </c>
      <c r="E4" s="347" t="s">
        <v>586</v>
      </c>
      <c r="F4" s="351" t="s">
        <v>587</v>
      </c>
      <c r="G4" s="59" t="s">
        <v>215</v>
      </c>
      <c r="H4" s="59"/>
      <c r="I4" s="59"/>
      <c r="J4" s="59"/>
      <c r="K4" s="59"/>
      <c r="L4" s="59"/>
      <c r="M4" s="59"/>
      <c r="N4" s="59"/>
      <c r="O4" s="167" t="s">
        <v>549</v>
      </c>
      <c r="P4" s="347" t="s">
        <v>773</v>
      </c>
      <c r="Q4" s="347"/>
      <c r="R4" s="347"/>
      <c r="S4" s="347"/>
      <c r="T4" s="347"/>
      <c r="U4" s="347" t="s">
        <v>395</v>
      </c>
      <c r="V4" s="347" t="s">
        <v>761</v>
      </c>
      <c r="W4" s="351" t="s">
        <v>762</v>
      </c>
      <c r="X4" s="347" t="s">
        <v>755</v>
      </c>
      <c r="Y4" s="351" t="s">
        <v>207</v>
      </c>
      <c r="Z4" s="54"/>
    </row>
    <row r="5" s="52" customFormat="true" ht="78" hidden="false" customHeight="true" outlineLevel="0" collapsed="false">
      <c r="A5" s="57"/>
      <c r="B5" s="258"/>
      <c r="C5" s="260"/>
      <c r="D5" s="59"/>
      <c r="E5" s="347"/>
      <c r="F5" s="347"/>
      <c r="G5" s="640" t="s">
        <v>553</v>
      </c>
      <c r="H5" s="641" t="s">
        <v>554</v>
      </c>
      <c r="I5" s="347" t="s">
        <v>555</v>
      </c>
      <c r="J5" s="661" t="s">
        <v>556</v>
      </c>
      <c r="K5" s="662" t="s">
        <v>557</v>
      </c>
      <c r="L5" s="640" t="s">
        <v>573</v>
      </c>
      <c r="M5" s="640" t="s">
        <v>764</v>
      </c>
      <c r="N5" s="640" t="s">
        <v>560</v>
      </c>
      <c r="O5" s="167"/>
      <c r="P5" s="59" t="s">
        <v>553</v>
      </c>
      <c r="Q5" s="629" t="s">
        <v>775</v>
      </c>
      <c r="R5" s="59" t="s">
        <v>575</v>
      </c>
      <c r="S5" s="347" t="s">
        <v>766</v>
      </c>
      <c r="T5" s="347" t="s">
        <v>767</v>
      </c>
      <c r="U5" s="347"/>
      <c r="V5" s="347"/>
      <c r="W5" s="351"/>
      <c r="X5" s="347"/>
      <c r="Y5" s="351"/>
      <c r="Z5" s="643"/>
    </row>
    <row r="6" s="54" customFormat="true" ht="5.1" hidden="false" customHeight="true" outlineLevel="0" collapsed="false">
      <c r="A6" s="377"/>
      <c r="B6" s="378"/>
      <c r="C6" s="406"/>
      <c r="D6" s="279"/>
      <c r="E6" s="380"/>
      <c r="F6" s="380"/>
      <c r="G6" s="380"/>
      <c r="H6" s="380"/>
      <c r="I6" s="380"/>
      <c r="J6" s="380"/>
      <c r="K6" s="381"/>
      <c r="L6" s="380"/>
      <c r="M6" s="380"/>
      <c r="N6" s="380"/>
      <c r="O6" s="279"/>
      <c r="P6" s="279"/>
      <c r="Q6" s="383"/>
      <c r="R6" s="279"/>
      <c r="S6" s="380"/>
      <c r="T6" s="355"/>
      <c r="U6" s="380"/>
      <c r="V6" s="355"/>
      <c r="W6" s="355"/>
      <c r="X6" s="355"/>
      <c r="Y6" s="644"/>
      <c r="Z6" s="643"/>
    </row>
    <row r="7" s="52" customFormat="true" ht="12.75" hidden="false" customHeight="true" outlineLevel="0" collapsed="false">
      <c r="A7" s="270" t="n">
        <v>1</v>
      </c>
      <c r="B7" s="53" t="s">
        <v>419</v>
      </c>
      <c r="C7" s="298" t="s">
        <v>420</v>
      </c>
      <c r="D7" s="385" t="n">
        <v>179293.846503715</v>
      </c>
      <c r="E7" s="385" t="n">
        <v>502.023574290992</v>
      </c>
      <c r="F7" s="385" t="n">
        <v>0</v>
      </c>
      <c r="G7" s="385" t="n">
        <v>136847.219067842</v>
      </c>
      <c r="H7" s="385" t="n">
        <v>0</v>
      </c>
      <c r="I7" s="385" t="n">
        <v>4120.81748416404</v>
      </c>
      <c r="J7" s="385" t="n">
        <v>106255.233943574</v>
      </c>
      <c r="K7" s="385" t="n">
        <v>0</v>
      </c>
      <c r="L7" s="385" t="n">
        <v>24455.3480775008</v>
      </c>
      <c r="M7" s="385" t="n">
        <v>0</v>
      </c>
      <c r="N7" s="385" t="n">
        <v>2015.81956260305</v>
      </c>
      <c r="O7" s="385" t="n">
        <v>7539.00841438282</v>
      </c>
      <c r="P7" s="385" t="n">
        <v>3780.59544719959</v>
      </c>
      <c r="Q7" s="385" t="n">
        <v>0</v>
      </c>
      <c r="R7" s="385" t="n">
        <v>3780.59544719959</v>
      </c>
      <c r="S7" s="385" t="n">
        <v>0</v>
      </c>
      <c r="T7" s="385" t="n">
        <v>0</v>
      </c>
      <c r="U7" s="385" t="n">
        <v>0</v>
      </c>
      <c r="V7" s="385" t="n">
        <v>0</v>
      </c>
      <c r="W7" s="385" t="n">
        <v>0</v>
      </c>
      <c r="X7" s="385" t="n">
        <v>30625</v>
      </c>
      <c r="Y7" s="659" t="n">
        <v>1</v>
      </c>
      <c r="Z7" s="532"/>
    </row>
    <row r="8" s="52" customFormat="true" ht="12.75" hidden="false" customHeight="true" outlineLevel="0" collapsed="false">
      <c r="A8" s="270" t="n">
        <v>2</v>
      </c>
      <c r="B8" s="299" t="s">
        <v>421</v>
      </c>
      <c r="C8" s="300" t="s">
        <v>422</v>
      </c>
      <c r="D8" s="385" t="n">
        <v>176206.688055632</v>
      </c>
      <c r="E8" s="385" t="n">
        <v>502.023574290992</v>
      </c>
      <c r="F8" s="385" t="n">
        <v>0</v>
      </c>
      <c r="G8" s="385" t="n">
        <v>133813.087890257</v>
      </c>
      <c r="H8" s="385" t="n">
        <v>0</v>
      </c>
      <c r="I8" s="385" t="n">
        <v>4012.25063481854</v>
      </c>
      <c r="J8" s="385" t="n">
        <v>103332.204265737</v>
      </c>
      <c r="K8" s="385" t="n">
        <v>0</v>
      </c>
      <c r="L8" s="385" t="n">
        <v>24455.3480775008</v>
      </c>
      <c r="M8" s="385" t="n">
        <v>0</v>
      </c>
      <c r="N8" s="385" t="n">
        <v>2013.28491220081</v>
      </c>
      <c r="O8" s="385" t="n">
        <v>7537.98068227302</v>
      </c>
      <c r="P8" s="385" t="n">
        <v>3728.59590881078</v>
      </c>
      <c r="Q8" s="385" t="n">
        <v>0</v>
      </c>
      <c r="R8" s="385" t="n">
        <v>3728.59590881078</v>
      </c>
      <c r="S8" s="385" t="n">
        <v>0</v>
      </c>
      <c r="T8" s="385" t="n">
        <v>0</v>
      </c>
      <c r="U8" s="385" t="n">
        <v>0</v>
      </c>
      <c r="V8" s="385" t="n">
        <v>0</v>
      </c>
      <c r="W8" s="385" t="n">
        <v>0</v>
      </c>
      <c r="X8" s="385" t="n">
        <v>30625</v>
      </c>
      <c r="Y8" s="659" t="n">
        <v>2</v>
      </c>
      <c r="Z8" s="250"/>
    </row>
    <row r="9" s="52" customFormat="true" ht="12.75" hidden="false" customHeight="true" outlineLevel="0" collapsed="false">
      <c r="A9" s="270" t="n">
        <v>3</v>
      </c>
      <c r="B9" s="299" t="s">
        <v>423</v>
      </c>
      <c r="C9" s="300" t="s">
        <v>424</v>
      </c>
      <c r="D9" s="385" t="n">
        <v>2805.78474555986</v>
      </c>
      <c r="E9" s="385" t="n">
        <v>0</v>
      </c>
      <c r="F9" s="385" t="n">
        <v>0</v>
      </c>
      <c r="G9" s="385" t="n">
        <v>2757.49846110251</v>
      </c>
      <c r="H9" s="385" t="n">
        <v>0</v>
      </c>
      <c r="I9" s="385" t="n">
        <v>98.6684169124503</v>
      </c>
      <c r="J9" s="385" t="n">
        <v>2656.52648703497</v>
      </c>
      <c r="K9" s="385" t="n">
        <v>0</v>
      </c>
      <c r="L9" s="385" t="n">
        <v>0</v>
      </c>
      <c r="M9" s="385" t="n">
        <v>0</v>
      </c>
      <c r="N9" s="385" t="n">
        <v>2.30355715509031</v>
      </c>
      <c r="O9" s="385" t="n">
        <v>1.02773210980238</v>
      </c>
      <c r="P9" s="385" t="n">
        <v>47.2585523475407</v>
      </c>
      <c r="Q9" s="385" t="n">
        <v>0</v>
      </c>
      <c r="R9" s="385" t="n">
        <v>47.2585523475407</v>
      </c>
      <c r="S9" s="385" t="n">
        <v>0</v>
      </c>
      <c r="T9" s="385" t="n">
        <v>0</v>
      </c>
      <c r="U9" s="385" t="n">
        <v>0</v>
      </c>
      <c r="V9" s="385" t="n">
        <v>0</v>
      </c>
      <c r="W9" s="385" t="n">
        <v>0</v>
      </c>
      <c r="X9" s="385" t="n">
        <v>0</v>
      </c>
      <c r="Y9" s="659" t="n">
        <v>3</v>
      </c>
      <c r="Z9" s="250"/>
    </row>
    <row r="10" s="52" customFormat="true" ht="12.75" hidden="false" customHeight="true" outlineLevel="0" collapsed="false">
      <c r="A10" s="270" t="n">
        <v>4</v>
      </c>
      <c r="B10" s="299" t="s">
        <v>425</v>
      </c>
      <c r="C10" s="300" t="s">
        <v>426</v>
      </c>
      <c r="D10" s="385" t="n">
        <v>281.47680478402</v>
      </c>
      <c r="E10" s="385" t="n">
        <v>0</v>
      </c>
      <c r="F10" s="385" t="n">
        <v>0</v>
      </c>
      <c r="G10" s="385" t="n">
        <v>276.632716482003</v>
      </c>
      <c r="H10" s="385" t="n">
        <v>0</v>
      </c>
      <c r="I10" s="385" t="n">
        <v>9.89843243305264</v>
      </c>
      <c r="J10" s="385" t="n">
        <v>266.503190801801</v>
      </c>
      <c r="K10" s="385" t="n">
        <v>0</v>
      </c>
      <c r="L10" s="385" t="n">
        <v>0</v>
      </c>
      <c r="M10" s="385" t="n">
        <v>0</v>
      </c>
      <c r="N10" s="385" t="n">
        <v>0.231093247148868</v>
      </c>
      <c r="O10" s="385" t="n">
        <v>0.103102260748585</v>
      </c>
      <c r="P10" s="385" t="n">
        <v>4.74098604126875</v>
      </c>
      <c r="Q10" s="385" t="n">
        <v>0</v>
      </c>
      <c r="R10" s="385" t="n">
        <v>4.74098604126875</v>
      </c>
      <c r="S10" s="385" t="n">
        <v>0</v>
      </c>
      <c r="T10" s="385" t="n">
        <v>0</v>
      </c>
      <c r="U10" s="385" t="n">
        <v>0</v>
      </c>
      <c r="V10" s="385" t="n">
        <v>0</v>
      </c>
      <c r="W10" s="385" t="n">
        <v>0</v>
      </c>
      <c r="X10" s="385" t="n">
        <v>0</v>
      </c>
      <c r="Y10" s="659" t="n">
        <v>4</v>
      </c>
      <c r="Z10" s="645"/>
    </row>
    <row r="11" s="52" customFormat="true" ht="12.75" hidden="false" customHeight="true" outlineLevel="0" collapsed="false">
      <c r="A11" s="270" t="n">
        <v>5</v>
      </c>
      <c r="B11" s="53" t="s">
        <v>427</v>
      </c>
      <c r="C11" s="298" t="s">
        <v>428</v>
      </c>
      <c r="D11" s="385" t="n">
        <v>37700.0724790582</v>
      </c>
      <c r="E11" s="385" t="n">
        <v>117.45</v>
      </c>
      <c r="F11" s="385" t="n">
        <v>11679.604</v>
      </c>
      <c r="G11" s="385" t="n">
        <v>5176.55231791099</v>
      </c>
      <c r="H11" s="385" t="n">
        <v>0</v>
      </c>
      <c r="I11" s="385" t="n">
        <v>105.38107318648</v>
      </c>
      <c r="J11" s="385" t="n">
        <v>2359.04978050848</v>
      </c>
      <c r="K11" s="385" t="n">
        <v>0</v>
      </c>
      <c r="L11" s="385" t="n">
        <v>1383.07951845068</v>
      </c>
      <c r="M11" s="385" t="n">
        <v>128.287398615697</v>
      </c>
      <c r="N11" s="385" t="n">
        <v>1200.75454714965</v>
      </c>
      <c r="O11" s="385" t="n">
        <v>19323.9978554974</v>
      </c>
      <c r="P11" s="385" t="n">
        <v>1402.46830564983</v>
      </c>
      <c r="Q11" s="385" t="n">
        <v>0</v>
      </c>
      <c r="R11" s="385" t="n">
        <v>877.468305649829</v>
      </c>
      <c r="S11" s="385" t="n">
        <v>0</v>
      </c>
      <c r="T11" s="385" t="n">
        <v>525</v>
      </c>
      <c r="U11" s="385" t="n">
        <v>0</v>
      </c>
      <c r="V11" s="385" t="n">
        <v>0</v>
      </c>
      <c r="W11" s="385" t="n">
        <v>0</v>
      </c>
      <c r="X11" s="385" t="n">
        <v>0</v>
      </c>
      <c r="Y11" s="659" t="n">
        <v>5</v>
      </c>
      <c r="Z11" s="645"/>
    </row>
    <row r="12" s="52" customFormat="true" ht="12.75" hidden="false" customHeight="true" outlineLevel="0" collapsed="false">
      <c r="A12" s="270" t="n">
        <v>6</v>
      </c>
      <c r="B12" s="299" t="s">
        <v>429</v>
      </c>
      <c r="C12" s="300" t="s">
        <v>430</v>
      </c>
      <c r="D12" s="385" t="n">
        <v>13313.8744475111</v>
      </c>
      <c r="E12" s="385" t="n">
        <v>60.232</v>
      </c>
      <c r="F12" s="385" t="n">
        <v>9469.604</v>
      </c>
      <c r="G12" s="385" t="n">
        <v>1285.22720630562</v>
      </c>
      <c r="H12" s="385" t="n">
        <v>0</v>
      </c>
      <c r="I12" s="385" t="n">
        <v>22.662243043254</v>
      </c>
      <c r="J12" s="385" t="n">
        <v>718.035880362829</v>
      </c>
      <c r="K12" s="385" t="n">
        <v>0</v>
      </c>
      <c r="L12" s="385" t="n">
        <v>509</v>
      </c>
      <c r="M12" s="385" t="n">
        <v>35</v>
      </c>
      <c r="N12" s="385" t="n">
        <v>0.529082899536176</v>
      </c>
      <c r="O12" s="385" t="n">
        <v>1930.23605035516</v>
      </c>
      <c r="P12" s="385" t="n">
        <v>568.575190850333</v>
      </c>
      <c r="Q12" s="385" t="n">
        <v>0</v>
      </c>
      <c r="R12" s="385" t="n">
        <v>43.5751908503333</v>
      </c>
      <c r="S12" s="385" t="n">
        <v>0</v>
      </c>
      <c r="T12" s="385" t="n">
        <v>525</v>
      </c>
      <c r="U12" s="385" t="n">
        <v>0</v>
      </c>
      <c r="V12" s="385" t="n">
        <v>0</v>
      </c>
      <c r="W12" s="385" t="n">
        <v>0</v>
      </c>
      <c r="X12" s="385" t="n">
        <v>0</v>
      </c>
      <c r="Y12" s="659" t="n">
        <v>6</v>
      </c>
      <c r="Z12" s="645"/>
    </row>
    <row r="13" s="52" customFormat="true" ht="12.75" hidden="false" customHeight="true" outlineLevel="0" collapsed="false">
      <c r="A13" s="270" t="n">
        <v>7</v>
      </c>
      <c r="B13" s="299" t="s">
        <v>431</v>
      </c>
      <c r="C13" s="300" t="s">
        <v>432</v>
      </c>
      <c r="D13" s="385" t="n">
        <v>9254.63882368033</v>
      </c>
      <c r="E13" s="385" t="n">
        <v>0</v>
      </c>
      <c r="F13" s="385" t="n">
        <v>0</v>
      </c>
      <c r="G13" s="385" t="n">
        <v>667.0524180812</v>
      </c>
      <c r="H13" s="385" t="n">
        <v>0</v>
      </c>
      <c r="I13" s="385" t="n">
        <v>36.1516884217734</v>
      </c>
      <c r="J13" s="385" t="n">
        <v>630.051346159879</v>
      </c>
      <c r="K13" s="385" t="n">
        <v>0</v>
      </c>
      <c r="L13" s="385" t="n">
        <v>0.00536995257337831</v>
      </c>
      <c r="M13" s="385" t="n">
        <v>0</v>
      </c>
      <c r="N13" s="385" t="n">
        <v>0.844013546973849</v>
      </c>
      <c r="O13" s="385" t="n">
        <v>8532.37655667515</v>
      </c>
      <c r="P13" s="385" t="n">
        <v>55.209848923982</v>
      </c>
      <c r="Q13" s="385" t="n">
        <v>0</v>
      </c>
      <c r="R13" s="385" t="n">
        <v>55.209848923982</v>
      </c>
      <c r="S13" s="385" t="n">
        <v>0</v>
      </c>
      <c r="T13" s="385" t="n">
        <v>0</v>
      </c>
      <c r="U13" s="385" t="n">
        <v>0</v>
      </c>
      <c r="V13" s="385" t="n">
        <v>0</v>
      </c>
      <c r="W13" s="385" t="n">
        <v>0</v>
      </c>
      <c r="X13" s="385" t="n">
        <v>0</v>
      </c>
      <c r="Y13" s="659" t="n">
        <v>7</v>
      </c>
      <c r="Z13" s="645"/>
    </row>
    <row r="14" s="52" customFormat="true" ht="12.75" hidden="false" customHeight="true" outlineLevel="0" collapsed="false">
      <c r="A14" s="270" t="n">
        <v>8</v>
      </c>
      <c r="B14" s="299" t="s">
        <v>433</v>
      </c>
      <c r="C14" s="300" t="s">
        <v>434</v>
      </c>
      <c r="D14" s="385" t="n">
        <v>15131.5592078668</v>
      </c>
      <c r="E14" s="385" t="n">
        <v>57.218</v>
      </c>
      <c r="F14" s="385" t="n">
        <v>2210</v>
      </c>
      <c r="G14" s="385" t="n">
        <v>3224.27269352417</v>
      </c>
      <c r="H14" s="385" t="n">
        <v>0</v>
      </c>
      <c r="I14" s="385" t="n">
        <v>46.5671417214528</v>
      </c>
      <c r="J14" s="385" t="n">
        <v>1010.96255398577</v>
      </c>
      <c r="K14" s="385" t="n">
        <v>0</v>
      </c>
      <c r="L14" s="385" t="n">
        <v>874.07414849811</v>
      </c>
      <c r="M14" s="385" t="n">
        <v>93.2873986156971</v>
      </c>
      <c r="N14" s="385" t="n">
        <v>1199.38145070314</v>
      </c>
      <c r="O14" s="385" t="n">
        <v>8861.38524846712</v>
      </c>
      <c r="P14" s="385" t="n">
        <v>778.683265875514</v>
      </c>
      <c r="Q14" s="385" t="n">
        <v>0</v>
      </c>
      <c r="R14" s="385" t="n">
        <v>778.683265875514</v>
      </c>
      <c r="S14" s="385" t="n">
        <v>0</v>
      </c>
      <c r="T14" s="385" t="n">
        <v>0</v>
      </c>
      <c r="U14" s="385" t="n">
        <v>0</v>
      </c>
      <c r="V14" s="385" t="n">
        <v>0</v>
      </c>
      <c r="W14" s="385" t="n">
        <v>0</v>
      </c>
      <c r="X14" s="385" t="n">
        <v>0</v>
      </c>
      <c r="Y14" s="659" t="n">
        <v>8</v>
      </c>
      <c r="Z14" s="645"/>
    </row>
    <row r="15" s="52" customFormat="true" ht="12.75" hidden="false" customHeight="true" outlineLevel="0" collapsed="false">
      <c r="A15" s="270" t="n">
        <v>9</v>
      </c>
      <c r="B15" s="53" t="s">
        <v>435</v>
      </c>
      <c r="C15" s="298" t="s">
        <v>436</v>
      </c>
      <c r="D15" s="385" t="n">
        <v>1993807.94255192</v>
      </c>
      <c r="E15" s="385" t="n">
        <v>339183.862571128</v>
      </c>
      <c r="F15" s="385" t="n">
        <v>59621.3440136368</v>
      </c>
      <c r="G15" s="385" t="n">
        <v>460818.104853711</v>
      </c>
      <c r="H15" s="385" t="n">
        <v>0</v>
      </c>
      <c r="I15" s="385" t="n">
        <v>9382.40620460603</v>
      </c>
      <c r="J15" s="385" t="n">
        <v>56044.1339791366</v>
      </c>
      <c r="K15" s="385" t="n">
        <v>0</v>
      </c>
      <c r="L15" s="385" t="n">
        <v>89182.4027617198</v>
      </c>
      <c r="M15" s="385" t="n">
        <v>76929.1880284602</v>
      </c>
      <c r="N15" s="385" t="n">
        <v>229279.973879788</v>
      </c>
      <c r="O15" s="385" t="n">
        <v>908408.520279505</v>
      </c>
      <c r="P15" s="385" t="n">
        <v>207862.430833935</v>
      </c>
      <c r="Q15" s="385" t="n">
        <v>0</v>
      </c>
      <c r="R15" s="385" t="n">
        <v>107871.430833935</v>
      </c>
      <c r="S15" s="385" t="n">
        <v>0</v>
      </c>
      <c r="T15" s="385" t="n">
        <v>99991</v>
      </c>
      <c r="U15" s="385" t="n">
        <v>0</v>
      </c>
      <c r="V15" s="385" t="n">
        <v>0</v>
      </c>
      <c r="W15" s="385" t="n">
        <v>0</v>
      </c>
      <c r="X15" s="385" t="n">
        <v>17913.68</v>
      </c>
      <c r="Y15" s="659" t="n">
        <v>9</v>
      </c>
      <c r="Z15" s="645"/>
    </row>
    <row r="16" s="52" customFormat="true" ht="12.75" hidden="false" customHeight="true" outlineLevel="0" collapsed="false">
      <c r="A16" s="270" t="n">
        <v>10</v>
      </c>
      <c r="B16" s="299" t="s">
        <v>437</v>
      </c>
      <c r="C16" s="300" t="s">
        <v>438</v>
      </c>
      <c r="D16" s="385" t="n">
        <v>146280.792027813</v>
      </c>
      <c r="E16" s="385" t="n">
        <v>4142.01966550349</v>
      </c>
      <c r="F16" s="385" t="n">
        <v>4801.63801149981</v>
      </c>
      <c r="G16" s="385" t="n">
        <v>28931.9802219351</v>
      </c>
      <c r="H16" s="385" t="n">
        <v>0</v>
      </c>
      <c r="I16" s="385" t="n">
        <v>921.022660189206</v>
      </c>
      <c r="J16" s="385" t="n">
        <v>5214.21645763713</v>
      </c>
      <c r="K16" s="385" t="n">
        <v>0</v>
      </c>
      <c r="L16" s="385" t="n">
        <v>17459.5643819154</v>
      </c>
      <c r="M16" s="385" t="n">
        <v>4003.66384476074</v>
      </c>
      <c r="N16" s="385" t="n">
        <v>1333.51287743259</v>
      </c>
      <c r="O16" s="385" t="n">
        <v>100811.356975723</v>
      </c>
      <c r="P16" s="385" t="n">
        <v>7593.79715315147</v>
      </c>
      <c r="Q16" s="385" t="n">
        <v>0</v>
      </c>
      <c r="R16" s="385" t="n">
        <v>4115.24442706949</v>
      </c>
      <c r="S16" s="385" t="n">
        <v>0</v>
      </c>
      <c r="T16" s="385" t="n">
        <v>3478.55272608199</v>
      </c>
      <c r="U16" s="385" t="n">
        <v>0</v>
      </c>
      <c r="V16" s="385" t="n">
        <v>0</v>
      </c>
      <c r="W16" s="385" t="n">
        <v>0</v>
      </c>
      <c r="X16" s="385" t="n">
        <v>0</v>
      </c>
      <c r="Y16" s="659" t="n">
        <v>10</v>
      </c>
      <c r="Z16" s="645"/>
    </row>
    <row r="17" s="52" customFormat="true" ht="12.75" hidden="false" customHeight="true" outlineLevel="0" collapsed="false">
      <c r="A17" s="270" t="n">
        <v>11</v>
      </c>
      <c r="B17" s="53" t="s">
        <v>439</v>
      </c>
      <c r="C17" s="300" t="s">
        <v>440</v>
      </c>
      <c r="D17" s="385" t="n">
        <v>17508.7360676956</v>
      </c>
      <c r="E17" s="385" t="n">
        <v>693.173867849428</v>
      </c>
      <c r="F17" s="385" t="n">
        <v>0</v>
      </c>
      <c r="G17" s="385" t="n">
        <v>3619.24815125183</v>
      </c>
      <c r="H17" s="385" t="n">
        <v>0</v>
      </c>
      <c r="I17" s="385" t="n">
        <v>153.845338590253</v>
      </c>
      <c r="J17" s="385" t="n">
        <v>887.816396518287</v>
      </c>
      <c r="K17" s="385" t="n">
        <v>0</v>
      </c>
      <c r="L17" s="385" t="n">
        <v>2080.70144797645</v>
      </c>
      <c r="M17" s="385" t="n">
        <v>434.404841047133</v>
      </c>
      <c r="N17" s="385" t="n">
        <v>62.4801271197167</v>
      </c>
      <c r="O17" s="385" t="n">
        <v>13126.1497510567</v>
      </c>
      <c r="P17" s="385" t="n">
        <v>70.1642975376701</v>
      </c>
      <c r="Q17" s="385" t="n">
        <v>0</v>
      </c>
      <c r="R17" s="385" t="n">
        <v>70.1642975376701</v>
      </c>
      <c r="S17" s="385" t="n">
        <v>0</v>
      </c>
      <c r="T17" s="385" t="n">
        <v>0</v>
      </c>
      <c r="U17" s="385" t="n">
        <v>0</v>
      </c>
      <c r="V17" s="385" t="n">
        <v>0</v>
      </c>
      <c r="W17" s="385" t="n">
        <v>0</v>
      </c>
      <c r="X17" s="385" t="n">
        <v>0</v>
      </c>
      <c r="Y17" s="659" t="n">
        <v>11</v>
      </c>
      <c r="Z17" s="645"/>
    </row>
    <row r="18" s="52" customFormat="true" ht="12.75" hidden="false" customHeight="true" outlineLevel="0" collapsed="false">
      <c r="A18" s="270" t="n">
        <v>12</v>
      </c>
      <c r="B18" s="53" t="n">
        <v>16</v>
      </c>
      <c r="C18" s="300" t="s">
        <v>441</v>
      </c>
      <c r="D18" s="385" t="n">
        <v>49529.0594595222</v>
      </c>
      <c r="E18" s="385" t="n">
        <v>0</v>
      </c>
      <c r="F18" s="385" t="n">
        <v>170</v>
      </c>
      <c r="G18" s="385" t="n">
        <v>3476.93624644841</v>
      </c>
      <c r="H18" s="385" t="n">
        <v>0</v>
      </c>
      <c r="I18" s="385" t="n">
        <v>145.729520829401</v>
      </c>
      <c r="J18" s="385" t="n">
        <v>856.408261597232</v>
      </c>
      <c r="K18" s="385" t="n">
        <v>0</v>
      </c>
      <c r="L18" s="385" t="n">
        <v>1569.15801986138</v>
      </c>
      <c r="M18" s="385" t="n">
        <v>718</v>
      </c>
      <c r="N18" s="385" t="n">
        <v>187.640444160399</v>
      </c>
      <c r="O18" s="385" t="n">
        <v>6805.01229628822</v>
      </c>
      <c r="P18" s="385" t="n">
        <v>39077.1109167855</v>
      </c>
      <c r="Q18" s="385" t="n">
        <v>0</v>
      </c>
      <c r="R18" s="385" t="n">
        <v>39077.1109167855</v>
      </c>
      <c r="S18" s="385" t="n">
        <v>0</v>
      </c>
      <c r="T18" s="385" t="n">
        <v>0</v>
      </c>
      <c r="U18" s="385" t="n">
        <v>0</v>
      </c>
      <c r="V18" s="385" t="n">
        <v>0</v>
      </c>
      <c r="W18" s="385" t="n">
        <v>0</v>
      </c>
      <c r="X18" s="385" t="n">
        <v>0</v>
      </c>
      <c r="Y18" s="659" t="n">
        <v>12</v>
      </c>
      <c r="Z18" s="645"/>
    </row>
    <row r="19" s="52" customFormat="true" ht="12.75" hidden="false" customHeight="true" outlineLevel="0" collapsed="false">
      <c r="A19" s="270" t="n">
        <v>13</v>
      </c>
      <c r="B19" s="53" t="n">
        <v>17</v>
      </c>
      <c r="C19" s="300" t="s">
        <v>442</v>
      </c>
      <c r="D19" s="385" t="n">
        <v>144639.800644615</v>
      </c>
      <c r="E19" s="385" t="n">
        <v>12881.1983566538</v>
      </c>
      <c r="F19" s="385" t="n">
        <v>4158.916</v>
      </c>
      <c r="G19" s="385" t="n">
        <v>5456.30131051082</v>
      </c>
      <c r="H19" s="385" t="n">
        <v>0</v>
      </c>
      <c r="I19" s="385" t="n">
        <v>198.626261731297</v>
      </c>
      <c r="J19" s="385" t="n">
        <v>1147.04896537604</v>
      </c>
      <c r="K19" s="385" t="n">
        <v>0</v>
      </c>
      <c r="L19" s="385" t="n">
        <v>2380.42155345954</v>
      </c>
      <c r="M19" s="385" t="n">
        <v>1202.94951367903</v>
      </c>
      <c r="N19" s="385" t="n">
        <v>527.255016264906</v>
      </c>
      <c r="O19" s="385" t="n">
        <v>84006.8608822174</v>
      </c>
      <c r="P19" s="385" t="n">
        <v>38026.5240952334</v>
      </c>
      <c r="Q19" s="385" t="n">
        <v>0</v>
      </c>
      <c r="R19" s="385" t="n">
        <v>32964.1388902903</v>
      </c>
      <c r="S19" s="385" t="n">
        <v>0</v>
      </c>
      <c r="T19" s="385" t="n">
        <v>5062.38520494308</v>
      </c>
      <c r="U19" s="385" t="n">
        <v>0</v>
      </c>
      <c r="V19" s="385" t="n">
        <v>0</v>
      </c>
      <c r="W19" s="385" t="n">
        <v>0</v>
      </c>
      <c r="X19" s="385" t="n">
        <v>110</v>
      </c>
      <c r="Y19" s="659" t="n">
        <v>13</v>
      </c>
      <c r="Z19" s="645"/>
    </row>
    <row r="20" s="52" customFormat="true" ht="12.75" hidden="false" customHeight="true" outlineLevel="0" collapsed="false">
      <c r="A20" s="270" t="n">
        <v>14</v>
      </c>
      <c r="B20" s="53" t="n">
        <v>18</v>
      </c>
      <c r="C20" s="300" t="s">
        <v>443</v>
      </c>
      <c r="D20" s="385" t="n">
        <v>12132.4550644187</v>
      </c>
      <c r="E20" s="385" t="n">
        <v>0</v>
      </c>
      <c r="F20" s="385" t="n">
        <v>0</v>
      </c>
      <c r="G20" s="385" t="n">
        <v>2764.19467246194</v>
      </c>
      <c r="H20" s="385" t="n">
        <v>0</v>
      </c>
      <c r="I20" s="385" t="n">
        <v>140.691180611563</v>
      </c>
      <c r="J20" s="385" t="n">
        <v>810.811698174983</v>
      </c>
      <c r="K20" s="385" t="n">
        <v>0</v>
      </c>
      <c r="L20" s="385" t="n">
        <v>1735.79667323764</v>
      </c>
      <c r="M20" s="385" t="n">
        <v>0</v>
      </c>
      <c r="N20" s="385" t="n">
        <v>76.8951204377619</v>
      </c>
      <c r="O20" s="385" t="n">
        <v>9304.2173279857</v>
      </c>
      <c r="P20" s="385" t="n">
        <v>64.0430639710842</v>
      </c>
      <c r="Q20" s="385" t="n">
        <v>0</v>
      </c>
      <c r="R20" s="385" t="n">
        <v>64.0430639710842</v>
      </c>
      <c r="S20" s="385" t="n">
        <v>0</v>
      </c>
      <c r="T20" s="385" t="n">
        <v>0</v>
      </c>
      <c r="U20" s="385" t="n">
        <v>0</v>
      </c>
      <c r="V20" s="385" t="n">
        <v>0</v>
      </c>
      <c r="W20" s="385" t="n">
        <v>0</v>
      </c>
      <c r="X20" s="385" t="n">
        <v>0</v>
      </c>
      <c r="Y20" s="659" t="n">
        <v>14</v>
      </c>
      <c r="Z20" s="645"/>
    </row>
    <row r="21" s="52" customFormat="true" ht="12.75" hidden="false" customHeight="true" outlineLevel="0" collapsed="false">
      <c r="A21" s="270" t="n">
        <v>15</v>
      </c>
      <c r="B21" s="53" t="n">
        <v>19</v>
      </c>
      <c r="C21" s="300" t="s">
        <v>444</v>
      </c>
      <c r="D21" s="385" t="n">
        <v>297929.310984924</v>
      </c>
      <c r="E21" s="385" t="n">
        <v>0</v>
      </c>
      <c r="F21" s="385" t="n">
        <v>0</v>
      </c>
      <c r="G21" s="385" t="n">
        <v>240914.869581951</v>
      </c>
      <c r="H21" s="385" t="n">
        <v>0</v>
      </c>
      <c r="I21" s="385" t="n">
        <v>314.110155256294</v>
      </c>
      <c r="J21" s="385" t="n">
        <v>2195.26216123105</v>
      </c>
      <c r="K21" s="385" t="n">
        <v>0</v>
      </c>
      <c r="L21" s="385" t="n">
        <v>4689.3</v>
      </c>
      <c r="M21" s="385" t="n">
        <v>42045.742</v>
      </c>
      <c r="N21" s="385" t="n">
        <v>191670.455265464</v>
      </c>
      <c r="O21" s="385" t="n">
        <v>51622.0717773597</v>
      </c>
      <c r="P21" s="385" t="n">
        <v>5392.36962561266</v>
      </c>
      <c r="Q21" s="385" t="n">
        <v>0</v>
      </c>
      <c r="R21" s="385" t="n">
        <v>492.369625612661</v>
      </c>
      <c r="S21" s="385" t="n">
        <v>0</v>
      </c>
      <c r="T21" s="385" t="n">
        <v>4900</v>
      </c>
      <c r="U21" s="385" t="n">
        <v>0</v>
      </c>
      <c r="V21" s="385" t="n">
        <v>0</v>
      </c>
      <c r="W21" s="385" t="n">
        <v>0</v>
      </c>
      <c r="X21" s="385" t="n">
        <v>0</v>
      </c>
      <c r="Y21" s="659" t="n">
        <v>15</v>
      </c>
      <c r="Z21" s="645"/>
    </row>
    <row r="22" s="52" customFormat="true" ht="12.75" hidden="false" customHeight="true" outlineLevel="0" collapsed="false">
      <c r="A22" s="270" t="n">
        <v>16</v>
      </c>
      <c r="B22" s="299" t="s">
        <v>445</v>
      </c>
      <c r="C22" s="302" t="s">
        <v>446</v>
      </c>
      <c r="D22" s="385" t="n">
        <v>18657.8115209993</v>
      </c>
      <c r="E22" s="385" t="n">
        <v>0</v>
      </c>
      <c r="F22" s="385" t="n">
        <v>0</v>
      </c>
      <c r="G22" s="385" t="n">
        <v>20.2293035857248</v>
      </c>
      <c r="H22" s="385" t="n">
        <v>0</v>
      </c>
      <c r="I22" s="385" t="n">
        <v>1.15998606493181</v>
      </c>
      <c r="J22" s="385" t="n">
        <v>19.0422359653845</v>
      </c>
      <c r="K22" s="385" t="n">
        <v>0</v>
      </c>
      <c r="L22" s="385" t="n">
        <v>0</v>
      </c>
      <c r="M22" s="385" t="n">
        <v>0</v>
      </c>
      <c r="N22" s="385" t="n">
        <v>0.0270815554084517</v>
      </c>
      <c r="O22" s="385" t="n">
        <v>18636.0120824369</v>
      </c>
      <c r="P22" s="385" t="n">
        <v>1.5701349766353</v>
      </c>
      <c r="Q22" s="385" t="n">
        <v>0</v>
      </c>
      <c r="R22" s="385" t="n">
        <v>1.5701349766353</v>
      </c>
      <c r="S22" s="385" t="n">
        <v>0</v>
      </c>
      <c r="T22" s="385" t="n">
        <v>0</v>
      </c>
      <c r="U22" s="385" t="n">
        <v>0</v>
      </c>
      <c r="V22" s="385" t="n">
        <v>0</v>
      </c>
      <c r="W22" s="385" t="n">
        <v>0</v>
      </c>
      <c r="X22" s="385" t="n">
        <v>0</v>
      </c>
      <c r="Y22" s="659" t="n">
        <v>16</v>
      </c>
      <c r="Z22" s="646"/>
    </row>
    <row r="23" s="52" customFormat="true" ht="12.75" hidden="false" customHeight="true" outlineLevel="0" collapsed="false">
      <c r="A23" s="270" t="n">
        <v>17</v>
      </c>
      <c r="B23" s="299" t="s">
        <v>447</v>
      </c>
      <c r="C23" s="302" t="s">
        <v>448</v>
      </c>
      <c r="D23" s="385" t="n">
        <v>279271.499463924</v>
      </c>
      <c r="E23" s="385" t="n">
        <v>0</v>
      </c>
      <c r="F23" s="385" t="n">
        <v>0</v>
      </c>
      <c r="G23" s="385" t="n">
        <v>240894.640278365</v>
      </c>
      <c r="H23" s="385" t="n">
        <v>0</v>
      </c>
      <c r="I23" s="385" t="n">
        <v>312.950169191362</v>
      </c>
      <c r="J23" s="385" t="n">
        <v>2176.21992526566</v>
      </c>
      <c r="K23" s="385" t="n">
        <v>0</v>
      </c>
      <c r="L23" s="385" t="n">
        <v>4689.3</v>
      </c>
      <c r="M23" s="385" t="n">
        <v>42045.742</v>
      </c>
      <c r="N23" s="385" t="n">
        <v>191670.428183908</v>
      </c>
      <c r="O23" s="385" t="n">
        <v>32986.0596949228</v>
      </c>
      <c r="P23" s="385" t="n">
        <v>5390.79949063603</v>
      </c>
      <c r="Q23" s="385" t="n">
        <v>0</v>
      </c>
      <c r="R23" s="385" t="n">
        <v>490.799490636026</v>
      </c>
      <c r="S23" s="385" t="n">
        <v>0</v>
      </c>
      <c r="T23" s="385" t="n">
        <v>4900</v>
      </c>
      <c r="U23" s="385" t="n">
        <v>0</v>
      </c>
      <c r="V23" s="385" t="n">
        <v>0</v>
      </c>
      <c r="W23" s="385" t="n">
        <v>0</v>
      </c>
      <c r="X23" s="385" t="n">
        <v>0</v>
      </c>
      <c r="Y23" s="659" t="n">
        <v>17</v>
      </c>
      <c r="Z23" s="388"/>
    </row>
    <row r="24" s="52" customFormat="true" ht="12.75" hidden="false" customHeight="true" outlineLevel="0" collapsed="false">
      <c r="A24" s="270" t="n">
        <v>18</v>
      </c>
      <c r="B24" s="53" t="n">
        <v>20</v>
      </c>
      <c r="C24" s="300" t="s">
        <v>449</v>
      </c>
      <c r="D24" s="385" t="n">
        <v>226103.733670751</v>
      </c>
      <c r="E24" s="385" t="n">
        <v>5638.28658957685</v>
      </c>
      <c r="F24" s="385" t="n">
        <v>8971.65566085014</v>
      </c>
      <c r="G24" s="385" t="n">
        <v>25527.438523244</v>
      </c>
      <c r="H24" s="385" t="n">
        <v>0</v>
      </c>
      <c r="I24" s="385" t="n">
        <v>699.722470192128</v>
      </c>
      <c r="J24" s="385" t="n">
        <v>4031.58313033833</v>
      </c>
      <c r="K24" s="385" t="n">
        <v>0</v>
      </c>
      <c r="L24" s="385" t="n">
        <v>3800.52647014577</v>
      </c>
      <c r="M24" s="385" t="n">
        <v>11863.6468632911</v>
      </c>
      <c r="N24" s="385" t="n">
        <v>5131.95958927664</v>
      </c>
      <c r="O24" s="385" t="n">
        <v>135176.357839911</v>
      </c>
      <c r="P24" s="385" t="n">
        <v>50789.9950571685</v>
      </c>
      <c r="Q24" s="385" t="n">
        <v>0</v>
      </c>
      <c r="R24" s="385" t="n">
        <v>13783.0394386336</v>
      </c>
      <c r="S24" s="385" t="n">
        <v>0</v>
      </c>
      <c r="T24" s="385" t="n">
        <v>37006.9556185349</v>
      </c>
      <c r="U24" s="385" t="n">
        <v>0</v>
      </c>
      <c r="V24" s="385" t="n">
        <v>0</v>
      </c>
      <c r="W24" s="385" t="n">
        <v>0</v>
      </c>
      <c r="X24" s="385" t="n">
        <v>0</v>
      </c>
      <c r="Y24" s="659" t="n">
        <v>18</v>
      </c>
      <c r="Z24" s="388"/>
    </row>
    <row r="25" s="52" customFormat="true" ht="12.75" hidden="false" customHeight="true" outlineLevel="0" collapsed="false">
      <c r="A25" s="270" t="n">
        <v>19</v>
      </c>
      <c r="B25" s="53" t="n">
        <v>21</v>
      </c>
      <c r="C25" s="300" t="s">
        <v>450</v>
      </c>
      <c r="D25" s="385" t="n">
        <v>11814.2524491225</v>
      </c>
      <c r="E25" s="385" t="n">
        <v>0</v>
      </c>
      <c r="F25" s="385" t="n">
        <v>0</v>
      </c>
      <c r="G25" s="385" t="n">
        <v>1895.72522638509</v>
      </c>
      <c r="H25" s="385" t="n">
        <v>0</v>
      </c>
      <c r="I25" s="385" t="n">
        <v>185.50279547758</v>
      </c>
      <c r="J25" s="385" t="n">
        <v>1194.75058992183</v>
      </c>
      <c r="K25" s="385" t="n">
        <v>0</v>
      </c>
      <c r="L25" s="385" t="n">
        <v>420.197778006193</v>
      </c>
      <c r="M25" s="385" t="n">
        <v>0</v>
      </c>
      <c r="N25" s="385" t="n">
        <v>95.2740629794804</v>
      </c>
      <c r="O25" s="385" t="n">
        <v>5159.09943358602</v>
      </c>
      <c r="P25" s="385" t="n">
        <v>4759.42778915136</v>
      </c>
      <c r="Q25" s="385" t="n">
        <v>0</v>
      </c>
      <c r="R25" s="385" t="n">
        <v>1493.66855052796</v>
      </c>
      <c r="S25" s="385" t="n">
        <v>0</v>
      </c>
      <c r="T25" s="385" t="n">
        <v>3265.75923862341</v>
      </c>
      <c r="U25" s="385" t="n">
        <v>0</v>
      </c>
      <c r="V25" s="385" t="n">
        <v>0</v>
      </c>
      <c r="W25" s="385" t="n">
        <v>0</v>
      </c>
      <c r="X25" s="385" t="n">
        <v>0</v>
      </c>
      <c r="Y25" s="659" t="n">
        <v>19</v>
      </c>
      <c r="Z25" s="391"/>
    </row>
    <row r="26" customFormat="false" ht="12.75" hidden="false" customHeight="true" outlineLevel="0" collapsed="false">
      <c r="A26" s="270" t="n">
        <v>20</v>
      </c>
      <c r="B26" s="53" t="n">
        <v>22</v>
      </c>
      <c r="C26" s="300" t="s">
        <v>451</v>
      </c>
      <c r="D26" s="385" t="n">
        <v>36798.0770967752</v>
      </c>
      <c r="E26" s="385" t="n">
        <v>0</v>
      </c>
      <c r="F26" s="385" t="n">
        <v>406.529009888345</v>
      </c>
      <c r="G26" s="385" t="n">
        <v>9740.05079888355</v>
      </c>
      <c r="H26" s="385" t="n">
        <v>0</v>
      </c>
      <c r="I26" s="385" t="n">
        <v>374.54288356036</v>
      </c>
      <c r="J26" s="385" t="n">
        <v>2164.16082251322</v>
      </c>
      <c r="K26" s="385" t="n">
        <v>0</v>
      </c>
      <c r="L26" s="385" t="n">
        <v>4786.20331575862</v>
      </c>
      <c r="M26" s="385" t="n">
        <v>308.44</v>
      </c>
      <c r="N26" s="385" t="n">
        <v>2106.70377705135</v>
      </c>
      <c r="O26" s="385" t="n">
        <v>24429.3668192759</v>
      </c>
      <c r="P26" s="385" t="n">
        <v>2222.13046872743</v>
      </c>
      <c r="Q26" s="385" t="n">
        <v>0</v>
      </c>
      <c r="R26" s="385" t="n">
        <v>1783.53447135142</v>
      </c>
      <c r="S26" s="385" t="n">
        <v>0</v>
      </c>
      <c r="T26" s="385" t="n">
        <v>438.595997376012</v>
      </c>
      <c r="U26" s="385" t="n">
        <v>0</v>
      </c>
      <c r="V26" s="385" t="n">
        <v>0</v>
      </c>
      <c r="W26" s="385" t="n">
        <v>0</v>
      </c>
      <c r="X26" s="385" t="n">
        <v>0</v>
      </c>
      <c r="Y26" s="659" t="n">
        <v>20</v>
      </c>
    </row>
    <row r="27" customFormat="false" ht="12.75" hidden="false" customHeight="true" outlineLevel="0" collapsed="false">
      <c r="A27" s="270" t="n">
        <v>21</v>
      </c>
      <c r="B27" s="53" t="n">
        <v>23</v>
      </c>
      <c r="C27" s="300" t="s">
        <v>452</v>
      </c>
      <c r="D27" s="385" t="n">
        <v>273312.827846941</v>
      </c>
      <c r="E27" s="385" t="n">
        <v>19520.5474869724</v>
      </c>
      <c r="F27" s="385" t="n">
        <v>40339.7253313985</v>
      </c>
      <c r="G27" s="385" t="n">
        <v>35445.4562328016</v>
      </c>
      <c r="H27" s="385" t="n">
        <v>0</v>
      </c>
      <c r="I27" s="385" t="n">
        <v>228.579000094038</v>
      </c>
      <c r="J27" s="385" t="n">
        <v>1460.44702727696</v>
      </c>
      <c r="K27" s="385" t="n">
        <v>0</v>
      </c>
      <c r="L27" s="385" t="n">
        <v>13015.1747597557</v>
      </c>
      <c r="M27" s="385" t="n">
        <v>8943.19145308985</v>
      </c>
      <c r="N27" s="385" t="n">
        <v>11798.063992585</v>
      </c>
      <c r="O27" s="385" t="n">
        <v>106443.853935594</v>
      </c>
      <c r="P27" s="385" t="n">
        <v>53990.5648601744</v>
      </c>
      <c r="Q27" s="385" t="n">
        <v>0</v>
      </c>
      <c r="R27" s="385" t="n">
        <v>8818.14411149137</v>
      </c>
      <c r="S27" s="385" t="n">
        <v>0</v>
      </c>
      <c r="T27" s="385" t="n">
        <v>45172.4207486831</v>
      </c>
      <c r="U27" s="385" t="n">
        <v>0</v>
      </c>
      <c r="V27" s="385" t="n">
        <v>0</v>
      </c>
      <c r="W27" s="385" t="n">
        <v>0</v>
      </c>
      <c r="X27" s="385" t="n">
        <v>17572.68</v>
      </c>
      <c r="Y27" s="659" t="n">
        <v>21</v>
      </c>
    </row>
    <row r="28" customFormat="false" ht="12.75" hidden="false" customHeight="true" outlineLevel="0" collapsed="false">
      <c r="A28" s="270" t="n">
        <v>22</v>
      </c>
      <c r="B28" s="53" t="s">
        <v>453</v>
      </c>
      <c r="C28" s="302" t="s">
        <v>454</v>
      </c>
      <c r="D28" s="385" t="n">
        <v>72163.8654058669</v>
      </c>
      <c r="E28" s="385" t="n">
        <v>0</v>
      </c>
      <c r="F28" s="385" t="n">
        <v>0</v>
      </c>
      <c r="G28" s="385" t="n">
        <v>8837.9854556224</v>
      </c>
      <c r="H28" s="385" t="n">
        <v>0</v>
      </c>
      <c r="I28" s="385" t="n">
        <v>57.1008922001609</v>
      </c>
      <c r="J28" s="385" t="n">
        <v>347.528386790472</v>
      </c>
      <c r="K28" s="385" t="n">
        <v>0</v>
      </c>
      <c r="L28" s="385" t="n">
        <v>431.753570099039</v>
      </c>
      <c r="M28" s="385" t="n">
        <v>6360.98589916594</v>
      </c>
      <c r="N28" s="385" t="n">
        <v>1640.61670736679</v>
      </c>
      <c r="O28" s="385" t="n">
        <v>62111.8122712842</v>
      </c>
      <c r="P28" s="385" t="n">
        <v>1214.06767896028</v>
      </c>
      <c r="Q28" s="385" t="n">
        <v>0</v>
      </c>
      <c r="R28" s="385" t="n">
        <v>657.887718333831</v>
      </c>
      <c r="S28" s="385" t="n">
        <v>0</v>
      </c>
      <c r="T28" s="385" t="n">
        <v>556.17996062645</v>
      </c>
      <c r="U28" s="385" t="n">
        <v>0</v>
      </c>
      <c r="V28" s="385" t="n">
        <v>0</v>
      </c>
      <c r="W28" s="385" t="n">
        <v>0</v>
      </c>
      <c r="X28" s="385" t="n">
        <v>0</v>
      </c>
      <c r="Y28" s="659" t="n">
        <v>22</v>
      </c>
    </row>
    <row r="29" customFormat="false" ht="12.75" hidden="false" customHeight="true" outlineLevel="0" collapsed="false">
      <c r="A29" s="270" t="n">
        <v>23</v>
      </c>
      <c r="B29" s="299" t="s">
        <v>455</v>
      </c>
      <c r="C29" s="302" t="s">
        <v>456</v>
      </c>
      <c r="D29" s="385" t="n">
        <v>201148.962441074</v>
      </c>
      <c r="E29" s="385" t="n">
        <v>19520.5474869724</v>
      </c>
      <c r="F29" s="385" t="n">
        <v>40339.7253313985</v>
      </c>
      <c r="G29" s="385" t="n">
        <v>26607.4707771792</v>
      </c>
      <c r="H29" s="385" t="n">
        <v>0</v>
      </c>
      <c r="I29" s="385" t="n">
        <v>171.478107893877</v>
      </c>
      <c r="J29" s="385" t="n">
        <v>1112.91864048648</v>
      </c>
      <c r="K29" s="385" t="n">
        <v>0</v>
      </c>
      <c r="L29" s="385" t="n">
        <v>12583.4211896567</v>
      </c>
      <c r="M29" s="385" t="n">
        <v>2582.20555392391</v>
      </c>
      <c r="N29" s="385" t="n">
        <v>10157.4472852182</v>
      </c>
      <c r="O29" s="385" t="n">
        <v>44332.0416643098</v>
      </c>
      <c r="P29" s="385" t="n">
        <v>52776.4971812141</v>
      </c>
      <c r="Q29" s="385" t="n">
        <v>0</v>
      </c>
      <c r="R29" s="385" t="n">
        <v>8160.25639315753</v>
      </c>
      <c r="S29" s="385" t="n">
        <v>0</v>
      </c>
      <c r="T29" s="385" t="n">
        <v>44616.2407880566</v>
      </c>
      <c r="U29" s="385" t="n">
        <v>0</v>
      </c>
      <c r="V29" s="385" t="n">
        <v>0</v>
      </c>
      <c r="W29" s="385" t="n">
        <v>0</v>
      </c>
      <c r="X29" s="385" t="n">
        <v>17572.68</v>
      </c>
      <c r="Y29" s="659" t="n">
        <v>23</v>
      </c>
    </row>
    <row r="30" customFormat="false" ht="12.75" hidden="false" customHeight="true" outlineLevel="0" collapsed="false">
      <c r="A30" s="270" t="n">
        <v>24</v>
      </c>
      <c r="B30" s="53" t="n">
        <v>24</v>
      </c>
      <c r="C30" s="300" t="s">
        <v>457</v>
      </c>
      <c r="D30" s="385" t="n">
        <v>568304.994227512</v>
      </c>
      <c r="E30" s="385" t="n">
        <v>294054.575369749</v>
      </c>
      <c r="F30" s="385" t="n">
        <v>709.88</v>
      </c>
      <c r="G30" s="385" t="n">
        <v>23251.0693013746</v>
      </c>
      <c r="H30" s="385" t="n">
        <v>0</v>
      </c>
      <c r="I30" s="385" t="n">
        <v>618.489771936762</v>
      </c>
      <c r="J30" s="385" t="n">
        <v>3572.93175356986</v>
      </c>
      <c r="K30" s="385" t="n">
        <v>0</v>
      </c>
      <c r="L30" s="385" t="n">
        <v>2423.53991051024</v>
      </c>
      <c r="M30" s="385" t="n">
        <v>7252.14951259228</v>
      </c>
      <c r="N30" s="385" t="n">
        <v>9383.95835276543</v>
      </c>
      <c r="O30" s="385" t="n">
        <v>249277.028586308</v>
      </c>
      <c r="P30" s="385" t="n">
        <v>781.440970080435</v>
      </c>
      <c r="Q30" s="385" t="n">
        <v>0</v>
      </c>
      <c r="R30" s="385" t="n">
        <v>407.813509646939</v>
      </c>
      <c r="S30" s="385" t="n">
        <v>0</v>
      </c>
      <c r="T30" s="385" t="n">
        <v>373.627460433495</v>
      </c>
      <c r="U30" s="385" t="n">
        <v>0</v>
      </c>
      <c r="V30" s="385" t="n">
        <v>0</v>
      </c>
      <c r="W30" s="385" t="n">
        <v>0</v>
      </c>
      <c r="X30" s="385" t="n">
        <v>231</v>
      </c>
      <c r="Y30" s="659" t="n">
        <v>24</v>
      </c>
    </row>
    <row r="31" customFormat="false" ht="12.75" hidden="false" customHeight="true" outlineLevel="0" collapsed="false">
      <c r="A31" s="270" t="n">
        <v>25</v>
      </c>
      <c r="B31" s="299" t="s">
        <v>458</v>
      </c>
      <c r="C31" s="302" t="s">
        <v>459</v>
      </c>
      <c r="D31" s="385" t="n">
        <v>508106.577380193</v>
      </c>
      <c r="E31" s="385" t="n">
        <v>285250.107622395</v>
      </c>
      <c r="F31" s="385" t="n">
        <v>366.88</v>
      </c>
      <c r="G31" s="385" t="n">
        <v>11983.3215358196</v>
      </c>
      <c r="H31" s="385" t="n">
        <v>0</v>
      </c>
      <c r="I31" s="385" t="n">
        <v>327.296562347853</v>
      </c>
      <c r="J31" s="385" t="n">
        <v>1893.9010751925</v>
      </c>
      <c r="K31" s="385" t="n">
        <v>0</v>
      </c>
      <c r="L31" s="385" t="n">
        <v>689.695173213627</v>
      </c>
      <c r="M31" s="385" t="n">
        <v>6440.48951259228</v>
      </c>
      <c r="N31" s="385" t="n">
        <v>2631.93921247331</v>
      </c>
      <c r="O31" s="385" t="n">
        <v>210016.207737616</v>
      </c>
      <c r="P31" s="385" t="n">
        <v>259.060484362743</v>
      </c>
      <c r="Q31" s="385" t="n">
        <v>0</v>
      </c>
      <c r="R31" s="385" t="n">
        <v>259.060484362743</v>
      </c>
      <c r="S31" s="385" t="n">
        <v>0</v>
      </c>
      <c r="T31" s="385" t="n">
        <v>0</v>
      </c>
      <c r="U31" s="385" t="n">
        <v>0</v>
      </c>
      <c r="V31" s="385" t="n">
        <v>0</v>
      </c>
      <c r="W31" s="385" t="n">
        <v>0</v>
      </c>
      <c r="X31" s="385" t="n">
        <v>231</v>
      </c>
      <c r="Y31" s="659" t="n">
        <v>25</v>
      </c>
    </row>
    <row r="32" customFormat="false" ht="12.75" hidden="false" customHeight="true" outlineLevel="0" collapsed="false">
      <c r="A32" s="270" t="n">
        <v>26</v>
      </c>
      <c r="B32" s="299" t="s">
        <v>460</v>
      </c>
      <c r="C32" s="302" t="s">
        <v>461</v>
      </c>
      <c r="D32" s="385" t="n">
        <v>44170.9050370651</v>
      </c>
      <c r="E32" s="385" t="n">
        <v>8804.46774735375</v>
      </c>
      <c r="F32" s="385" t="n">
        <v>343</v>
      </c>
      <c r="G32" s="385" t="n">
        <v>9130.7405039487</v>
      </c>
      <c r="H32" s="385" t="n">
        <v>0</v>
      </c>
      <c r="I32" s="385" t="n">
        <v>213.029017384741</v>
      </c>
      <c r="J32" s="385" t="n">
        <v>1226.92877598672</v>
      </c>
      <c r="K32" s="385" t="n">
        <v>0</v>
      </c>
      <c r="L32" s="385" t="n">
        <v>1296.74966357282</v>
      </c>
      <c r="M32" s="385" t="n">
        <v>811.66</v>
      </c>
      <c r="N32" s="385" t="n">
        <v>5582.37304700442</v>
      </c>
      <c r="O32" s="385" t="n">
        <v>25406.0088433375</v>
      </c>
      <c r="P32" s="385" t="n">
        <v>486.687942425244</v>
      </c>
      <c r="Q32" s="385" t="n">
        <v>0</v>
      </c>
      <c r="R32" s="385" t="n">
        <v>113.060481991748</v>
      </c>
      <c r="S32" s="385" t="n">
        <v>0</v>
      </c>
      <c r="T32" s="385" t="n">
        <v>373.627460433495</v>
      </c>
      <c r="U32" s="385" t="n">
        <v>0</v>
      </c>
      <c r="V32" s="385" t="n">
        <v>0</v>
      </c>
      <c r="W32" s="385" t="n">
        <v>0</v>
      </c>
      <c r="X32" s="385" t="n">
        <v>0</v>
      </c>
      <c r="Y32" s="659" t="n">
        <v>26</v>
      </c>
    </row>
    <row r="33" customFormat="false" ht="12.75" hidden="false" customHeight="true" outlineLevel="0" collapsed="false">
      <c r="A33" s="270" t="n">
        <v>27</v>
      </c>
      <c r="B33" s="299" t="s">
        <v>462</v>
      </c>
      <c r="C33" s="302" t="s">
        <v>463</v>
      </c>
      <c r="D33" s="385" t="n">
        <v>16027.5118102539</v>
      </c>
      <c r="E33" s="385" t="n">
        <v>0</v>
      </c>
      <c r="F33" s="385" t="n">
        <v>0</v>
      </c>
      <c r="G33" s="385" t="n">
        <v>2137.0072616063</v>
      </c>
      <c r="H33" s="385" t="n">
        <v>0</v>
      </c>
      <c r="I33" s="385" t="n">
        <v>78.1641922041689</v>
      </c>
      <c r="J33" s="385" t="n">
        <v>452.101902390647</v>
      </c>
      <c r="K33" s="385" t="n">
        <v>0</v>
      </c>
      <c r="L33" s="385" t="n">
        <v>437.095073723793</v>
      </c>
      <c r="M33" s="385" t="n">
        <v>0</v>
      </c>
      <c r="N33" s="385" t="n">
        <v>1169.6460932877</v>
      </c>
      <c r="O33" s="385" t="n">
        <v>13854.8120053551</v>
      </c>
      <c r="P33" s="385" t="n">
        <v>35.6925432924477</v>
      </c>
      <c r="Q33" s="385" t="n">
        <v>0</v>
      </c>
      <c r="R33" s="385" t="n">
        <v>35.6925432924477</v>
      </c>
      <c r="S33" s="385" t="n">
        <v>0</v>
      </c>
      <c r="T33" s="385" t="n">
        <v>0</v>
      </c>
      <c r="U33" s="385" t="n">
        <v>0</v>
      </c>
      <c r="V33" s="385" t="n">
        <v>0</v>
      </c>
      <c r="W33" s="385" t="n">
        <v>0</v>
      </c>
      <c r="X33" s="385" t="n">
        <v>0</v>
      </c>
      <c r="Y33" s="659" t="n">
        <v>27</v>
      </c>
    </row>
    <row r="34" customFormat="false" ht="12.75" hidden="false" customHeight="true" outlineLevel="0" collapsed="false">
      <c r="A34" s="270" t="n">
        <v>28</v>
      </c>
      <c r="B34" s="53" t="n">
        <v>25</v>
      </c>
      <c r="C34" s="300" t="s">
        <v>464</v>
      </c>
      <c r="D34" s="385" t="n">
        <v>61393.4467740366</v>
      </c>
      <c r="E34" s="385" t="n">
        <v>571.204323541463</v>
      </c>
      <c r="F34" s="385" t="n">
        <v>0</v>
      </c>
      <c r="G34" s="385" t="n">
        <v>23708.8083464034</v>
      </c>
      <c r="H34" s="385" t="n">
        <v>0</v>
      </c>
      <c r="I34" s="385" t="n">
        <v>716.285393826822</v>
      </c>
      <c r="J34" s="385" t="n">
        <v>4639.29764584528</v>
      </c>
      <c r="K34" s="385" t="n">
        <v>0</v>
      </c>
      <c r="L34" s="385" t="n">
        <v>15932.6408915024</v>
      </c>
      <c r="M34" s="385" t="n">
        <v>0</v>
      </c>
      <c r="N34" s="385" t="n">
        <v>2420.58441522891</v>
      </c>
      <c r="O34" s="385" t="n">
        <v>35425.1978290945</v>
      </c>
      <c r="P34" s="385" t="n">
        <v>1688.23627499727</v>
      </c>
      <c r="Q34" s="385" t="n">
        <v>0</v>
      </c>
      <c r="R34" s="385" t="n">
        <v>1668.56770760508</v>
      </c>
      <c r="S34" s="385" t="n">
        <v>0</v>
      </c>
      <c r="T34" s="385" t="n">
        <v>19.668567392189</v>
      </c>
      <c r="U34" s="385" t="n">
        <v>0</v>
      </c>
      <c r="V34" s="385" t="n">
        <v>0</v>
      </c>
      <c r="W34" s="385" t="n">
        <v>0</v>
      </c>
      <c r="X34" s="385" t="n">
        <v>0</v>
      </c>
      <c r="Y34" s="659" t="n">
        <v>28</v>
      </c>
    </row>
    <row r="35" customFormat="false" ht="12.75" hidden="false" customHeight="true" outlineLevel="0" collapsed="false">
      <c r="A35" s="270" t="n">
        <v>29</v>
      </c>
      <c r="B35" s="53" t="n">
        <v>26</v>
      </c>
      <c r="C35" s="300" t="s">
        <v>465</v>
      </c>
      <c r="D35" s="385" t="n">
        <v>11281.8326064702</v>
      </c>
      <c r="E35" s="385" t="n">
        <v>0</v>
      </c>
      <c r="F35" s="385" t="n">
        <v>0</v>
      </c>
      <c r="G35" s="385" t="n">
        <v>6051.64630251154</v>
      </c>
      <c r="H35" s="385" t="n">
        <v>0</v>
      </c>
      <c r="I35" s="385" t="n">
        <v>726.609115219899</v>
      </c>
      <c r="J35" s="385" t="n">
        <v>4144.55632367626</v>
      </c>
      <c r="K35" s="385" t="n">
        <v>0</v>
      </c>
      <c r="L35" s="385" t="n">
        <v>1086.06442301632</v>
      </c>
      <c r="M35" s="385" t="n">
        <v>0</v>
      </c>
      <c r="N35" s="385" t="n">
        <v>94.4164405990566</v>
      </c>
      <c r="O35" s="385" t="n">
        <v>4899.93605898909</v>
      </c>
      <c r="P35" s="385" t="n">
        <v>330.250244969584</v>
      </c>
      <c r="Q35" s="385" t="n">
        <v>0</v>
      </c>
      <c r="R35" s="385" t="n">
        <v>330.250244969584</v>
      </c>
      <c r="S35" s="385" t="n">
        <v>0</v>
      </c>
      <c r="T35" s="385" t="n">
        <v>0</v>
      </c>
      <c r="U35" s="385" t="n">
        <v>0</v>
      </c>
      <c r="V35" s="385" t="n">
        <v>0</v>
      </c>
      <c r="W35" s="385" t="n">
        <v>0</v>
      </c>
      <c r="X35" s="385" t="n">
        <v>0</v>
      </c>
      <c r="Y35" s="659" t="n">
        <v>29</v>
      </c>
    </row>
    <row r="36" customFormat="false" ht="12.75" hidden="false" customHeight="true" outlineLevel="0" collapsed="false">
      <c r="A36" s="270" t="n">
        <v>30</v>
      </c>
      <c r="B36" s="53" t="n">
        <v>27</v>
      </c>
      <c r="C36" s="300" t="s">
        <v>466</v>
      </c>
      <c r="D36" s="385" t="n">
        <v>11754.850595526</v>
      </c>
      <c r="E36" s="385" t="n">
        <v>565.545911282358</v>
      </c>
      <c r="F36" s="385" t="n">
        <v>0</v>
      </c>
      <c r="G36" s="385" t="n">
        <v>6044.53004471559</v>
      </c>
      <c r="H36" s="385" t="n">
        <v>0</v>
      </c>
      <c r="I36" s="385" t="n">
        <v>599.997214053335</v>
      </c>
      <c r="J36" s="385" t="n">
        <v>3543.50912001833</v>
      </c>
      <c r="K36" s="385" t="n">
        <v>0</v>
      </c>
      <c r="L36" s="385" t="n">
        <v>1806.198187541</v>
      </c>
      <c r="M36" s="385" t="n">
        <v>0</v>
      </c>
      <c r="N36" s="385" t="n">
        <v>94.8255231029236</v>
      </c>
      <c r="O36" s="385" t="n">
        <v>4866.65912646589</v>
      </c>
      <c r="P36" s="385" t="n">
        <v>278.115513062175</v>
      </c>
      <c r="Q36" s="385" t="n">
        <v>0</v>
      </c>
      <c r="R36" s="385" t="n">
        <v>278.115513062175</v>
      </c>
      <c r="S36" s="385" t="n">
        <v>0</v>
      </c>
      <c r="T36" s="385" t="n">
        <v>0</v>
      </c>
      <c r="U36" s="385" t="n">
        <v>0</v>
      </c>
      <c r="V36" s="385" t="n">
        <v>0</v>
      </c>
      <c r="W36" s="385" t="n">
        <v>0</v>
      </c>
      <c r="X36" s="385" t="n">
        <v>0</v>
      </c>
      <c r="Y36" s="659" t="n">
        <v>30</v>
      </c>
    </row>
    <row r="37" customFormat="false" ht="12.75" hidden="false" customHeight="true" outlineLevel="0" collapsed="false">
      <c r="A37" s="270" t="n">
        <v>31</v>
      </c>
      <c r="B37" s="53" t="n">
        <v>28</v>
      </c>
      <c r="C37" s="300" t="s">
        <v>467</v>
      </c>
      <c r="D37" s="385" t="n">
        <v>49520.5006511828</v>
      </c>
      <c r="E37" s="385" t="n">
        <v>114.596</v>
      </c>
      <c r="F37" s="385" t="n">
        <v>63</v>
      </c>
      <c r="G37" s="385" t="n">
        <v>20638.5060560228</v>
      </c>
      <c r="H37" s="385" t="n">
        <v>0</v>
      </c>
      <c r="I37" s="385" t="n">
        <v>1258.99326557045</v>
      </c>
      <c r="J37" s="385" t="n">
        <v>7889.75098022602</v>
      </c>
      <c r="K37" s="385" t="n">
        <v>0</v>
      </c>
      <c r="L37" s="385" t="n">
        <v>9077.97760989654</v>
      </c>
      <c r="M37" s="385" t="n">
        <v>80</v>
      </c>
      <c r="N37" s="385" t="n">
        <v>2331.7842003298</v>
      </c>
      <c r="O37" s="385" t="n">
        <v>27817.854093884</v>
      </c>
      <c r="P37" s="385" t="n">
        <v>886.54450127598</v>
      </c>
      <c r="Q37" s="385" t="n">
        <v>0</v>
      </c>
      <c r="R37" s="385" t="n">
        <v>885.854695443583</v>
      </c>
      <c r="S37" s="385" t="n">
        <v>0</v>
      </c>
      <c r="T37" s="385" t="n">
        <v>0.689805832397745</v>
      </c>
      <c r="U37" s="385" t="n">
        <v>0</v>
      </c>
      <c r="V37" s="385" t="n">
        <v>0</v>
      </c>
      <c r="W37" s="385" t="n">
        <v>0</v>
      </c>
      <c r="X37" s="385" t="n">
        <v>0</v>
      </c>
      <c r="Y37" s="659" t="n">
        <v>31</v>
      </c>
    </row>
    <row r="38" customFormat="false" ht="12.75" hidden="false" customHeight="true" outlineLevel="0" collapsed="false">
      <c r="A38" s="270" t="n">
        <v>32</v>
      </c>
      <c r="B38" s="53" t="n">
        <v>29</v>
      </c>
      <c r="C38" s="300" t="s">
        <v>468</v>
      </c>
      <c r="D38" s="385" t="n">
        <v>48063.2690645055</v>
      </c>
      <c r="E38" s="385" t="n">
        <v>1002.715</v>
      </c>
      <c r="F38" s="385" t="n">
        <v>0</v>
      </c>
      <c r="G38" s="385" t="n">
        <v>13642.9548238007</v>
      </c>
      <c r="H38" s="385" t="n">
        <v>0</v>
      </c>
      <c r="I38" s="385" t="n">
        <v>1701.27007827507</v>
      </c>
      <c r="J38" s="385" t="n">
        <v>9874.9478484762</v>
      </c>
      <c r="K38" s="385" t="n">
        <v>0</v>
      </c>
      <c r="L38" s="385" t="n">
        <v>1577.98148356127</v>
      </c>
      <c r="M38" s="385" t="n">
        <v>77</v>
      </c>
      <c r="N38" s="385" t="n">
        <v>411.755413488182</v>
      </c>
      <c r="O38" s="385" t="n">
        <v>32485.4441453823</v>
      </c>
      <c r="P38" s="385" t="n">
        <v>932.155095322505</v>
      </c>
      <c r="Q38" s="385" t="n">
        <v>0</v>
      </c>
      <c r="R38" s="385" t="n">
        <v>927.49278620235</v>
      </c>
      <c r="S38" s="385" t="n">
        <v>0</v>
      </c>
      <c r="T38" s="385" t="n">
        <v>4.6623091201551</v>
      </c>
      <c r="U38" s="385" t="n">
        <v>0</v>
      </c>
      <c r="V38" s="385" t="n">
        <v>0</v>
      </c>
      <c r="W38" s="385" t="n">
        <v>0</v>
      </c>
      <c r="X38" s="385" t="n">
        <v>0</v>
      </c>
      <c r="Y38" s="659" t="n">
        <v>32</v>
      </c>
    </row>
    <row r="39" customFormat="false" ht="12.75" hidden="false" customHeight="true" outlineLevel="0" collapsed="false">
      <c r="A39" s="270" t="n">
        <v>33</v>
      </c>
      <c r="B39" s="53" t="n">
        <v>30</v>
      </c>
      <c r="C39" s="300" t="s">
        <v>469</v>
      </c>
      <c r="D39" s="385" t="n">
        <v>8686.08477795244</v>
      </c>
      <c r="E39" s="385" t="n">
        <v>0</v>
      </c>
      <c r="F39" s="385" t="n">
        <v>0</v>
      </c>
      <c r="G39" s="385" t="n">
        <v>2429.89034875888</v>
      </c>
      <c r="H39" s="385" t="n">
        <v>0</v>
      </c>
      <c r="I39" s="385" t="n">
        <v>211.784488014484</v>
      </c>
      <c r="J39" s="385" t="n">
        <v>1280.33935664837</v>
      </c>
      <c r="K39" s="385" t="n">
        <v>0</v>
      </c>
      <c r="L39" s="385" t="n">
        <v>932.822088365355</v>
      </c>
      <c r="M39" s="385" t="n">
        <v>0</v>
      </c>
      <c r="N39" s="385" t="n">
        <v>4.94441573067686</v>
      </c>
      <c r="O39" s="385" t="n">
        <v>6153.00451502108</v>
      </c>
      <c r="P39" s="385" t="n">
        <v>103.189914172477</v>
      </c>
      <c r="Q39" s="385" t="n">
        <v>0</v>
      </c>
      <c r="R39" s="385" t="n">
        <v>103.189914172477</v>
      </c>
      <c r="S39" s="385" t="n">
        <v>0</v>
      </c>
      <c r="T39" s="385" t="n">
        <v>0</v>
      </c>
      <c r="U39" s="385" t="n">
        <v>0</v>
      </c>
      <c r="V39" s="385" t="n">
        <v>0</v>
      </c>
      <c r="W39" s="385" t="n">
        <v>0</v>
      </c>
      <c r="X39" s="385" t="n">
        <v>0</v>
      </c>
      <c r="Y39" s="659" t="n">
        <v>33</v>
      </c>
    </row>
    <row r="40" customFormat="false" ht="12.75" hidden="false" customHeight="true" outlineLevel="0" collapsed="false">
      <c r="A40" s="270" t="n">
        <v>34</v>
      </c>
      <c r="B40" s="53" t="s">
        <v>470</v>
      </c>
      <c r="C40" s="300" t="s">
        <v>471</v>
      </c>
      <c r="D40" s="385" t="n">
        <v>14849.4559063983</v>
      </c>
      <c r="E40" s="385" t="n">
        <v>0</v>
      </c>
      <c r="F40" s="385" t="n">
        <v>0</v>
      </c>
      <c r="G40" s="385" t="n">
        <v>6490.83531037607</v>
      </c>
      <c r="H40" s="385" t="n">
        <v>0</v>
      </c>
      <c r="I40" s="385" t="n">
        <v>186.604611177082</v>
      </c>
      <c r="J40" s="385" t="n">
        <v>1136.29544009121</v>
      </c>
      <c r="K40" s="385" t="n">
        <v>0</v>
      </c>
      <c r="L40" s="385" t="n">
        <v>3681.48494583372</v>
      </c>
      <c r="M40" s="385" t="n">
        <v>0</v>
      </c>
      <c r="N40" s="385" t="n">
        <v>1486.45031327406</v>
      </c>
      <c r="O40" s="385" t="n">
        <v>7482.24960348133</v>
      </c>
      <c r="P40" s="385" t="n">
        <v>876.370992540917</v>
      </c>
      <c r="Q40" s="385" t="n">
        <v>0</v>
      </c>
      <c r="R40" s="385" t="n">
        <v>608.688669561544</v>
      </c>
      <c r="S40" s="385" t="n">
        <v>0</v>
      </c>
      <c r="T40" s="385" t="n">
        <v>267.682322979373</v>
      </c>
      <c r="U40" s="385" t="n">
        <v>0</v>
      </c>
      <c r="V40" s="385" t="n">
        <v>0</v>
      </c>
      <c r="W40" s="385" t="n">
        <v>0</v>
      </c>
      <c r="X40" s="385" t="n">
        <v>0</v>
      </c>
      <c r="Y40" s="659" t="n">
        <v>34</v>
      </c>
    </row>
    <row r="41" customFormat="false" ht="12.75" hidden="false" customHeight="true" outlineLevel="0" collapsed="false">
      <c r="A41" s="270" t="n">
        <v>35</v>
      </c>
      <c r="B41" s="53" t="n">
        <v>33</v>
      </c>
      <c r="C41" s="300" t="s">
        <v>472</v>
      </c>
      <c r="D41" s="385" t="n">
        <v>3904.46263575409</v>
      </c>
      <c r="E41" s="385" t="n">
        <v>0</v>
      </c>
      <c r="F41" s="385" t="n">
        <v>0</v>
      </c>
      <c r="G41" s="385" t="n">
        <v>787.663353873957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726.648821376271</v>
      </c>
      <c r="M41" s="385" t="n">
        <v>0</v>
      </c>
      <c r="N41" s="385" t="n">
        <v>61.0145324976854</v>
      </c>
      <c r="O41" s="385" t="n">
        <v>3116.79928188013</v>
      </c>
      <c r="P41" s="385" t="n">
        <v>0</v>
      </c>
      <c r="Q41" s="385" t="n">
        <v>0</v>
      </c>
      <c r="R41" s="385" t="n">
        <v>0</v>
      </c>
      <c r="S41" s="385" t="n">
        <v>0</v>
      </c>
      <c r="T41" s="385" t="n">
        <v>0</v>
      </c>
      <c r="U41" s="385" t="n">
        <v>0</v>
      </c>
      <c r="V41" s="385" t="n">
        <v>0</v>
      </c>
      <c r="W41" s="385" t="n">
        <v>0</v>
      </c>
      <c r="X41" s="385" t="n">
        <v>0</v>
      </c>
      <c r="Y41" s="659" t="n">
        <v>35</v>
      </c>
    </row>
    <row r="42" customFormat="false" ht="12.75" hidden="false" customHeight="true" outlineLevel="0" collapsed="false">
      <c r="A42" s="270" t="n">
        <v>36</v>
      </c>
      <c r="B42" s="53" t="s">
        <v>473</v>
      </c>
      <c r="C42" s="298" t="s">
        <v>474</v>
      </c>
      <c r="D42" s="385" t="n">
        <v>4312213.73942793</v>
      </c>
      <c r="E42" s="385" t="n">
        <v>1117563.53</v>
      </c>
      <c r="F42" s="385" t="n">
        <v>1410673.70194603</v>
      </c>
      <c r="G42" s="385" t="n">
        <v>90686.0462339301</v>
      </c>
      <c r="H42" s="385" t="n">
        <v>0</v>
      </c>
      <c r="I42" s="385" t="n">
        <v>647.651242214324</v>
      </c>
      <c r="J42" s="385" t="n">
        <v>3986.31016909617</v>
      </c>
      <c r="K42" s="385" t="n">
        <v>0</v>
      </c>
      <c r="L42" s="385" t="n">
        <v>14280.9644659777</v>
      </c>
      <c r="M42" s="385" t="n">
        <v>33975</v>
      </c>
      <c r="N42" s="385" t="n">
        <v>37796.1203566419</v>
      </c>
      <c r="O42" s="385" t="n">
        <v>900567.527741208</v>
      </c>
      <c r="P42" s="385" t="n">
        <v>676151.653506761</v>
      </c>
      <c r="Q42" s="385" t="n">
        <v>0</v>
      </c>
      <c r="R42" s="385" t="n">
        <v>539789.653506761</v>
      </c>
      <c r="S42" s="385" t="n">
        <v>0</v>
      </c>
      <c r="T42" s="385" t="n">
        <v>136362</v>
      </c>
      <c r="U42" s="385" t="n">
        <v>0</v>
      </c>
      <c r="V42" s="385" t="n">
        <v>0</v>
      </c>
      <c r="W42" s="385" t="n">
        <v>0</v>
      </c>
      <c r="X42" s="385" t="n">
        <v>116571.28</v>
      </c>
      <c r="Y42" s="659" t="n">
        <v>36</v>
      </c>
    </row>
    <row r="43" customFormat="false" ht="12.75" hidden="false" customHeight="true" outlineLevel="0" collapsed="false">
      <c r="A43" s="270" t="n">
        <v>37</v>
      </c>
      <c r="B43" s="53" t="s">
        <v>475</v>
      </c>
      <c r="C43" s="300" t="s">
        <v>476</v>
      </c>
      <c r="D43" s="385" t="n">
        <v>4311352.60587503</v>
      </c>
      <c r="E43" s="385" t="n">
        <v>1117563.53</v>
      </c>
      <c r="F43" s="385" t="n">
        <v>1410673.70194603</v>
      </c>
      <c r="G43" s="385" t="n">
        <v>89866.4110292255</v>
      </c>
      <c r="H43" s="385" t="n">
        <v>0</v>
      </c>
      <c r="I43" s="385" t="n">
        <v>544.826881682737</v>
      </c>
      <c r="J43" s="385" t="n">
        <v>3342.87031909916</v>
      </c>
      <c r="K43" s="385" t="n">
        <v>0</v>
      </c>
      <c r="L43" s="385" t="n">
        <v>14209.9940554822</v>
      </c>
      <c r="M43" s="385" t="n">
        <v>33975</v>
      </c>
      <c r="N43" s="385" t="n">
        <v>37793.7197729614</v>
      </c>
      <c r="O43" s="385" t="n">
        <v>900566.45672071</v>
      </c>
      <c r="P43" s="385" t="n">
        <v>676111.226179064</v>
      </c>
      <c r="Q43" s="385" t="n">
        <v>0</v>
      </c>
      <c r="R43" s="385" t="n">
        <v>539749.226179064</v>
      </c>
      <c r="S43" s="385" t="n">
        <v>0</v>
      </c>
      <c r="T43" s="385" t="n">
        <v>136362</v>
      </c>
      <c r="U43" s="385" t="n">
        <v>0</v>
      </c>
      <c r="V43" s="385" t="n">
        <v>0</v>
      </c>
      <c r="W43" s="385" t="n">
        <v>0</v>
      </c>
      <c r="X43" s="385" t="n">
        <v>116571.28</v>
      </c>
      <c r="Y43" s="659" t="n">
        <v>37</v>
      </c>
    </row>
    <row r="44" customFormat="false" ht="12.75" hidden="false" customHeight="true" outlineLevel="0" collapsed="false">
      <c r="A44" s="270" t="n">
        <v>38</v>
      </c>
      <c r="B44" s="53" t="s">
        <v>477</v>
      </c>
      <c r="C44" s="300" t="s">
        <v>478</v>
      </c>
      <c r="D44" s="385" t="n">
        <v>861.133552899192</v>
      </c>
      <c r="E44" s="385" t="n">
        <v>0</v>
      </c>
      <c r="F44" s="385" t="n">
        <v>0</v>
      </c>
      <c r="G44" s="385" t="n">
        <v>819.635204704605</v>
      </c>
      <c r="H44" s="385" t="n">
        <v>0</v>
      </c>
      <c r="I44" s="385" t="n">
        <v>102.824360531587</v>
      </c>
      <c r="J44" s="385" t="n">
        <v>643.439849997017</v>
      </c>
      <c r="K44" s="385" t="n">
        <v>0</v>
      </c>
      <c r="L44" s="385" t="n">
        <v>70.9704104955079</v>
      </c>
      <c r="M44" s="385" t="n">
        <v>0</v>
      </c>
      <c r="N44" s="385" t="n">
        <v>2.40058368049315</v>
      </c>
      <c r="O44" s="385" t="n">
        <v>1.07102049769356</v>
      </c>
      <c r="P44" s="385" t="n">
        <v>40.4273276968934</v>
      </c>
      <c r="Q44" s="385" t="n">
        <v>0</v>
      </c>
      <c r="R44" s="385" t="n">
        <v>40.4273276968934</v>
      </c>
      <c r="S44" s="385" t="n">
        <v>0</v>
      </c>
      <c r="T44" s="385" t="n">
        <v>0</v>
      </c>
      <c r="U44" s="385" t="n">
        <v>0</v>
      </c>
      <c r="V44" s="385" t="n">
        <v>0</v>
      </c>
      <c r="W44" s="385" t="n">
        <v>0</v>
      </c>
      <c r="X44" s="385" t="n">
        <v>0</v>
      </c>
      <c r="Y44" s="659" t="n">
        <v>38</v>
      </c>
    </row>
    <row r="45" customFormat="false" ht="12.75" hidden="false" customHeight="true" outlineLevel="0" collapsed="false">
      <c r="A45" s="270" t="n">
        <v>39</v>
      </c>
      <c r="B45" s="53" t="s">
        <v>479</v>
      </c>
      <c r="C45" s="298" t="s">
        <v>480</v>
      </c>
      <c r="D45" s="385" t="n">
        <v>75030.0282245329</v>
      </c>
      <c r="E45" s="385" t="n">
        <v>5.06519991148989</v>
      </c>
      <c r="F45" s="385" t="n">
        <v>0</v>
      </c>
      <c r="G45" s="385" t="n">
        <v>64144.5481026511</v>
      </c>
      <c r="H45" s="385" t="n">
        <v>0</v>
      </c>
      <c r="I45" s="385" t="n">
        <v>2714.61896461077</v>
      </c>
      <c r="J45" s="385" t="n">
        <v>60387.5447155447</v>
      </c>
      <c r="K45" s="385" t="n">
        <v>0</v>
      </c>
      <c r="L45" s="385" t="n">
        <v>745.08770951138</v>
      </c>
      <c r="M45" s="385" t="n">
        <v>0.225999999999999</v>
      </c>
      <c r="N45" s="385" t="n">
        <v>297.070712984273</v>
      </c>
      <c r="O45" s="385" t="n">
        <v>498.24177120432</v>
      </c>
      <c r="P45" s="385" t="n">
        <v>10382.173150766</v>
      </c>
      <c r="Q45" s="385" t="n">
        <v>0</v>
      </c>
      <c r="R45" s="385" t="n">
        <v>5882.17315076596</v>
      </c>
      <c r="S45" s="385" t="n">
        <v>0</v>
      </c>
      <c r="T45" s="385" t="n">
        <v>4500</v>
      </c>
      <c r="U45" s="385" t="n">
        <v>0</v>
      </c>
      <c r="V45" s="385" t="n">
        <v>0</v>
      </c>
      <c r="W45" s="385" t="n">
        <v>0</v>
      </c>
      <c r="X45" s="385" t="n">
        <v>0</v>
      </c>
      <c r="Y45" s="659" t="n">
        <v>39</v>
      </c>
    </row>
    <row r="46" customFormat="false" ht="12.75" hidden="false" customHeight="true" outlineLevel="0" collapsed="false">
      <c r="A46" s="270" t="n">
        <v>40</v>
      </c>
      <c r="B46" s="53" t="n">
        <v>36</v>
      </c>
      <c r="C46" s="300" t="s">
        <v>481</v>
      </c>
      <c r="D46" s="385" t="n">
        <v>1643.51596288948</v>
      </c>
      <c r="E46" s="385" t="n">
        <v>0</v>
      </c>
      <c r="F46" s="385" t="n">
        <v>0</v>
      </c>
      <c r="G46" s="385" t="n">
        <v>1533.21798654362</v>
      </c>
      <c r="H46" s="385" t="n">
        <v>0</v>
      </c>
      <c r="I46" s="385" t="n">
        <v>119.111277874763</v>
      </c>
      <c r="J46" s="385" t="n">
        <v>1338.95196247743</v>
      </c>
      <c r="K46" s="385" t="n">
        <v>0</v>
      </c>
      <c r="L46" s="385" t="n">
        <v>72.3739208271864</v>
      </c>
      <c r="M46" s="385" t="n">
        <v>0</v>
      </c>
      <c r="N46" s="385" t="n">
        <v>2.78082536424823</v>
      </c>
      <c r="O46" s="385" t="n">
        <v>11.2399472190733</v>
      </c>
      <c r="P46" s="385" t="n">
        <v>99.0580291267858</v>
      </c>
      <c r="Q46" s="385" t="n">
        <v>0</v>
      </c>
      <c r="R46" s="385" t="n">
        <v>99.0580291267858</v>
      </c>
      <c r="S46" s="385" t="n">
        <v>0</v>
      </c>
      <c r="T46" s="385" t="n">
        <v>0</v>
      </c>
      <c r="U46" s="385" t="n">
        <v>0</v>
      </c>
      <c r="V46" s="385" t="n">
        <v>0</v>
      </c>
      <c r="W46" s="385" t="n">
        <v>0</v>
      </c>
      <c r="X46" s="385" t="n">
        <v>0</v>
      </c>
      <c r="Y46" s="659" t="n">
        <v>40</v>
      </c>
    </row>
    <row r="47" customFormat="false" ht="12.75" hidden="false" customHeight="true" outlineLevel="0" collapsed="false">
      <c r="A47" s="270" t="n">
        <v>41</v>
      </c>
      <c r="B47" s="53" t="s">
        <v>482</v>
      </c>
      <c r="C47" s="300" t="s">
        <v>483</v>
      </c>
      <c r="D47" s="385" t="n">
        <v>73386.5122616434</v>
      </c>
      <c r="E47" s="385" t="n">
        <v>5.06519991148989</v>
      </c>
      <c r="F47" s="385" t="n">
        <v>0</v>
      </c>
      <c r="G47" s="385" t="n">
        <v>62611.3301161075</v>
      </c>
      <c r="H47" s="385" t="n">
        <v>0</v>
      </c>
      <c r="I47" s="385" t="n">
        <v>2595.507686736</v>
      </c>
      <c r="J47" s="385" t="n">
        <v>59048.5927530673</v>
      </c>
      <c r="K47" s="385" t="n">
        <v>0</v>
      </c>
      <c r="L47" s="385" t="n">
        <v>672.713788684194</v>
      </c>
      <c r="M47" s="385" t="n">
        <v>0.225999999999999</v>
      </c>
      <c r="N47" s="385" t="n">
        <v>294.289887620025</v>
      </c>
      <c r="O47" s="385" t="n">
        <v>487.001823985247</v>
      </c>
      <c r="P47" s="385" t="n">
        <v>10283.1151216392</v>
      </c>
      <c r="Q47" s="385" t="n">
        <v>0</v>
      </c>
      <c r="R47" s="385" t="n">
        <v>5783.11512163917</v>
      </c>
      <c r="S47" s="385" t="n">
        <v>0</v>
      </c>
      <c r="T47" s="385" t="n">
        <v>4500</v>
      </c>
      <c r="U47" s="385" t="n">
        <v>0</v>
      </c>
      <c r="V47" s="385" t="n">
        <v>0</v>
      </c>
      <c r="W47" s="385" t="n">
        <v>0</v>
      </c>
      <c r="X47" s="385" t="n">
        <v>0</v>
      </c>
      <c r="Y47" s="659" t="n">
        <v>41</v>
      </c>
    </row>
    <row r="48" customFormat="false" ht="12.75" hidden="false" customHeight="true" outlineLevel="0" collapsed="false">
      <c r="A48" s="270" t="n">
        <v>42</v>
      </c>
      <c r="B48" s="53" t="n">
        <v>37</v>
      </c>
      <c r="C48" s="302" t="s">
        <v>484</v>
      </c>
      <c r="D48" s="385" t="n">
        <v>4091.71770441389</v>
      </c>
      <c r="E48" s="385" t="n">
        <v>0</v>
      </c>
      <c r="F48" s="385" t="n">
        <v>0</v>
      </c>
      <c r="G48" s="385" t="n">
        <v>3815.40356573039</v>
      </c>
      <c r="H48" s="385" t="n">
        <v>0</v>
      </c>
      <c r="I48" s="385" t="n">
        <v>244.040642041901</v>
      </c>
      <c r="J48" s="385" t="n">
        <v>3524.60094987707</v>
      </c>
      <c r="K48" s="385" t="n">
        <v>0</v>
      </c>
      <c r="L48" s="385" t="n">
        <v>41.0644914285088</v>
      </c>
      <c r="M48" s="385" t="n">
        <v>0</v>
      </c>
      <c r="N48" s="385" t="n">
        <v>5.69748238291151</v>
      </c>
      <c r="O48" s="385" t="n">
        <v>12.5412138556474</v>
      </c>
      <c r="P48" s="385" t="n">
        <v>263.77292482785</v>
      </c>
      <c r="Q48" s="385" t="n">
        <v>0</v>
      </c>
      <c r="R48" s="385" t="n">
        <v>263.77292482785</v>
      </c>
      <c r="S48" s="385" t="n">
        <v>0</v>
      </c>
      <c r="T48" s="385" t="n">
        <v>0</v>
      </c>
      <c r="U48" s="385" t="n">
        <v>0</v>
      </c>
      <c r="V48" s="385" t="n">
        <v>0</v>
      </c>
      <c r="W48" s="385" t="n">
        <v>0</v>
      </c>
      <c r="X48" s="385" t="n">
        <v>0</v>
      </c>
      <c r="Y48" s="659" t="n">
        <v>42</v>
      </c>
    </row>
    <row r="49" customFormat="false" ht="12.75" hidden="false" customHeight="true" outlineLevel="0" collapsed="false">
      <c r="A49" s="270" t="n">
        <v>43</v>
      </c>
      <c r="B49" s="53" t="s">
        <v>485</v>
      </c>
      <c r="C49" s="302" t="s">
        <v>486</v>
      </c>
      <c r="D49" s="385" t="n">
        <v>69294.7945572295</v>
      </c>
      <c r="E49" s="385" t="n">
        <v>5.06519991148989</v>
      </c>
      <c r="F49" s="385" t="n">
        <v>0</v>
      </c>
      <c r="G49" s="385" t="n">
        <v>58795.9265503771</v>
      </c>
      <c r="H49" s="385" t="n">
        <v>0</v>
      </c>
      <c r="I49" s="385" t="n">
        <v>2351.4670446941</v>
      </c>
      <c r="J49" s="385" t="n">
        <v>55523.9918031902</v>
      </c>
      <c r="K49" s="385" t="n">
        <v>0</v>
      </c>
      <c r="L49" s="385" t="n">
        <v>631.649297255685</v>
      </c>
      <c r="M49" s="385" t="n">
        <v>0.225999999999999</v>
      </c>
      <c r="N49" s="385" t="n">
        <v>288.592405237114</v>
      </c>
      <c r="O49" s="385" t="n">
        <v>474.4606101296</v>
      </c>
      <c r="P49" s="385" t="n">
        <v>10019.3421968113</v>
      </c>
      <c r="Q49" s="385" t="n">
        <v>0</v>
      </c>
      <c r="R49" s="385" t="n">
        <v>5519.34219681132</v>
      </c>
      <c r="S49" s="385" t="n">
        <v>0</v>
      </c>
      <c r="T49" s="385" t="n">
        <v>4500</v>
      </c>
      <c r="U49" s="385" t="n">
        <v>0</v>
      </c>
      <c r="V49" s="385" t="n">
        <v>0</v>
      </c>
      <c r="W49" s="385" t="n">
        <v>0</v>
      </c>
      <c r="X49" s="385" t="n">
        <v>0</v>
      </c>
      <c r="Y49" s="659" t="n">
        <v>43</v>
      </c>
    </row>
    <row r="50" customFormat="false" ht="12.75" hidden="false" customHeight="true" outlineLevel="0" collapsed="false">
      <c r="A50" s="270" t="n">
        <v>44</v>
      </c>
      <c r="B50" s="53" t="s">
        <v>487</v>
      </c>
      <c r="C50" s="298" t="s">
        <v>488</v>
      </c>
      <c r="D50" s="385" t="n">
        <v>119354.078419318</v>
      </c>
      <c r="E50" s="385" t="n">
        <v>475.648338840735</v>
      </c>
      <c r="F50" s="385" t="n">
        <v>0</v>
      </c>
      <c r="G50" s="385" t="n">
        <v>103228.515665548</v>
      </c>
      <c r="H50" s="385" t="n">
        <v>0</v>
      </c>
      <c r="I50" s="385" t="n">
        <v>4981.97920125408</v>
      </c>
      <c r="J50" s="385" t="n">
        <v>77888.8566448783</v>
      </c>
      <c r="K50" s="385" t="n">
        <v>0</v>
      </c>
      <c r="L50" s="385" t="n">
        <v>14429.1586442702</v>
      </c>
      <c r="M50" s="385" t="n">
        <v>0</v>
      </c>
      <c r="N50" s="385" t="n">
        <v>5928.52117514595</v>
      </c>
      <c r="O50" s="385" t="n">
        <v>11937.3731563648</v>
      </c>
      <c r="P50" s="385" t="n">
        <v>3712.54125856372</v>
      </c>
      <c r="Q50" s="385" t="n">
        <v>0</v>
      </c>
      <c r="R50" s="385" t="n">
        <v>3712.54125856372</v>
      </c>
      <c r="S50" s="385" t="n">
        <v>0</v>
      </c>
      <c r="T50" s="385" t="n">
        <v>0</v>
      </c>
      <c r="U50" s="385" t="n">
        <v>0</v>
      </c>
      <c r="V50" s="385" t="n">
        <v>0</v>
      </c>
      <c r="W50" s="385" t="n">
        <v>0</v>
      </c>
      <c r="X50" s="385" t="n">
        <v>0</v>
      </c>
      <c r="Y50" s="659" t="n">
        <v>44</v>
      </c>
    </row>
    <row r="51" customFormat="false" ht="12.75" hidden="false" customHeight="true" outlineLevel="0" collapsed="false">
      <c r="A51" s="270" t="n">
        <v>45</v>
      </c>
      <c r="B51" s="53" t="s">
        <v>489</v>
      </c>
      <c r="C51" s="300" t="s">
        <v>490</v>
      </c>
      <c r="D51" s="385" t="n">
        <v>55652.2715047379</v>
      </c>
      <c r="E51" s="385" t="n">
        <v>198.025126085179</v>
      </c>
      <c r="F51" s="385" t="n">
        <v>0</v>
      </c>
      <c r="G51" s="385" t="n">
        <v>49363.0180638028</v>
      </c>
      <c r="H51" s="385" t="n">
        <v>0</v>
      </c>
      <c r="I51" s="385" t="n">
        <v>2657.71223916298</v>
      </c>
      <c r="J51" s="385" t="n">
        <v>37799.7258047405</v>
      </c>
      <c r="K51" s="385" t="n">
        <v>0</v>
      </c>
      <c r="L51" s="385" t="n">
        <v>5350.90205076261</v>
      </c>
      <c r="M51" s="385" t="n">
        <v>0</v>
      </c>
      <c r="N51" s="385" t="n">
        <v>3554.67796913673</v>
      </c>
      <c r="O51" s="385" t="n">
        <v>4285.54416755857</v>
      </c>
      <c r="P51" s="385" t="n">
        <v>1805.68414729131</v>
      </c>
      <c r="Q51" s="385" t="n">
        <v>0</v>
      </c>
      <c r="R51" s="385" t="n">
        <v>1805.68414729131</v>
      </c>
      <c r="S51" s="385" t="n">
        <v>0</v>
      </c>
      <c r="T51" s="385" t="n">
        <v>0</v>
      </c>
      <c r="U51" s="385" t="n">
        <v>0</v>
      </c>
      <c r="V51" s="385" t="n">
        <v>0</v>
      </c>
      <c r="W51" s="385" t="n">
        <v>0</v>
      </c>
      <c r="X51" s="385" t="n">
        <v>0</v>
      </c>
      <c r="Y51" s="659" t="n">
        <v>45</v>
      </c>
    </row>
    <row r="52" customFormat="false" ht="12.75" hidden="false" customHeight="true" outlineLevel="0" collapsed="false">
      <c r="A52" s="270" t="n">
        <v>46</v>
      </c>
      <c r="B52" s="53" t="n">
        <v>43</v>
      </c>
      <c r="C52" s="300" t="s">
        <v>491</v>
      </c>
      <c r="D52" s="385" t="n">
        <v>63701.8069145799</v>
      </c>
      <c r="E52" s="385" t="n">
        <v>277.623212755555</v>
      </c>
      <c r="F52" s="385" t="n">
        <v>0</v>
      </c>
      <c r="G52" s="385" t="n">
        <v>53865.4976017457</v>
      </c>
      <c r="H52" s="385" t="n">
        <v>0</v>
      </c>
      <c r="I52" s="385" t="n">
        <v>2324.2669620911</v>
      </c>
      <c r="J52" s="385" t="n">
        <v>40089.1308401378</v>
      </c>
      <c r="K52" s="385" t="n">
        <v>0</v>
      </c>
      <c r="L52" s="385" t="n">
        <v>9078.25659350755</v>
      </c>
      <c r="M52" s="385" t="n">
        <v>0</v>
      </c>
      <c r="N52" s="385" t="n">
        <v>2373.84320600922</v>
      </c>
      <c r="O52" s="385" t="n">
        <v>7651.82898880624</v>
      </c>
      <c r="P52" s="385" t="n">
        <v>1906.85711127241</v>
      </c>
      <c r="Q52" s="385" t="n">
        <v>0</v>
      </c>
      <c r="R52" s="385" t="n">
        <v>1906.85711127241</v>
      </c>
      <c r="S52" s="385" t="n">
        <v>0</v>
      </c>
      <c r="T52" s="385" t="n">
        <v>0</v>
      </c>
      <c r="U52" s="385" t="n">
        <v>0</v>
      </c>
      <c r="V52" s="385" t="n">
        <v>0</v>
      </c>
      <c r="W52" s="385" t="n">
        <v>0</v>
      </c>
      <c r="X52" s="385" t="n">
        <v>0</v>
      </c>
      <c r="Y52" s="659" t="n">
        <v>46</v>
      </c>
    </row>
    <row r="53" customFormat="false" ht="12.75" hidden="false" customHeight="true" outlineLevel="0" collapsed="false">
      <c r="A53" s="270" t="n">
        <v>47</v>
      </c>
      <c r="B53" s="53" t="s">
        <v>492</v>
      </c>
      <c r="C53" s="298" t="s">
        <v>493</v>
      </c>
      <c r="D53" s="385" t="n">
        <v>254364.713232946</v>
      </c>
      <c r="E53" s="385" t="n">
        <v>671.271717448968</v>
      </c>
      <c r="F53" s="385" t="n">
        <v>0</v>
      </c>
      <c r="G53" s="385" t="n">
        <v>165938.525267147</v>
      </c>
      <c r="H53" s="385" t="n">
        <v>0</v>
      </c>
      <c r="I53" s="385" t="n">
        <v>14349.407271801</v>
      </c>
      <c r="J53" s="385" t="n">
        <v>99481.268976282</v>
      </c>
      <c r="K53" s="385" t="n">
        <v>0</v>
      </c>
      <c r="L53" s="385" t="n">
        <v>49192.1313152148</v>
      </c>
      <c r="M53" s="385" t="n">
        <v>0</v>
      </c>
      <c r="N53" s="385" t="n">
        <v>2915.71770384906</v>
      </c>
      <c r="O53" s="385" t="n">
        <v>78323.8494383141</v>
      </c>
      <c r="P53" s="385" t="n">
        <v>9431.06681003564</v>
      </c>
      <c r="Q53" s="385" t="n">
        <v>0</v>
      </c>
      <c r="R53" s="385" t="n">
        <v>9431.06681003564</v>
      </c>
      <c r="S53" s="385" t="n">
        <v>0</v>
      </c>
      <c r="T53" s="385" t="n">
        <v>0</v>
      </c>
      <c r="U53" s="385" t="n">
        <v>0</v>
      </c>
      <c r="V53" s="385" t="n">
        <v>0</v>
      </c>
      <c r="W53" s="385" t="n">
        <v>0</v>
      </c>
      <c r="X53" s="385" t="n">
        <v>0</v>
      </c>
      <c r="Y53" s="659" t="n">
        <v>47</v>
      </c>
    </row>
    <row r="54" customFormat="false" ht="12.75" hidden="false" customHeight="true" outlineLevel="0" collapsed="false">
      <c r="A54" s="270" t="n">
        <v>48</v>
      </c>
      <c r="B54" s="53" t="n">
        <v>45</v>
      </c>
      <c r="C54" s="300" t="s">
        <v>494</v>
      </c>
      <c r="D54" s="385" t="n">
        <v>28224.8306616277</v>
      </c>
      <c r="E54" s="385" t="n">
        <v>63.2813981430115</v>
      </c>
      <c r="F54" s="385" t="n">
        <v>0</v>
      </c>
      <c r="G54" s="385" t="n">
        <v>16977.2149276872</v>
      </c>
      <c r="H54" s="385" t="n">
        <v>0</v>
      </c>
      <c r="I54" s="385" t="n">
        <v>757.027749752584</v>
      </c>
      <c r="J54" s="385" t="n">
        <v>7870.74167186986</v>
      </c>
      <c r="K54" s="385" t="n">
        <v>0</v>
      </c>
      <c r="L54" s="385" t="n">
        <v>8331.77159637697</v>
      </c>
      <c r="M54" s="385" t="n">
        <v>0</v>
      </c>
      <c r="N54" s="385" t="n">
        <v>17.6739096877558</v>
      </c>
      <c r="O54" s="385" t="n">
        <v>10487.1326258381</v>
      </c>
      <c r="P54" s="385" t="n">
        <v>697.201709959379</v>
      </c>
      <c r="Q54" s="385" t="n">
        <v>0</v>
      </c>
      <c r="R54" s="385" t="n">
        <v>697.201709959379</v>
      </c>
      <c r="S54" s="385" t="n">
        <v>0</v>
      </c>
      <c r="T54" s="385" t="n">
        <v>0</v>
      </c>
      <c r="U54" s="385" t="n">
        <v>0</v>
      </c>
      <c r="V54" s="385" t="n">
        <v>0</v>
      </c>
      <c r="W54" s="385" t="n">
        <v>0</v>
      </c>
      <c r="X54" s="385" t="n">
        <v>0</v>
      </c>
      <c r="Y54" s="659" t="n">
        <v>48</v>
      </c>
    </row>
    <row r="55" customFormat="false" ht="12.75" hidden="false" customHeight="true" outlineLevel="0" collapsed="false">
      <c r="A55" s="270" t="n">
        <v>49</v>
      </c>
      <c r="B55" s="53" t="n">
        <v>46</v>
      </c>
      <c r="C55" s="300" t="s">
        <v>495</v>
      </c>
      <c r="D55" s="385" t="n">
        <v>75834.5919118209</v>
      </c>
      <c r="E55" s="385" t="n">
        <v>101.249730862877</v>
      </c>
      <c r="F55" s="385" t="n">
        <v>0</v>
      </c>
      <c r="G55" s="385" t="n">
        <v>59644.1810238794</v>
      </c>
      <c r="H55" s="385" t="n">
        <v>0</v>
      </c>
      <c r="I55" s="385" t="n">
        <v>3780.76977753719</v>
      </c>
      <c r="J55" s="385" t="n">
        <v>49120.1275798244</v>
      </c>
      <c r="K55" s="385" t="n">
        <v>0</v>
      </c>
      <c r="L55" s="385" t="n">
        <v>6655.01611804259</v>
      </c>
      <c r="M55" s="385" t="n">
        <v>0</v>
      </c>
      <c r="N55" s="385" t="n">
        <v>88.2675484752409</v>
      </c>
      <c r="O55" s="385" t="n">
        <v>10598.6222354309</v>
      </c>
      <c r="P55" s="385" t="n">
        <v>5490.53892164779</v>
      </c>
      <c r="Q55" s="385" t="n">
        <v>0</v>
      </c>
      <c r="R55" s="385" t="n">
        <v>5490.53892164779</v>
      </c>
      <c r="S55" s="385" t="n">
        <v>0</v>
      </c>
      <c r="T55" s="385" t="n">
        <v>0</v>
      </c>
      <c r="U55" s="385" t="n">
        <v>0</v>
      </c>
      <c r="V55" s="385" t="n">
        <v>0</v>
      </c>
      <c r="W55" s="385" t="n">
        <v>0</v>
      </c>
      <c r="X55" s="385" t="n">
        <v>0</v>
      </c>
      <c r="Y55" s="659" t="n">
        <v>49</v>
      </c>
    </row>
    <row r="56" customFormat="false" ht="12.75" hidden="false" customHeight="true" outlineLevel="0" collapsed="false">
      <c r="A56" s="270" t="n">
        <v>50</v>
      </c>
      <c r="B56" s="53" t="n">
        <v>47</v>
      </c>
      <c r="C56" s="300" t="s">
        <v>496</v>
      </c>
      <c r="D56" s="385" t="n">
        <v>150305.290659497</v>
      </c>
      <c r="E56" s="385" t="n">
        <v>506.74058844308</v>
      </c>
      <c r="F56" s="385" t="n">
        <v>0</v>
      </c>
      <c r="G56" s="385" t="n">
        <v>89317.1293155802</v>
      </c>
      <c r="H56" s="385" t="n">
        <v>0</v>
      </c>
      <c r="I56" s="385" t="n">
        <v>9811.6097445112</v>
      </c>
      <c r="J56" s="385" t="n">
        <v>42490.3997245877</v>
      </c>
      <c r="K56" s="385" t="n">
        <v>0</v>
      </c>
      <c r="L56" s="385" t="n">
        <v>34205.3436007953</v>
      </c>
      <c r="M56" s="385" t="n">
        <v>0</v>
      </c>
      <c r="N56" s="385" t="n">
        <v>2809.77624568607</v>
      </c>
      <c r="O56" s="385" t="n">
        <v>57238.0945770451</v>
      </c>
      <c r="P56" s="385" t="n">
        <v>3243.32617842847</v>
      </c>
      <c r="Q56" s="385" t="n">
        <v>0</v>
      </c>
      <c r="R56" s="385" t="n">
        <v>3243.32617842847</v>
      </c>
      <c r="S56" s="385" t="n">
        <v>0</v>
      </c>
      <c r="T56" s="385" t="n">
        <v>0</v>
      </c>
      <c r="U56" s="385" t="n">
        <v>0</v>
      </c>
      <c r="V56" s="385" t="n">
        <v>0</v>
      </c>
      <c r="W56" s="385" t="n">
        <v>0</v>
      </c>
      <c r="X56" s="385" t="n">
        <v>0</v>
      </c>
      <c r="Y56" s="659" t="n">
        <v>50</v>
      </c>
    </row>
    <row r="57" customFormat="false" ht="12.75" hidden="false" customHeight="true" outlineLevel="0" collapsed="false">
      <c r="A57" s="270" t="n">
        <v>51</v>
      </c>
      <c r="B57" s="53" t="s">
        <v>497</v>
      </c>
      <c r="C57" s="298" t="s">
        <v>498</v>
      </c>
      <c r="D57" s="385" t="n">
        <v>416455.141965012</v>
      </c>
      <c r="E57" s="385" t="n">
        <v>24.8783177470905</v>
      </c>
      <c r="F57" s="385" t="n">
        <v>0</v>
      </c>
      <c r="G57" s="385" t="n">
        <v>375964.549381609</v>
      </c>
      <c r="H57" s="385" t="n">
        <v>0</v>
      </c>
      <c r="I57" s="385" t="n">
        <v>3947.50046257363</v>
      </c>
      <c r="J57" s="385" t="n">
        <v>366513.560021096</v>
      </c>
      <c r="K57" s="385" t="n">
        <v>24.3300000000163</v>
      </c>
      <c r="L57" s="385" t="n">
        <v>5388.3244853308</v>
      </c>
      <c r="M57" s="385" t="n">
        <v>0</v>
      </c>
      <c r="N57" s="385" t="n">
        <v>90.8344126080433</v>
      </c>
      <c r="O57" s="385" t="n">
        <v>6670.04966306663</v>
      </c>
      <c r="P57" s="385" t="n">
        <v>33795.6646025901</v>
      </c>
      <c r="Q57" s="385" t="n">
        <v>0</v>
      </c>
      <c r="R57" s="385" t="n">
        <v>33795.6646025901</v>
      </c>
      <c r="S57" s="385" t="n">
        <v>0</v>
      </c>
      <c r="T57" s="385" t="n">
        <v>0</v>
      </c>
      <c r="U57" s="385" t="n">
        <v>0</v>
      </c>
      <c r="V57" s="385" t="n">
        <v>0</v>
      </c>
      <c r="W57" s="385" t="n">
        <v>0</v>
      </c>
      <c r="X57" s="385" t="n">
        <v>0</v>
      </c>
      <c r="Y57" s="659" t="n">
        <v>51</v>
      </c>
    </row>
    <row r="58" customFormat="false" ht="12.75" hidden="false" customHeight="true" outlineLevel="0" collapsed="false">
      <c r="A58" s="270" t="n">
        <v>52</v>
      </c>
      <c r="B58" s="53" t="s">
        <v>499</v>
      </c>
      <c r="C58" s="300" t="s">
        <v>500</v>
      </c>
      <c r="D58" s="385" t="n">
        <v>15993.6593984338</v>
      </c>
      <c r="E58" s="385" t="n">
        <v>3.45354539419765</v>
      </c>
      <c r="F58" s="385" t="n">
        <v>0</v>
      </c>
      <c r="G58" s="385" t="n">
        <v>14609.6311721469</v>
      </c>
      <c r="H58" s="385" t="n">
        <v>0</v>
      </c>
      <c r="I58" s="385" t="n">
        <v>15.6612079775568</v>
      </c>
      <c r="J58" s="385" t="n">
        <v>14394.7175607232</v>
      </c>
      <c r="K58" s="385" t="n">
        <v>0</v>
      </c>
      <c r="L58" s="385" t="n">
        <v>198.886769854147</v>
      </c>
      <c r="M58" s="385" t="n">
        <v>0</v>
      </c>
      <c r="N58" s="385" t="n">
        <v>0.365633592014246</v>
      </c>
      <c r="O58" s="385" t="n">
        <v>310.140865724669</v>
      </c>
      <c r="P58" s="385" t="n">
        <v>1070.43381516806</v>
      </c>
      <c r="Q58" s="385" t="n">
        <v>0</v>
      </c>
      <c r="R58" s="385" t="n">
        <v>1070.43381516806</v>
      </c>
      <c r="S58" s="385" t="n">
        <v>0</v>
      </c>
      <c r="T58" s="385" t="n">
        <v>0</v>
      </c>
      <c r="U58" s="385" t="n">
        <v>0</v>
      </c>
      <c r="V58" s="385" t="n">
        <v>0</v>
      </c>
      <c r="W58" s="385" t="n">
        <v>0</v>
      </c>
      <c r="X58" s="385" t="n">
        <v>0</v>
      </c>
      <c r="Y58" s="659" t="n">
        <v>52</v>
      </c>
    </row>
    <row r="59" customFormat="false" ht="12.75" hidden="false" customHeight="true" outlineLevel="0" collapsed="false">
      <c r="A59" s="270" t="n">
        <v>53</v>
      </c>
      <c r="B59" s="53" t="s">
        <v>501</v>
      </c>
      <c r="C59" s="300" t="s">
        <v>502</v>
      </c>
      <c r="D59" s="385" t="n">
        <v>166909.456047962</v>
      </c>
      <c r="E59" s="385" t="n">
        <v>0</v>
      </c>
      <c r="F59" s="385" t="n">
        <v>0</v>
      </c>
      <c r="G59" s="385" t="n">
        <v>153001.81337251</v>
      </c>
      <c r="H59" s="385" t="n">
        <v>0</v>
      </c>
      <c r="I59" s="385" t="n">
        <v>1914.33420173658</v>
      </c>
      <c r="J59" s="385" t="n">
        <v>150847.95723849</v>
      </c>
      <c r="K59" s="385" t="n">
        <v>0</v>
      </c>
      <c r="L59" s="385" t="n">
        <v>194.829026633873</v>
      </c>
      <c r="M59" s="385" t="n">
        <v>0</v>
      </c>
      <c r="N59" s="385" t="n">
        <v>44.6929056494059</v>
      </c>
      <c r="O59" s="385" t="n">
        <v>99.9339965468235</v>
      </c>
      <c r="P59" s="385" t="n">
        <v>13807.7086789046</v>
      </c>
      <c r="Q59" s="385" t="n">
        <v>0</v>
      </c>
      <c r="R59" s="385" t="n">
        <v>13807.7086789046</v>
      </c>
      <c r="S59" s="385" t="n">
        <v>0</v>
      </c>
      <c r="T59" s="385" t="n">
        <v>0</v>
      </c>
      <c r="U59" s="385" t="n">
        <v>0</v>
      </c>
      <c r="V59" s="385" t="n">
        <v>0</v>
      </c>
      <c r="W59" s="385" t="n">
        <v>0</v>
      </c>
      <c r="X59" s="385" t="n">
        <v>0</v>
      </c>
      <c r="Y59" s="659" t="n">
        <v>53</v>
      </c>
    </row>
    <row r="60" customFormat="false" ht="12.75" hidden="false" customHeight="true" outlineLevel="0" collapsed="false">
      <c r="A60" s="270" t="n">
        <v>54</v>
      </c>
      <c r="B60" s="53" t="n">
        <v>50</v>
      </c>
      <c r="C60" s="300" t="s">
        <v>503</v>
      </c>
      <c r="D60" s="385" t="n">
        <v>13825.7788896782</v>
      </c>
      <c r="E60" s="385" t="n">
        <v>0</v>
      </c>
      <c r="F60" s="385" t="n">
        <v>0</v>
      </c>
      <c r="G60" s="385" t="n">
        <v>12846.4218435369</v>
      </c>
      <c r="H60" s="385" t="n">
        <v>0</v>
      </c>
      <c r="I60" s="385" t="n">
        <v>57.082845992677</v>
      </c>
      <c r="J60" s="385" t="n">
        <v>12788.0063157963</v>
      </c>
      <c r="K60" s="385" t="n">
        <v>0</v>
      </c>
      <c r="L60" s="385" t="n">
        <v>0</v>
      </c>
      <c r="M60" s="385" t="n">
        <v>0</v>
      </c>
      <c r="N60" s="385" t="n">
        <v>1.33268174796019</v>
      </c>
      <c r="O60" s="385" t="n">
        <v>0.594576011061709</v>
      </c>
      <c r="P60" s="385" t="n">
        <v>978.762470130183</v>
      </c>
      <c r="Q60" s="385" t="n">
        <v>0</v>
      </c>
      <c r="R60" s="385" t="n">
        <v>978.762470130183</v>
      </c>
      <c r="S60" s="385" t="n">
        <v>0</v>
      </c>
      <c r="T60" s="385" t="n">
        <v>0</v>
      </c>
      <c r="U60" s="385" t="n">
        <v>0</v>
      </c>
      <c r="V60" s="385" t="n">
        <v>0</v>
      </c>
      <c r="W60" s="385" t="n">
        <v>0</v>
      </c>
      <c r="X60" s="385" t="n">
        <v>0</v>
      </c>
      <c r="Y60" s="659" t="n">
        <v>54</v>
      </c>
    </row>
    <row r="61" customFormat="false" ht="12.75" hidden="false" customHeight="true" outlineLevel="0" collapsed="false">
      <c r="A61" s="270" t="n">
        <v>55</v>
      </c>
      <c r="B61" s="53" t="n">
        <v>51</v>
      </c>
      <c r="C61" s="300" t="s">
        <v>504</v>
      </c>
      <c r="D61" s="385" t="n">
        <v>3289.50530094873</v>
      </c>
      <c r="E61" s="385" t="n">
        <v>0</v>
      </c>
      <c r="F61" s="385" t="n">
        <v>0</v>
      </c>
      <c r="G61" s="385" t="n">
        <v>3001.28824249489</v>
      </c>
      <c r="H61" s="385" t="n">
        <v>0</v>
      </c>
      <c r="I61" s="385" t="n">
        <v>149.319586520115</v>
      </c>
      <c r="J61" s="385" t="n">
        <v>2723.07639489319</v>
      </c>
      <c r="K61" s="385" t="n">
        <v>24.3300000000163</v>
      </c>
      <c r="L61" s="385" t="n">
        <v>102.401884270853</v>
      </c>
      <c r="M61" s="385" t="n">
        <v>0</v>
      </c>
      <c r="N61" s="385" t="n">
        <v>2.16037681071578</v>
      </c>
      <c r="O61" s="385" t="n">
        <v>20.9624159541367</v>
      </c>
      <c r="P61" s="385" t="n">
        <v>267.254642499706</v>
      </c>
      <c r="Q61" s="385" t="n">
        <v>0</v>
      </c>
      <c r="R61" s="385" t="n">
        <v>267.254642499706</v>
      </c>
      <c r="S61" s="385" t="n">
        <v>0</v>
      </c>
      <c r="T61" s="385" t="n">
        <v>0</v>
      </c>
      <c r="U61" s="385" t="n">
        <v>0</v>
      </c>
      <c r="V61" s="385" t="n">
        <v>0</v>
      </c>
      <c r="W61" s="385" t="n">
        <v>0</v>
      </c>
      <c r="X61" s="385" t="n">
        <v>0</v>
      </c>
      <c r="Y61" s="659" t="n">
        <v>55</v>
      </c>
    </row>
    <row r="62" customFormat="false" ht="12.75" hidden="false" customHeight="true" outlineLevel="0" collapsed="false">
      <c r="A62" s="270" t="n">
        <v>56</v>
      </c>
      <c r="B62" s="53" t="n">
        <v>52</v>
      </c>
      <c r="C62" s="300" t="s">
        <v>505</v>
      </c>
      <c r="D62" s="385" t="n">
        <v>178158.691259161</v>
      </c>
      <c r="E62" s="385" t="n">
        <v>0</v>
      </c>
      <c r="F62" s="385" t="n">
        <v>0</v>
      </c>
      <c r="G62" s="385" t="n">
        <v>158710.609566215</v>
      </c>
      <c r="H62" s="385" t="n">
        <v>0</v>
      </c>
      <c r="I62" s="385" t="n">
        <v>950.157061037998</v>
      </c>
      <c r="J62" s="385" t="n">
        <v>153999.404096501</v>
      </c>
      <c r="K62" s="385" t="n">
        <v>0</v>
      </c>
      <c r="L62" s="385" t="n">
        <v>3738.86561538809</v>
      </c>
      <c r="M62" s="385" t="n">
        <v>0</v>
      </c>
      <c r="N62" s="385" t="n">
        <v>22.1827932879044</v>
      </c>
      <c r="O62" s="385" t="n">
        <v>4329.5866262615</v>
      </c>
      <c r="P62" s="385" t="n">
        <v>15118.4950666846</v>
      </c>
      <c r="Q62" s="385" t="n">
        <v>0</v>
      </c>
      <c r="R62" s="385" t="n">
        <v>15118.4950666846</v>
      </c>
      <c r="S62" s="385" t="n">
        <v>0</v>
      </c>
      <c r="T62" s="385" t="n">
        <v>0</v>
      </c>
      <c r="U62" s="385" t="n">
        <v>0</v>
      </c>
      <c r="V62" s="385" t="n">
        <v>0</v>
      </c>
      <c r="W62" s="385" t="n">
        <v>0</v>
      </c>
      <c r="X62" s="385" t="n">
        <v>0</v>
      </c>
      <c r="Y62" s="659" t="n">
        <v>56</v>
      </c>
    </row>
    <row r="63" customFormat="false" ht="12.75" hidden="false" customHeight="true" outlineLevel="0" collapsed="false">
      <c r="A63" s="270" t="n">
        <v>57</v>
      </c>
      <c r="B63" s="53" t="n">
        <v>53</v>
      </c>
      <c r="C63" s="300" t="s">
        <v>506</v>
      </c>
      <c r="D63" s="385" t="n">
        <v>38278.0510688291</v>
      </c>
      <c r="E63" s="385" t="n">
        <v>21.4247723528928</v>
      </c>
      <c r="F63" s="385" t="n">
        <v>0</v>
      </c>
      <c r="G63" s="385" t="n">
        <v>33794.7851847048</v>
      </c>
      <c r="H63" s="385" t="n">
        <v>0</v>
      </c>
      <c r="I63" s="385" t="n">
        <v>860.945559308707</v>
      </c>
      <c r="J63" s="385" t="n">
        <v>31760.3984146923</v>
      </c>
      <c r="K63" s="385" t="n">
        <v>0</v>
      </c>
      <c r="L63" s="385" t="n">
        <v>1153.34118918384</v>
      </c>
      <c r="M63" s="385" t="n">
        <v>0</v>
      </c>
      <c r="N63" s="385" t="n">
        <v>20.1000215200428</v>
      </c>
      <c r="O63" s="385" t="n">
        <v>1908.83118256843</v>
      </c>
      <c r="P63" s="385" t="n">
        <v>2553.00992920294</v>
      </c>
      <c r="Q63" s="385" t="n">
        <v>0</v>
      </c>
      <c r="R63" s="385" t="n">
        <v>2553.00992920294</v>
      </c>
      <c r="S63" s="385" t="n">
        <v>0</v>
      </c>
      <c r="T63" s="385" t="n">
        <v>0</v>
      </c>
      <c r="U63" s="385" t="n">
        <v>0</v>
      </c>
      <c r="V63" s="385" t="n">
        <v>0</v>
      </c>
      <c r="W63" s="385" t="n">
        <v>0</v>
      </c>
      <c r="X63" s="385" t="n">
        <v>0</v>
      </c>
      <c r="Y63" s="659" t="n">
        <v>57</v>
      </c>
    </row>
    <row r="64" customFormat="false" ht="12.75" hidden="false" customHeight="true" outlineLevel="0" collapsed="false">
      <c r="A64" s="270" t="n">
        <v>58</v>
      </c>
      <c r="B64" s="53" t="s">
        <v>507</v>
      </c>
      <c r="C64" s="298" t="s">
        <v>508</v>
      </c>
      <c r="D64" s="385" t="n">
        <v>54283.8908184723</v>
      </c>
      <c r="E64" s="385" t="n">
        <v>215.895992038537</v>
      </c>
      <c r="F64" s="385" t="n">
        <v>0</v>
      </c>
      <c r="G64" s="385" t="n">
        <v>29963.2434552133</v>
      </c>
      <c r="H64" s="385" t="n">
        <v>0</v>
      </c>
      <c r="I64" s="385" t="n">
        <v>1175.69936476327</v>
      </c>
      <c r="J64" s="385" t="n">
        <v>2476.25647688653</v>
      </c>
      <c r="K64" s="385" t="n">
        <v>0</v>
      </c>
      <c r="L64" s="385" t="n">
        <v>22999.2992084033</v>
      </c>
      <c r="M64" s="385" t="n">
        <v>0</v>
      </c>
      <c r="N64" s="385" t="n">
        <v>3311.98840516027</v>
      </c>
      <c r="O64" s="385" t="n">
        <v>22860.6052030773</v>
      </c>
      <c r="P64" s="385" t="n">
        <v>1244.14616814312</v>
      </c>
      <c r="Q64" s="385" t="n">
        <v>0</v>
      </c>
      <c r="R64" s="385" t="n">
        <v>1244.14616814312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85" t="n">
        <v>0</v>
      </c>
      <c r="Y64" s="659" t="n">
        <v>58</v>
      </c>
    </row>
    <row r="65" customFormat="false" ht="12.75" hidden="false" customHeight="true" outlineLevel="0" collapsed="false">
      <c r="A65" s="270" t="n">
        <v>59</v>
      </c>
      <c r="B65" s="53" t="s">
        <v>509</v>
      </c>
      <c r="C65" s="298" t="s">
        <v>510</v>
      </c>
      <c r="D65" s="385" t="n">
        <v>70954.0389779072</v>
      </c>
      <c r="E65" s="385" t="n">
        <v>0</v>
      </c>
      <c r="F65" s="385" t="n">
        <v>0</v>
      </c>
      <c r="G65" s="385" t="n">
        <v>54504.9293878813</v>
      </c>
      <c r="H65" s="385" t="n">
        <v>0</v>
      </c>
      <c r="I65" s="385" t="n">
        <v>4783.15777018544</v>
      </c>
      <c r="J65" s="385" t="n">
        <v>41082.0589756783</v>
      </c>
      <c r="K65" s="385" t="n">
        <v>0</v>
      </c>
      <c r="L65" s="385" t="n">
        <v>8528.04289347772</v>
      </c>
      <c r="M65" s="385" t="n">
        <v>0</v>
      </c>
      <c r="N65" s="385" t="n">
        <v>111.66974853983</v>
      </c>
      <c r="O65" s="385" t="n">
        <v>13678.8426650543</v>
      </c>
      <c r="P65" s="385" t="n">
        <v>2770.26692497157</v>
      </c>
      <c r="Q65" s="385" t="n">
        <v>0</v>
      </c>
      <c r="R65" s="385" t="n">
        <v>2770.26692497157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85" t="n">
        <v>0</v>
      </c>
      <c r="Y65" s="659" t="n">
        <v>59</v>
      </c>
    </row>
    <row r="66" customFormat="false" ht="12.75" hidden="false" customHeight="true" outlineLevel="0" collapsed="false">
      <c r="A66" s="270" t="n">
        <v>60</v>
      </c>
      <c r="B66" s="53" t="s">
        <v>511</v>
      </c>
      <c r="C66" s="298" t="s">
        <v>512</v>
      </c>
      <c r="D66" s="385" t="n">
        <v>27248.3042408316</v>
      </c>
      <c r="E66" s="385" t="n">
        <v>0</v>
      </c>
      <c r="F66" s="385" t="n">
        <v>0</v>
      </c>
      <c r="G66" s="385" t="n">
        <v>12044.5420006405</v>
      </c>
      <c r="H66" s="385" t="n">
        <v>0</v>
      </c>
      <c r="I66" s="385" t="n">
        <v>773.259119782542</v>
      </c>
      <c r="J66" s="385" t="n">
        <v>3184.19964601097</v>
      </c>
      <c r="K66" s="385" t="n">
        <v>0</v>
      </c>
      <c r="L66" s="385" t="n">
        <v>8069.03038030796</v>
      </c>
      <c r="M66" s="385" t="n">
        <v>0</v>
      </c>
      <c r="N66" s="385" t="n">
        <v>18.0528545390004</v>
      </c>
      <c r="O66" s="385" t="n">
        <v>14816.9907461946</v>
      </c>
      <c r="P66" s="385" t="n">
        <v>386.771493996528</v>
      </c>
      <c r="Q66" s="385" t="n">
        <v>0</v>
      </c>
      <c r="R66" s="385" t="n">
        <v>386.771493996528</v>
      </c>
      <c r="S66" s="385" t="n">
        <v>0</v>
      </c>
      <c r="T66" s="385" t="n">
        <v>0</v>
      </c>
      <c r="U66" s="385" t="n">
        <v>0</v>
      </c>
      <c r="V66" s="385" t="n">
        <v>0</v>
      </c>
      <c r="W66" s="385" t="n">
        <v>0</v>
      </c>
      <c r="X66" s="385" t="n">
        <v>0</v>
      </c>
      <c r="Y66" s="659" t="n">
        <v>60</v>
      </c>
    </row>
    <row r="67" customFormat="false" ht="12.75" hidden="false" customHeight="true" outlineLevel="0" collapsed="false">
      <c r="A67" s="270" t="n">
        <v>61</v>
      </c>
      <c r="B67" s="53" t="s">
        <v>513</v>
      </c>
      <c r="C67" s="298" t="s">
        <v>514</v>
      </c>
      <c r="D67" s="385" t="n">
        <v>13298.4679952077</v>
      </c>
      <c r="E67" s="385" t="n">
        <v>0</v>
      </c>
      <c r="F67" s="385" t="n">
        <v>0</v>
      </c>
      <c r="G67" s="385" t="n">
        <v>9653.07515222851</v>
      </c>
      <c r="H67" s="385" t="n">
        <v>0</v>
      </c>
      <c r="I67" s="385" t="n">
        <v>1634.96482446761</v>
      </c>
      <c r="J67" s="385" t="n">
        <v>6168.1620705824</v>
      </c>
      <c r="K67" s="385" t="n">
        <v>0</v>
      </c>
      <c r="L67" s="385" t="n">
        <v>1811.77763442425</v>
      </c>
      <c r="M67" s="385" t="n">
        <v>0</v>
      </c>
      <c r="N67" s="385" t="n">
        <v>38.1706227542413</v>
      </c>
      <c r="O67" s="385" t="n">
        <v>3036.81295255111</v>
      </c>
      <c r="P67" s="385" t="n">
        <v>608.579890428099</v>
      </c>
      <c r="Q67" s="385" t="n">
        <v>0</v>
      </c>
      <c r="R67" s="385" t="n">
        <v>608.579890428099</v>
      </c>
      <c r="S67" s="385" t="n">
        <v>0</v>
      </c>
      <c r="T67" s="385" t="n">
        <v>0</v>
      </c>
      <c r="U67" s="385" t="n">
        <v>0</v>
      </c>
      <c r="V67" s="385" t="n">
        <v>0</v>
      </c>
      <c r="W67" s="385" t="n">
        <v>0</v>
      </c>
      <c r="X67" s="385" t="n">
        <v>0</v>
      </c>
      <c r="Y67" s="659" t="n">
        <v>61</v>
      </c>
    </row>
    <row r="68" customFormat="false" ht="12.75" hidden="false" customHeight="true" outlineLevel="0" collapsed="false">
      <c r="A68" s="270" t="n">
        <v>62</v>
      </c>
      <c r="B68" s="53" t="s">
        <v>515</v>
      </c>
      <c r="C68" s="298" t="s">
        <v>516</v>
      </c>
      <c r="D68" s="385" t="n">
        <v>87421.1803956423</v>
      </c>
      <c r="E68" s="385" t="n">
        <v>164.618997123421</v>
      </c>
      <c r="F68" s="385" t="n">
        <v>0</v>
      </c>
      <c r="G68" s="385" t="n">
        <v>63577.8456426752</v>
      </c>
      <c r="H68" s="385" t="n">
        <v>0</v>
      </c>
      <c r="I68" s="385" t="n">
        <v>10288.8273499375</v>
      </c>
      <c r="J68" s="385" t="n">
        <v>39546.0247945254</v>
      </c>
      <c r="K68" s="385" t="n">
        <v>0</v>
      </c>
      <c r="L68" s="385" t="n">
        <v>12327.9279160793</v>
      </c>
      <c r="M68" s="385" t="n">
        <v>1.80799999999999</v>
      </c>
      <c r="N68" s="385" t="n">
        <v>1413.25758213307</v>
      </c>
      <c r="O68" s="385" t="n">
        <v>19845.7510530188</v>
      </c>
      <c r="P68" s="385" t="n">
        <v>3832.96470282486</v>
      </c>
      <c r="Q68" s="385" t="n">
        <v>0</v>
      </c>
      <c r="R68" s="385" t="n">
        <v>3832.96470282486</v>
      </c>
      <c r="S68" s="385" t="n">
        <v>0</v>
      </c>
      <c r="T68" s="385" t="n">
        <v>0</v>
      </c>
      <c r="U68" s="385" t="n">
        <v>0</v>
      </c>
      <c r="V68" s="385" t="n">
        <v>0</v>
      </c>
      <c r="W68" s="385" t="n">
        <v>0</v>
      </c>
      <c r="X68" s="385" t="n">
        <v>0</v>
      </c>
      <c r="Y68" s="659" t="n">
        <v>62</v>
      </c>
    </row>
    <row r="69" customFormat="false" ht="12.75" hidden="false" customHeight="true" outlineLevel="0" collapsed="false">
      <c r="A69" s="270" t="n">
        <v>63</v>
      </c>
      <c r="B69" s="53" t="s">
        <v>517</v>
      </c>
      <c r="C69" s="298" t="s">
        <v>518</v>
      </c>
      <c r="D69" s="385" t="n">
        <v>46696.4878019062</v>
      </c>
      <c r="E69" s="385" t="n">
        <v>0</v>
      </c>
      <c r="F69" s="385" t="n">
        <v>0</v>
      </c>
      <c r="G69" s="385" t="n">
        <v>37959.51664577</v>
      </c>
      <c r="H69" s="385" t="n">
        <v>0</v>
      </c>
      <c r="I69" s="385" t="n">
        <v>6486.46722387947</v>
      </c>
      <c r="J69" s="385" t="n">
        <v>27668.7838778315</v>
      </c>
      <c r="K69" s="385" t="n">
        <v>0</v>
      </c>
      <c r="L69" s="385" t="n">
        <v>3652.82956836998</v>
      </c>
      <c r="M69" s="385" t="n">
        <v>0</v>
      </c>
      <c r="N69" s="385" t="n">
        <v>151.435975689004</v>
      </c>
      <c r="O69" s="385" t="n">
        <v>6137.12726738552</v>
      </c>
      <c r="P69" s="385" t="n">
        <v>2599.84388875074</v>
      </c>
      <c r="Q69" s="385" t="n">
        <v>0</v>
      </c>
      <c r="R69" s="385" t="n">
        <v>2599.84388875074</v>
      </c>
      <c r="S69" s="385" t="n">
        <v>0</v>
      </c>
      <c r="T69" s="385" t="n">
        <v>0</v>
      </c>
      <c r="U69" s="385" t="n">
        <v>0</v>
      </c>
      <c r="V69" s="385" t="n">
        <v>0</v>
      </c>
      <c r="W69" s="385" t="n">
        <v>0</v>
      </c>
      <c r="X69" s="385" t="n">
        <v>0</v>
      </c>
      <c r="Y69" s="659" t="n">
        <v>63</v>
      </c>
    </row>
    <row r="70" customFormat="false" ht="12.75" hidden="false" customHeight="true" outlineLevel="0" collapsed="false">
      <c r="A70" s="270" t="n">
        <v>64</v>
      </c>
      <c r="B70" s="53" t="s">
        <v>519</v>
      </c>
      <c r="C70" s="298" t="s">
        <v>520</v>
      </c>
      <c r="D70" s="385" t="n">
        <v>104090.651262674</v>
      </c>
      <c r="E70" s="385" t="n">
        <v>4024.26964203954</v>
      </c>
      <c r="F70" s="385" t="n">
        <v>2901</v>
      </c>
      <c r="G70" s="385" t="n">
        <v>59181.0567428041</v>
      </c>
      <c r="H70" s="385" t="n">
        <v>0</v>
      </c>
      <c r="I70" s="385" t="n">
        <v>6403.11698233986</v>
      </c>
      <c r="J70" s="385" t="n">
        <v>20738.1137580427</v>
      </c>
      <c r="K70" s="385" t="n">
        <v>4372</v>
      </c>
      <c r="L70" s="385" t="n">
        <v>24774.2117925034</v>
      </c>
      <c r="M70" s="385" t="n">
        <v>20.3399999999999</v>
      </c>
      <c r="N70" s="385" t="n">
        <v>2873.2742099181</v>
      </c>
      <c r="O70" s="385" t="n">
        <v>36913.2071287017</v>
      </c>
      <c r="P70" s="385" t="n">
        <v>1071.07774912846</v>
      </c>
      <c r="Q70" s="385" t="n">
        <v>0</v>
      </c>
      <c r="R70" s="385" t="n">
        <v>1071.07774912846</v>
      </c>
      <c r="S70" s="385" t="n">
        <v>0</v>
      </c>
      <c r="T70" s="385" t="n">
        <v>0</v>
      </c>
      <c r="U70" s="385" t="n">
        <v>0</v>
      </c>
      <c r="V70" s="385" t="n">
        <v>0</v>
      </c>
      <c r="W70" s="385" t="n">
        <v>0</v>
      </c>
      <c r="X70" s="385" t="n">
        <v>0.04</v>
      </c>
      <c r="Y70" s="659" t="n">
        <v>64</v>
      </c>
    </row>
    <row r="71" customFormat="false" ht="12.75" hidden="false" customHeight="true" outlineLevel="0" collapsed="false">
      <c r="A71" s="270" t="n">
        <v>65</v>
      </c>
      <c r="B71" s="53" t="s">
        <v>521</v>
      </c>
      <c r="C71" s="298" t="s">
        <v>522</v>
      </c>
      <c r="D71" s="385" t="n">
        <v>68916.1206575793</v>
      </c>
      <c r="E71" s="385" t="n">
        <v>123.167786134314</v>
      </c>
      <c r="F71" s="385" t="n">
        <v>0</v>
      </c>
      <c r="G71" s="385" t="n">
        <v>22166.2989535181</v>
      </c>
      <c r="H71" s="385" t="n">
        <v>0</v>
      </c>
      <c r="I71" s="385" t="n">
        <v>119.646418833682</v>
      </c>
      <c r="J71" s="385" t="n">
        <v>497.842051449118</v>
      </c>
      <c r="K71" s="385" t="n">
        <v>0</v>
      </c>
      <c r="L71" s="385" t="n">
        <v>21538.55916423</v>
      </c>
      <c r="M71" s="385" t="n">
        <v>7.45799999999997</v>
      </c>
      <c r="N71" s="385" t="n">
        <v>2.79331900530861</v>
      </c>
      <c r="O71" s="385" t="n">
        <v>46587.9005189121</v>
      </c>
      <c r="P71" s="385" t="n">
        <v>38.753399014698</v>
      </c>
      <c r="Q71" s="385" t="n">
        <v>0</v>
      </c>
      <c r="R71" s="385" t="n">
        <v>38.753399014698</v>
      </c>
      <c r="S71" s="385" t="n">
        <v>0</v>
      </c>
      <c r="T71" s="385" t="n">
        <v>0</v>
      </c>
      <c r="U71" s="385" t="n">
        <v>0</v>
      </c>
      <c r="V71" s="385" t="n">
        <v>0</v>
      </c>
      <c r="W71" s="385" t="n">
        <v>0</v>
      </c>
      <c r="X71" s="385" t="n">
        <v>0</v>
      </c>
      <c r="Y71" s="659" t="n">
        <v>65</v>
      </c>
    </row>
    <row r="72" customFormat="false" ht="12.75" hidden="false" customHeight="true" outlineLevel="0" collapsed="false">
      <c r="A72" s="270" t="n">
        <v>66</v>
      </c>
      <c r="B72" s="53" t="s">
        <v>523</v>
      </c>
      <c r="C72" s="298" t="s">
        <v>524</v>
      </c>
      <c r="D72" s="385" t="n">
        <v>100039.891085476</v>
      </c>
      <c r="E72" s="385" t="n">
        <v>1335.65832008343</v>
      </c>
      <c r="F72" s="385" t="n">
        <v>0</v>
      </c>
      <c r="G72" s="385" t="n">
        <v>34622.1425637911</v>
      </c>
      <c r="H72" s="385" t="n">
        <v>0</v>
      </c>
      <c r="I72" s="385" t="n">
        <v>3074.3997719895</v>
      </c>
      <c r="J72" s="385" t="n">
        <v>6796.28712068324</v>
      </c>
      <c r="K72" s="385" t="n">
        <v>0</v>
      </c>
      <c r="L72" s="385" t="n">
        <v>24676.0633538935</v>
      </c>
      <c r="M72" s="385" t="n">
        <v>3.61599999999999</v>
      </c>
      <c r="N72" s="385" t="n">
        <v>71.7763172247754</v>
      </c>
      <c r="O72" s="385" t="n">
        <v>63047.4974151718</v>
      </c>
      <c r="P72" s="385" t="n">
        <v>1034.59278643005</v>
      </c>
      <c r="Q72" s="385" t="n">
        <v>0</v>
      </c>
      <c r="R72" s="385" t="n">
        <v>1034.59278643005</v>
      </c>
      <c r="S72" s="385" t="n">
        <v>0</v>
      </c>
      <c r="T72" s="385" t="n">
        <v>0</v>
      </c>
      <c r="U72" s="385" t="n">
        <v>0</v>
      </c>
      <c r="V72" s="385" t="n">
        <v>0</v>
      </c>
      <c r="W72" s="385" t="n">
        <v>0</v>
      </c>
      <c r="X72" s="385" t="n">
        <v>0</v>
      </c>
      <c r="Y72" s="659" t="n">
        <v>66</v>
      </c>
    </row>
    <row r="73" customFormat="false" ht="12.75" hidden="false" customHeight="true" outlineLevel="0" collapsed="false">
      <c r="A73" s="270" t="n">
        <v>67</v>
      </c>
      <c r="B73" s="53" t="s">
        <v>525</v>
      </c>
      <c r="C73" s="298" t="s">
        <v>526</v>
      </c>
      <c r="D73" s="385" t="n">
        <v>103617.819329608</v>
      </c>
      <c r="E73" s="385" t="n">
        <v>171.23379080002</v>
      </c>
      <c r="F73" s="385" t="n">
        <v>0</v>
      </c>
      <c r="G73" s="385" t="n">
        <v>74409.5023317743</v>
      </c>
      <c r="H73" s="385" t="n">
        <v>0</v>
      </c>
      <c r="I73" s="385" t="n">
        <v>8305.23575853641</v>
      </c>
      <c r="J73" s="385" t="n">
        <v>49159.9082982085</v>
      </c>
      <c r="K73" s="385" t="n">
        <v>0</v>
      </c>
      <c r="L73" s="385" t="n">
        <v>16748.8785126556</v>
      </c>
      <c r="M73" s="385" t="n">
        <v>1.58199999999999</v>
      </c>
      <c r="N73" s="385" t="n">
        <v>193.897762373791</v>
      </c>
      <c r="O73" s="385" t="n">
        <v>25664.6705432203</v>
      </c>
      <c r="P73" s="385" t="n">
        <v>3372.41266381344</v>
      </c>
      <c r="Q73" s="385" t="n">
        <v>0</v>
      </c>
      <c r="R73" s="385" t="n">
        <v>3372.41266381344</v>
      </c>
      <c r="S73" s="385" t="n">
        <v>0</v>
      </c>
      <c r="T73" s="385" t="n">
        <v>0</v>
      </c>
      <c r="U73" s="385" t="n">
        <v>0</v>
      </c>
      <c r="V73" s="385" t="n">
        <v>0</v>
      </c>
      <c r="W73" s="385" t="n">
        <v>0</v>
      </c>
      <c r="X73" s="385" t="n">
        <v>0</v>
      </c>
      <c r="Y73" s="659" t="n">
        <v>67</v>
      </c>
    </row>
    <row r="74" customFormat="false" ht="6.75" hidden="false" customHeight="true" outlineLevel="0" collapsed="false">
      <c r="A74" s="266"/>
      <c r="B74" s="358"/>
      <c r="C74" s="306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78"/>
      <c r="S74" s="394"/>
      <c r="T74" s="394"/>
      <c r="U74" s="394"/>
      <c r="V74" s="394"/>
      <c r="W74" s="394"/>
      <c r="X74" s="394"/>
      <c r="Y74" s="659"/>
    </row>
    <row r="75" s="392" customFormat="true" ht="15.75" hidden="false" customHeight="true" outlineLevel="0" collapsed="false">
      <c r="A75" s="270" t="n">
        <v>68</v>
      </c>
      <c r="B75" s="362"/>
      <c r="C75" s="271" t="s">
        <v>527</v>
      </c>
      <c r="D75" s="390" t="n">
        <f aca="false">SUM(E75:G75)+SUM(O75:P75)+SUM(U75:X75)</f>
        <v>8064786.41536973</v>
      </c>
      <c r="E75" s="390" t="n">
        <f aca="false">SUM(E64:E73)+SUM(E57+E53+E50+E45+E42+E15+E11+E7)</f>
        <v>1464578.57424759</v>
      </c>
      <c r="F75" s="390" t="n">
        <f aca="false">SUM(F64:F73)+SUM(F57+F53+F50+F45+F42+F15+F11+F7)</f>
        <v>1484875.64995967</v>
      </c>
      <c r="G75" s="390" t="n">
        <f aca="false">SUM(G64:G73)+SUM(G57+G53+G50+G45+G42+G15+G11+G7)</f>
        <v>1800886.21376665</v>
      </c>
      <c r="H75" s="390" t="n">
        <f aca="false">SUM(H64:H73)+SUM(H57+H53+H50+H45+H42+H15+H11+H7)</f>
        <v>0</v>
      </c>
      <c r="I75" s="390" t="n">
        <f aca="false">SUM(I64:I73)+SUM(I57+I53+I50+I45+I42+I15+I11+I7)</f>
        <v>83294.5364891256</v>
      </c>
      <c r="J75" s="390" t="n">
        <f aca="false">SUM(J64:J73)+SUM(J57+J53+J50+J45+J42+J15+J11+J7)</f>
        <v>970233.595300015</v>
      </c>
      <c r="K75" s="390" t="n">
        <f aca="false">SUM(K64:K73)+SUM(K57+K53+K50+K45+K42+K15+K11+K7)</f>
        <v>4396.33000000002</v>
      </c>
      <c r="L75" s="390" t="n">
        <f aca="false">SUM(L64:L73)+SUM(L57+L53+L50+L45+L42+L15+L11+L7)</f>
        <v>344183.117402321</v>
      </c>
      <c r="M75" s="390" t="n">
        <f aca="false">SUM(M64:M73)+SUM(M57+M53+M50+M45+M42+M15+M11+M7)</f>
        <v>111067.505427076</v>
      </c>
      <c r="N75" s="390" t="n">
        <f aca="false">SUM(N64:N73)+SUM(N57+N53+N50+N45+N42+N15+N11+N7)</f>
        <v>287711.129148108</v>
      </c>
      <c r="O75" s="390" t="n">
        <f aca="false">SUM(O64:O73)+SUM(O57+O53+O50+O45+O42+O15+O11+O7)</f>
        <v>2185857.97381283</v>
      </c>
      <c r="P75" s="390" t="n">
        <f aca="false">SUM(Q75:T75)</f>
        <v>963478.003583002</v>
      </c>
      <c r="Q75" s="390" t="n">
        <f aca="false">SUM(Q64:Q73)+SUM(Q57+Q53+Q50+Q45+Q42+Q15+Q11+Q7)</f>
        <v>0</v>
      </c>
      <c r="R75" s="390" t="n">
        <f aca="false">SUM(R64:R73)+SUM(R57+R53+R50+R45+R42+R15+R11+R7)</f>
        <v>722100.003583002</v>
      </c>
      <c r="S75" s="390" t="n">
        <f aca="false">SUM(S64:S73)+SUM(S57+S53+S50+S45+S42+S15+S11+S7)</f>
        <v>0</v>
      </c>
      <c r="T75" s="390" t="n">
        <f aca="false">SUM(T64:T73)+SUM(T57+T53+T50+T45+T42+T15+T11+T7)</f>
        <v>241378</v>
      </c>
      <c r="U75" s="390" t="n">
        <f aca="false">SUM(U64:U73)+SUM(U57+U53+U50+U45+U42+U15+U11+U7)</f>
        <v>0</v>
      </c>
      <c r="V75" s="390" t="n">
        <f aca="false">SUM(V64:V73)+SUM(V57+V53+V50+V45+V42+V15+V11+V7)</f>
        <v>0</v>
      </c>
      <c r="W75" s="390" t="n">
        <f aca="false">SUM(W64:W73)+SUM(W57+W53+W50+W45+W42+W15+W11+W7)</f>
        <v>0</v>
      </c>
      <c r="X75" s="390" t="n">
        <f aca="false">X7+X11+X15+X42+X45+X50+X53+X57+SUM(X64:X73)</f>
        <v>165110</v>
      </c>
      <c r="Y75" s="277" t="n">
        <v>68</v>
      </c>
      <c r="Z75" s="660"/>
    </row>
    <row r="76" customFormat="false" ht="15.6" hidden="false" customHeight="true" outlineLevel="0" collapsed="false">
      <c r="A76" s="270" t="n">
        <v>69</v>
      </c>
      <c r="B76" s="52"/>
      <c r="C76" s="307" t="s">
        <v>528</v>
      </c>
      <c r="D76" s="385" t="n">
        <f aca="false">SUM(E76:G76,O76:P76,U76:X76)</f>
        <v>3181976.525621</v>
      </c>
      <c r="E76" s="385" t="n">
        <v>25447.513</v>
      </c>
      <c r="F76" s="385" t="n">
        <v>22756.421</v>
      </c>
      <c r="G76" s="385" t="n">
        <v>1841086.56170186</v>
      </c>
      <c r="H76" s="385" t="n">
        <v>0</v>
      </c>
      <c r="I76" s="385" t="n">
        <v>864879.872616617</v>
      </c>
      <c r="J76" s="385" t="n">
        <v>408859.846947421</v>
      </c>
      <c r="K76" s="385" t="n">
        <v>0</v>
      </c>
      <c r="L76" s="385" t="n">
        <v>519046</v>
      </c>
      <c r="M76" s="385" t="n">
        <v>0</v>
      </c>
      <c r="N76" s="385" t="n">
        <v>48300.8421378215</v>
      </c>
      <c r="O76" s="385" t="n">
        <v>973443.987535547</v>
      </c>
      <c r="P76" s="385" t="n">
        <v>319242.042383598</v>
      </c>
      <c r="Q76" s="385" t="n">
        <v>0</v>
      </c>
      <c r="R76" s="385" t="n">
        <v>319242.042383598</v>
      </c>
      <c r="S76" s="385" t="n">
        <v>0</v>
      </c>
      <c r="T76" s="385" t="n">
        <v>0</v>
      </c>
      <c r="U76" s="385" t="n">
        <v>0</v>
      </c>
      <c r="V76" s="385" t="n">
        <v>0</v>
      </c>
      <c r="W76" s="385" t="n">
        <v>0</v>
      </c>
      <c r="X76" s="385" t="n">
        <v>0</v>
      </c>
      <c r="Y76" s="277" t="n">
        <v>69</v>
      </c>
    </row>
    <row r="77" s="392" customFormat="true" ht="15.6" hidden="false" customHeight="true" outlineLevel="0" collapsed="false">
      <c r="A77" s="270" t="n">
        <v>70</v>
      </c>
      <c r="B77" s="62"/>
      <c r="C77" s="652" t="s">
        <v>776</v>
      </c>
      <c r="D77" s="390" t="n">
        <f aca="false">SUM(E77:G77)+SUM(O77:P77)+SUM(U77:X77)</f>
        <v>11246762.9409907</v>
      </c>
      <c r="E77" s="390" t="n">
        <f aca="false">SUM(E75:E76)</f>
        <v>1490026.08724759</v>
      </c>
      <c r="F77" s="390" t="n">
        <f aca="false">SUM(F75:F76)</f>
        <v>1507632.07095967</v>
      </c>
      <c r="G77" s="390" t="n">
        <f aca="false">SUM(G75:G76)</f>
        <v>3641972.77546851</v>
      </c>
      <c r="H77" s="390" t="n">
        <f aca="false">SUM(H75:H76)</f>
        <v>0</v>
      </c>
      <c r="I77" s="390" t="n">
        <f aca="false">SUM(I75:I76)</f>
        <v>948174.409105742</v>
      </c>
      <c r="J77" s="390" t="n">
        <f aca="false">SUM(J75:J76)</f>
        <v>1379093.44224744</v>
      </c>
      <c r="K77" s="390" t="n">
        <f aca="false">SUM(K75:K76)</f>
        <v>4396.33000000002</v>
      </c>
      <c r="L77" s="390" t="n">
        <f aca="false">SUM(L75:L76)</f>
        <v>863229.117402321</v>
      </c>
      <c r="M77" s="390" t="n">
        <f aca="false">SUM(M75:M76)</f>
        <v>111067.505427076</v>
      </c>
      <c r="N77" s="390" t="n">
        <f aca="false">SUM(N75:N76)</f>
        <v>336011.971285929</v>
      </c>
      <c r="O77" s="390" t="n">
        <f aca="false">SUM(O75:O76)</f>
        <v>3159301.96134838</v>
      </c>
      <c r="P77" s="390" t="n">
        <f aca="false">SUM(P75:P76)</f>
        <v>1282720.0459666</v>
      </c>
      <c r="Q77" s="390" t="n">
        <f aca="false">SUM(Q75:Q76)</f>
        <v>0</v>
      </c>
      <c r="R77" s="390" t="n">
        <f aca="false">SUM(R75:R76)</f>
        <v>1041342.0459666</v>
      </c>
      <c r="S77" s="390" t="n">
        <f aca="false">SUM(S75:S76)</f>
        <v>0</v>
      </c>
      <c r="T77" s="390" t="n">
        <f aca="false">SUM(T75:T76)</f>
        <v>241378</v>
      </c>
      <c r="U77" s="390" t="n">
        <f aca="false">SUM(U75:U76)</f>
        <v>0</v>
      </c>
      <c r="V77" s="390" t="n">
        <f aca="false">SUM(V75:V76)</f>
        <v>0</v>
      </c>
      <c r="W77" s="390" t="n">
        <f aca="false">SUM(W75:W76)</f>
        <v>0</v>
      </c>
      <c r="X77" s="390" t="n">
        <f aca="false">SUM(X75:X76)</f>
        <v>165110</v>
      </c>
      <c r="Y77" s="277" t="n">
        <v>70</v>
      </c>
      <c r="Z77" s="660"/>
    </row>
    <row r="78" customFormat="false" ht="12.75" hidden="false" customHeight="true" outlineLevel="0" collapsed="false">
      <c r="B78" s="273" t="s">
        <v>269</v>
      </c>
      <c r="Y78" s="281"/>
    </row>
    <row r="79" s="654" customFormat="true" ht="15.6" hidden="false" customHeight="true" outlineLevel="0" collapsed="false">
      <c r="A79" s="653"/>
      <c r="B79" s="111" t="s">
        <v>537</v>
      </c>
      <c r="Q79" s="110"/>
      <c r="R79" s="110"/>
      <c r="S79" s="110"/>
      <c r="T79" s="110"/>
      <c r="U79" s="110"/>
      <c r="V79" s="110"/>
      <c r="Z79" s="655"/>
    </row>
    <row r="80" customFormat="false" ht="12.75" hidden="false" customHeight="true" outlineLevel="0" collapsed="false">
      <c r="B80" s="247" t="s">
        <v>779</v>
      </c>
    </row>
    <row r="81" customFormat="false" ht="12.75" hidden="false" customHeight="true" outlineLevel="0" collapsed="false">
      <c r="B81" s="111" t="s">
        <v>747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57.7"/>
    <col collapsed="false" customWidth="true" hidden="false" outlineLevel="0" max="4" min="4" style="12" width="11.7"/>
    <col collapsed="false" customWidth="true" hidden="true" outlineLevel="0" max="8" min="5" style="12" width="11.7"/>
    <col collapsed="false" customWidth="true" hidden="false" outlineLevel="0" max="11" min="9" style="12" width="11.7"/>
    <col collapsed="false" customWidth="true" hidden="false" outlineLevel="0" max="19" min="12" style="3" width="11.7"/>
    <col collapsed="false" customWidth="true" hidden="false" outlineLevel="0" max="20" min="20" style="663" width="4.28"/>
    <col collapsed="false" customWidth="false" hidden="false" outlineLevel="0" max="257" min="21" style="3" width="11.42"/>
  </cols>
  <sheetData>
    <row r="1" s="427" customFormat="true" ht="19.5" hidden="false" customHeight="true" outlineLevel="0" collapsed="false">
      <c r="A1" s="664" t="s">
        <v>780</v>
      </c>
      <c r="B1" s="12"/>
      <c r="C1" s="12"/>
      <c r="D1" s="665"/>
      <c r="E1" s="665"/>
      <c r="F1" s="665"/>
      <c r="J1" s="665"/>
      <c r="K1" s="665"/>
      <c r="L1" s="664"/>
      <c r="N1" s="665"/>
      <c r="O1" s="665"/>
      <c r="P1" s="665"/>
      <c r="Q1" s="665"/>
      <c r="R1" s="665"/>
      <c r="S1" s="665"/>
      <c r="T1" s="666"/>
    </row>
    <row r="2" customFormat="false" ht="15" hidden="false" customHeight="true" outlineLevel="0" collapsed="false">
      <c r="A2" s="526" t="s">
        <v>284</v>
      </c>
      <c r="B2" s="665"/>
      <c r="C2" s="245"/>
      <c r="D2" s="245"/>
      <c r="E2" s="245"/>
      <c r="F2" s="245"/>
      <c r="J2" s="245"/>
      <c r="K2" s="245"/>
      <c r="L2" s="526"/>
      <c r="N2" s="245"/>
      <c r="O2" s="245"/>
      <c r="P2" s="245"/>
      <c r="Q2" s="245"/>
      <c r="R2" s="245"/>
      <c r="S2" s="245"/>
      <c r="T2" s="667"/>
    </row>
    <row r="3" customFormat="false" ht="12" hidden="false" customHeight="true" outlineLevel="0" collapsed="false">
      <c r="A3" s="668"/>
      <c r="B3" s="166"/>
      <c r="C3" s="669"/>
      <c r="D3" s="670"/>
      <c r="E3" s="13"/>
      <c r="F3" s="13"/>
      <c r="G3" s="13"/>
      <c r="H3" s="13"/>
      <c r="M3" s="407"/>
      <c r="T3" s="671"/>
    </row>
    <row r="4" customFormat="false" ht="30" hidden="false" customHeight="true" outlineLevel="0" collapsed="false">
      <c r="A4" s="428" t="s">
        <v>207</v>
      </c>
      <c r="B4" s="59" t="s">
        <v>781</v>
      </c>
      <c r="C4" s="167" t="s">
        <v>782</v>
      </c>
      <c r="D4" s="59" t="n">
        <v>1995</v>
      </c>
      <c r="E4" s="59" t="n">
        <v>1996</v>
      </c>
      <c r="F4" s="167" t="n">
        <v>1997</v>
      </c>
      <c r="G4" s="60" t="n">
        <v>1998</v>
      </c>
      <c r="H4" s="59" t="n">
        <v>1999</v>
      </c>
      <c r="I4" s="167" t="n">
        <v>2000</v>
      </c>
      <c r="J4" s="58" t="n">
        <v>2001</v>
      </c>
      <c r="K4" s="59" t="n">
        <v>2002</v>
      </c>
      <c r="L4" s="167" t="n">
        <v>2003</v>
      </c>
      <c r="M4" s="60" t="n">
        <v>2004</v>
      </c>
      <c r="N4" s="60" t="n">
        <v>2005</v>
      </c>
      <c r="O4" s="60" t="n">
        <v>2006</v>
      </c>
      <c r="P4" s="60" t="n">
        <v>2007</v>
      </c>
      <c r="Q4" s="59" t="n">
        <v>2008</v>
      </c>
      <c r="R4" s="60" t="n">
        <v>2009</v>
      </c>
      <c r="S4" s="59" t="n">
        <v>2010</v>
      </c>
      <c r="T4" s="672" t="s">
        <v>207</v>
      </c>
      <c r="U4" s="12"/>
    </row>
    <row r="5" s="23" customFormat="true" ht="5.1" hidden="false" customHeight="true" outlineLevel="0" collapsed="false">
      <c r="A5" s="673"/>
      <c r="B5" s="64"/>
      <c r="C5" s="173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74"/>
      <c r="U5" s="13"/>
    </row>
    <row r="6" s="80" customFormat="true" ht="12.75" hidden="false" customHeight="true" outlineLevel="0" collapsed="false">
      <c r="A6" s="270" t="n">
        <v>1</v>
      </c>
      <c r="B6" s="299" t="s">
        <v>419</v>
      </c>
      <c r="C6" s="298" t="s">
        <v>783</v>
      </c>
      <c r="D6" s="268" t="n">
        <v>201464.807831778</v>
      </c>
      <c r="E6" s="268" t="n">
        <v>200524.578145582</v>
      </c>
      <c r="F6" s="268" t="n">
        <v>177154.607104307</v>
      </c>
      <c r="G6" s="268" t="n">
        <v>173106.086883696</v>
      </c>
      <c r="H6" s="268" t="n">
        <v>161831.270084148</v>
      </c>
      <c r="I6" s="268" t="n">
        <v>154296.928920074</v>
      </c>
      <c r="J6" s="268" t="n">
        <v>158512.30085585</v>
      </c>
      <c r="K6" s="268" t="n">
        <v>157914.952375679</v>
      </c>
      <c r="L6" s="268" t="n">
        <v>183079.808756813</v>
      </c>
      <c r="M6" s="268" t="n">
        <v>172217.798975906</v>
      </c>
      <c r="N6" s="268" t="n">
        <v>177101.635106663</v>
      </c>
      <c r="O6" s="268" t="n">
        <v>208587.541304069</v>
      </c>
      <c r="P6" s="268" t="n">
        <v>247569.616825369</v>
      </c>
      <c r="Q6" s="268" t="n">
        <v>286427.382274406</v>
      </c>
      <c r="R6" s="268" t="n">
        <v>327191.530070259</v>
      </c>
      <c r="S6" s="268" t="n">
        <v>352176.949605976</v>
      </c>
      <c r="T6" s="269" t="n">
        <v>1</v>
      </c>
    </row>
    <row r="7" s="80" customFormat="true" ht="12.75" hidden="false" customHeight="true" outlineLevel="0" collapsed="false">
      <c r="A7" s="270" t="n">
        <v>2</v>
      </c>
      <c r="B7" s="299" t="s">
        <v>421</v>
      </c>
      <c r="C7" s="300" t="s">
        <v>784</v>
      </c>
      <c r="D7" s="268" t="n">
        <v>198912.201396414</v>
      </c>
      <c r="E7" s="268" t="n">
        <v>198268.841485085</v>
      </c>
      <c r="F7" s="268" t="n">
        <v>174942.588242281</v>
      </c>
      <c r="G7" s="268" t="n">
        <v>170862.828640681</v>
      </c>
      <c r="H7" s="268" t="n">
        <v>159645.114535912</v>
      </c>
      <c r="I7" s="268" t="n">
        <v>152297.668113042</v>
      </c>
      <c r="J7" s="268" t="n">
        <v>156621.828708434</v>
      </c>
      <c r="K7" s="268" t="n">
        <v>155959.502074399</v>
      </c>
      <c r="L7" s="268" t="n">
        <v>181126.03198211</v>
      </c>
      <c r="M7" s="268" t="n">
        <v>170307.643708016</v>
      </c>
      <c r="N7" s="268" t="n">
        <v>174607.266285284</v>
      </c>
      <c r="O7" s="268" t="n">
        <v>206006.898429669</v>
      </c>
      <c r="P7" s="268" t="n">
        <v>244623.460030406</v>
      </c>
      <c r="Q7" s="268" t="n">
        <v>283506.865893748</v>
      </c>
      <c r="R7" s="268" t="n">
        <v>324143.162041328</v>
      </c>
      <c r="S7" s="268" t="n">
        <v>349089.688055632</v>
      </c>
      <c r="T7" s="269" t="n">
        <v>2</v>
      </c>
    </row>
    <row r="8" s="80" customFormat="true" ht="12.75" hidden="false" customHeight="true" outlineLevel="0" collapsed="false">
      <c r="A8" s="270" t="n">
        <v>3</v>
      </c>
      <c r="B8" s="299" t="s">
        <v>423</v>
      </c>
      <c r="C8" s="300" t="s">
        <v>785</v>
      </c>
      <c r="D8" s="268" t="n">
        <v>2387.93129841357</v>
      </c>
      <c r="E8" s="268" t="n">
        <v>2092.32119127164</v>
      </c>
      <c r="F8" s="268" t="n">
        <v>2049.18023857107</v>
      </c>
      <c r="G8" s="268" t="n">
        <v>2079.03614494396</v>
      </c>
      <c r="H8" s="268" t="n">
        <v>2022.84422380891</v>
      </c>
      <c r="I8" s="268" t="n">
        <v>1838.17233670753</v>
      </c>
      <c r="J8" s="268" t="n">
        <v>1730.42782386539</v>
      </c>
      <c r="K8" s="268" t="n">
        <v>1790.45776753899</v>
      </c>
      <c r="L8" s="268" t="n">
        <v>1772.43177702705</v>
      </c>
      <c r="M8" s="268" t="n">
        <v>1713.6990721845</v>
      </c>
      <c r="N8" s="268" t="n">
        <v>2283.06406998389</v>
      </c>
      <c r="O8" s="268" t="n">
        <v>2355.38559368083</v>
      </c>
      <c r="P8" s="268" t="n">
        <v>2713.6943086769</v>
      </c>
      <c r="Q8" s="268" t="n">
        <v>2677.78505089392</v>
      </c>
      <c r="R8" s="268" t="n">
        <v>2770.43728720519</v>
      </c>
      <c r="S8" s="268" t="n">
        <v>2805.78474555986</v>
      </c>
      <c r="T8" s="269" t="n">
        <v>3</v>
      </c>
    </row>
    <row r="9" s="80" customFormat="true" ht="12.75" hidden="false" customHeight="true" outlineLevel="0" collapsed="false">
      <c r="A9" s="270" t="n">
        <v>4</v>
      </c>
      <c r="B9" s="299" t="s">
        <v>425</v>
      </c>
      <c r="C9" s="300" t="s">
        <v>786</v>
      </c>
      <c r="D9" s="268" t="n">
        <v>164.67513694998</v>
      </c>
      <c r="E9" s="268" t="n">
        <v>163.415469224827</v>
      </c>
      <c r="F9" s="268" t="n">
        <v>162.838623454601</v>
      </c>
      <c r="G9" s="268" t="n">
        <v>164.222098070951</v>
      </c>
      <c r="H9" s="268" t="n">
        <v>163.311324426858</v>
      </c>
      <c r="I9" s="268" t="n">
        <v>161.088470323885</v>
      </c>
      <c r="J9" s="268" t="n">
        <v>160.044323550278</v>
      </c>
      <c r="K9" s="268" t="n">
        <v>164.992533740863</v>
      </c>
      <c r="L9" s="268" t="n">
        <v>181.344997675885</v>
      </c>
      <c r="M9" s="268" t="n">
        <v>196.456195705322</v>
      </c>
      <c r="N9" s="268" t="n">
        <v>211.304751395195</v>
      </c>
      <c r="O9" s="268" t="n">
        <v>225.257280719271</v>
      </c>
      <c r="P9" s="268" t="n">
        <v>232.462486286185</v>
      </c>
      <c r="Q9" s="268" t="n">
        <v>242.731329764507</v>
      </c>
      <c r="R9" s="268" t="n">
        <v>277.930741726027</v>
      </c>
      <c r="S9" s="268" t="n">
        <v>281.47680478402</v>
      </c>
      <c r="T9" s="269" t="n">
        <v>4</v>
      </c>
    </row>
    <row r="10" s="80" customFormat="true" ht="12.75" hidden="false" customHeight="true" outlineLevel="0" collapsed="false">
      <c r="A10" s="270" t="n">
        <v>5</v>
      </c>
      <c r="B10" s="299" t="s">
        <v>427</v>
      </c>
      <c r="C10" s="675" t="s">
        <v>787</v>
      </c>
      <c r="D10" s="268" t="n">
        <v>354899.47720857</v>
      </c>
      <c r="E10" s="268" t="n">
        <v>271463.996916604</v>
      </c>
      <c r="F10" s="268" t="n">
        <v>222557.508134728</v>
      </c>
      <c r="G10" s="268" t="n">
        <v>203611.539892208</v>
      </c>
      <c r="H10" s="268" t="n">
        <v>181964.611315475</v>
      </c>
      <c r="I10" s="268" t="n">
        <v>180292.479480151</v>
      </c>
      <c r="J10" s="268" t="n">
        <v>161920.45358903</v>
      </c>
      <c r="K10" s="268" t="n">
        <v>182398.476036485</v>
      </c>
      <c r="L10" s="268" t="n">
        <v>180316.538253723</v>
      </c>
      <c r="M10" s="268" t="n">
        <v>193580.346663039</v>
      </c>
      <c r="N10" s="268" t="n">
        <v>178493.827584432</v>
      </c>
      <c r="O10" s="268" t="n">
        <v>177084.150668378</v>
      </c>
      <c r="P10" s="268" t="n">
        <v>169314.357569003</v>
      </c>
      <c r="Q10" s="268" t="n">
        <v>146850.750681388</v>
      </c>
      <c r="R10" s="268" t="n">
        <v>96671.2218959207</v>
      </c>
      <c r="S10" s="268" t="n">
        <v>85333.1810837045</v>
      </c>
      <c r="T10" s="269" t="n">
        <v>5</v>
      </c>
    </row>
    <row r="11" s="80" customFormat="true" ht="12.75" hidden="false" customHeight="true" outlineLevel="0" collapsed="false">
      <c r="A11" s="270" t="n">
        <v>6</v>
      </c>
      <c r="B11" s="299" t="s">
        <v>429</v>
      </c>
      <c r="C11" s="676" t="s">
        <v>788</v>
      </c>
      <c r="D11" s="268" t="n">
        <v>303705.683458542</v>
      </c>
      <c r="E11" s="268" t="n">
        <v>220033.406257105</v>
      </c>
      <c r="F11" s="268" t="n">
        <v>183380.128912682</v>
      </c>
      <c r="G11" s="268" t="n">
        <v>164232.671758019</v>
      </c>
      <c r="H11" s="268" t="n">
        <v>141321.766214114</v>
      </c>
      <c r="I11" s="268" t="n">
        <v>142685.367798772</v>
      </c>
      <c r="J11" s="268" t="n">
        <v>124320.479063859</v>
      </c>
      <c r="K11" s="268" t="n">
        <v>148112.800068217</v>
      </c>
      <c r="L11" s="268" t="n">
        <v>157501.011599153</v>
      </c>
      <c r="M11" s="268" t="n">
        <v>162290.476246969</v>
      </c>
      <c r="N11" s="268" t="n">
        <v>149228.920123516</v>
      </c>
      <c r="O11" s="268" t="n">
        <v>155377.886836513</v>
      </c>
      <c r="P11" s="268" t="n">
        <v>147663.32601367</v>
      </c>
      <c r="Q11" s="268" t="n">
        <v>121309.774746868</v>
      </c>
      <c r="R11" s="268" t="n">
        <v>75470.7127981949</v>
      </c>
      <c r="S11" s="268" t="n">
        <v>60946.9830521574</v>
      </c>
      <c r="T11" s="269" t="n">
        <v>6</v>
      </c>
    </row>
    <row r="12" s="80" customFormat="true" ht="12.75" hidden="false" customHeight="true" outlineLevel="0" collapsed="false">
      <c r="A12" s="270" t="n">
        <v>7</v>
      </c>
      <c r="B12" s="299" t="s">
        <v>431</v>
      </c>
      <c r="C12" s="300" t="s">
        <v>789</v>
      </c>
      <c r="D12" s="268" t="n">
        <v>19857.5577068811</v>
      </c>
      <c r="E12" s="268" t="n">
        <v>24597.0423989693</v>
      </c>
      <c r="F12" s="268" t="n">
        <v>22454.1353009328</v>
      </c>
      <c r="G12" s="268" t="n">
        <v>23223.3295038562</v>
      </c>
      <c r="H12" s="268" t="n">
        <v>22660.1841568</v>
      </c>
      <c r="I12" s="268" t="n">
        <v>22032.9413167496</v>
      </c>
      <c r="J12" s="268" t="n">
        <v>20897.4891505628</v>
      </c>
      <c r="K12" s="268" t="n">
        <v>18617.5892094739</v>
      </c>
      <c r="L12" s="268" t="n">
        <v>8467.46177540343</v>
      </c>
      <c r="M12" s="268" t="n">
        <v>9765.64844313059</v>
      </c>
      <c r="N12" s="268" t="n">
        <v>14838.8574193001</v>
      </c>
      <c r="O12" s="268" t="n">
        <v>9563.68075541863</v>
      </c>
      <c r="P12" s="268" t="n">
        <v>8573.11148147142</v>
      </c>
      <c r="Q12" s="268" t="n">
        <v>8629.20125271241</v>
      </c>
      <c r="R12" s="268" t="n">
        <v>9013.23538372371</v>
      </c>
      <c r="S12" s="268" t="n">
        <v>9254.63882368033</v>
      </c>
      <c r="T12" s="269" t="n">
        <v>7</v>
      </c>
    </row>
    <row r="13" s="80" customFormat="true" ht="12.75" hidden="false" customHeight="true" outlineLevel="0" collapsed="false">
      <c r="A13" s="270" t="n">
        <v>8</v>
      </c>
      <c r="B13" s="299" t="s">
        <v>433</v>
      </c>
      <c r="C13" s="300" t="s">
        <v>790</v>
      </c>
      <c r="D13" s="268" t="n">
        <v>31336.2360431466</v>
      </c>
      <c r="E13" s="268" t="n">
        <v>26833.5482605297</v>
      </c>
      <c r="F13" s="268" t="n">
        <v>16723.243921113</v>
      </c>
      <c r="G13" s="268" t="n">
        <v>16155.5386303331</v>
      </c>
      <c r="H13" s="268" t="n">
        <v>17982.6609445606</v>
      </c>
      <c r="I13" s="268" t="n">
        <v>15574.1703646287</v>
      </c>
      <c r="J13" s="268" t="n">
        <v>16702.4853746076</v>
      </c>
      <c r="K13" s="268" t="n">
        <v>15668.0867587937</v>
      </c>
      <c r="L13" s="268" t="n">
        <v>14348.0648791661</v>
      </c>
      <c r="M13" s="268" t="n">
        <v>21524.2219729397</v>
      </c>
      <c r="N13" s="268" t="n">
        <v>14426.050041616</v>
      </c>
      <c r="O13" s="268" t="n">
        <v>12142.5830764465</v>
      </c>
      <c r="P13" s="268" t="n">
        <v>13077.9200738618</v>
      </c>
      <c r="Q13" s="268" t="n">
        <v>16911.7746818083</v>
      </c>
      <c r="R13" s="268" t="n">
        <v>12187.2737140021</v>
      </c>
      <c r="S13" s="268" t="n">
        <v>15131.5592078668</v>
      </c>
      <c r="T13" s="269" t="n">
        <v>8</v>
      </c>
    </row>
    <row r="14" s="80" customFormat="true" ht="12.75" hidden="false" customHeight="true" outlineLevel="0" collapsed="false">
      <c r="A14" s="270" t="n">
        <v>9</v>
      </c>
      <c r="B14" s="299" t="s">
        <v>435</v>
      </c>
      <c r="C14" s="298" t="s">
        <v>226</v>
      </c>
      <c r="D14" s="268" t="n">
        <v>2470454.63791168</v>
      </c>
      <c r="E14" s="268" t="n">
        <v>2428590.85555628</v>
      </c>
      <c r="F14" s="268" t="n">
        <v>2406128.15975133</v>
      </c>
      <c r="G14" s="268" t="n">
        <v>2376586.36192734</v>
      </c>
      <c r="H14" s="268" t="n">
        <v>2329430.85478729</v>
      </c>
      <c r="I14" s="268" t="n">
        <v>2375955.08172141</v>
      </c>
      <c r="J14" s="268" t="n">
        <v>2284527.860439</v>
      </c>
      <c r="K14" s="268" t="n">
        <v>2232920.59021267</v>
      </c>
      <c r="L14" s="268" t="n">
        <v>2277346.80350769</v>
      </c>
      <c r="M14" s="268" t="n">
        <v>2322440.43443256</v>
      </c>
      <c r="N14" s="268" t="n">
        <v>2363495.47250838</v>
      </c>
      <c r="O14" s="268" t="n">
        <v>2352305.58569473</v>
      </c>
      <c r="P14" s="268" t="n">
        <v>2368555.29851767</v>
      </c>
      <c r="Q14" s="268" t="n">
        <v>2267514.54881984</v>
      </c>
      <c r="R14" s="268" t="n">
        <v>2106184.82269142</v>
      </c>
      <c r="S14" s="268" t="n">
        <v>2291392.6493314</v>
      </c>
      <c r="T14" s="269" t="n">
        <v>9</v>
      </c>
    </row>
    <row r="15" s="80" customFormat="true" ht="12.75" hidden="false" customHeight="true" outlineLevel="0" collapsed="false">
      <c r="A15" s="270" t="n">
        <v>10</v>
      </c>
      <c r="B15" s="299" t="s">
        <v>437</v>
      </c>
      <c r="C15" s="300" t="s">
        <v>791</v>
      </c>
      <c r="D15" s="268" t="n">
        <v>184236.547551724</v>
      </c>
      <c r="E15" s="268" t="n">
        <v>189114.066266075</v>
      </c>
      <c r="F15" s="268" t="n">
        <v>183384.147593254</v>
      </c>
      <c r="G15" s="268" t="n">
        <v>185550.084993798</v>
      </c>
      <c r="H15" s="268" t="n">
        <v>184898.473166867</v>
      </c>
      <c r="I15" s="268" t="n">
        <v>178088.194082565</v>
      </c>
      <c r="J15" s="268" t="n">
        <v>180725.399123044</v>
      </c>
      <c r="K15" s="268" t="n">
        <v>172970.667979481</v>
      </c>
      <c r="L15" s="268" t="n">
        <v>167078.651422531</v>
      </c>
      <c r="M15" s="268" t="n">
        <v>169610.316562527</v>
      </c>
      <c r="N15" s="268" t="n">
        <v>167946.161111318</v>
      </c>
      <c r="O15" s="268" t="n">
        <v>167181.636540864</v>
      </c>
      <c r="P15" s="268" t="n">
        <v>165123.703173396</v>
      </c>
      <c r="Q15" s="268" t="n">
        <v>160043.46090429</v>
      </c>
      <c r="R15" s="268" t="n">
        <v>162399.54650332</v>
      </c>
      <c r="S15" s="268" t="n">
        <v>166428.911611395</v>
      </c>
      <c r="T15" s="269" t="n">
        <v>10</v>
      </c>
    </row>
    <row r="16" s="80" customFormat="true" ht="12.75" hidden="false" customHeight="true" outlineLevel="0" collapsed="false">
      <c r="A16" s="270" t="n">
        <v>11</v>
      </c>
      <c r="B16" s="299" t="s">
        <v>439</v>
      </c>
      <c r="C16" s="300" t="s">
        <v>792</v>
      </c>
      <c r="D16" s="268" t="n">
        <v>39921.802867674</v>
      </c>
      <c r="E16" s="268" t="n">
        <v>39251.7587949736</v>
      </c>
      <c r="F16" s="268" t="n">
        <v>36555.5406877136</v>
      </c>
      <c r="G16" s="268" t="n">
        <v>34922.3675180812</v>
      </c>
      <c r="H16" s="268" t="n">
        <v>29572.7495774469</v>
      </c>
      <c r="I16" s="268" t="n">
        <v>30693.7396061962</v>
      </c>
      <c r="J16" s="268" t="n">
        <v>29765.0743491686</v>
      </c>
      <c r="K16" s="268" t="n">
        <v>26493.5809701171</v>
      </c>
      <c r="L16" s="268" t="n">
        <v>28744.41657257</v>
      </c>
      <c r="M16" s="268" t="n">
        <v>25092.2907718254</v>
      </c>
      <c r="N16" s="268" t="n">
        <v>27194.3567544017</v>
      </c>
      <c r="O16" s="268" t="n">
        <v>30345.2065690476</v>
      </c>
      <c r="P16" s="268" t="n">
        <v>20639.9716096878</v>
      </c>
      <c r="Q16" s="268" t="n">
        <v>19209.9754297701</v>
      </c>
      <c r="R16" s="268" t="n">
        <v>16376.2349910483</v>
      </c>
      <c r="S16" s="268" t="n">
        <v>18125.0990665739</v>
      </c>
      <c r="T16" s="269" t="n">
        <v>11</v>
      </c>
    </row>
    <row r="17" s="80" customFormat="true" ht="12.75" hidden="false" customHeight="true" outlineLevel="0" collapsed="false">
      <c r="A17" s="270" t="n">
        <v>12</v>
      </c>
      <c r="B17" s="299" t="s">
        <v>793</v>
      </c>
      <c r="C17" s="300" t="s">
        <v>794</v>
      </c>
      <c r="D17" s="268" t="n">
        <v>23987.9410345463</v>
      </c>
      <c r="E17" s="268" t="n">
        <v>23881.4413400628</v>
      </c>
      <c r="F17" s="268" t="n">
        <v>22074.137253664</v>
      </c>
      <c r="G17" s="268" t="n">
        <v>23807.3384691724</v>
      </c>
      <c r="H17" s="268" t="n">
        <v>24273.7804366095</v>
      </c>
      <c r="I17" s="268" t="n">
        <v>25568.1419016602</v>
      </c>
      <c r="J17" s="268" t="n">
        <v>25955.9889555091</v>
      </c>
      <c r="K17" s="268" t="n">
        <v>22799.3762090487</v>
      </c>
      <c r="L17" s="268" t="n">
        <v>35459.3705277831</v>
      </c>
      <c r="M17" s="268" t="n">
        <v>43516.4895743825</v>
      </c>
      <c r="N17" s="268" t="n">
        <v>47909.2985901983</v>
      </c>
      <c r="O17" s="268" t="n">
        <v>46506.5962624036</v>
      </c>
      <c r="P17" s="268" t="n">
        <v>49410.3004139412</v>
      </c>
      <c r="Q17" s="268" t="n">
        <v>48733.1479494417</v>
      </c>
      <c r="R17" s="268" t="n">
        <v>49681.7800754696</v>
      </c>
      <c r="S17" s="268" t="n">
        <v>51225.5234337461</v>
      </c>
      <c r="T17" s="269" t="n">
        <v>12</v>
      </c>
    </row>
    <row r="18" s="80" customFormat="true" ht="12.75" hidden="false" customHeight="true" outlineLevel="0" collapsed="false">
      <c r="A18" s="270" t="n">
        <v>13</v>
      </c>
      <c r="B18" s="299" t="s">
        <v>795</v>
      </c>
      <c r="C18" s="300" t="s">
        <v>796</v>
      </c>
      <c r="D18" s="268" t="n">
        <v>154629.621029397</v>
      </c>
      <c r="E18" s="268" t="n">
        <v>148281.614911592</v>
      </c>
      <c r="F18" s="268" t="n">
        <v>151729.681428034</v>
      </c>
      <c r="G18" s="268" t="n">
        <v>142587.756195341</v>
      </c>
      <c r="H18" s="268" t="n">
        <v>147259.427871091</v>
      </c>
      <c r="I18" s="268" t="n">
        <v>143634.214298574</v>
      </c>
      <c r="J18" s="268" t="n">
        <v>140056.555590555</v>
      </c>
      <c r="K18" s="268" t="n">
        <v>128517.181626964</v>
      </c>
      <c r="L18" s="268" t="n">
        <v>156580.842013489</v>
      </c>
      <c r="M18" s="268" t="n">
        <v>154884.970364283</v>
      </c>
      <c r="N18" s="268" t="n">
        <v>261840.669521669</v>
      </c>
      <c r="O18" s="268" t="n">
        <v>180877.242541423</v>
      </c>
      <c r="P18" s="268" t="n">
        <v>197533.184599223</v>
      </c>
      <c r="Q18" s="268" t="n">
        <v>188554.758303574</v>
      </c>
      <c r="R18" s="268" t="n">
        <v>174554.274193428</v>
      </c>
      <c r="S18" s="268" t="n">
        <v>186391.335360655</v>
      </c>
      <c r="T18" s="269" t="n">
        <v>13</v>
      </c>
    </row>
    <row r="19" s="80" customFormat="true" ht="12.75" hidden="false" customHeight="true" outlineLevel="0" collapsed="false">
      <c r="A19" s="270" t="n">
        <v>14</v>
      </c>
      <c r="B19" s="299" t="s">
        <v>797</v>
      </c>
      <c r="C19" s="300" t="s">
        <v>798</v>
      </c>
      <c r="D19" s="268" t="n">
        <v>10045.8719814925</v>
      </c>
      <c r="E19" s="268" t="n">
        <v>10963.7497289614</v>
      </c>
      <c r="F19" s="268" t="n">
        <v>10626.748341831</v>
      </c>
      <c r="G19" s="268" t="n">
        <v>11344.7365734387</v>
      </c>
      <c r="H19" s="268" t="n">
        <v>12121.7579034278</v>
      </c>
      <c r="I19" s="268" t="n">
        <v>13547.4952571112</v>
      </c>
      <c r="J19" s="268" t="n">
        <v>14670.5159186371</v>
      </c>
      <c r="K19" s="268" t="n">
        <v>14154.6330743007</v>
      </c>
      <c r="L19" s="268" t="n">
        <v>13569.0792709825</v>
      </c>
      <c r="M19" s="268" t="n">
        <v>12730.1465390344</v>
      </c>
      <c r="N19" s="268" t="n">
        <v>12687.8275447362</v>
      </c>
      <c r="O19" s="268" t="n">
        <v>16068.2142793494</v>
      </c>
      <c r="P19" s="268" t="n">
        <v>10544.8161570982</v>
      </c>
      <c r="Q19" s="268" t="n">
        <v>13847.8026139566</v>
      </c>
      <c r="R19" s="268" t="n">
        <v>11216.5698643644</v>
      </c>
      <c r="S19" s="268" t="n">
        <v>12132.4550644187</v>
      </c>
      <c r="T19" s="269" t="n">
        <v>14</v>
      </c>
    </row>
    <row r="20" s="80" customFormat="true" ht="12.75" hidden="false" customHeight="true" outlineLevel="0" collapsed="false">
      <c r="A20" s="270" t="n">
        <v>15</v>
      </c>
      <c r="B20" s="299" t="s">
        <v>799</v>
      </c>
      <c r="C20" s="300" t="s">
        <v>800</v>
      </c>
      <c r="D20" s="268" t="n">
        <v>388909.084892877</v>
      </c>
      <c r="E20" s="268" t="n">
        <v>399147.325382131</v>
      </c>
      <c r="F20" s="268" t="n">
        <v>385953.896193966</v>
      </c>
      <c r="G20" s="268" t="n">
        <v>412599.69430358</v>
      </c>
      <c r="H20" s="268" t="n">
        <v>394474.942973479</v>
      </c>
      <c r="I20" s="268" t="n">
        <v>399598.668046092</v>
      </c>
      <c r="J20" s="268" t="n">
        <v>372259.526653281</v>
      </c>
      <c r="K20" s="268" t="n">
        <v>388783.169153566</v>
      </c>
      <c r="L20" s="268" t="n">
        <v>363757.572036008</v>
      </c>
      <c r="M20" s="268" t="n">
        <v>369585.030512681</v>
      </c>
      <c r="N20" s="268" t="n">
        <v>388050.908283291</v>
      </c>
      <c r="O20" s="268" t="n">
        <v>386066.998397264</v>
      </c>
      <c r="P20" s="268" t="n">
        <v>384160.696065161</v>
      </c>
      <c r="Q20" s="268" t="n">
        <v>384524.152703661</v>
      </c>
      <c r="R20" s="268" t="n">
        <v>365497.703154352</v>
      </c>
      <c r="S20" s="268" t="n">
        <v>371993.01436315</v>
      </c>
      <c r="T20" s="269" t="n">
        <v>15</v>
      </c>
    </row>
    <row r="21" s="80" customFormat="true" ht="12.75" hidden="false" customHeight="true" outlineLevel="0" collapsed="false">
      <c r="A21" s="270" t="n">
        <v>16</v>
      </c>
      <c r="B21" s="299" t="s">
        <v>445</v>
      </c>
      <c r="C21" s="302" t="s">
        <v>801</v>
      </c>
      <c r="D21" s="268" t="n">
        <v>64005.3396615242</v>
      </c>
      <c r="E21" s="268" t="n">
        <v>61111.3365947491</v>
      </c>
      <c r="F21" s="268" t="n">
        <v>53483.3202004677</v>
      </c>
      <c r="G21" s="268" t="n">
        <v>51323.3048683737</v>
      </c>
      <c r="H21" s="268" t="n">
        <v>47390.3399858947</v>
      </c>
      <c r="I21" s="268" t="n">
        <v>50385.4412622609</v>
      </c>
      <c r="J21" s="268" t="n">
        <v>43848.4035763284</v>
      </c>
      <c r="K21" s="268" t="n">
        <v>55921.0393613159</v>
      </c>
      <c r="L21" s="268" t="n">
        <v>24213.2242614254</v>
      </c>
      <c r="M21" s="268" t="n">
        <v>25984.6332138605</v>
      </c>
      <c r="N21" s="268" t="n">
        <v>25763.7927533176</v>
      </c>
      <c r="O21" s="268" t="n">
        <v>25486.9292870258</v>
      </c>
      <c r="P21" s="268" t="n">
        <v>27751.9434541587</v>
      </c>
      <c r="Q21" s="268" t="n">
        <v>27118.404758187</v>
      </c>
      <c r="R21" s="268" t="n">
        <v>19291.8585458027</v>
      </c>
      <c r="S21" s="268" t="n">
        <v>20197.9782226439</v>
      </c>
      <c r="T21" s="269" t="n">
        <v>16</v>
      </c>
    </row>
    <row r="22" s="80" customFormat="true" ht="12.75" hidden="false" customHeight="true" outlineLevel="0" collapsed="false">
      <c r="A22" s="270" t="n">
        <v>17</v>
      </c>
      <c r="B22" s="299" t="s">
        <v>447</v>
      </c>
      <c r="C22" s="302" t="s">
        <v>802</v>
      </c>
      <c r="D22" s="268" t="n">
        <v>324903.745231352</v>
      </c>
      <c r="E22" s="268" t="n">
        <v>338035.988787382</v>
      </c>
      <c r="F22" s="268" t="n">
        <v>332470.575993498</v>
      </c>
      <c r="G22" s="268" t="n">
        <v>361276.389435207</v>
      </c>
      <c r="H22" s="268" t="n">
        <v>347084.602987584</v>
      </c>
      <c r="I22" s="268" t="n">
        <v>349213.226783831</v>
      </c>
      <c r="J22" s="268" t="n">
        <v>328411.123076952</v>
      </c>
      <c r="K22" s="268" t="n">
        <v>332862.12979225</v>
      </c>
      <c r="L22" s="268" t="n">
        <v>339544.347774582</v>
      </c>
      <c r="M22" s="268" t="n">
        <v>343600.39729882</v>
      </c>
      <c r="N22" s="268" t="n">
        <v>362287.115529974</v>
      </c>
      <c r="O22" s="268" t="n">
        <v>360580.069110238</v>
      </c>
      <c r="P22" s="268" t="n">
        <v>356408.752611002</v>
      </c>
      <c r="Q22" s="268" t="n">
        <v>357405.747945474</v>
      </c>
      <c r="R22" s="268" t="n">
        <v>346205.844608549</v>
      </c>
      <c r="S22" s="268" t="n">
        <v>351795.036140506</v>
      </c>
      <c r="T22" s="269" t="n">
        <v>17</v>
      </c>
    </row>
    <row r="23" s="80" customFormat="true" ht="12.75" hidden="false" customHeight="true" outlineLevel="0" collapsed="false">
      <c r="A23" s="270" t="n">
        <v>18</v>
      </c>
      <c r="B23" s="299" t="s">
        <v>803</v>
      </c>
      <c r="C23" s="300" t="s">
        <v>804</v>
      </c>
      <c r="D23" s="268" t="n">
        <v>422354.790341611</v>
      </c>
      <c r="E23" s="268" t="n">
        <v>399845.806438565</v>
      </c>
      <c r="F23" s="268" t="n">
        <v>388789.834822171</v>
      </c>
      <c r="G23" s="268" t="n">
        <v>327942.811988071</v>
      </c>
      <c r="H23" s="268" t="n">
        <v>342359.217502527</v>
      </c>
      <c r="I23" s="268" t="n">
        <v>382252.368503041</v>
      </c>
      <c r="J23" s="268" t="n">
        <v>372522.010329584</v>
      </c>
      <c r="K23" s="268" t="n">
        <v>380066.540915199</v>
      </c>
      <c r="L23" s="268" t="n">
        <v>342600.940885601</v>
      </c>
      <c r="M23" s="268" t="n">
        <v>381759.174828884</v>
      </c>
      <c r="N23" s="268" t="n">
        <v>342328.086761649</v>
      </c>
      <c r="O23" s="268" t="n">
        <v>319832.919729819</v>
      </c>
      <c r="P23" s="268" t="n">
        <v>370340.830953981</v>
      </c>
      <c r="Q23" s="268" t="n">
        <v>320912.882095546</v>
      </c>
      <c r="R23" s="268" t="n">
        <v>378120.296015951</v>
      </c>
      <c r="S23" s="268" t="n">
        <v>345443.349701876</v>
      </c>
      <c r="T23" s="269" t="n">
        <v>18</v>
      </c>
    </row>
    <row r="24" s="80" customFormat="true" ht="12.75" hidden="false" customHeight="true" outlineLevel="0" collapsed="false">
      <c r="A24" s="270" t="n">
        <v>19</v>
      </c>
      <c r="B24" s="299" t="s">
        <v>805</v>
      </c>
      <c r="C24" s="300" t="s">
        <v>806</v>
      </c>
      <c r="D24" s="268" t="n">
        <v>31677.5295254681</v>
      </c>
      <c r="E24" s="268" t="n">
        <v>33214.8945088024</v>
      </c>
      <c r="F24" s="268" t="n">
        <v>32944.6223950934</v>
      </c>
      <c r="G24" s="268" t="n">
        <v>44065.2075534176</v>
      </c>
      <c r="H24" s="268" t="n">
        <v>42239.5842515178</v>
      </c>
      <c r="I24" s="268" t="n">
        <v>42278.2995210929</v>
      </c>
      <c r="J24" s="268" t="n">
        <v>43745.584100302</v>
      </c>
      <c r="K24" s="268" t="n">
        <v>29408.7556883893</v>
      </c>
      <c r="L24" s="268" t="n">
        <v>18545.5555120264</v>
      </c>
      <c r="M24" s="268" t="n">
        <v>14538.2137930161</v>
      </c>
      <c r="N24" s="268" t="n">
        <v>19284.4347311798</v>
      </c>
      <c r="O24" s="268" t="n">
        <v>26148.2034346965</v>
      </c>
      <c r="P24" s="268" t="n">
        <v>15884.7766772437</v>
      </c>
      <c r="Q24" s="268" t="n">
        <v>17449.2213062663</v>
      </c>
      <c r="R24" s="268" t="n">
        <v>15525.0167198224</v>
      </c>
      <c r="S24" s="268" t="n">
        <v>11814.2524491225</v>
      </c>
      <c r="T24" s="269" t="n">
        <v>19</v>
      </c>
    </row>
    <row r="25" s="80" customFormat="true" ht="12.75" hidden="false" customHeight="true" outlineLevel="0" collapsed="false">
      <c r="A25" s="270" t="n">
        <v>20</v>
      </c>
      <c r="B25" s="299" t="s">
        <v>807</v>
      </c>
      <c r="C25" s="300" t="s">
        <v>808</v>
      </c>
      <c r="D25" s="268" t="n">
        <v>34642.7808726282</v>
      </c>
      <c r="E25" s="268" t="n">
        <v>34104.4491332749</v>
      </c>
      <c r="F25" s="268" t="n">
        <v>32303.573494402</v>
      </c>
      <c r="G25" s="268" t="n">
        <v>32311.2383153394</v>
      </c>
      <c r="H25" s="268" t="n">
        <v>32278.2026753358</v>
      </c>
      <c r="I25" s="268" t="n">
        <v>31196.1169017263</v>
      </c>
      <c r="J25" s="268" t="n">
        <v>30616.7657414773</v>
      </c>
      <c r="K25" s="268" t="n">
        <v>28378.7623921252</v>
      </c>
      <c r="L25" s="268" t="n">
        <v>32668.2744848893</v>
      </c>
      <c r="M25" s="268" t="n">
        <v>32169.9048705139</v>
      </c>
      <c r="N25" s="268" t="n">
        <v>33400.5287371603</v>
      </c>
      <c r="O25" s="268" t="n">
        <v>32658.7333360545</v>
      </c>
      <c r="P25" s="268" t="n">
        <v>30009.8437627891</v>
      </c>
      <c r="Q25" s="268" t="n">
        <v>33026.6539994652</v>
      </c>
      <c r="R25" s="268" t="n">
        <v>29752.0494774254</v>
      </c>
      <c r="S25" s="268" t="n">
        <v>36798.0770967752</v>
      </c>
      <c r="T25" s="269" t="n">
        <v>20</v>
      </c>
    </row>
    <row r="26" s="80" customFormat="true" ht="12.75" hidden="false" customHeight="true" outlineLevel="0" collapsed="false">
      <c r="A26" s="270" t="n">
        <v>21</v>
      </c>
      <c r="B26" s="299" t="s">
        <v>809</v>
      </c>
      <c r="C26" s="300" t="s">
        <v>810</v>
      </c>
      <c r="D26" s="268" t="n">
        <v>289825.473515648</v>
      </c>
      <c r="E26" s="268" t="n">
        <v>284740.389663869</v>
      </c>
      <c r="F26" s="268" t="n">
        <v>286964.563958918</v>
      </c>
      <c r="G26" s="268" t="n">
        <v>280747.978758654</v>
      </c>
      <c r="H26" s="268" t="n">
        <v>275951.753423064</v>
      </c>
      <c r="I26" s="268" t="n">
        <v>263095.315072559</v>
      </c>
      <c r="J26" s="268" t="n">
        <v>235561.688860392</v>
      </c>
      <c r="K26" s="268" t="n">
        <v>220433.546216865</v>
      </c>
      <c r="L26" s="268" t="n">
        <v>243774.276987426</v>
      </c>
      <c r="M26" s="268" t="n">
        <v>247750.874672461</v>
      </c>
      <c r="N26" s="268" t="n">
        <v>237615.774926726</v>
      </c>
      <c r="O26" s="268" t="n">
        <v>244318.336989192</v>
      </c>
      <c r="P26" s="268" t="n">
        <v>268507.353460426</v>
      </c>
      <c r="Q26" s="268" t="n">
        <v>253039.436950509</v>
      </c>
      <c r="R26" s="268" t="n">
        <v>232788.989239217</v>
      </c>
      <c r="S26" s="268" t="n">
        <v>258046.974335351</v>
      </c>
      <c r="T26" s="269" t="n">
        <v>21</v>
      </c>
    </row>
    <row r="27" s="80" customFormat="true" ht="12.75" hidden="false" customHeight="true" outlineLevel="0" collapsed="false">
      <c r="A27" s="270" t="n">
        <v>22</v>
      </c>
      <c r="B27" s="299" t="s">
        <v>453</v>
      </c>
      <c r="C27" s="302" t="s">
        <v>811</v>
      </c>
      <c r="D27" s="268" t="n">
        <v>85709.1939451908</v>
      </c>
      <c r="E27" s="268" t="n">
        <v>85184.6562615725</v>
      </c>
      <c r="F27" s="268" t="n">
        <v>84522.8505465473</v>
      </c>
      <c r="G27" s="268" t="n">
        <v>85795.7670155611</v>
      </c>
      <c r="H27" s="268" t="n">
        <v>82880.0790205873</v>
      </c>
      <c r="I27" s="268" t="n">
        <v>80463.2631807025</v>
      </c>
      <c r="J27" s="268" t="n">
        <v>77989.3382612958</v>
      </c>
      <c r="K27" s="268" t="n">
        <v>77503.9909548773</v>
      </c>
      <c r="L27" s="268" t="n">
        <v>78562.0805950104</v>
      </c>
      <c r="M27" s="268" t="n">
        <v>73784.1318057439</v>
      </c>
      <c r="N27" s="268" t="n">
        <v>74936.5790863406</v>
      </c>
      <c r="O27" s="268" t="n">
        <v>79248.8024902466</v>
      </c>
      <c r="P27" s="268" t="n">
        <v>74534.2272904894</v>
      </c>
      <c r="Q27" s="268" t="n">
        <v>74278.17632552</v>
      </c>
      <c r="R27" s="268" t="n">
        <v>67329.0097950401</v>
      </c>
      <c r="S27" s="268" t="n">
        <v>72163.8654058669</v>
      </c>
      <c r="T27" s="269" t="n">
        <v>22</v>
      </c>
    </row>
    <row r="28" s="80" customFormat="true" ht="12.75" hidden="false" customHeight="true" outlineLevel="0" collapsed="false">
      <c r="A28" s="270" t="n">
        <v>23</v>
      </c>
      <c r="B28" s="299" t="s">
        <v>812</v>
      </c>
      <c r="C28" s="302" t="s">
        <v>813</v>
      </c>
      <c r="D28" s="268" t="n">
        <v>204116.279570458</v>
      </c>
      <c r="E28" s="268" t="n">
        <v>199555.733402297</v>
      </c>
      <c r="F28" s="268" t="n">
        <v>202441.713412371</v>
      </c>
      <c r="G28" s="268" t="n">
        <v>194952.211743093</v>
      </c>
      <c r="H28" s="268" t="n">
        <v>193071.674402476</v>
      </c>
      <c r="I28" s="268" t="n">
        <v>182632.051891857</v>
      </c>
      <c r="J28" s="268" t="n">
        <v>157572.350599096</v>
      </c>
      <c r="K28" s="268" t="n">
        <v>142929.555261988</v>
      </c>
      <c r="L28" s="268" t="n">
        <v>165212.196392416</v>
      </c>
      <c r="M28" s="268" t="n">
        <v>173966.742866718</v>
      </c>
      <c r="N28" s="268" t="n">
        <v>162679.195840385</v>
      </c>
      <c r="O28" s="268" t="n">
        <v>165069.534498945</v>
      </c>
      <c r="P28" s="268" t="n">
        <v>193973.126169937</v>
      </c>
      <c r="Q28" s="268" t="n">
        <v>178761.260624989</v>
      </c>
      <c r="R28" s="268" t="n">
        <v>165459.979444177</v>
      </c>
      <c r="S28" s="268" t="n">
        <v>185883.108929484</v>
      </c>
      <c r="T28" s="269" t="n">
        <v>23</v>
      </c>
    </row>
    <row r="29" s="80" customFormat="true" ht="12.75" hidden="false" customHeight="true" outlineLevel="0" collapsed="false">
      <c r="A29" s="270" t="n">
        <v>24</v>
      </c>
      <c r="B29" s="299" t="s">
        <v>814</v>
      </c>
      <c r="C29" s="300" t="s">
        <v>815</v>
      </c>
      <c r="D29" s="268" t="n">
        <v>644207.381155298</v>
      </c>
      <c r="E29" s="268" t="n">
        <v>615611.411344793</v>
      </c>
      <c r="F29" s="268" t="n">
        <v>648094.642721727</v>
      </c>
      <c r="G29" s="268" t="n">
        <v>656432.495210884</v>
      </c>
      <c r="H29" s="268" t="n">
        <v>625410.614896714</v>
      </c>
      <c r="I29" s="268" t="n">
        <v>657861.475247169</v>
      </c>
      <c r="J29" s="268" t="n">
        <v>619548.477035033</v>
      </c>
      <c r="K29" s="268" t="n">
        <v>616916.781858429</v>
      </c>
      <c r="L29" s="268" t="n">
        <v>663595.721139849</v>
      </c>
      <c r="M29" s="268" t="n">
        <v>659881.672733988</v>
      </c>
      <c r="N29" s="268" t="n">
        <v>593963.725567093</v>
      </c>
      <c r="O29" s="268" t="n">
        <v>650242.138077704</v>
      </c>
      <c r="P29" s="268" t="n">
        <v>643704.257996235</v>
      </c>
      <c r="Q29" s="268" t="n">
        <v>617944.837351159</v>
      </c>
      <c r="R29" s="268" t="n">
        <v>475163.280524279</v>
      </c>
      <c r="S29" s="268" t="n">
        <v>623539.753836513</v>
      </c>
      <c r="T29" s="269" t="n">
        <v>24</v>
      </c>
    </row>
    <row r="30" s="80" customFormat="true" ht="12.75" hidden="false" customHeight="true" outlineLevel="0" collapsed="false">
      <c r="A30" s="270" t="n">
        <v>25</v>
      </c>
      <c r="B30" s="299" t="s">
        <v>458</v>
      </c>
      <c r="C30" s="302" t="s">
        <v>816</v>
      </c>
      <c r="D30" s="268" t="n">
        <v>588748.659946748</v>
      </c>
      <c r="E30" s="268" t="n">
        <v>558588.411771046</v>
      </c>
      <c r="F30" s="268" t="n">
        <v>585117.922620207</v>
      </c>
      <c r="G30" s="268" t="n">
        <v>592472.963628206</v>
      </c>
      <c r="H30" s="268" t="n">
        <v>562983.109457652</v>
      </c>
      <c r="I30" s="268" t="n">
        <v>595486.421715806</v>
      </c>
      <c r="J30" s="268" t="n">
        <v>555309.50848981</v>
      </c>
      <c r="K30" s="268" t="n">
        <v>553793.643089375</v>
      </c>
      <c r="L30" s="268" t="n">
        <v>603995.907620312</v>
      </c>
      <c r="M30" s="268" t="n">
        <v>598537.791700924</v>
      </c>
      <c r="N30" s="268" t="n">
        <v>532697.215765216</v>
      </c>
      <c r="O30" s="268" t="n">
        <v>590807.562678729</v>
      </c>
      <c r="P30" s="268" t="n">
        <v>581712.950417877</v>
      </c>
      <c r="Q30" s="268" t="n">
        <v>555275.504109101</v>
      </c>
      <c r="R30" s="268" t="n">
        <v>422950.744150963</v>
      </c>
      <c r="S30" s="268" t="n">
        <v>563341.336989194</v>
      </c>
      <c r="T30" s="269" t="n">
        <v>25</v>
      </c>
    </row>
    <row r="31" s="80" customFormat="true" ht="12.75" hidden="false" customHeight="true" outlineLevel="0" collapsed="false">
      <c r="A31" s="270" t="n">
        <v>26</v>
      </c>
      <c r="B31" s="299" t="s">
        <v>460</v>
      </c>
      <c r="C31" s="302" t="s">
        <v>817</v>
      </c>
      <c r="D31" s="268" t="n">
        <v>35659.8194527446</v>
      </c>
      <c r="E31" s="268" t="n">
        <v>35829.6349781832</v>
      </c>
      <c r="F31" s="268" t="n">
        <v>41265.126010074</v>
      </c>
      <c r="G31" s="268" t="n">
        <v>41225.7353581761</v>
      </c>
      <c r="H31" s="268" t="n">
        <v>39621.6933203451</v>
      </c>
      <c r="I31" s="268" t="n">
        <v>38610.6155652888</v>
      </c>
      <c r="J31" s="268" t="n">
        <v>41001.0092115306</v>
      </c>
      <c r="K31" s="268" t="n">
        <v>40381.8512644951</v>
      </c>
      <c r="L31" s="268" t="n">
        <v>35155.2561285559</v>
      </c>
      <c r="M31" s="268" t="n">
        <v>38779.6470583849</v>
      </c>
      <c r="N31" s="268" t="n">
        <v>37890.0710721077</v>
      </c>
      <c r="O31" s="268" t="n">
        <v>34083.2503804291</v>
      </c>
      <c r="P31" s="268" t="n">
        <v>34274.1243309484</v>
      </c>
      <c r="Q31" s="268" t="n">
        <v>36093.1909956541</v>
      </c>
      <c r="R31" s="268" t="n">
        <v>30564.445297294</v>
      </c>
      <c r="S31" s="268" t="n">
        <v>44170.9050370651</v>
      </c>
      <c r="T31" s="269" t="n">
        <v>26</v>
      </c>
    </row>
    <row r="32" s="80" customFormat="true" ht="12.75" hidden="false" customHeight="true" outlineLevel="0" collapsed="false">
      <c r="A32" s="270" t="n">
        <v>27</v>
      </c>
      <c r="B32" s="299" t="s">
        <v>462</v>
      </c>
      <c r="C32" s="302" t="s">
        <v>818</v>
      </c>
      <c r="D32" s="268" t="n">
        <v>19798.9017558051</v>
      </c>
      <c r="E32" s="268" t="n">
        <v>21193.3645955631</v>
      </c>
      <c r="F32" s="268" t="n">
        <v>21711.5940914464</v>
      </c>
      <c r="G32" s="268" t="n">
        <v>22733.7962245018</v>
      </c>
      <c r="H32" s="268" t="n">
        <v>22805.8121187172</v>
      </c>
      <c r="I32" s="268" t="n">
        <v>23764.4379660745</v>
      </c>
      <c r="J32" s="268" t="n">
        <v>23237.9593336927</v>
      </c>
      <c r="K32" s="268" t="n">
        <v>22741.2875045592</v>
      </c>
      <c r="L32" s="268" t="n">
        <v>24444.557390981</v>
      </c>
      <c r="M32" s="268" t="n">
        <v>22564.2339746789</v>
      </c>
      <c r="N32" s="268" t="n">
        <v>23376.4387297692</v>
      </c>
      <c r="O32" s="268" t="n">
        <v>25351.3250185453</v>
      </c>
      <c r="P32" s="268" t="n">
        <v>27717.1832474092</v>
      </c>
      <c r="Q32" s="268" t="n">
        <v>26576.1422464045</v>
      </c>
      <c r="R32" s="268" t="n">
        <v>21648.0910760222</v>
      </c>
      <c r="S32" s="268" t="n">
        <v>16027.5118102539</v>
      </c>
      <c r="T32" s="269" t="n">
        <v>27</v>
      </c>
    </row>
    <row r="33" s="80" customFormat="true" ht="12.75" hidden="false" customHeight="true" outlineLevel="0" collapsed="false">
      <c r="A33" s="270" t="n">
        <v>28</v>
      </c>
      <c r="B33" s="299" t="s">
        <v>819</v>
      </c>
      <c r="C33" s="300" t="s">
        <v>820</v>
      </c>
      <c r="D33" s="268" t="n">
        <v>59733.907938764</v>
      </c>
      <c r="E33" s="268" t="n">
        <v>61475.3123203997</v>
      </c>
      <c r="F33" s="268" t="n">
        <v>57702.7720330253</v>
      </c>
      <c r="G33" s="268" t="n">
        <v>59343.5118175132</v>
      </c>
      <c r="H33" s="268" t="n">
        <v>57639.9566241548</v>
      </c>
      <c r="I33" s="268" t="n">
        <v>55326.5441967617</v>
      </c>
      <c r="J33" s="268" t="n">
        <v>56163.7430442868</v>
      </c>
      <c r="K33" s="268" t="n">
        <v>51939.9885698138</v>
      </c>
      <c r="L33" s="268" t="n">
        <v>50430.0033286997</v>
      </c>
      <c r="M33" s="268" t="n">
        <v>55458.8486285883</v>
      </c>
      <c r="N33" s="268" t="n">
        <v>53272.6083571906</v>
      </c>
      <c r="O33" s="268" t="n">
        <v>60159.5689617067</v>
      </c>
      <c r="P33" s="268" t="n">
        <v>54812.6659982929</v>
      </c>
      <c r="Q33" s="268" t="n">
        <v>56586.8391985291</v>
      </c>
      <c r="R33" s="268" t="n">
        <v>58605.263656147</v>
      </c>
      <c r="S33" s="268" t="n">
        <v>61393.4467740365</v>
      </c>
      <c r="T33" s="269" t="n">
        <v>28</v>
      </c>
    </row>
    <row r="34" s="80" customFormat="true" ht="12.75" hidden="false" customHeight="true" outlineLevel="0" collapsed="false">
      <c r="A34" s="270" t="n">
        <v>29</v>
      </c>
      <c r="B34" s="299" t="s">
        <v>821</v>
      </c>
      <c r="C34" s="300" t="s">
        <v>822</v>
      </c>
      <c r="D34" s="268" t="n">
        <v>22239.4873578975</v>
      </c>
      <c r="E34" s="268" t="n">
        <v>22626.7660556848</v>
      </c>
      <c r="F34" s="268" t="n">
        <v>20237.6637580827</v>
      </c>
      <c r="G34" s="268" t="n">
        <v>20267.6289818495</v>
      </c>
      <c r="H34" s="268" t="n">
        <v>19366.1690908571</v>
      </c>
      <c r="I34" s="268" t="n">
        <v>17649.4341751147</v>
      </c>
      <c r="J34" s="268" t="n">
        <v>20785.9464519858</v>
      </c>
      <c r="K34" s="268" t="n">
        <v>17299.0737230599</v>
      </c>
      <c r="L34" s="268" t="n">
        <v>15920.8922593855</v>
      </c>
      <c r="M34" s="268" t="n">
        <v>14969.5260446246</v>
      </c>
      <c r="N34" s="268" t="n">
        <v>14049.7152949026</v>
      </c>
      <c r="O34" s="268" t="n">
        <v>19596.8429291163</v>
      </c>
      <c r="P34" s="268" t="n">
        <v>16510.4986292375</v>
      </c>
      <c r="Q34" s="268" t="n">
        <v>14121.8122509458</v>
      </c>
      <c r="R34" s="268" t="n">
        <v>12368.1403678763</v>
      </c>
      <c r="S34" s="268" t="n">
        <v>11281.8326064702</v>
      </c>
      <c r="T34" s="269" t="n">
        <v>29</v>
      </c>
    </row>
    <row r="35" s="80" customFormat="true" ht="12.75" hidden="false" customHeight="true" outlineLevel="0" collapsed="false">
      <c r="A35" s="270" t="n">
        <v>30</v>
      </c>
      <c r="B35" s="299" t="s">
        <v>823</v>
      </c>
      <c r="C35" s="300" t="s">
        <v>824</v>
      </c>
      <c r="D35" s="268" t="n">
        <v>23456.9899984067</v>
      </c>
      <c r="E35" s="268" t="n">
        <v>19656.3778281892</v>
      </c>
      <c r="F35" s="268" t="n">
        <v>15488.8807802896</v>
      </c>
      <c r="G35" s="268" t="n">
        <v>16670.9406137955</v>
      </c>
      <c r="H35" s="268" t="n">
        <v>16619.3647629942</v>
      </c>
      <c r="I35" s="268" t="n">
        <v>15893.7283617102</v>
      </c>
      <c r="J35" s="268" t="n">
        <v>15717.5319958455</v>
      </c>
      <c r="K35" s="268" t="n">
        <v>16529.7731972654</v>
      </c>
      <c r="L35" s="268" t="n">
        <v>19527.6704828435</v>
      </c>
      <c r="M35" s="268" t="n">
        <v>14395.2445489455</v>
      </c>
      <c r="N35" s="268" t="n">
        <v>37266.8326530025</v>
      </c>
      <c r="O35" s="268" t="n">
        <v>41353.2998747982</v>
      </c>
      <c r="P35" s="268" t="n">
        <v>16352.1014730769</v>
      </c>
      <c r="Q35" s="268" t="n">
        <v>14153.7176856315</v>
      </c>
      <c r="R35" s="268" t="n">
        <v>10923.3984326938</v>
      </c>
      <c r="S35" s="268" t="n">
        <v>11754.850595526</v>
      </c>
      <c r="T35" s="269" t="n">
        <v>30</v>
      </c>
    </row>
    <row r="36" s="80" customFormat="true" ht="12.75" hidden="false" customHeight="true" outlineLevel="0" collapsed="false">
      <c r="A36" s="270" t="n">
        <v>31</v>
      </c>
      <c r="B36" s="299" t="s">
        <v>825</v>
      </c>
      <c r="C36" s="300" t="s">
        <v>826</v>
      </c>
      <c r="D36" s="268" t="n">
        <v>62113.4700994789</v>
      </c>
      <c r="E36" s="268" t="n">
        <v>64117.4717109045</v>
      </c>
      <c r="F36" s="268" t="n">
        <v>55907.5055033712</v>
      </c>
      <c r="G36" s="268" t="n">
        <v>53129.2932131615</v>
      </c>
      <c r="H36" s="268" t="n">
        <v>50278.9060109699</v>
      </c>
      <c r="I36" s="268" t="n">
        <v>47354.8408625442</v>
      </c>
      <c r="J36" s="268" t="n">
        <v>49103.7998794174</v>
      </c>
      <c r="K36" s="268" t="n">
        <v>46358.7528804981</v>
      </c>
      <c r="L36" s="268" t="n">
        <v>51351.4946736923</v>
      </c>
      <c r="M36" s="268" t="n">
        <v>49132.3918142077</v>
      </c>
      <c r="N36" s="268" t="n">
        <v>50262.7507064999</v>
      </c>
      <c r="O36" s="268" t="n">
        <v>51311.1526226167</v>
      </c>
      <c r="P36" s="268" t="n">
        <v>51370.3988184043</v>
      </c>
      <c r="Q36" s="268" t="n">
        <v>49328.6505144245</v>
      </c>
      <c r="R36" s="268" t="n">
        <v>44837.8541640487</v>
      </c>
      <c r="S36" s="268" t="n">
        <v>49520.5006511828</v>
      </c>
      <c r="T36" s="269" t="n">
        <v>31</v>
      </c>
    </row>
    <row r="37" s="80" customFormat="true" ht="12.75" hidden="false" customHeight="true" outlineLevel="0" collapsed="false">
      <c r="A37" s="270" t="n">
        <v>32</v>
      </c>
      <c r="B37" s="299" t="s">
        <v>827</v>
      </c>
      <c r="C37" s="300" t="s">
        <v>828</v>
      </c>
      <c r="D37" s="268" t="n">
        <v>53243.3400137579</v>
      </c>
      <c r="E37" s="268" t="n">
        <v>57404.1320342944</v>
      </c>
      <c r="F37" s="268" t="n">
        <v>54285.0388012457</v>
      </c>
      <c r="G37" s="268" t="n">
        <v>54384.1498108065</v>
      </c>
      <c r="H37" s="268" t="n">
        <v>54419.6173562857</v>
      </c>
      <c r="I37" s="268" t="n">
        <v>52478.5665194771</v>
      </c>
      <c r="J37" s="268" t="n">
        <v>54456.377282525</v>
      </c>
      <c r="K37" s="268" t="n">
        <v>50555.856204817</v>
      </c>
      <c r="L37" s="268" t="n">
        <v>52673.857936121</v>
      </c>
      <c r="M37" s="268" t="n">
        <v>54444.4083714666</v>
      </c>
      <c r="N37" s="268" t="n">
        <v>53009.106883958</v>
      </c>
      <c r="O37" s="268" t="n">
        <v>52469.6188222007</v>
      </c>
      <c r="P37" s="268" t="n">
        <v>51854.0755473848</v>
      </c>
      <c r="Q37" s="268" t="n">
        <v>49757.3523579571</v>
      </c>
      <c r="R37" s="268" t="n">
        <v>42364.5765103452</v>
      </c>
      <c r="S37" s="268" t="n">
        <v>48063.2690645055</v>
      </c>
      <c r="T37" s="269" t="n">
        <v>32</v>
      </c>
    </row>
    <row r="38" s="80" customFormat="true" ht="12.75" hidden="false" customHeight="true" outlineLevel="0" collapsed="false">
      <c r="A38" s="270" t="n">
        <v>33</v>
      </c>
      <c r="B38" s="299" t="s">
        <v>829</v>
      </c>
      <c r="C38" s="300" t="s">
        <v>830</v>
      </c>
      <c r="D38" s="268" t="n">
        <v>13009.8026527303</v>
      </c>
      <c r="E38" s="268" t="n">
        <v>13527.1763013079</v>
      </c>
      <c r="F38" s="268" t="n">
        <v>12229.5328939276</v>
      </c>
      <c r="G38" s="268" t="n">
        <v>10038.1967259459</v>
      </c>
      <c r="H38" s="268" t="n">
        <v>9974.05960452374</v>
      </c>
      <c r="I38" s="268" t="n">
        <v>9733.33051715439</v>
      </c>
      <c r="J38" s="268" t="n">
        <v>9937.56275772383</v>
      </c>
      <c r="K38" s="268" t="n">
        <v>9964.22058879466</v>
      </c>
      <c r="L38" s="268" t="n">
        <v>9643.58698462458</v>
      </c>
      <c r="M38" s="268" t="n">
        <v>9393.40471518601</v>
      </c>
      <c r="N38" s="268" t="n">
        <v>9242.9260396429</v>
      </c>
      <c r="O38" s="268" t="n">
        <v>10388.7348612283</v>
      </c>
      <c r="P38" s="268" t="n">
        <v>7717.15595014057</v>
      </c>
      <c r="Q38" s="268" t="n">
        <v>6830.76342192273</v>
      </c>
      <c r="R38" s="268" t="n">
        <v>7035.10951464159</v>
      </c>
      <c r="S38" s="268" t="n">
        <v>8686.08477795244</v>
      </c>
      <c r="T38" s="269" t="n">
        <v>33</v>
      </c>
    </row>
    <row r="39" s="80" customFormat="true" ht="12.75" hidden="false" customHeight="true" outlineLevel="0" collapsed="false">
      <c r="A39" s="270" t="n">
        <v>34</v>
      </c>
      <c r="B39" s="299" t="s">
        <v>470</v>
      </c>
      <c r="C39" s="300" t="s">
        <v>831</v>
      </c>
      <c r="D39" s="268" t="n">
        <v>12218.8150822796</v>
      </c>
      <c r="E39" s="268" t="n">
        <v>11626.7117924033</v>
      </c>
      <c r="F39" s="268" t="n">
        <v>10855.3770906081</v>
      </c>
      <c r="G39" s="268" t="n">
        <v>10440.930884485</v>
      </c>
      <c r="H39" s="268" t="n">
        <v>10292.2766594246</v>
      </c>
      <c r="I39" s="268" t="n">
        <v>9653.7146536591</v>
      </c>
      <c r="J39" s="268" t="n">
        <v>12873.6634490553</v>
      </c>
      <c r="K39" s="268" t="n">
        <v>11310.152664836</v>
      </c>
      <c r="L39" s="268" t="n">
        <v>11313.1306287684</v>
      </c>
      <c r="M39" s="268" t="n">
        <v>12984.4505730696</v>
      </c>
      <c r="N39" s="268" t="n">
        <v>14048.2889842124</v>
      </c>
      <c r="O39" s="268" t="n">
        <v>16560.2653652838</v>
      </c>
      <c r="P39" s="268" t="n">
        <v>13918.0335242212</v>
      </c>
      <c r="Q39" s="268" t="n">
        <v>15876.4136407441</v>
      </c>
      <c r="R39" s="268" t="n">
        <v>15550.9073678855</v>
      </c>
      <c r="S39" s="268" t="n">
        <v>14849.4559063983</v>
      </c>
      <c r="T39" s="269" t="n">
        <v>34</v>
      </c>
    </row>
    <row r="40" s="80" customFormat="true" ht="12.75" hidden="false" customHeight="true" outlineLevel="0" collapsed="false">
      <c r="A40" s="270" t="n">
        <v>35</v>
      </c>
      <c r="B40" s="299" t="s">
        <v>832</v>
      </c>
      <c r="C40" s="300" t="s">
        <v>833</v>
      </c>
      <c r="D40" s="268" t="n">
        <v>0</v>
      </c>
      <c r="E40" s="268" t="n">
        <v>0</v>
      </c>
      <c r="F40" s="268" t="n">
        <v>0</v>
      </c>
      <c r="G40" s="268" t="n">
        <v>0</v>
      </c>
      <c r="H40" s="268" t="n">
        <v>0</v>
      </c>
      <c r="I40" s="268" t="n">
        <v>50.8939971995495</v>
      </c>
      <c r="J40" s="268" t="n">
        <v>61.6489211762367</v>
      </c>
      <c r="K40" s="268" t="n">
        <v>39.7762990996685</v>
      </c>
      <c r="L40" s="268" t="n">
        <v>111.466360405562</v>
      </c>
      <c r="M40" s="268" t="n">
        <v>143.074512872729</v>
      </c>
      <c r="N40" s="268" t="n">
        <v>121.471059553711</v>
      </c>
      <c r="O40" s="268" t="n">
        <v>219.876099965305</v>
      </c>
      <c r="P40" s="268" t="n">
        <v>160.633707726627</v>
      </c>
      <c r="Q40" s="268" t="n">
        <v>3572.67014204678</v>
      </c>
      <c r="R40" s="268" t="n">
        <v>3423.8319191041</v>
      </c>
      <c r="S40" s="268" t="n">
        <v>3904.46263575409</v>
      </c>
      <c r="T40" s="269" t="n">
        <v>35</v>
      </c>
    </row>
    <row r="41" s="80" customFormat="true" ht="12.75" hidden="false" customHeight="true" outlineLevel="0" collapsed="false">
      <c r="A41" s="270" t="n">
        <v>36</v>
      </c>
      <c r="B41" s="299" t="s">
        <v>473</v>
      </c>
      <c r="C41" s="298" t="s">
        <v>834</v>
      </c>
      <c r="D41" s="268" t="n">
        <v>3089512.08254554</v>
      </c>
      <c r="E41" s="268" t="n">
        <v>3245960.95632568</v>
      </c>
      <c r="F41" s="268" t="n">
        <v>3091031.91099663</v>
      </c>
      <c r="G41" s="268" t="n">
        <v>3164948.89298652</v>
      </c>
      <c r="H41" s="268" t="n">
        <v>3069892.66993142</v>
      </c>
      <c r="I41" s="268" t="n">
        <v>3239366.80596415</v>
      </c>
      <c r="J41" s="268" t="n">
        <v>3359301.3809007</v>
      </c>
      <c r="K41" s="268" t="n">
        <v>3363660.12087156</v>
      </c>
      <c r="L41" s="268" t="n">
        <v>3615626.58868621</v>
      </c>
      <c r="M41" s="268" t="n">
        <v>3586731.42962069</v>
      </c>
      <c r="N41" s="268" t="n">
        <v>3634232.39189252</v>
      </c>
      <c r="O41" s="268" t="n">
        <v>3712620.21023356</v>
      </c>
      <c r="P41" s="268" t="n">
        <v>3855122.33817902</v>
      </c>
      <c r="Q41" s="268" t="n">
        <v>3721598.52279779</v>
      </c>
      <c r="R41" s="268" t="n">
        <v>3485696.77770725</v>
      </c>
      <c r="S41" s="268" t="n">
        <v>3628932.96404379</v>
      </c>
      <c r="T41" s="269" t="n">
        <v>36</v>
      </c>
    </row>
    <row r="42" s="80" customFormat="true" ht="12.75" hidden="false" customHeight="true" outlineLevel="0" collapsed="false">
      <c r="A42" s="270" t="n">
        <v>37</v>
      </c>
      <c r="B42" s="299" t="s">
        <v>475</v>
      </c>
      <c r="C42" s="300" t="s">
        <v>835</v>
      </c>
      <c r="D42" s="268" t="n">
        <v>3089063.77081594</v>
      </c>
      <c r="E42" s="268" t="n">
        <v>3245497.30682105</v>
      </c>
      <c r="F42" s="268" t="n">
        <v>3090548.2304301</v>
      </c>
      <c r="G42" s="268" t="n">
        <v>3164471.94364843</v>
      </c>
      <c r="H42" s="268" t="n">
        <v>3069437.46262605</v>
      </c>
      <c r="I42" s="268" t="n">
        <v>3238907.50065539</v>
      </c>
      <c r="J42" s="268" t="n">
        <v>3358800.3122653</v>
      </c>
      <c r="K42" s="268" t="n">
        <v>3363116.78523155</v>
      </c>
      <c r="L42" s="268" t="n">
        <v>3615031.31217631</v>
      </c>
      <c r="M42" s="268" t="n">
        <v>3586136.2500024</v>
      </c>
      <c r="N42" s="268" t="n">
        <v>3633594.41024646</v>
      </c>
      <c r="O42" s="268" t="n">
        <v>3711896.66098747</v>
      </c>
      <c r="P42" s="268" t="n">
        <v>3854423.25808316</v>
      </c>
      <c r="Q42" s="268" t="n">
        <v>3720826.55458927</v>
      </c>
      <c r="R42" s="268" t="n">
        <v>3484999.03963996</v>
      </c>
      <c r="S42" s="268" t="n">
        <v>3628071.83049089</v>
      </c>
      <c r="T42" s="269" t="n">
        <v>37</v>
      </c>
    </row>
    <row r="43" s="80" customFormat="true" ht="12.75" hidden="false" customHeight="true" outlineLevel="0" collapsed="false">
      <c r="A43" s="270" t="n">
        <v>38</v>
      </c>
      <c r="B43" s="299" t="s">
        <v>477</v>
      </c>
      <c r="C43" s="300" t="s">
        <v>836</v>
      </c>
      <c r="D43" s="268" t="n">
        <v>448.311729600148</v>
      </c>
      <c r="E43" s="268" t="n">
        <v>463.649504629359</v>
      </c>
      <c r="F43" s="268" t="n">
        <v>483.680566527749</v>
      </c>
      <c r="G43" s="268" t="n">
        <v>476.949338087777</v>
      </c>
      <c r="H43" s="268" t="n">
        <v>455.207305366301</v>
      </c>
      <c r="I43" s="268" t="n">
        <v>459.305308761998</v>
      </c>
      <c r="J43" s="268" t="n">
        <v>501.068635402675</v>
      </c>
      <c r="K43" s="268" t="n">
        <v>543.335640010594</v>
      </c>
      <c r="L43" s="268" t="n">
        <v>595.27650989433</v>
      </c>
      <c r="M43" s="268" t="n">
        <v>595.179618295784</v>
      </c>
      <c r="N43" s="268" t="n">
        <v>637.981646054917</v>
      </c>
      <c r="O43" s="268" t="n">
        <v>723.549246095223</v>
      </c>
      <c r="P43" s="268" t="n">
        <v>699.080095862204</v>
      </c>
      <c r="Q43" s="268" t="n">
        <v>771.968208519284</v>
      </c>
      <c r="R43" s="268" t="n">
        <v>697.738067286249</v>
      </c>
      <c r="S43" s="268" t="n">
        <v>861.133552899192</v>
      </c>
      <c r="T43" s="269" t="n">
        <v>38</v>
      </c>
    </row>
    <row r="44" s="80" customFormat="true" ht="12.75" hidden="false" customHeight="true" outlineLevel="0" collapsed="false">
      <c r="A44" s="270" t="n">
        <v>39</v>
      </c>
      <c r="B44" s="299" t="s">
        <v>479</v>
      </c>
      <c r="C44" s="298" t="s">
        <v>837</v>
      </c>
      <c r="D44" s="268" t="n">
        <v>95833.353017212</v>
      </c>
      <c r="E44" s="268" t="n">
        <v>99084.6646949256</v>
      </c>
      <c r="F44" s="268" t="n">
        <v>103419.308042915</v>
      </c>
      <c r="G44" s="268" t="n">
        <v>102559.847296359</v>
      </c>
      <c r="H44" s="268" t="n">
        <v>106309.574245932</v>
      </c>
      <c r="I44" s="268" t="n">
        <v>73946.7302870635</v>
      </c>
      <c r="J44" s="268" t="n">
        <v>75935.4668573672</v>
      </c>
      <c r="K44" s="268" t="n">
        <v>76749.7056271439</v>
      </c>
      <c r="L44" s="268" t="n">
        <v>59510.0099832743</v>
      </c>
      <c r="M44" s="268" t="n">
        <v>63120.1741647779</v>
      </c>
      <c r="N44" s="268" t="n">
        <v>60524.8565440525</v>
      </c>
      <c r="O44" s="268" t="n">
        <v>73421.6322791496</v>
      </c>
      <c r="P44" s="268" t="n">
        <v>73784.5378303244</v>
      </c>
      <c r="Q44" s="268" t="n">
        <v>69454.9317934408</v>
      </c>
      <c r="R44" s="268" t="n">
        <v>88139.8154481909</v>
      </c>
      <c r="S44" s="268" t="n">
        <v>75030.0282245329</v>
      </c>
      <c r="T44" s="269" t="n">
        <v>39</v>
      </c>
    </row>
    <row r="45" s="80" customFormat="true" ht="12.75" hidden="false" customHeight="true" outlineLevel="0" collapsed="false">
      <c r="A45" s="270" t="n">
        <v>40</v>
      </c>
      <c r="B45" s="299" t="s">
        <v>838</v>
      </c>
      <c r="C45" s="300" t="s">
        <v>839</v>
      </c>
      <c r="D45" s="268" t="n">
        <v>386.147413229704</v>
      </c>
      <c r="E45" s="268" t="n">
        <v>396.807533574136</v>
      </c>
      <c r="F45" s="268" t="n">
        <v>430.355562918803</v>
      </c>
      <c r="G45" s="268" t="n">
        <v>476.015486158814</v>
      </c>
      <c r="H45" s="268" t="n">
        <v>501.053353040473</v>
      </c>
      <c r="I45" s="268" t="n">
        <v>482.227415204748</v>
      </c>
      <c r="J45" s="268" t="n">
        <v>476.502003590556</v>
      </c>
      <c r="K45" s="268" t="n">
        <v>532.913517516135</v>
      </c>
      <c r="L45" s="268" t="n">
        <v>601.332050063904</v>
      </c>
      <c r="M45" s="268" t="n">
        <v>589.259249324011</v>
      </c>
      <c r="N45" s="268" t="n">
        <v>587.772893820504</v>
      </c>
      <c r="O45" s="268" t="n">
        <v>717.864005784876</v>
      </c>
      <c r="P45" s="268" t="n">
        <v>598.508666694117</v>
      </c>
      <c r="Q45" s="268" t="n">
        <v>665.262415132021</v>
      </c>
      <c r="R45" s="268" t="n">
        <v>1644.80358316301</v>
      </c>
      <c r="S45" s="268" t="n">
        <v>1643.51596288948</v>
      </c>
      <c r="T45" s="269" t="n">
        <v>40</v>
      </c>
    </row>
    <row r="46" s="80" customFormat="true" ht="12.75" hidden="false" customHeight="true" outlineLevel="0" collapsed="false">
      <c r="A46" s="270" t="n">
        <v>41</v>
      </c>
      <c r="B46" s="299" t="s">
        <v>482</v>
      </c>
      <c r="C46" s="300" t="s">
        <v>840</v>
      </c>
      <c r="D46" s="268" t="n">
        <v>95447.2056039823</v>
      </c>
      <c r="E46" s="268" t="n">
        <v>98687.8571613514</v>
      </c>
      <c r="F46" s="268" t="n">
        <v>102988.952479996</v>
      </c>
      <c r="G46" s="268" t="n">
        <v>102083.8318102</v>
      </c>
      <c r="H46" s="268" t="n">
        <v>105808.520892892</v>
      </c>
      <c r="I46" s="268" t="n">
        <v>73464.5028718588</v>
      </c>
      <c r="J46" s="268" t="n">
        <v>75458.9648537767</v>
      </c>
      <c r="K46" s="268" t="n">
        <v>76216.7921096278</v>
      </c>
      <c r="L46" s="268" t="n">
        <v>58908.6779332104</v>
      </c>
      <c r="M46" s="268" t="n">
        <v>62530.9149154539</v>
      </c>
      <c r="N46" s="268" t="n">
        <v>59937.083650232</v>
      </c>
      <c r="O46" s="268" t="n">
        <v>72703.7682733647</v>
      </c>
      <c r="P46" s="268" t="n">
        <v>73186.0291636303</v>
      </c>
      <c r="Q46" s="268" t="n">
        <v>68789.6693783088</v>
      </c>
      <c r="R46" s="268" t="n">
        <v>86495.0118650279</v>
      </c>
      <c r="S46" s="268" t="n">
        <v>73386.5122616434</v>
      </c>
      <c r="T46" s="269" t="n">
        <v>41</v>
      </c>
    </row>
    <row r="47" s="80" customFormat="true" ht="12.75" hidden="false" customHeight="true" outlineLevel="0" collapsed="false">
      <c r="A47" s="270" t="n">
        <v>42</v>
      </c>
      <c r="B47" s="299" t="s">
        <v>841</v>
      </c>
      <c r="C47" s="302" t="s">
        <v>842</v>
      </c>
      <c r="D47" s="268" t="n">
        <v>4859.79776562193</v>
      </c>
      <c r="E47" s="268" t="n">
        <v>4735.68994371207</v>
      </c>
      <c r="F47" s="268" t="n">
        <v>4717.69327044922</v>
      </c>
      <c r="G47" s="268" t="n">
        <v>5009.01514759643</v>
      </c>
      <c r="H47" s="268" t="n">
        <v>5199.02375852574</v>
      </c>
      <c r="I47" s="268" t="n">
        <v>4778.7382499895</v>
      </c>
      <c r="J47" s="268" t="n">
        <v>4748.55068968003</v>
      </c>
      <c r="K47" s="268" t="n">
        <v>4774.83586119054</v>
      </c>
      <c r="L47" s="268" t="n">
        <v>4496.66126072582</v>
      </c>
      <c r="M47" s="268" t="n">
        <v>4528.43772599944</v>
      </c>
      <c r="N47" s="268" t="n">
        <v>4346.09899368636</v>
      </c>
      <c r="O47" s="268" t="n">
        <v>5096.30953756418</v>
      </c>
      <c r="P47" s="268" t="n">
        <v>5047.97703262101</v>
      </c>
      <c r="Q47" s="268" t="n">
        <v>5265.81245427671</v>
      </c>
      <c r="R47" s="268" t="n">
        <v>4191.32096639226</v>
      </c>
      <c r="S47" s="268" t="n">
        <v>4091.71770441389</v>
      </c>
      <c r="T47" s="269" t="n">
        <v>42</v>
      </c>
    </row>
    <row r="48" s="80" customFormat="true" ht="12.75" hidden="false" customHeight="true" outlineLevel="0" collapsed="false">
      <c r="A48" s="270" t="n">
        <v>43</v>
      </c>
      <c r="B48" s="299" t="s">
        <v>485</v>
      </c>
      <c r="C48" s="302" t="s">
        <v>843</v>
      </c>
      <c r="D48" s="268" t="n">
        <v>90587.4078383603</v>
      </c>
      <c r="E48" s="268" t="n">
        <v>93952.1672176394</v>
      </c>
      <c r="F48" s="268" t="n">
        <v>98271.2592095465</v>
      </c>
      <c r="G48" s="268" t="n">
        <v>97074.8166626038</v>
      </c>
      <c r="H48" s="268" t="n">
        <v>100609.497134366</v>
      </c>
      <c r="I48" s="268" t="n">
        <v>68685.7646218693</v>
      </c>
      <c r="J48" s="268" t="n">
        <v>70710.4141640966</v>
      </c>
      <c r="K48" s="268" t="n">
        <v>71441.9562484373</v>
      </c>
      <c r="L48" s="268" t="n">
        <v>54412.0166724846</v>
      </c>
      <c r="M48" s="268" t="n">
        <v>58002.4771894545</v>
      </c>
      <c r="N48" s="268" t="n">
        <v>55590.9846565456</v>
      </c>
      <c r="O48" s="268" t="n">
        <v>67607.4587358006</v>
      </c>
      <c r="P48" s="268" t="n">
        <v>68138.0521310093</v>
      </c>
      <c r="Q48" s="268" t="n">
        <v>63523.8569240321</v>
      </c>
      <c r="R48" s="268" t="n">
        <v>82303.6908986356</v>
      </c>
      <c r="S48" s="268" t="n">
        <v>69294.7945572295</v>
      </c>
      <c r="T48" s="269" t="n">
        <v>43</v>
      </c>
    </row>
    <row r="49" s="80" customFormat="true" ht="12.75" hidden="false" customHeight="true" outlineLevel="0" collapsed="false">
      <c r="A49" s="270" t="n">
        <v>44</v>
      </c>
      <c r="B49" s="299" t="s">
        <v>487</v>
      </c>
      <c r="C49" s="298" t="s">
        <v>844</v>
      </c>
      <c r="D49" s="268" t="n">
        <v>160272.073914968</v>
      </c>
      <c r="E49" s="268" t="n">
        <v>172213.717179308</v>
      </c>
      <c r="F49" s="268" t="n">
        <v>160203.101286685</v>
      </c>
      <c r="G49" s="268" t="n">
        <v>156788.604304024</v>
      </c>
      <c r="H49" s="268" t="n">
        <v>153652.470797442</v>
      </c>
      <c r="I49" s="268" t="n">
        <v>147462.302930441</v>
      </c>
      <c r="J49" s="268" t="n">
        <v>148918.433862219</v>
      </c>
      <c r="K49" s="268" t="n">
        <v>139446.575902874</v>
      </c>
      <c r="L49" s="268" t="n">
        <v>131338.516648641</v>
      </c>
      <c r="M49" s="268" t="n">
        <v>130226.466125918</v>
      </c>
      <c r="N49" s="268" t="n">
        <v>123849.671596327</v>
      </c>
      <c r="O49" s="268" t="n">
        <v>127638.136053111</v>
      </c>
      <c r="P49" s="268" t="n">
        <v>116543.822381251</v>
      </c>
      <c r="Q49" s="268" t="n">
        <v>118677.651429911</v>
      </c>
      <c r="R49" s="268" t="n">
        <v>116619.345182956</v>
      </c>
      <c r="S49" s="268" t="n">
        <v>119354.078419318</v>
      </c>
      <c r="T49" s="269" t="n">
        <v>44</v>
      </c>
    </row>
    <row r="50" s="80" customFormat="true" ht="12.75" hidden="false" customHeight="true" outlineLevel="0" collapsed="false">
      <c r="A50" s="270" t="n">
        <v>45</v>
      </c>
      <c r="B50" s="299" t="s">
        <v>489</v>
      </c>
      <c r="C50" s="300" t="s">
        <v>845</v>
      </c>
      <c r="D50" s="268" t="n">
        <v>85192.3577615892</v>
      </c>
      <c r="E50" s="268" t="n">
        <v>91056.401633128</v>
      </c>
      <c r="F50" s="268" t="n">
        <v>83498.0221337771</v>
      </c>
      <c r="G50" s="268" t="n">
        <v>77319.9670229556</v>
      </c>
      <c r="H50" s="268" t="n">
        <v>75642.9026004132</v>
      </c>
      <c r="I50" s="268" t="n">
        <v>74468.6749127697</v>
      </c>
      <c r="J50" s="268" t="n">
        <v>72931.6090063129</v>
      </c>
      <c r="K50" s="268" t="n">
        <v>67327.5564526163</v>
      </c>
      <c r="L50" s="268" t="n">
        <v>64301.2962419552</v>
      </c>
      <c r="M50" s="268" t="n">
        <v>63918.1522374631</v>
      </c>
      <c r="N50" s="268" t="n">
        <v>60271.5143377725</v>
      </c>
      <c r="O50" s="268" t="n">
        <v>61882.6215507001</v>
      </c>
      <c r="P50" s="268" t="n">
        <v>56467.9929807625</v>
      </c>
      <c r="Q50" s="268" t="n">
        <v>57665.5223700017</v>
      </c>
      <c r="R50" s="268" t="n">
        <v>55021.7848308255</v>
      </c>
      <c r="S50" s="268" t="n">
        <v>55652.2715047379</v>
      </c>
      <c r="T50" s="269" t="n">
        <v>45</v>
      </c>
    </row>
    <row r="51" s="80" customFormat="true" ht="12.75" hidden="false" customHeight="true" outlineLevel="0" collapsed="false">
      <c r="A51" s="270" t="n">
        <v>46</v>
      </c>
      <c r="B51" s="299" t="s">
        <v>846</v>
      </c>
      <c r="C51" s="300" t="s">
        <v>847</v>
      </c>
      <c r="D51" s="268" t="n">
        <v>75079.7161533787</v>
      </c>
      <c r="E51" s="268" t="n">
        <v>81157.31554618</v>
      </c>
      <c r="F51" s="268" t="n">
        <v>76705.0791529081</v>
      </c>
      <c r="G51" s="268" t="n">
        <v>79468.6372810686</v>
      </c>
      <c r="H51" s="268" t="n">
        <v>78009.568197029</v>
      </c>
      <c r="I51" s="268" t="n">
        <v>72993.6280176714</v>
      </c>
      <c r="J51" s="268" t="n">
        <v>75986.8248559062</v>
      </c>
      <c r="K51" s="268" t="n">
        <v>72119.019450258</v>
      </c>
      <c r="L51" s="268" t="n">
        <v>67037.2204066862</v>
      </c>
      <c r="M51" s="268" t="n">
        <v>66308.313888455</v>
      </c>
      <c r="N51" s="268" t="n">
        <v>63578.1572585543</v>
      </c>
      <c r="O51" s="268" t="n">
        <v>65755.5145024115</v>
      </c>
      <c r="P51" s="268" t="n">
        <v>60075.8294004889</v>
      </c>
      <c r="Q51" s="268" t="n">
        <v>61012.129059909</v>
      </c>
      <c r="R51" s="268" t="n">
        <v>61597.5603521306</v>
      </c>
      <c r="S51" s="268" t="n">
        <v>63701.8069145799</v>
      </c>
      <c r="T51" s="269" t="n">
        <v>46</v>
      </c>
    </row>
    <row r="52" s="80" customFormat="true" ht="12.75" hidden="false" customHeight="true" outlineLevel="0" collapsed="false">
      <c r="A52" s="270" t="n">
        <v>47</v>
      </c>
      <c r="B52" s="299" t="s">
        <v>492</v>
      </c>
      <c r="C52" s="298" t="s">
        <v>848</v>
      </c>
      <c r="D52" s="268" t="n">
        <v>350906.243580108</v>
      </c>
      <c r="E52" s="268" t="n">
        <v>388054.222846613</v>
      </c>
      <c r="F52" s="268" t="n">
        <v>356741.881570719</v>
      </c>
      <c r="G52" s="268" t="n">
        <v>361047.713404057</v>
      </c>
      <c r="H52" s="268" t="n">
        <v>353686.299201376</v>
      </c>
      <c r="I52" s="268" t="n">
        <v>335014.013933231</v>
      </c>
      <c r="J52" s="268" t="n">
        <v>362215.36781556</v>
      </c>
      <c r="K52" s="268" t="n">
        <v>335005.471877216</v>
      </c>
      <c r="L52" s="268" t="n">
        <v>301889.77823296</v>
      </c>
      <c r="M52" s="268" t="n">
        <v>290016.746848281</v>
      </c>
      <c r="N52" s="268" t="n">
        <v>284013.777078167</v>
      </c>
      <c r="O52" s="268" t="n">
        <v>277540.343480637</v>
      </c>
      <c r="P52" s="268" t="n">
        <v>258798.107675888</v>
      </c>
      <c r="Q52" s="268" t="n">
        <v>273676.469150329</v>
      </c>
      <c r="R52" s="268" t="n">
        <v>252206.636325656</v>
      </c>
      <c r="S52" s="268" t="n">
        <v>254364.713232945</v>
      </c>
      <c r="T52" s="269" t="n">
        <v>47</v>
      </c>
    </row>
    <row r="53" s="80" customFormat="true" ht="12.75" hidden="false" customHeight="true" outlineLevel="0" collapsed="false">
      <c r="A53" s="270" t="n">
        <v>48</v>
      </c>
      <c r="B53" s="299" t="s">
        <v>849</v>
      </c>
      <c r="C53" s="300" t="s">
        <v>850</v>
      </c>
      <c r="D53" s="268" t="n">
        <v>41884.7641090932</v>
      </c>
      <c r="E53" s="268" t="n">
        <v>51562.540218577</v>
      </c>
      <c r="F53" s="268" t="n">
        <v>47222.8906223131</v>
      </c>
      <c r="G53" s="268" t="n">
        <v>50166.5166206321</v>
      </c>
      <c r="H53" s="268" t="n">
        <v>48606.2949036785</v>
      </c>
      <c r="I53" s="268" t="n">
        <v>42291.1516701565</v>
      </c>
      <c r="J53" s="268" t="n">
        <v>47144.8373500269</v>
      </c>
      <c r="K53" s="268" t="n">
        <v>39425.1192288272</v>
      </c>
      <c r="L53" s="268" t="n">
        <v>32869.1134136273</v>
      </c>
      <c r="M53" s="268" t="n">
        <v>31030.3311421356</v>
      </c>
      <c r="N53" s="268" t="n">
        <v>30037.9258440588</v>
      </c>
      <c r="O53" s="268" t="n">
        <v>27696.2339027576</v>
      </c>
      <c r="P53" s="268" t="n">
        <v>27915.0202586863</v>
      </c>
      <c r="Q53" s="268" t="n">
        <v>31255.1177263226</v>
      </c>
      <c r="R53" s="268" t="n">
        <v>28900.0256052397</v>
      </c>
      <c r="S53" s="268" t="n">
        <v>28224.8306616277</v>
      </c>
      <c r="T53" s="269" t="n">
        <v>48</v>
      </c>
    </row>
    <row r="54" s="80" customFormat="true" ht="12.75" hidden="false" customHeight="true" outlineLevel="0" collapsed="false">
      <c r="A54" s="270" t="n">
        <v>49</v>
      </c>
      <c r="B54" s="299" t="s">
        <v>851</v>
      </c>
      <c r="C54" s="300" t="s">
        <v>852</v>
      </c>
      <c r="D54" s="268" t="n">
        <v>92924.7109179979</v>
      </c>
      <c r="E54" s="268" t="n">
        <v>95598.670736734</v>
      </c>
      <c r="F54" s="268" t="n">
        <v>92499.2443738699</v>
      </c>
      <c r="G54" s="268" t="n">
        <v>94535.8622991601</v>
      </c>
      <c r="H54" s="268" t="n">
        <v>97247.5136595935</v>
      </c>
      <c r="I54" s="268" t="n">
        <v>114603.110579694</v>
      </c>
      <c r="J54" s="268" t="n">
        <v>120818.401508496</v>
      </c>
      <c r="K54" s="268" t="n">
        <v>106153.10712092</v>
      </c>
      <c r="L54" s="268" t="n">
        <v>96551.3441371461</v>
      </c>
      <c r="M54" s="268" t="n">
        <v>93817.6870282544</v>
      </c>
      <c r="N54" s="268" t="n">
        <v>94584.8858942383</v>
      </c>
      <c r="O54" s="268" t="n">
        <v>94504.2294444442</v>
      </c>
      <c r="P54" s="268" t="n">
        <v>82511.5552841744</v>
      </c>
      <c r="Q54" s="268" t="n">
        <v>83632.771246292</v>
      </c>
      <c r="R54" s="268" t="n">
        <v>76356.8304008516</v>
      </c>
      <c r="S54" s="268" t="n">
        <v>75834.5919118209</v>
      </c>
      <c r="T54" s="269" t="n">
        <v>49</v>
      </c>
    </row>
    <row r="55" s="80" customFormat="true" ht="12.75" hidden="false" customHeight="true" outlineLevel="0" collapsed="false">
      <c r="A55" s="270" t="n">
        <v>50</v>
      </c>
      <c r="B55" s="299" t="s">
        <v>853</v>
      </c>
      <c r="C55" s="300" t="s">
        <v>854</v>
      </c>
      <c r="D55" s="268" t="n">
        <v>216096.768553017</v>
      </c>
      <c r="E55" s="268" t="n">
        <v>240893.011891302</v>
      </c>
      <c r="F55" s="268" t="n">
        <v>217019.746574536</v>
      </c>
      <c r="G55" s="268" t="n">
        <v>216345.334484264</v>
      </c>
      <c r="H55" s="268" t="n">
        <v>207832.490638104</v>
      </c>
      <c r="I55" s="268" t="n">
        <v>178119.751683381</v>
      </c>
      <c r="J55" s="268" t="n">
        <v>194252.128957037</v>
      </c>
      <c r="K55" s="268" t="n">
        <v>189427.245527469</v>
      </c>
      <c r="L55" s="268" t="n">
        <v>172469.320682187</v>
      </c>
      <c r="M55" s="268" t="n">
        <v>165168.728677891</v>
      </c>
      <c r="N55" s="268" t="n">
        <v>159390.965339869</v>
      </c>
      <c r="O55" s="268" t="n">
        <v>155339.880133435</v>
      </c>
      <c r="P55" s="268" t="n">
        <v>148371.532133028</v>
      </c>
      <c r="Q55" s="268" t="n">
        <v>158788.580177714</v>
      </c>
      <c r="R55" s="268" t="n">
        <v>146949.780319565</v>
      </c>
      <c r="S55" s="268" t="n">
        <v>150305.290659497</v>
      </c>
      <c r="T55" s="269" t="n">
        <v>50</v>
      </c>
    </row>
    <row r="56" s="80" customFormat="true" ht="12.75" hidden="false" customHeight="true" outlineLevel="0" collapsed="false">
      <c r="A56" s="270" t="n">
        <v>51</v>
      </c>
      <c r="B56" s="299" t="s">
        <v>497</v>
      </c>
      <c r="C56" s="298" t="s">
        <v>855</v>
      </c>
      <c r="D56" s="268" t="n">
        <v>427660.434587969</v>
      </c>
      <c r="E56" s="268" t="n">
        <v>426856.330848693</v>
      </c>
      <c r="F56" s="268" t="n">
        <v>434003.786253479</v>
      </c>
      <c r="G56" s="268" t="n">
        <v>444192.240329523</v>
      </c>
      <c r="H56" s="268" t="n">
        <v>475779.370148619</v>
      </c>
      <c r="I56" s="268" t="n">
        <v>435659.296706202</v>
      </c>
      <c r="J56" s="268" t="n">
        <v>440321.875940277</v>
      </c>
      <c r="K56" s="268" t="n">
        <v>437450.030408765</v>
      </c>
      <c r="L56" s="268" t="n">
        <v>438385.088770798</v>
      </c>
      <c r="M56" s="268" t="n">
        <v>448839.947155588</v>
      </c>
      <c r="N56" s="268" t="n">
        <v>450416.670149321</v>
      </c>
      <c r="O56" s="268" t="n">
        <v>466837.41867463</v>
      </c>
      <c r="P56" s="268" t="n">
        <v>462273.185989117</v>
      </c>
      <c r="Q56" s="268" t="n">
        <v>457488.81729441</v>
      </c>
      <c r="R56" s="268" t="n">
        <v>434132.705962104</v>
      </c>
      <c r="S56" s="268" t="n">
        <v>416525.141965012</v>
      </c>
      <c r="T56" s="269" t="n">
        <v>51</v>
      </c>
    </row>
    <row r="57" s="80" customFormat="true" ht="12.75" hidden="false" customHeight="true" outlineLevel="0" collapsed="false">
      <c r="A57" s="270" t="n">
        <v>52</v>
      </c>
      <c r="B57" s="299" t="s">
        <v>499</v>
      </c>
      <c r="C57" s="300" t="s">
        <v>856</v>
      </c>
      <c r="D57" s="268" t="n">
        <v>72823.2977913864</v>
      </c>
      <c r="E57" s="268" t="n">
        <v>72096.6835648089</v>
      </c>
      <c r="F57" s="268" t="n">
        <v>77837.5000391412</v>
      </c>
      <c r="G57" s="268" t="n">
        <v>77458.3495717516</v>
      </c>
      <c r="H57" s="268" t="n">
        <v>75029.1837463412</v>
      </c>
      <c r="I57" s="268" t="n">
        <v>30101.5996101993</v>
      </c>
      <c r="J57" s="268" t="n">
        <v>26775.274555562</v>
      </c>
      <c r="K57" s="268" t="n">
        <v>24912.6697681894</v>
      </c>
      <c r="L57" s="268" t="n">
        <v>24072.1019897977</v>
      </c>
      <c r="M57" s="268" t="n">
        <v>22436.4046356099</v>
      </c>
      <c r="N57" s="268" t="n">
        <v>21727.7983386674</v>
      </c>
      <c r="O57" s="268" t="n">
        <v>19465.4656965573</v>
      </c>
      <c r="P57" s="268" t="n">
        <v>18910.3602100406</v>
      </c>
      <c r="Q57" s="268" t="n">
        <v>18539.8206319268</v>
      </c>
      <c r="R57" s="268" t="n">
        <v>16702.7434181665</v>
      </c>
      <c r="S57" s="268" t="n">
        <v>16063.6593984338</v>
      </c>
      <c r="T57" s="269" t="n">
        <v>52</v>
      </c>
    </row>
    <row r="58" s="80" customFormat="true" ht="12.75" hidden="false" customHeight="true" outlineLevel="0" collapsed="false">
      <c r="A58" s="270" t="n">
        <v>53</v>
      </c>
      <c r="B58" s="299" t="s">
        <v>501</v>
      </c>
      <c r="C58" s="300" t="s">
        <v>857</v>
      </c>
      <c r="D58" s="268" t="n">
        <v>122938.61951313</v>
      </c>
      <c r="E58" s="268" t="n">
        <v>122072.573564478</v>
      </c>
      <c r="F58" s="268" t="n">
        <v>124483.943079959</v>
      </c>
      <c r="G58" s="268" t="n">
        <v>129814.484229925</v>
      </c>
      <c r="H58" s="268" t="n">
        <v>144355.789159375</v>
      </c>
      <c r="I58" s="268" t="n">
        <v>147426.826693764</v>
      </c>
      <c r="J58" s="268" t="n">
        <v>151143.215314631</v>
      </c>
      <c r="K58" s="268" t="n">
        <v>150215.594445374</v>
      </c>
      <c r="L58" s="268" t="n">
        <v>152030.789020322</v>
      </c>
      <c r="M58" s="268" t="n">
        <v>154970.764582791</v>
      </c>
      <c r="N58" s="268" t="n">
        <v>153776.91749634</v>
      </c>
      <c r="O58" s="268" t="n">
        <v>161967.680328937</v>
      </c>
      <c r="P58" s="268" t="n">
        <v>171745.623589887</v>
      </c>
      <c r="Q58" s="268" t="n">
        <v>169745.460389513</v>
      </c>
      <c r="R58" s="268" t="n">
        <v>160962.712437988</v>
      </c>
      <c r="S58" s="268" t="n">
        <v>166909.456047962</v>
      </c>
      <c r="T58" s="269" t="n">
        <v>53</v>
      </c>
    </row>
    <row r="59" s="80" customFormat="true" ht="12.75" hidden="false" customHeight="true" outlineLevel="0" collapsed="false">
      <c r="A59" s="270" t="n">
        <v>54</v>
      </c>
      <c r="B59" s="299" t="s">
        <v>858</v>
      </c>
      <c r="C59" s="300" t="s">
        <v>859</v>
      </c>
      <c r="D59" s="268" t="n">
        <v>25047.9952947897</v>
      </c>
      <c r="E59" s="268" t="n">
        <v>23143.7642244896</v>
      </c>
      <c r="F59" s="268" t="n">
        <v>18664.9701280231</v>
      </c>
      <c r="G59" s="268" t="n">
        <v>17251.989284595</v>
      </c>
      <c r="H59" s="268" t="n">
        <v>14371.5053865529</v>
      </c>
      <c r="I59" s="268" t="n">
        <v>13449.6782838169</v>
      </c>
      <c r="J59" s="268" t="n">
        <v>13028.5574625934</v>
      </c>
      <c r="K59" s="268" t="n">
        <v>11222.2694018932</v>
      </c>
      <c r="L59" s="268" t="n">
        <v>11714.7387373013</v>
      </c>
      <c r="M59" s="268" t="n">
        <v>12714.8282956222</v>
      </c>
      <c r="N59" s="268" t="n">
        <v>15022.317823068</v>
      </c>
      <c r="O59" s="268" t="n">
        <v>13363.6215655402</v>
      </c>
      <c r="P59" s="268" t="n">
        <v>9471.3557889011</v>
      </c>
      <c r="Q59" s="268" t="n">
        <v>8033.41215633147</v>
      </c>
      <c r="R59" s="268" t="n">
        <v>13837.9030351258</v>
      </c>
      <c r="S59" s="268" t="n">
        <v>13825.7788896782</v>
      </c>
      <c r="T59" s="269" t="n">
        <v>54</v>
      </c>
    </row>
    <row r="60" s="80" customFormat="true" ht="12.75" hidden="false" customHeight="true" outlineLevel="0" collapsed="false">
      <c r="A60" s="270" t="n">
        <v>55</v>
      </c>
      <c r="B60" s="299" t="s">
        <v>860</v>
      </c>
      <c r="C60" s="300" t="s">
        <v>861</v>
      </c>
      <c r="D60" s="268" t="n">
        <v>28910.6766167091</v>
      </c>
      <c r="E60" s="268" t="n">
        <v>29786.1094606665</v>
      </c>
      <c r="F60" s="268" t="n">
        <v>32022.0998319268</v>
      </c>
      <c r="G60" s="268" t="n">
        <v>31886.5974850056</v>
      </c>
      <c r="H60" s="268" t="n">
        <v>32747.6023610389</v>
      </c>
      <c r="I60" s="268" t="n">
        <v>37117.3605906418</v>
      </c>
      <c r="J60" s="268" t="n">
        <v>34183.2079781894</v>
      </c>
      <c r="K60" s="268" t="n">
        <v>31440.5535366064</v>
      </c>
      <c r="L60" s="268" t="n">
        <v>30393.7117379909</v>
      </c>
      <c r="M60" s="268" t="n">
        <v>28519.7919255765</v>
      </c>
      <c r="N60" s="268" t="n">
        <v>31757.2204344774</v>
      </c>
      <c r="O60" s="268" t="n">
        <v>34248.7880646343</v>
      </c>
      <c r="P60" s="268" t="n">
        <v>34294.8406857461</v>
      </c>
      <c r="Q60" s="268" t="n">
        <v>33083.7568549357</v>
      </c>
      <c r="R60" s="268" t="n">
        <v>31445.4372000633</v>
      </c>
      <c r="S60" s="268" t="n">
        <v>3289.50530094873</v>
      </c>
      <c r="T60" s="269" t="n">
        <v>55</v>
      </c>
    </row>
    <row r="61" s="80" customFormat="true" ht="12.75" hidden="false" customHeight="true" outlineLevel="0" collapsed="false">
      <c r="A61" s="270" t="n">
        <v>56</v>
      </c>
      <c r="B61" s="299" t="s">
        <v>862</v>
      </c>
      <c r="C61" s="300" t="s">
        <v>863</v>
      </c>
      <c r="D61" s="268" t="n">
        <v>142156.719568086</v>
      </c>
      <c r="E61" s="268" t="n">
        <v>143646.617900887</v>
      </c>
      <c r="F61" s="268" t="n">
        <v>145744.483121095</v>
      </c>
      <c r="G61" s="268" t="n">
        <v>150377.070716506</v>
      </c>
      <c r="H61" s="268" t="n">
        <v>167190.760170148</v>
      </c>
      <c r="I61" s="268" t="n">
        <v>165573.577614696</v>
      </c>
      <c r="J61" s="268" t="n">
        <v>172492.127499112</v>
      </c>
      <c r="K61" s="268" t="n">
        <v>175284.863944346</v>
      </c>
      <c r="L61" s="268" t="n">
        <v>176544.336141629</v>
      </c>
      <c r="M61" s="268" t="n">
        <v>184983.336746783</v>
      </c>
      <c r="N61" s="268" t="n">
        <v>184062.263720165</v>
      </c>
      <c r="O61" s="268" t="n">
        <v>192110.764547341</v>
      </c>
      <c r="P61" s="268" t="n">
        <v>185504.327254627</v>
      </c>
      <c r="Q61" s="268" t="n">
        <v>185465.737664122</v>
      </c>
      <c r="R61" s="268" t="n">
        <v>172425.178955038</v>
      </c>
      <c r="S61" s="268" t="n">
        <v>178158.691259161</v>
      </c>
      <c r="T61" s="269" t="n">
        <v>56</v>
      </c>
    </row>
    <row r="62" s="80" customFormat="true" ht="12.75" hidden="false" customHeight="true" outlineLevel="0" collapsed="false">
      <c r="A62" s="270" t="n">
        <v>57</v>
      </c>
      <c r="B62" s="299" t="s">
        <v>864</v>
      </c>
      <c r="C62" s="300" t="s">
        <v>865</v>
      </c>
      <c r="D62" s="268" t="n">
        <v>35783.1258038679</v>
      </c>
      <c r="E62" s="268" t="n">
        <v>36110.5821333629</v>
      </c>
      <c r="F62" s="268" t="n">
        <v>35250.7900533351</v>
      </c>
      <c r="G62" s="268" t="n">
        <v>37403.74904174</v>
      </c>
      <c r="H62" s="268" t="n">
        <v>42084.5293251628</v>
      </c>
      <c r="I62" s="268" t="n">
        <v>41990.253913084</v>
      </c>
      <c r="J62" s="268" t="n">
        <v>42699.4931301897</v>
      </c>
      <c r="K62" s="268" t="n">
        <v>44374.0793123554</v>
      </c>
      <c r="L62" s="268" t="n">
        <v>43629.4111437572</v>
      </c>
      <c r="M62" s="268" t="n">
        <v>45214.8209692061</v>
      </c>
      <c r="N62" s="268" t="n">
        <v>44070.1523366033</v>
      </c>
      <c r="O62" s="268" t="n">
        <v>45681.0984716205</v>
      </c>
      <c r="P62" s="268" t="n">
        <v>42346.6784599153</v>
      </c>
      <c r="Q62" s="268" t="n">
        <v>42620.6295975822</v>
      </c>
      <c r="R62" s="268" t="n">
        <v>38758.7309157226</v>
      </c>
      <c r="S62" s="268" t="n">
        <v>38278.0510688291</v>
      </c>
      <c r="T62" s="269" t="n">
        <v>57</v>
      </c>
    </row>
    <row r="63" s="80" customFormat="true" ht="12.75" hidden="false" customHeight="true" outlineLevel="0" collapsed="false">
      <c r="A63" s="270" t="n">
        <v>58</v>
      </c>
      <c r="B63" s="299" t="s">
        <v>507</v>
      </c>
      <c r="C63" s="298" t="s">
        <v>866</v>
      </c>
      <c r="D63" s="268" t="n">
        <v>64584.866638423</v>
      </c>
      <c r="E63" s="268" t="n">
        <v>80197.8516965323</v>
      </c>
      <c r="F63" s="268" t="n">
        <v>71008.7370136834</v>
      </c>
      <c r="G63" s="268" t="n">
        <v>69448.0604949762</v>
      </c>
      <c r="H63" s="268" t="n">
        <v>67059.7164623503</v>
      </c>
      <c r="I63" s="268" t="n">
        <v>63151.4440714935</v>
      </c>
      <c r="J63" s="268" t="n">
        <v>70636.2072877755</v>
      </c>
      <c r="K63" s="268" t="n">
        <v>70891.3523877196</v>
      </c>
      <c r="L63" s="268" t="n">
        <v>58942.9092299048</v>
      </c>
      <c r="M63" s="268" t="n">
        <v>56964.6868866855</v>
      </c>
      <c r="N63" s="268" t="n">
        <v>56373.479874764</v>
      </c>
      <c r="O63" s="268" t="n">
        <v>55794.8707796377</v>
      </c>
      <c r="P63" s="268" t="n">
        <v>45298.5200656912</v>
      </c>
      <c r="Q63" s="268" t="n">
        <v>54293.7131948234</v>
      </c>
      <c r="R63" s="268" t="n">
        <v>56073.3963040862</v>
      </c>
      <c r="S63" s="268" t="n">
        <v>54283.8908184723</v>
      </c>
      <c r="T63" s="269" t="n">
        <v>58</v>
      </c>
    </row>
    <row r="64" s="80" customFormat="true" ht="12.75" hidden="false" customHeight="true" outlineLevel="0" collapsed="false">
      <c r="A64" s="270" t="n">
        <v>59</v>
      </c>
      <c r="B64" s="299" t="s">
        <v>509</v>
      </c>
      <c r="C64" s="298" t="s">
        <v>867</v>
      </c>
      <c r="D64" s="268" t="n">
        <v>52563.0796832349</v>
      </c>
      <c r="E64" s="268" t="n">
        <v>56333.0921545807</v>
      </c>
      <c r="F64" s="268" t="n">
        <v>55305.3175109523</v>
      </c>
      <c r="G64" s="268" t="n">
        <v>59984.7156107689</v>
      </c>
      <c r="H64" s="268" t="n">
        <v>61707.7979336259</v>
      </c>
      <c r="I64" s="268" t="n">
        <v>59863.763670839</v>
      </c>
      <c r="J64" s="268" t="n">
        <v>65647.9422952583</v>
      </c>
      <c r="K64" s="268" t="n">
        <v>56985.5315761543</v>
      </c>
      <c r="L64" s="268" t="n">
        <v>56454.1887766237</v>
      </c>
      <c r="M64" s="268" t="n">
        <v>62265.3993623352</v>
      </c>
      <c r="N64" s="268" t="n">
        <v>62537.9039611107</v>
      </c>
      <c r="O64" s="268" t="n">
        <v>64257.3223739434</v>
      </c>
      <c r="P64" s="268" t="n">
        <v>59305.9291992234</v>
      </c>
      <c r="Q64" s="268" t="n">
        <v>58808.5812902528</v>
      </c>
      <c r="R64" s="268" t="n">
        <v>72022.8060592707</v>
      </c>
      <c r="S64" s="268" t="n">
        <v>70954.0389779072</v>
      </c>
      <c r="T64" s="269" t="n">
        <v>59</v>
      </c>
    </row>
    <row r="65" s="80" customFormat="true" ht="12.75" hidden="false" customHeight="true" outlineLevel="0" collapsed="false">
      <c r="A65" s="270" t="n">
        <v>60</v>
      </c>
      <c r="B65" s="299" t="s">
        <v>511</v>
      </c>
      <c r="C65" s="298" t="s">
        <v>868</v>
      </c>
      <c r="D65" s="268" t="n">
        <v>37832.9466463265</v>
      </c>
      <c r="E65" s="268" t="n">
        <v>43978.1313246308</v>
      </c>
      <c r="F65" s="268" t="n">
        <v>36997.5974489444</v>
      </c>
      <c r="G65" s="268" t="n">
        <v>37837.7291779545</v>
      </c>
      <c r="H65" s="268" t="n">
        <v>35382.6418211971</v>
      </c>
      <c r="I65" s="268" t="n">
        <v>31824.6943508554</v>
      </c>
      <c r="J65" s="268" t="n">
        <v>36008.1363115133</v>
      </c>
      <c r="K65" s="268" t="n">
        <v>36503.7410106376</v>
      </c>
      <c r="L65" s="268" t="n">
        <v>32138.3555839414</v>
      </c>
      <c r="M65" s="268" t="n">
        <v>29657.7188829451</v>
      </c>
      <c r="N65" s="268" t="n">
        <v>29296.6135365478</v>
      </c>
      <c r="O65" s="268" t="n">
        <v>31609.929538706</v>
      </c>
      <c r="P65" s="268" t="n">
        <v>27263.6389180172</v>
      </c>
      <c r="Q65" s="268" t="n">
        <v>30715.6357024659</v>
      </c>
      <c r="R65" s="268" t="n">
        <v>29197.2493566971</v>
      </c>
      <c r="S65" s="268" t="n">
        <v>27248.3042408316</v>
      </c>
      <c r="T65" s="269" t="n">
        <v>60</v>
      </c>
    </row>
    <row r="66" s="80" customFormat="true" ht="12.75" hidden="false" customHeight="true" outlineLevel="0" collapsed="false">
      <c r="A66" s="270" t="n">
        <v>61</v>
      </c>
      <c r="B66" s="299" t="s">
        <v>513</v>
      </c>
      <c r="C66" s="298" t="s">
        <v>869</v>
      </c>
      <c r="D66" s="268" t="n">
        <v>11844.5076855707</v>
      </c>
      <c r="E66" s="268" t="n">
        <v>12955.416170928</v>
      </c>
      <c r="F66" s="268" t="n">
        <v>12528.7373296489</v>
      </c>
      <c r="G66" s="268" t="n">
        <v>13783.3189821001</v>
      </c>
      <c r="H66" s="268" t="n">
        <v>13707.4540100106</v>
      </c>
      <c r="I66" s="268" t="n">
        <v>12645.0352830775</v>
      </c>
      <c r="J66" s="268" t="n">
        <v>13625.4965904036</v>
      </c>
      <c r="K66" s="268" t="n">
        <v>13108.9389156057</v>
      </c>
      <c r="L66" s="268" t="n">
        <v>13868.0377553209</v>
      </c>
      <c r="M66" s="268" t="n">
        <v>14465.0418501605</v>
      </c>
      <c r="N66" s="268" t="n">
        <v>14879.1883361004</v>
      </c>
      <c r="O66" s="268" t="n">
        <v>16858.0224634608</v>
      </c>
      <c r="P66" s="268" t="n">
        <v>15421.674894027</v>
      </c>
      <c r="Q66" s="268" t="n">
        <v>15799.7346522868</v>
      </c>
      <c r="R66" s="268" t="n">
        <v>13453.0337534212</v>
      </c>
      <c r="S66" s="268" t="n">
        <v>13298.4679952077</v>
      </c>
      <c r="T66" s="269" t="n">
        <v>61</v>
      </c>
    </row>
    <row r="67" s="80" customFormat="true" ht="12.75" hidden="false" customHeight="true" outlineLevel="0" collapsed="false">
      <c r="A67" s="270" t="n">
        <v>62</v>
      </c>
      <c r="B67" s="299" t="s">
        <v>515</v>
      </c>
      <c r="C67" s="298" t="s">
        <v>516</v>
      </c>
      <c r="D67" s="268" t="n">
        <v>77542.8704490949</v>
      </c>
      <c r="E67" s="268" t="n">
        <v>85778.1483150438</v>
      </c>
      <c r="F67" s="268" t="n">
        <v>83901.0456347113</v>
      </c>
      <c r="G67" s="268" t="n">
        <v>91820.5353574228</v>
      </c>
      <c r="H67" s="268" t="n">
        <v>93980.4992874013</v>
      </c>
      <c r="I67" s="268" t="n">
        <v>92700.7175086188</v>
      </c>
      <c r="J67" s="268" t="n">
        <v>102602.805863409</v>
      </c>
      <c r="K67" s="268" t="n">
        <v>100044.692813468</v>
      </c>
      <c r="L67" s="268" t="n">
        <v>92885.5494498001</v>
      </c>
      <c r="M67" s="268" t="n">
        <v>91419.4582362009</v>
      </c>
      <c r="N67" s="268" t="n">
        <v>94120.4454706547</v>
      </c>
      <c r="O67" s="268" t="n">
        <v>101128.576086366</v>
      </c>
      <c r="P67" s="268" t="n">
        <v>96976.6181393347</v>
      </c>
      <c r="Q67" s="268" t="n">
        <v>107210.153530846</v>
      </c>
      <c r="R67" s="268" t="n">
        <v>84938.3529988762</v>
      </c>
      <c r="S67" s="268" t="n">
        <v>87421.1803956423</v>
      </c>
      <c r="T67" s="269" t="n">
        <v>62</v>
      </c>
    </row>
    <row r="68" s="80" customFormat="true" ht="12.75" hidden="false" customHeight="true" outlineLevel="0" collapsed="false">
      <c r="A68" s="270" t="n">
        <v>63</v>
      </c>
      <c r="B68" s="299" t="s">
        <v>517</v>
      </c>
      <c r="C68" s="298" t="s">
        <v>870</v>
      </c>
      <c r="D68" s="268" t="n">
        <v>40489.6859289739</v>
      </c>
      <c r="E68" s="268" t="n">
        <v>42606.5095566072</v>
      </c>
      <c r="F68" s="268" t="n">
        <v>43017.6465204176</v>
      </c>
      <c r="G68" s="268" t="n">
        <v>47310.4753175784</v>
      </c>
      <c r="H68" s="268" t="n">
        <v>49545.1041916759</v>
      </c>
      <c r="I68" s="268" t="n">
        <v>51689.9218449383</v>
      </c>
      <c r="J68" s="268" t="n">
        <v>56088.3027831176</v>
      </c>
      <c r="K68" s="268" t="n">
        <v>50724.3443055282</v>
      </c>
      <c r="L68" s="268" t="n">
        <v>48352.3163136007</v>
      </c>
      <c r="M68" s="268" t="n">
        <v>48646.2223853847</v>
      </c>
      <c r="N68" s="268" t="n">
        <v>50869.53607077</v>
      </c>
      <c r="O68" s="268" t="n">
        <v>48828.4979541438</v>
      </c>
      <c r="P68" s="268" t="n">
        <v>50548.9173824297</v>
      </c>
      <c r="Q68" s="268" t="n">
        <v>54229.7110247888</v>
      </c>
      <c r="R68" s="268" t="n">
        <v>47970.9416996129</v>
      </c>
      <c r="S68" s="268" t="n">
        <v>46696.4878019062</v>
      </c>
      <c r="T68" s="269" t="n">
        <v>63</v>
      </c>
    </row>
    <row r="69" s="80" customFormat="true" ht="12.75" hidden="false" customHeight="true" outlineLevel="0" collapsed="false">
      <c r="A69" s="270" t="n">
        <v>64</v>
      </c>
      <c r="B69" s="299" t="s">
        <v>519</v>
      </c>
      <c r="C69" s="298" t="s">
        <v>871</v>
      </c>
      <c r="D69" s="268" t="n">
        <v>146018.154773395</v>
      </c>
      <c r="E69" s="268" t="n">
        <v>152778.63586004</v>
      </c>
      <c r="F69" s="268" t="n">
        <v>144957.26341944</v>
      </c>
      <c r="G69" s="268" t="n">
        <v>139463.153120652</v>
      </c>
      <c r="H69" s="268" t="n">
        <v>124808.4552954</v>
      </c>
      <c r="I69" s="268" t="n">
        <v>114382.938455123</v>
      </c>
      <c r="J69" s="268" t="n">
        <v>115553.291929144</v>
      </c>
      <c r="K69" s="268" t="n">
        <v>114662.887491082</v>
      </c>
      <c r="L69" s="268" t="n">
        <v>109074.846637437</v>
      </c>
      <c r="M69" s="268" t="n">
        <v>102400.48055595</v>
      </c>
      <c r="N69" s="268" t="n">
        <v>101793.667672786</v>
      </c>
      <c r="O69" s="268" t="n">
        <v>111779.65254426</v>
      </c>
      <c r="P69" s="268" t="n">
        <v>100698.083343557</v>
      </c>
      <c r="Q69" s="268" t="n">
        <v>116282.196100227</v>
      </c>
      <c r="R69" s="268" t="n">
        <v>104569.480034024</v>
      </c>
      <c r="S69" s="268" t="n">
        <v>104090.611262674</v>
      </c>
      <c r="T69" s="269" t="n">
        <v>64</v>
      </c>
    </row>
    <row r="70" s="80" customFormat="true" ht="12.75" hidden="false" customHeight="true" outlineLevel="0" collapsed="false">
      <c r="A70" s="270" t="n">
        <v>65</v>
      </c>
      <c r="B70" s="299" t="s">
        <v>521</v>
      </c>
      <c r="C70" s="298" t="s">
        <v>872</v>
      </c>
      <c r="D70" s="268" t="n">
        <v>84932.4939772298</v>
      </c>
      <c r="E70" s="268" t="n">
        <v>105497.248599284</v>
      </c>
      <c r="F70" s="268" t="n">
        <v>93415.8867316415</v>
      </c>
      <c r="G70" s="268" t="n">
        <v>93705.7923271573</v>
      </c>
      <c r="H70" s="268" t="n">
        <v>88648.549661819</v>
      </c>
      <c r="I70" s="268" t="n">
        <v>80512.2993564909</v>
      </c>
      <c r="J70" s="268" t="n">
        <v>93304.3684084723</v>
      </c>
      <c r="K70" s="268" t="n">
        <v>87499.9801747754</v>
      </c>
      <c r="L70" s="268" t="n">
        <v>72993.9077255237</v>
      </c>
      <c r="M70" s="268" t="n">
        <v>70875.3334310154</v>
      </c>
      <c r="N70" s="268" t="n">
        <v>73894.0076602137</v>
      </c>
      <c r="O70" s="268" t="n">
        <v>74503.0237216759</v>
      </c>
      <c r="P70" s="268" t="n">
        <v>66470.8863469152</v>
      </c>
      <c r="Q70" s="268" t="n">
        <v>78524.0959333164</v>
      </c>
      <c r="R70" s="268" t="n">
        <v>70126.3958779756</v>
      </c>
      <c r="S70" s="268" t="n">
        <v>68916.1206575793</v>
      </c>
      <c r="T70" s="269" t="n">
        <v>65</v>
      </c>
    </row>
    <row r="71" s="80" customFormat="true" ht="12.75" hidden="false" customHeight="true" outlineLevel="0" collapsed="false">
      <c r="A71" s="270" t="n">
        <v>66</v>
      </c>
      <c r="B71" s="299" t="s">
        <v>523</v>
      </c>
      <c r="C71" s="298" t="s">
        <v>873</v>
      </c>
      <c r="D71" s="268" t="n">
        <v>101177.511615604</v>
      </c>
      <c r="E71" s="268" t="n">
        <v>124936.128524238</v>
      </c>
      <c r="F71" s="268" t="n">
        <v>114814.358925711</v>
      </c>
      <c r="G71" s="268" t="n">
        <v>111577.281410735</v>
      </c>
      <c r="H71" s="268" t="n">
        <v>110195.599892601</v>
      </c>
      <c r="I71" s="268" t="n">
        <v>101782.73484293</v>
      </c>
      <c r="J71" s="268" t="n">
        <v>116045.383250969</v>
      </c>
      <c r="K71" s="268" t="n">
        <v>117103.343965637</v>
      </c>
      <c r="L71" s="268" t="n">
        <v>97129.1595163107</v>
      </c>
      <c r="M71" s="268" t="n">
        <v>95010.9321615459</v>
      </c>
      <c r="N71" s="268" t="n">
        <v>95210.7704282035</v>
      </c>
      <c r="O71" s="268" t="n">
        <v>97742.7904981472</v>
      </c>
      <c r="P71" s="268" t="n">
        <v>91126.6183385326</v>
      </c>
      <c r="Q71" s="268" t="n">
        <v>106700.571532289</v>
      </c>
      <c r="R71" s="268" t="n">
        <v>103274.054107728</v>
      </c>
      <c r="S71" s="268" t="n">
        <v>100039.891085476</v>
      </c>
      <c r="T71" s="269" t="n">
        <v>66</v>
      </c>
    </row>
    <row r="72" s="80" customFormat="true" ht="12.75" hidden="false" customHeight="true" outlineLevel="0" collapsed="false">
      <c r="A72" s="270" t="n">
        <v>67</v>
      </c>
      <c r="B72" s="299" t="s">
        <v>525</v>
      </c>
      <c r="C72" s="298" t="s">
        <v>874</v>
      </c>
      <c r="D72" s="268" t="n">
        <v>122417.338349064</v>
      </c>
      <c r="E72" s="268" t="n">
        <v>132568.602980322</v>
      </c>
      <c r="F72" s="268" t="n">
        <v>123481.32907162</v>
      </c>
      <c r="G72" s="268" t="n">
        <v>131263.23774478</v>
      </c>
      <c r="H72" s="268" t="n">
        <v>130587.803574759</v>
      </c>
      <c r="I72" s="268" t="n">
        <v>124020.337972452</v>
      </c>
      <c r="J72" s="268" t="n">
        <v>135546.444436409</v>
      </c>
      <c r="K72" s="268" t="n">
        <v>136578.027379893</v>
      </c>
      <c r="L72" s="268" t="n">
        <v>120523.518874071</v>
      </c>
      <c r="M72" s="268" t="n">
        <v>116901.628023577</v>
      </c>
      <c r="N72" s="268" t="n">
        <v>115699.919914399</v>
      </c>
      <c r="O72" s="268" t="n">
        <v>106931.884244352</v>
      </c>
      <c r="P72" s="268" t="n">
        <v>97616.966286648</v>
      </c>
      <c r="Q72" s="268" t="n">
        <v>107288.766339543</v>
      </c>
      <c r="R72" s="268" t="n">
        <v>108309.95355623</v>
      </c>
      <c r="S72" s="268" t="n">
        <v>103617.819329608</v>
      </c>
      <c r="T72" s="269" t="n">
        <v>67</v>
      </c>
    </row>
    <row r="73" s="80" customFormat="true" ht="6" hidden="false" customHeight="true" outlineLevel="0" collapsed="false">
      <c r="A73" s="270"/>
      <c r="B73" s="52"/>
      <c r="C73" s="675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9"/>
    </row>
    <row r="74" s="150" customFormat="true" ht="15" hidden="false" customHeight="true" outlineLevel="0" collapsed="false">
      <c r="A74" s="270" t="n">
        <v>68</v>
      </c>
      <c r="B74" s="52"/>
      <c r="C74" s="498" t="s">
        <v>875</v>
      </c>
      <c r="D74" s="272" t="n">
        <f aca="false">SUM(D63:D72)+D56+D52+D49+D44+D41+D14+D10+D6</f>
        <v>7890406.56634474</v>
      </c>
      <c r="E74" s="272" t="n">
        <f aca="false">SUM(E63:E72)+E56+E52+E49+E44+E41+E14+E10+E6</f>
        <v>8070379.0876959</v>
      </c>
      <c r="F74" s="272" t="n">
        <f aca="false">SUM(F63:F72)+F56+F52+F49+F44+F41+F14+F10+F6</f>
        <v>7730668.18274756</v>
      </c>
      <c r="G74" s="272" t="n">
        <f aca="false">SUM(G63:G72)+G56+G52+G49+G44+G41+G14+G10+G6</f>
        <v>7779035.58656784</v>
      </c>
      <c r="H74" s="272" t="n">
        <f aca="false">SUM(H63:H72)+H56+H52+H49+H44+H41+H14+H10+H6</f>
        <v>7608170.74264254</v>
      </c>
      <c r="I74" s="272" t="n">
        <f aca="false">SUM(I63:I72)+I56+I52+I49+I44+I41+I14+I10+I6</f>
        <v>7674567.52729954</v>
      </c>
      <c r="J74" s="272" t="n">
        <f aca="false">SUM(J63:J72)+J56+J52+J49+J44+J41+J14+J10+J6</f>
        <v>7796711.51941648</v>
      </c>
      <c r="K74" s="272" t="n">
        <f aca="false">SUM(K63:K72)+K56+K52+K49+K44+K41+K14+K10+K6</f>
        <v>7709648.76333289</v>
      </c>
      <c r="L74" s="272" t="n">
        <f aca="false">SUM(L63:L72)+L56+L52+L49+L44+L41+L14+L10+L6</f>
        <v>7889855.92270265</v>
      </c>
      <c r="M74" s="272" t="n">
        <f aca="false">SUM(M63:M72)+M56+M52+M49+M44+M41+M14+M10+M6</f>
        <v>7895780.24576256</v>
      </c>
      <c r="N74" s="272" t="n">
        <f aca="false">SUM(N63:N72)+N56+N52+N49+N44+N41+N14+N10+N6</f>
        <v>7966803.83538541</v>
      </c>
      <c r="O74" s="272" t="n">
        <f aca="false">SUM(O63:O72)+O56+O52+O49+O44+O41+O14+O10+O6</f>
        <v>8105469.58859296</v>
      </c>
      <c r="P74" s="272" t="n">
        <f aca="false">SUM(P63:P72)+P56+P52+P49+P44+P41+P14+P10+P6</f>
        <v>8202689.11788201</v>
      </c>
      <c r="Q74" s="272" t="n">
        <f aca="false">SUM(Q63:Q72)+Q56+Q52+Q49+Q44+Q41+Q14+Q10+Q6</f>
        <v>8071542.23354235</v>
      </c>
      <c r="R74" s="272" t="n">
        <f aca="false">SUM(R63:R72)+R56+R52+R49+R44+R41+R14+R10+R6</f>
        <v>7596778.51903168</v>
      </c>
      <c r="S74" s="272" t="n">
        <f aca="false">SUM(S63:S72)+S56+S52+S49+S44+S41+S14+S10+S6</f>
        <v>7899676.51847199</v>
      </c>
      <c r="T74" s="277" t="n">
        <v>68</v>
      </c>
    </row>
    <row r="75" s="150" customFormat="true" ht="15" hidden="false" customHeight="true" outlineLevel="0" collapsed="false">
      <c r="A75" s="270" t="n">
        <v>69</v>
      </c>
      <c r="B75" s="52"/>
      <c r="C75" s="675" t="s">
        <v>528</v>
      </c>
      <c r="D75" s="268" t="n">
        <v>3340793.31220341</v>
      </c>
      <c r="E75" s="268" t="n">
        <v>3579722.36188577</v>
      </c>
      <c r="F75" s="268" t="n">
        <v>3578750.37329941</v>
      </c>
      <c r="G75" s="268" t="n">
        <v>3486195.68199736</v>
      </c>
      <c r="H75" s="268" t="n">
        <v>3356082.67575967</v>
      </c>
      <c r="I75" s="268" t="n">
        <v>3296368.06072664</v>
      </c>
      <c r="J75" s="268" t="n">
        <v>3536060.06783805</v>
      </c>
      <c r="K75" s="268" t="n">
        <v>3411170.57789485</v>
      </c>
      <c r="L75" s="268" t="n">
        <v>3423039.16280419</v>
      </c>
      <c r="M75" s="268" t="n">
        <v>3323285.56119483</v>
      </c>
      <c r="N75" s="268" t="n">
        <v>3251953.0728851</v>
      </c>
      <c r="O75" s="268" t="n">
        <v>3255648.1461081</v>
      </c>
      <c r="P75" s="268" t="n">
        <v>2891553.99707491</v>
      </c>
      <c r="Q75" s="268" t="n">
        <v>3148848.62015696</v>
      </c>
      <c r="R75" s="268" t="n">
        <v>3077479.02087484</v>
      </c>
      <c r="S75" s="268" t="n">
        <v>3181976.525621</v>
      </c>
      <c r="T75" s="277" t="n">
        <v>69</v>
      </c>
    </row>
    <row r="76" s="150" customFormat="true" ht="15" hidden="false" customHeight="true" outlineLevel="0" collapsed="false">
      <c r="A76" s="270" t="n">
        <v>70</v>
      </c>
      <c r="B76" s="52"/>
      <c r="C76" s="498" t="s">
        <v>876</v>
      </c>
      <c r="D76" s="272" t="n">
        <f aca="false">SUM(D74:D75)</f>
        <v>11231199.8785481</v>
      </c>
      <c r="E76" s="272" t="n">
        <f aca="false">SUM(E74:E75)</f>
        <v>11650101.4495817</v>
      </c>
      <c r="F76" s="272" t="n">
        <f aca="false">SUM(F74:F75)</f>
        <v>11309418.556047</v>
      </c>
      <c r="G76" s="272" t="n">
        <f aca="false">SUM(G74:G75)</f>
        <v>11265231.2685652</v>
      </c>
      <c r="H76" s="272" t="n">
        <f aca="false">SUM(H74:H75)</f>
        <v>10964253.4184022</v>
      </c>
      <c r="I76" s="272" t="n">
        <f aca="false">SUM(I74:I75)</f>
        <v>10970935.5880262</v>
      </c>
      <c r="J76" s="272" t="n">
        <f aca="false">SUM(J74:J75)</f>
        <v>11332771.5872545</v>
      </c>
      <c r="K76" s="272" t="n">
        <f aca="false">SUM(K74:K75)</f>
        <v>11120819.3412277</v>
      </c>
      <c r="L76" s="272" t="n">
        <f aca="false">SUM(L74:L75)</f>
        <v>11312895.0855068</v>
      </c>
      <c r="M76" s="272" t="n">
        <f aca="false">SUM(M74:M75)</f>
        <v>11219065.8069574</v>
      </c>
      <c r="N76" s="272" t="n">
        <f aca="false">SUM(N74:N75)</f>
        <v>11218756.9082705</v>
      </c>
      <c r="O76" s="272" t="n">
        <f aca="false">SUM(O74:O75)</f>
        <v>11361117.7347011</v>
      </c>
      <c r="P76" s="272" t="n">
        <f aca="false">SUM(P74:P75)</f>
        <v>11094243.1149569</v>
      </c>
      <c r="Q76" s="272" t="n">
        <f aca="false">SUM(Q74:Q75)</f>
        <v>11220390.8536993</v>
      </c>
      <c r="R76" s="272" t="n">
        <f aca="false">SUM(R74:R75)</f>
        <v>10674257.5399065</v>
      </c>
      <c r="S76" s="272" t="n">
        <f aca="false">SUM(S74:S75)</f>
        <v>11081653.044093</v>
      </c>
      <c r="T76" s="277" t="n">
        <v>70</v>
      </c>
    </row>
    <row r="77" customFormat="false" ht="12.75" hidden="false" customHeight="true" outlineLevel="0" collapsed="false">
      <c r="B77" s="677" t="s">
        <v>269</v>
      </c>
      <c r="C77" s="678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</row>
    <row r="78" customFormat="false" ht="12.95" hidden="false" customHeight="true" outlineLevel="0" collapsed="false">
      <c r="B78" s="522" t="s">
        <v>877</v>
      </c>
      <c r="C78" s="522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</row>
    <row r="79" customFormat="false" ht="12.95" hidden="false" customHeight="true" outlineLevel="0" collapsed="false">
      <c r="B79" s="111" t="s">
        <v>878</v>
      </c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</row>
    <row r="80" customFormat="false" ht="12.95" hidden="false" customHeight="true" outlineLevel="0" collapsed="false">
      <c r="B80" s="247" t="s">
        <v>590</v>
      </c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</row>
    <row r="81" customFormat="false" ht="12.75" hidden="false" customHeight="false" outlineLevel="0" collapsed="false"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</row>
    <row r="82" customFormat="false" ht="12.75" hidden="false" customHeight="false" outlineLevel="0" collapsed="false"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</row>
    <row r="83" customFormat="false" ht="12.75" hidden="false" customHeight="false" outlineLevel="0" collapsed="false"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</row>
  </sheetData>
  <mergeCells count="1">
    <mergeCell ref="B78:C7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55.7"/>
    <col collapsed="false" customWidth="true" hidden="false" outlineLevel="0" max="4" min="4" style="12" width="9.7"/>
    <col collapsed="false" customWidth="true" hidden="true" outlineLevel="0" max="8" min="5" style="12" width="9.7"/>
    <col collapsed="false" customWidth="true" hidden="false" outlineLevel="0" max="11" min="9" style="12" width="9.7"/>
    <col collapsed="false" customWidth="true" hidden="false" outlineLevel="0" max="19" min="12" style="3" width="9.7"/>
    <col collapsed="false" customWidth="true" hidden="false" outlineLevel="0" max="20" min="20" style="3" width="4.28"/>
    <col collapsed="false" customWidth="false" hidden="false" outlineLevel="0" max="257" min="21" style="3" width="11.42"/>
  </cols>
  <sheetData>
    <row r="1" s="427" customFormat="true" ht="19.5" hidden="false" customHeight="true" outlineLevel="0" collapsed="false">
      <c r="A1" s="664" t="s">
        <v>879</v>
      </c>
      <c r="B1" s="12"/>
      <c r="C1" s="12"/>
      <c r="D1" s="665"/>
      <c r="E1" s="665"/>
      <c r="F1" s="665"/>
      <c r="G1" s="665"/>
      <c r="H1" s="665"/>
      <c r="K1" s="12"/>
      <c r="L1" s="665"/>
      <c r="N1" s="664"/>
      <c r="P1" s="665"/>
      <c r="Q1" s="665"/>
      <c r="R1" s="665"/>
      <c r="S1" s="665"/>
      <c r="T1" s="665"/>
    </row>
    <row r="2" customFormat="false" ht="15" hidden="false" customHeight="true" outlineLevel="0" collapsed="false">
      <c r="A2" s="680" t="s">
        <v>244</v>
      </c>
      <c r="B2" s="680"/>
      <c r="C2" s="245"/>
      <c r="D2" s="245"/>
      <c r="E2" s="245"/>
      <c r="F2" s="245"/>
      <c r="G2" s="245"/>
      <c r="H2" s="245"/>
      <c r="K2" s="245"/>
      <c r="L2" s="245"/>
      <c r="N2" s="681"/>
      <c r="P2" s="245"/>
      <c r="Q2" s="245"/>
      <c r="R2" s="245"/>
      <c r="S2" s="245"/>
      <c r="T2" s="245"/>
    </row>
    <row r="3" customFormat="false" ht="12" hidden="false" customHeight="true" outlineLevel="0" collapsed="false">
      <c r="A3" s="166"/>
      <c r="B3" s="166"/>
      <c r="C3" s="669"/>
      <c r="D3" s="614"/>
      <c r="E3" s="682"/>
      <c r="T3" s="166"/>
    </row>
    <row r="4" customFormat="false" ht="30" hidden="false" customHeight="true" outlineLevel="0" collapsed="false">
      <c r="A4" s="428" t="s">
        <v>207</v>
      </c>
      <c r="B4" s="59" t="s">
        <v>781</v>
      </c>
      <c r="C4" s="167" t="s">
        <v>880</v>
      </c>
      <c r="D4" s="683" t="n">
        <v>1995</v>
      </c>
      <c r="E4" s="58" t="n">
        <v>1996</v>
      </c>
      <c r="F4" s="60" t="n">
        <v>1997</v>
      </c>
      <c r="G4" s="60" t="n">
        <v>1998</v>
      </c>
      <c r="H4" s="60" t="n">
        <v>1999</v>
      </c>
      <c r="I4" s="59" t="n">
        <v>2000</v>
      </c>
      <c r="J4" s="58" t="n">
        <v>2001</v>
      </c>
      <c r="K4" s="60" t="n">
        <v>2002</v>
      </c>
      <c r="L4" s="60" t="n">
        <v>2003</v>
      </c>
      <c r="M4" s="59" t="n">
        <v>2004</v>
      </c>
      <c r="N4" s="58" t="n">
        <v>2005</v>
      </c>
      <c r="O4" s="60" t="n">
        <v>2006</v>
      </c>
      <c r="P4" s="60" t="n">
        <v>2007</v>
      </c>
      <c r="Q4" s="60" t="n">
        <v>2008</v>
      </c>
      <c r="R4" s="60" t="n">
        <v>2009</v>
      </c>
      <c r="S4" s="60" t="n">
        <v>2010</v>
      </c>
      <c r="T4" s="672" t="s">
        <v>207</v>
      </c>
      <c r="U4" s="13"/>
    </row>
    <row r="5" s="23" customFormat="true" ht="5.1" hidden="false" customHeight="true" outlineLevel="0" collapsed="false">
      <c r="A5" s="673"/>
      <c r="B5" s="64"/>
      <c r="C5" s="173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84"/>
      <c r="U5" s="13"/>
    </row>
    <row r="6" s="52" customFormat="true" ht="12.75" hidden="false" customHeight="true" outlineLevel="0" collapsed="false">
      <c r="A6" s="270" t="n">
        <v>1</v>
      </c>
      <c r="B6" s="299" t="s">
        <v>419</v>
      </c>
      <c r="C6" s="298" t="s">
        <v>783</v>
      </c>
      <c r="D6" s="276" t="n">
        <f aca="false">IF(AND(ISNUMBER('3.5.3.1'!D6),('3.5.3.1'!$I6)&gt;0),'3.5.3.1'!D6/'3.5.3.1'!$I6*100,0)</f>
        <v>130.569551346117</v>
      </c>
      <c r="E6" s="276" t="n">
        <f aca="false">IF(AND(ISNUMBER('3.5.3.1'!E6),('3.5.3.1'!$I6)&gt;0),'3.5.3.1'!E6/'3.5.3.1'!$I6*100,0)</f>
        <v>129.960187509275</v>
      </c>
      <c r="F6" s="276" t="n">
        <f aca="false">IF(AND(ISNUMBER('3.5.3.1'!F6),('3.5.3.1'!$I6)&gt;0),'3.5.3.1'!F6/'3.5.3.1'!$I6*100,0)</f>
        <v>114.81408498809</v>
      </c>
      <c r="G6" s="276" t="n">
        <f aca="false">IF(AND(ISNUMBER('3.5.3.1'!G6),('3.5.3.1'!$I6)&gt;0),'3.5.3.1'!G6/'3.5.3.1'!$I6*100,0)</f>
        <v>112.190234825325</v>
      </c>
      <c r="H6" s="276" t="n">
        <f aca="false">IF(AND(ISNUMBER('3.5.3.1'!H6),('3.5.3.1'!$I6)&gt;0),'3.5.3.1'!H6/'3.5.3.1'!$I6*100,0)</f>
        <v>104.883014339175</v>
      </c>
      <c r="I6" s="276" t="n">
        <f aca="false">IF(AND(ISNUMBER('3.5.3.1'!I6),('3.5.3.1'!$I6)&gt;0),'3.5.3.1'!I6/'3.5.3.1'!$I6*100,0)</f>
        <v>100</v>
      </c>
      <c r="J6" s="276" t="n">
        <f aca="false">IF(AND(ISNUMBER('3.5.3.1'!J6),('3.5.3.1'!$I6)&gt;0),'3.5.3.1'!J6/'3.5.3.1'!$I6*100,0)</f>
        <v>102.731986932779</v>
      </c>
      <c r="K6" s="276" t="n">
        <f aca="false">IF(AND(ISNUMBER('3.5.3.1'!K6),('3.5.3.1'!$I6)&gt;0),'3.5.3.1'!K6/'3.5.3.1'!$I6*100,0)</f>
        <v>102.344844761932</v>
      </c>
      <c r="L6" s="276" t="n">
        <f aca="false">IF(AND(ISNUMBER('3.5.3.1'!L6),('3.5.3.1'!$I6)&gt;0),'3.5.3.1'!L6/'3.5.3.1'!$I6*100,0)</f>
        <v>118.654214337376</v>
      </c>
      <c r="M6" s="276" t="n">
        <f aca="false">IF(AND(ISNUMBER('3.5.3.1'!M6),('3.5.3.1'!$I6)&gt;0),'3.5.3.1'!M6/'3.5.3.1'!$I6*100,0)</f>
        <v>111.614534509053</v>
      </c>
      <c r="N6" s="276" t="n">
        <f aca="false">IF(AND(ISNUMBER('3.5.3.1'!N6),('3.5.3.1'!$I6)&gt;0),'3.5.3.1'!N6/'3.5.3.1'!$I6*100,0)</f>
        <v>114.779753781362</v>
      </c>
      <c r="O6" s="276" t="n">
        <f aca="false">IF(AND(ISNUMBER('3.5.3.1'!O6),('3.5.3.1'!$I6)&gt;0),'3.5.3.1'!O6/'3.5.3.1'!$I6*100,0)</f>
        <v>135.185802312448</v>
      </c>
      <c r="P6" s="276" t="n">
        <f aca="false">IF(AND(ISNUMBER('3.5.3.1'!P6),('3.5.3.1'!$I6)&gt;0),'3.5.3.1'!P6/'3.5.3.1'!$I6*100,0)</f>
        <v>160.450125973415</v>
      </c>
      <c r="Q6" s="276" t="n">
        <f aca="false">IF(AND(ISNUMBER('3.5.3.1'!Q6),('3.5.3.1'!$I6)&gt;0),'3.5.3.1'!Q6/'3.5.3.1'!$I6*100,0)</f>
        <v>185.633884147348</v>
      </c>
      <c r="R6" s="276" t="n">
        <f aca="false">IF(AND(ISNUMBER('3.5.3.1'!R6),('3.5.3.1'!$I6)&gt;0),'3.5.3.1'!R6/'3.5.3.1'!$I6*100,0)</f>
        <v>212.053170701631</v>
      </c>
      <c r="S6" s="276" t="n">
        <f aca="false">IF(AND(ISNUMBER('3.5.3.1'!S6),('3.5.3.1'!$I6)&gt;0),'3.5.3.1'!S6/'3.5.3.1'!$I6*100,0)</f>
        <v>228.246247071064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784</v>
      </c>
      <c r="D7" s="276" t="n">
        <f aca="false">IF(AND(ISNUMBER('3.5.3.1'!D7),('3.5.3.1'!$I7)&gt;0),'3.5.3.1'!D7/'3.5.3.1'!$I7*100,0)</f>
        <v>130.607516097208</v>
      </c>
      <c r="E7" s="276" t="n">
        <f aca="false">IF(AND(ISNUMBER('3.5.3.1'!E7),('3.5.3.1'!$I7)&gt;0),'3.5.3.1'!E7/'3.5.3.1'!$I7*100,0)</f>
        <v>130.185080271827</v>
      </c>
      <c r="F7" s="276" t="n">
        <f aca="false">IF(AND(ISNUMBER('3.5.3.1'!F7),('3.5.3.1'!$I7)&gt;0),'3.5.3.1'!F7/'3.5.3.1'!$I7*100,0)</f>
        <v>114.868855452488</v>
      </c>
      <c r="G7" s="276" t="n">
        <f aca="false">IF(AND(ISNUMBER('3.5.3.1'!G7),('3.5.3.1'!$I7)&gt;0),'3.5.3.1'!G7/'3.5.3.1'!$I7*100,0)</f>
        <v>112.19004910427</v>
      </c>
      <c r="H7" s="276" t="n">
        <f aca="false">IF(AND(ISNUMBER('3.5.3.1'!H7),('3.5.3.1'!$I7)&gt;0),'3.5.3.1'!H7/'3.5.3.1'!$I7*100,0)</f>
        <v>104.824398504523</v>
      </c>
      <c r="I7" s="276" t="n">
        <f aca="false">IF(AND(ISNUMBER('3.5.3.1'!I7),('3.5.3.1'!$I7)&gt;0),'3.5.3.1'!I7/'3.5.3.1'!$I7*100,0)</f>
        <v>100</v>
      </c>
      <c r="J7" s="276" t="n">
        <f aca="false">IF(AND(ISNUMBER('3.5.3.1'!J7),('3.5.3.1'!$I7)&gt;0),'3.5.3.1'!J7/'3.5.3.1'!$I7*100,0)</f>
        <v>102.839282208958</v>
      </c>
      <c r="K7" s="276" t="n">
        <f aca="false">IF(AND(ISNUMBER('3.5.3.1'!K7),('3.5.3.1'!$I7)&gt;0),'3.5.3.1'!K7/'3.5.3.1'!$I7*100,0)</f>
        <v>102.404392665184</v>
      </c>
      <c r="L7" s="276" t="n">
        <f aca="false">IF(AND(ISNUMBER('3.5.3.1'!L7),('3.5.3.1'!$I7)&gt;0),'3.5.3.1'!L7/'3.5.3.1'!$I7*100,0)</f>
        <v>118.928959468815</v>
      </c>
      <c r="M7" s="276" t="n">
        <f aca="false">IF(AND(ISNUMBER('3.5.3.1'!M7),('3.5.3.1'!$I7)&gt;0),'3.5.3.1'!M7/'3.5.3.1'!$I7*100,0)</f>
        <v>111.825509752129</v>
      </c>
      <c r="N7" s="276" t="n">
        <f aca="false">IF(AND(ISNUMBER('3.5.3.1'!N7),('3.5.3.1'!$I7)&gt;0),'3.5.3.1'!N7/'3.5.3.1'!$I7*100,0)</f>
        <v>114.648680080697</v>
      </c>
      <c r="O7" s="276" t="n">
        <f aca="false">IF(AND(ISNUMBER('3.5.3.1'!O7),('3.5.3.1'!$I7)&gt;0),'3.5.3.1'!O7/'3.5.3.1'!$I7*100,0)</f>
        <v>135.265957110231</v>
      </c>
      <c r="P7" s="276" t="n">
        <f aca="false">IF(AND(ISNUMBER('3.5.3.1'!P7),('3.5.3.1'!$I7)&gt;0),'3.5.3.1'!P7/'3.5.3.1'!$I7*100,0)</f>
        <v>160.621934046183</v>
      </c>
      <c r="Q7" s="276" t="n">
        <f aca="false">IF(AND(ISNUMBER('3.5.3.1'!Q7),('3.5.3.1'!$I7)&gt;0),'3.5.3.1'!Q7/'3.5.3.1'!$I7*100,0)</f>
        <v>186.153123292286</v>
      </c>
      <c r="R7" s="276" t="n">
        <f aca="false">IF(AND(ISNUMBER('3.5.3.1'!R7),('3.5.3.1'!$I7)&gt;0),'3.5.3.1'!R7/'3.5.3.1'!$I7*100,0)</f>
        <v>212.835275849879</v>
      </c>
      <c r="S7" s="276" t="n">
        <f aca="false">IF(AND(ISNUMBER('3.5.3.1'!S7),('3.5.3.1'!$I7)&gt;0),'3.5.3.1'!S7/'3.5.3.1'!$I7*100,0)</f>
        <v>229.215386145323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785</v>
      </c>
      <c r="D8" s="276" t="n">
        <f aca="false">IF(AND(ISNUMBER('3.5.3.1'!D8),('3.5.3.1'!$I8)&gt;0),'3.5.3.1'!D8/'3.5.3.1'!$I8*100,0)</f>
        <v>129.90791182783</v>
      </c>
      <c r="E8" s="276" t="n">
        <f aca="false">IF(AND(ISNUMBER('3.5.3.1'!E8),('3.5.3.1'!$I8)&gt;0),'3.5.3.1'!E8/'3.5.3.1'!$I8*100,0)</f>
        <v>113.82617121849</v>
      </c>
      <c r="F8" s="276" t="n">
        <f aca="false">IF(AND(ISNUMBER('3.5.3.1'!F8),('3.5.3.1'!$I8)&gt;0),'3.5.3.1'!F8/'3.5.3.1'!$I8*100,0)</f>
        <v>111.479223011347</v>
      </c>
      <c r="G8" s="276" t="n">
        <f aca="false">IF(AND(ISNUMBER('3.5.3.1'!G8),('3.5.3.1'!$I8)&gt;0),'3.5.3.1'!G8/'3.5.3.1'!$I8*100,0)</f>
        <v>113.103439945563</v>
      </c>
      <c r="H8" s="276" t="n">
        <f aca="false">IF(AND(ISNUMBER('3.5.3.1'!H8),('3.5.3.1'!$I8)&gt;0),'3.5.3.1'!H8/'3.5.3.1'!$I8*100,0)</f>
        <v>110.046494739017</v>
      </c>
      <c r="I8" s="276" t="n">
        <f aca="false">IF(AND(ISNUMBER('3.5.3.1'!I8),('3.5.3.1'!$I8)&gt;0),'3.5.3.1'!I8/'3.5.3.1'!$I8*100,0)</f>
        <v>100</v>
      </c>
      <c r="J8" s="276" t="n">
        <f aca="false">IF(AND(ISNUMBER('3.5.3.1'!J8),('3.5.3.1'!$I8)&gt;0),'3.5.3.1'!J8/'3.5.3.1'!$I8*100,0)</f>
        <v>94.1384977517873</v>
      </c>
      <c r="K8" s="276" t="n">
        <f aca="false">IF(AND(ISNUMBER('3.5.3.1'!K8),('3.5.3.1'!$I8)&gt;0),'3.5.3.1'!K8/'3.5.3.1'!$I8*100,0)</f>
        <v>97.4042385354357</v>
      </c>
      <c r="L8" s="276" t="n">
        <f aca="false">IF(AND(ISNUMBER('3.5.3.1'!L8),('3.5.3.1'!$I8)&gt;0),'3.5.3.1'!L8/'3.5.3.1'!$I8*100,0)</f>
        <v>96.4235910655565</v>
      </c>
      <c r="M8" s="276" t="n">
        <f aca="false">IF(AND(ISNUMBER('3.5.3.1'!M8),('3.5.3.1'!$I8)&gt;0),'3.5.3.1'!M8/'3.5.3.1'!$I8*100,0)</f>
        <v>93.2284224913328</v>
      </c>
      <c r="N8" s="276" t="n">
        <f aca="false">IF(AND(ISNUMBER('3.5.3.1'!N8),('3.5.3.1'!$I8)&gt;0),'3.5.3.1'!N8/'3.5.3.1'!$I8*100,0)</f>
        <v>124.202939212611</v>
      </c>
      <c r="O8" s="276" t="n">
        <f aca="false">IF(AND(ISNUMBER('3.5.3.1'!O8),('3.5.3.1'!$I8)&gt;0),'3.5.3.1'!O8/'3.5.3.1'!$I8*100,0)</f>
        <v>128.137364851204</v>
      </c>
      <c r="P8" s="276" t="n">
        <f aca="false">IF(AND(ISNUMBER('3.5.3.1'!P8),('3.5.3.1'!$I8)&gt;0),'3.5.3.1'!P8/'3.5.3.1'!$I8*100,0)</f>
        <v>147.630026547869</v>
      </c>
      <c r="Q8" s="276" t="n">
        <f aca="false">IF(AND(ISNUMBER('3.5.3.1'!Q8),('3.5.3.1'!$I8)&gt;0),'3.5.3.1'!Q8/'3.5.3.1'!$I8*100,0)</f>
        <v>145.676496018338</v>
      </c>
      <c r="R8" s="276" t="n">
        <f aca="false">IF(AND(ISNUMBER('3.5.3.1'!R8),('3.5.3.1'!$I8)&gt;0),'3.5.3.1'!R8/'3.5.3.1'!$I8*100,0)</f>
        <v>150.716950303338</v>
      </c>
      <c r="S8" s="276" t="n">
        <f aca="false">IF(AND(ISNUMBER('3.5.3.1'!S8),('3.5.3.1'!$I8)&gt;0),'3.5.3.1'!S8/'3.5.3.1'!$I8*100,0)</f>
        <v>152.639917897224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786</v>
      </c>
      <c r="D9" s="276" t="n">
        <f aca="false">IF(AND(ISNUMBER('3.5.3.1'!D9),('3.5.3.1'!$I9)&gt;0),'3.5.3.1'!D9/'3.5.3.1'!$I9*100,0)</f>
        <v>102.226519762019</v>
      </c>
      <c r="E9" s="276" t="n">
        <f aca="false">IF(AND(ISNUMBER('3.5.3.1'!E9),('3.5.3.1'!$I9)&gt;0),'3.5.3.1'!E9/'3.5.3.1'!$I9*100,0)</f>
        <v>101.444547146213</v>
      </c>
      <c r="F9" s="276" t="n">
        <f aca="false">IF(AND(ISNUMBER('3.5.3.1'!F9),('3.5.3.1'!$I9)&gt;0),'3.5.3.1'!F9/'3.5.3.1'!$I9*100,0)</f>
        <v>101.086454621611</v>
      </c>
      <c r="G9" s="276" t="n">
        <f aca="false">IF(AND(ISNUMBER('3.5.3.1'!G9),('3.5.3.1'!$I9)&gt;0),'3.5.3.1'!G9/'3.5.3.1'!$I9*100,0)</f>
        <v>101.945283694584</v>
      </c>
      <c r="H9" s="276" t="n">
        <f aca="false">IF(AND(ISNUMBER('3.5.3.1'!H9),('3.5.3.1'!$I9)&gt;0),'3.5.3.1'!H9/'3.5.3.1'!$I9*100,0)</f>
        <v>101.379896462177</v>
      </c>
      <c r="I9" s="276" t="n">
        <f aca="false">IF(AND(ISNUMBER('3.5.3.1'!I9),('3.5.3.1'!$I9)&gt;0),'3.5.3.1'!I9/'3.5.3.1'!$I9*100,0)</f>
        <v>100</v>
      </c>
      <c r="J9" s="276" t="n">
        <f aca="false">IF(AND(ISNUMBER('3.5.3.1'!J9),('3.5.3.1'!$I9)&gt;0),'3.5.3.1'!J9/'3.5.3.1'!$I9*100,0)</f>
        <v>99.3518178107303</v>
      </c>
      <c r="K9" s="276" t="n">
        <f aca="false">IF(AND(ISNUMBER('3.5.3.1'!K9),('3.5.3.1'!$I9)&gt;0),'3.5.3.1'!K9/'3.5.3.1'!$I9*100,0)</f>
        <v>102.423552355503</v>
      </c>
      <c r="L9" s="276" t="n">
        <f aca="false">IF(AND(ISNUMBER('3.5.3.1'!L9),('3.5.3.1'!$I9)&gt;0),'3.5.3.1'!L9/'3.5.3.1'!$I9*100,0)</f>
        <v>112.574784099242</v>
      </c>
      <c r="M9" s="276" t="n">
        <f aca="false">IF(AND(ISNUMBER('3.5.3.1'!M9),('3.5.3.1'!$I9)&gt;0),'3.5.3.1'!M9/'3.5.3.1'!$I9*100,0)</f>
        <v>121.95546665154</v>
      </c>
      <c r="N9" s="276" t="n">
        <f aca="false">IF(AND(ISNUMBER('3.5.3.1'!N9),('3.5.3.1'!$I9)&gt;0),'3.5.3.1'!N9/'3.5.3.1'!$I9*100,0)</f>
        <v>131.173106908487</v>
      </c>
      <c r="O9" s="276" t="n">
        <f aca="false">IF(AND(ISNUMBER('3.5.3.1'!O9),('3.5.3.1'!$I9)&gt;0),'3.5.3.1'!O9/'3.5.3.1'!$I9*100,0)</f>
        <v>139.834514702616</v>
      </c>
      <c r="P9" s="276" t="n">
        <f aca="false">IF(AND(ISNUMBER('3.5.3.1'!P9),('3.5.3.1'!$I9)&gt;0),'3.5.3.1'!P9/'3.5.3.1'!$I9*100,0)</f>
        <v>144.307339823139</v>
      </c>
      <c r="Q9" s="276" t="n">
        <f aca="false">IF(AND(ISNUMBER('3.5.3.1'!Q9),('3.5.3.1'!$I9)&gt;0),'3.5.3.1'!Q9/'3.5.3.1'!$I9*100,0)</f>
        <v>150.682000565572</v>
      </c>
      <c r="R9" s="276" t="n">
        <f aca="false">IF(AND(ISNUMBER('3.5.3.1'!R9),('3.5.3.1'!$I9)&gt;0),'3.5.3.1'!R9/'3.5.3.1'!$I9*100,0)</f>
        <v>172.532982135357</v>
      </c>
      <c r="S9" s="276" t="n">
        <f aca="false">IF(AND(ISNUMBER('3.5.3.1'!S9),('3.5.3.1'!$I9)&gt;0),'3.5.3.1'!S9/'3.5.3.1'!$I9*100,0)</f>
        <v>174.734296140551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299" t="s">
        <v>427</v>
      </c>
      <c r="C10" s="675" t="s">
        <v>787</v>
      </c>
      <c r="D10" s="276" t="n">
        <f aca="false">IF(AND(ISNUMBER('3.5.3.1'!D10),('3.5.3.1'!$I10)&gt;0),'3.5.3.1'!D10/'3.5.3.1'!$I10*100,0)</f>
        <v>196.846523067337</v>
      </c>
      <c r="E10" s="276" t="n">
        <f aca="false">IF(AND(ISNUMBER('3.5.3.1'!E10),('3.5.3.1'!$I10)&gt;0),'3.5.3.1'!E10/'3.5.3.1'!$I10*100,0)</f>
        <v>150.568674688669</v>
      </c>
      <c r="F10" s="276" t="n">
        <f aca="false">IF(AND(ISNUMBER('3.5.3.1'!F10),('3.5.3.1'!$I10)&gt;0),'3.5.3.1'!F10/'3.5.3.1'!$I10*100,0)</f>
        <v>123.442480116998</v>
      </c>
      <c r="G10" s="276" t="n">
        <f aca="false">IF(AND(ISNUMBER('3.5.3.1'!G10),('3.5.3.1'!$I10)&gt;0),'3.5.3.1'!G10/'3.5.3.1'!$I10*100,0)</f>
        <v>112.934017258676</v>
      </c>
      <c r="H10" s="276" t="n">
        <f aca="false">IF(AND(ISNUMBER('3.5.3.1'!H10),('3.5.3.1'!$I10)&gt;0),'3.5.3.1'!H10/'3.5.3.1'!$I10*100,0)</f>
        <v>100.927455121892</v>
      </c>
      <c r="I10" s="276" t="n">
        <f aca="false">IF(AND(ISNUMBER('3.5.3.1'!I10),('3.5.3.1'!$I10)&gt;0),'3.5.3.1'!I10/'3.5.3.1'!$I10*100,0)</f>
        <v>100</v>
      </c>
      <c r="J10" s="276" t="n">
        <f aca="false">IF(AND(ISNUMBER('3.5.3.1'!J10),('3.5.3.1'!$I10)&gt;0),'3.5.3.1'!J10/'3.5.3.1'!$I10*100,0)</f>
        <v>89.8098767380125</v>
      </c>
      <c r="K10" s="276" t="n">
        <f aca="false">IF(AND(ISNUMBER('3.5.3.1'!K10),('3.5.3.1'!$I10)&gt;0),'3.5.3.1'!K10/'3.5.3.1'!$I10*100,0)</f>
        <v>101.168100057421</v>
      </c>
      <c r="L10" s="276" t="n">
        <f aca="false">IF(AND(ISNUMBER('3.5.3.1'!L10),('3.5.3.1'!$I10)&gt;0),'3.5.3.1'!L10/'3.5.3.1'!$I10*100,0)</f>
        <v>100.013344302348</v>
      </c>
      <c r="M10" s="276" t="n">
        <f aca="false">IF(AND(ISNUMBER('3.5.3.1'!M10),('3.5.3.1'!$I10)&gt;0),'3.5.3.1'!M10/'3.5.3.1'!$I10*100,0)</f>
        <v>107.370172744422</v>
      </c>
      <c r="N10" s="276" t="n">
        <f aca="false">IF(AND(ISNUMBER('3.5.3.1'!N10),('3.5.3.1'!$I10)&gt;0),'3.5.3.1'!N10/'3.5.3.1'!$I10*100,0)</f>
        <v>99.0023699818732</v>
      </c>
      <c r="O10" s="276" t="n">
        <f aca="false">IF(AND(ISNUMBER('3.5.3.1'!O10),('3.5.3.1'!$I10)&gt;0),'3.5.3.1'!O10/'3.5.3.1'!$I10*100,0)</f>
        <v>98.2204866109649</v>
      </c>
      <c r="P10" s="276" t="n">
        <f aca="false">IF(AND(ISNUMBER('3.5.3.1'!P10),('3.5.3.1'!$I10)&gt;0),'3.5.3.1'!P10/'3.5.3.1'!$I10*100,0)</f>
        <v>93.910937415248</v>
      </c>
      <c r="Q10" s="276" t="n">
        <f aca="false">IF(AND(ISNUMBER('3.5.3.1'!Q10),('3.5.3.1'!$I10)&gt;0),'3.5.3.1'!Q10/'3.5.3.1'!$I10*100,0)</f>
        <v>81.4514011370929</v>
      </c>
      <c r="R10" s="276" t="n">
        <f aca="false">IF(AND(ISNUMBER('3.5.3.1'!R10),('3.5.3.1'!$I10)&gt;0),'3.5.3.1'!R10/'3.5.3.1'!$I10*100,0)</f>
        <v>53.6191094463059</v>
      </c>
      <c r="S10" s="276" t="n">
        <f aca="false">IF(AND(ISNUMBER('3.5.3.1'!S10),('3.5.3.1'!$I10)&gt;0),'3.5.3.1'!S10/'3.5.3.1'!$I10*100,0)</f>
        <v>47.3304162934313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676" t="s">
        <v>788</v>
      </c>
      <c r="D11" s="276" t="n">
        <f aca="false">IF(AND(ISNUMBER('3.5.3.1'!D11),('3.5.3.1'!$I11)&gt;0),'3.5.3.1'!D11/'3.5.3.1'!$I11*100,0)</f>
        <v>212.849914566471</v>
      </c>
      <c r="E11" s="276" t="n">
        <f aca="false">IF(AND(ISNUMBER('3.5.3.1'!E11),('3.5.3.1'!$I11)&gt;0),'3.5.3.1'!E11/'3.5.3.1'!$I11*100,0)</f>
        <v>154.208808970108</v>
      </c>
      <c r="F11" s="276" t="n">
        <f aca="false">IF(AND(ISNUMBER('3.5.3.1'!F11),('3.5.3.1'!$I11)&gt;0),'3.5.3.1'!F11/'3.5.3.1'!$I11*100,0)</f>
        <v>128.520626705957</v>
      </c>
      <c r="G11" s="276" t="n">
        <f aca="false">IF(AND(ISNUMBER('3.5.3.1'!G11),('3.5.3.1'!$I11)&gt;0),'3.5.3.1'!G11/'3.5.3.1'!$I11*100,0)</f>
        <v>115.101270923333</v>
      </c>
      <c r="H11" s="276" t="n">
        <f aca="false">IF(AND(ISNUMBER('3.5.3.1'!H11),('3.5.3.1'!$I11)&gt;0),'3.5.3.1'!H11/'3.5.3.1'!$I11*100,0)</f>
        <v>99.0443297685709</v>
      </c>
      <c r="I11" s="276" t="n">
        <f aca="false">IF(AND(ISNUMBER('3.5.3.1'!I11),('3.5.3.1'!$I11)&gt;0),'3.5.3.1'!I11/'3.5.3.1'!$I11*100,0)</f>
        <v>100</v>
      </c>
      <c r="J11" s="276" t="n">
        <f aca="false">IF(AND(ISNUMBER('3.5.3.1'!J11),('3.5.3.1'!$I11)&gt;0),'3.5.3.1'!J11/'3.5.3.1'!$I11*100,0)</f>
        <v>87.1291015902817</v>
      </c>
      <c r="K11" s="276" t="n">
        <f aca="false">IF(AND(ISNUMBER('3.5.3.1'!K11),('3.5.3.1'!$I11)&gt;0),'3.5.3.1'!K11/'3.5.3.1'!$I11*100,0)</f>
        <v>103.803776345938</v>
      </c>
      <c r="L11" s="276" t="n">
        <f aca="false">IF(AND(ISNUMBER('3.5.3.1'!L11),('3.5.3.1'!$I11)&gt;0),'3.5.3.1'!L11/'3.5.3.1'!$I11*100,0)</f>
        <v>110.383435967502</v>
      </c>
      <c r="M11" s="276" t="n">
        <f aca="false">IF(AND(ISNUMBER('3.5.3.1'!M11),('3.5.3.1'!$I11)&gt;0),'3.5.3.1'!M11/'3.5.3.1'!$I11*100,0)</f>
        <v>113.740097355915</v>
      </c>
      <c r="N11" s="276" t="n">
        <f aca="false">IF(AND(ISNUMBER('3.5.3.1'!N11),('3.5.3.1'!$I11)&gt;0),'3.5.3.1'!N11/'3.5.3.1'!$I11*100,0)</f>
        <v>104.586000951388</v>
      </c>
      <c r="O11" s="276" t="n">
        <f aca="false">IF(AND(ISNUMBER('3.5.3.1'!O11),('3.5.3.1'!$I11)&gt;0),'3.5.3.1'!O11/'3.5.3.1'!$I11*100,0)</f>
        <v>108.895459452886</v>
      </c>
      <c r="P11" s="276" t="n">
        <f aca="false">IF(AND(ISNUMBER('3.5.3.1'!P11),('3.5.3.1'!$I11)&gt;0),'3.5.3.1'!P11/'3.5.3.1'!$I11*100,0)</f>
        <v>103.488765730988</v>
      </c>
      <c r="Q11" s="276" t="n">
        <f aca="false">IF(AND(ISNUMBER('3.5.3.1'!Q11),('3.5.3.1'!$I11)&gt;0),'3.5.3.1'!Q11/'3.5.3.1'!$I11*100,0)</f>
        <v>85.0190714144912</v>
      </c>
      <c r="R11" s="276" t="n">
        <f aca="false">IF(AND(ISNUMBER('3.5.3.1'!R11),('3.5.3.1'!$I11)&gt;0),'3.5.3.1'!R11/'3.5.3.1'!$I11*100,0)</f>
        <v>52.893098964871</v>
      </c>
      <c r="S11" s="276" t="n">
        <f aca="false">IF(AND(ISNUMBER('3.5.3.1'!S11),('3.5.3.1'!$I11)&gt;0),'3.5.3.1'!S11/'3.5.3.1'!$I11*100,0)</f>
        <v>42.7142488346179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789</v>
      </c>
      <c r="D12" s="276" t="n">
        <f aca="false">IF(AND(ISNUMBER('3.5.3.1'!D12),('3.5.3.1'!$I12)&gt;0),'3.5.3.1'!D12/'3.5.3.1'!$I12*100,0)</f>
        <v>90.1266763316128</v>
      </c>
      <c r="E12" s="276" t="n">
        <f aca="false">IF(AND(ISNUMBER('3.5.3.1'!E12),('3.5.3.1'!$I12)&gt;0),'3.5.3.1'!E12/'3.5.3.1'!$I12*100,0)</f>
        <v>111.63757959211</v>
      </c>
      <c r="F12" s="276" t="n">
        <f aca="false">IF(AND(ISNUMBER('3.5.3.1'!F12),('3.5.3.1'!$I12)&gt;0),'3.5.3.1'!F12/'3.5.3.1'!$I12*100,0)</f>
        <v>101.911655725525</v>
      </c>
      <c r="G12" s="276" t="n">
        <f aca="false">IF(AND(ISNUMBER('3.5.3.1'!G12),('3.5.3.1'!$I12)&gt;0),'3.5.3.1'!G12/'3.5.3.1'!$I12*100,0)</f>
        <v>105.402765658898</v>
      </c>
      <c r="H12" s="276" t="n">
        <f aca="false">IF(AND(ISNUMBER('3.5.3.1'!H12),('3.5.3.1'!$I12)&gt;0),'3.5.3.1'!H12/'3.5.3.1'!$I12*100,0)</f>
        <v>102.846841150408</v>
      </c>
      <c r="I12" s="276" t="n">
        <f aca="false">IF(AND(ISNUMBER('3.5.3.1'!I12),('3.5.3.1'!$I12)&gt;0),'3.5.3.1'!I12/'3.5.3.1'!$I12*100,0)</f>
        <v>100</v>
      </c>
      <c r="J12" s="276" t="n">
        <f aca="false">IF(AND(ISNUMBER('3.5.3.1'!J12),('3.5.3.1'!$I12)&gt;0),'3.5.3.1'!J12/'3.5.3.1'!$I12*100,0)</f>
        <v>94.846570188413</v>
      </c>
      <c r="K12" s="276" t="n">
        <f aca="false">IF(AND(ISNUMBER('3.5.3.1'!K12),('3.5.3.1'!$I12)&gt;0),'3.5.3.1'!K12/'3.5.3.1'!$I12*100,0)</f>
        <v>84.4988825678059</v>
      </c>
      <c r="L12" s="276" t="n">
        <f aca="false">IF(AND(ISNUMBER('3.5.3.1'!L12),('3.5.3.1'!$I12)&gt;0),'3.5.3.1'!L12/'3.5.3.1'!$I12*100,0)</f>
        <v>38.4309187487664</v>
      </c>
      <c r="M12" s="276" t="n">
        <f aca="false">IF(AND(ISNUMBER('3.5.3.1'!M12),('3.5.3.1'!$I12)&gt;0),'3.5.3.1'!M12/'3.5.3.1'!$I12*100,0)</f>
        <v>44.3229449156961</v>
      </c>
      <c r="N12" s="276" t="n">
        <f aca="false">IF(AND(ISNUMBER('3.5.3.1'!N12),('3.5.3.1'!$I12)&gt;0),'3.5.3.1'!N12/'3.5.3.1'!$I12*100,0)</f>
        <v>67.3485087895163</v>
      </c>
      <c r="O12" s="276" t="n">
        <f aca="false">IF(AND(ISNUMBER('3.5.3.1'!O12),('3.5.3.1'!$I12)&gt;0),'3.5.3.1'!O12/'3.5.3.1'!$I12*100,0)</f>
        <v>43.4062825200203</v>
      </c>
      <c r="P12" s="276" t="n">
        <f aca="false">IF(AND(ISNUMBER('3.5.3.1'!P12),('3.5.3.1'!$I12)&gt;0),'3.5.3.1'!P12/'3.5.3.1'!$I12*100,0)</f>
        <v>38.9104267025577</v>
      </c>
      <c r="Q12" s="276" t="n">
        <f aca="false">IF(AND(ISNUMBER('3.5.3.1'!Q12),('3.5.3.1'!$I12)&gt;0),'3.5.3.1'!Q12/'3.5.3.1'!$I12*100,0)</f>
        <v>39.1649990287607</v>
      </c>
      <c r="R12" s="276" t="n">
        <f aca="false">IF(AND(ISNUMBER('3.5.3.1'!R12),('3.5.3.1'!$I12)&gt;0),'3.5.3.1'!R12/'3.5.3.1'!$I12*100,0)</f>
        <v>40.9079988647352</v>
      </c>
      <c r="S12" s="276" t="n">
        <f aca="false">IF(AND(ISNUMBER('3.5.3.1'!S12),('3.5.3.1'!$I12)&gt;0),'3.5.3.1'!S12/'3.5.3.1'!$I12*100,0)</f>
        <v>42.0036466790064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790</v>
      </c>
      <c r="D13" s="276" t="n">
        <f aca="false">IF(AND(ISNUMBER('3.5.3.1'!D13),('3.5.3.1'!$I13)&gt;0),'3.5.3.1'!D13/'3.5.3.1'!$I13*100,0)</f>
        <v>201.206454722724</v>
      </c>
      <c r="E13" s="276" t="n">
        <f aca="false">IF(AND(ISNUMBER('3.5.3.1'!E13),('3.5.3.1'!$I13)&gt;0),'3.5.3.1'!E13/'3.5.3.1'!$I13*100,0)</f>
        <v>172.295201813592</v>
      </c>
      <c r="F13" s="276" t="n">
        <f aca="false">IF(AND(ISNUMBER('3.5.3.1'!F13),('3.5.3.1'!$I13)&gt;0),'3.5.3.1'!F13/'3.5.3.1'!$I13*100,0)</f>
        <v>107.378072344026</v>
      </c>
      <c r="G13" s="276" t="n">
        <f aca="false">IF(AND(ISNUMBER('3.5.3.1'!G13),('3.5.3.1'!$I13)&gt;0),'3.5.3.1'!G13/'3.5.3.1'!$I13*100,0)</f>
        <v>103.732900386301</v>
      </c>
      <c r="H13" s="276" t="n">
        <f aca="false">IF(AND(ISNUMBER('3.5.3.1'!H13),('3.5.3.1'!$I13)&gt;0),'3.5.3.1'!H13/'3.5.3.1'!$I13*100,0)</f>
        <v>115.464647705421</v>
      </c>
      <c r="I13" s="276" t="n">
        <f aca="false">IF(AND(ISNUMBER('3.5.3.1'!I13),('3.5.3.1'!$I13)&gt;0),'3.5.3.1'!I13/'3.5.3.1'!$I13*100,0)</f>
        <v>100</v>
      </c>
      <c r="J13" s="276" t="n">
        <f aca="false">IF(AND(ISNUMBER('3.5.3.1'!J13),('3.5.3.1'!$I13)&gt;0),'3.5.3.1'!J13/'3.5.3.1'!$I13*100,0)</f>
        <v>107.244784046677</v>
      </c>
      <c r="K13" s="276" t="n">
        <f aca="false">IF(AND(ISNUMBER('3.5.3.1'!K13),('3.5.3.1'!$I13)&gt;0),'3.5.3.1'!K13/'3.5.3.1'!$I13*100,0)</f>
        <v>100.603026626563</v>
      </c>
      <c r="L13" s="276" t="n">
        <f aca="false">IF(AND(ISNUMBER('3.5.3.1'!L13),('3.5.3.1'!$I13)&gt;0),'3.5.3.1'!L13/'3.5.3.1'!$I13*100,0)</f>
        <v>92.1273142854063</v>
      </c>
      <c r="M13" s="276" t="n">
        <f aca="false">IF(AND(ISNUMBER('3.5.3.1'!M13),('3.5.3.1'!$I13)&gt;0),'3.5.3.1'!M13/'3.5.3.1'!$I13*100,0)</f>
        <v>138.204613594213</v>
      </c>
      <c r="N13" s="276" t="n">
        <f aca="false">IF(AND(ISNUMBER('3.5.3.1'!N13),('3.5.3.1'!$I13)&gt;0),'3.5.3.1'!N13/'3.5.3.1'!$I13*100,0)</f>
        <v>92.6280482611112</v>
      </c>
      <c r="O13" s="276" t="n">
        <f aca="false">IF(AND(ISNUMBER('3.5.3.1'!O13),('3.5.3.1'!$I13)&gt;0),'3.5.3.1'!O13/'3.5.3.1'!$I13*100,0)</f>
        <v>77.9661631545019</v>
      </c>
      <c r="P13" s="276" t="n">
        <f aca="false">IF(AND(ISNUMBER('3.5.3.1'!P13),('3.5.3.1'!$I13)&gt;0),'3.5.3.1'!P13/'3.5.3.1'!$I13*100,0)</f>
        <v>83.9718570407045</v>
      </c>
      <c r="Q13" s="276" t="n">
        <f aca="false">IF(AND(ISNUMBER('3.5.3.1'!Q13),('3.5.3.1'!$I13)&gt;0),'3.5.3.1'!Q13/'3.5.3.1'!$I13*100,0)</f>
        <v>108.588607199376</v>
      </c>
      <c r="R13" s="276" t="n">
        <f aca="false">IF(AND(ISNUMBER('3.5.3.1'!R13),('3.5.3.1'!$I13)&gt;0),'3.5.3.1'!R13/'3.5.3.1'!$I13*100,0)</f>
        <v>78.2531167225525</v>
      </c>
      <c r="S13" s="276" t="n">
        <f aca="false">IF(AND(ISNUMBER('3.5.3.1'!S13),('3.5.3.1'!$I13)&gt;0),'3.5.3.1'!S13/'3.5.3.1'!$I13*100,0)</f>
        <v>97.158043437311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299" t="s">
        <v>435</v>
      </c>
      <c r="C14" s="298" t="s">
        <v>226</v>
      </c>
      <c r="D14" s="276" t="n">
        <f aca="false">IF(AND(ISNUMBER('3.5.3.1'!D14),('3.5.3.1'!$I14)&gt;0),'3.5.3.1'!D14/'3.5.3.1'!$I14*100,0)</f>
        <v>103.977329239819</v>
      </c>
      <c r="E14" s="276" t="n">
        <f aca="false">IF(AND(ISNUMBER('3.5.3.1'!E14),('3.5.3.1'!$I14)&gt;0),'3.5.3.1'!E14/'3.5.3.1'!$I14*100,0)</f>
        <v>102.215352227818</v>
      </c>
      <c r="F14" s="276" t="n">
        <f aca="false">IF(AND(ISNUMBER('3.5.3.1'!F14),('3.5.3.1'!$I14)&gt;0),'3.5.3.1'!F14/'3.5.3.1'!$I14*100,0)</f>
        <v>101.26993469961</v>
      </c>
      <c r="G14" s="276" t="n">
        <f aca="false">IF(AND(ISNUMBER('3.5.3.1'!G14),('3.5.3.1'!$I14)&gt;0),'3.5.3.1'!G14/'3.5.3.1'!$I14*100,0)</f>
        <v>100.026569534533</v>
      </c>
      <c r="H14" s="276" t="n">
        <f aca="false">IF(AND(ISNUMBER('3.5.3.1'!H14),('3.5.3.1'!$I14)&gt;0),'3.5.3.1'!H14/'3.5.3.1'!$I14*100,0)</f>
        <v>98.041872622423</v>
      </c>
      <c r="I14" s="276" t="n">
        <f aca="false">IF(AND(ISNUMBER('3.5.3.1'!I14),('3.5.3.1'!$I14)&gt;0),'3.5.3.1'!I14/'3.5.3.1'!$I14*100,0)</f>
        <v>100</v>
      </c>
      <c r="J14" s="276" t="n">
        <f aca="false">IF(AND(ISNUMBER('3.5.3.1'!J14),('3.5.3.1'!$I14)&gt;0),'3.5.3.1'!J14/'3.5.3.1'!$I14*100,0)</f>
        <v>96.1519802295182</v>
      </c>
      <c r="K14" s="276" t="n">
        <f aca="false">IF(AND(ISNUMBER('3.5.3.1'!K14),('3.5.3.1'!$I14)&gt;0),'3.5.3.1'!K14/'3.5.3.1'!$I14*100,0)</f>
        <v>93.9799160089715</v>
      </c>
      <c r="L14" s="276" t="n">
        <f aca="false">IF(AND(ISNUMBER('3.5.3.1'!L14),('3.5.3.1'!$I14)&gt;0),'3.5.3.1'!L14/'3.5.3.1'!$I14*100,0)</f>
        <v>95.8497414798655</v>
      </c>
      <c r="M14" s="276" t="n">
        <f aca="false">IF(AND(ISNUMBER('3.5.3.1'!M14),('3.5.3.1'!$I14)&gt;0),'3.5.3.1'!M14/'3.5.3.1'!$I14*100,0)</f>
        <v>97.7476574493961</v>
      </c>
      <c r="N14" s="276" t="n">
        <f aca="false">IF(AND(ISNUMBER('3.5.3.1'!N14),('3.5.3.1'!$I14)&gt;0),'3.5.3.1'!N14/'3.5.3.1'!$I14*100,0)</f>
        <v>99.4755957589908</v>
      </c>
      <c r="O14" s="276" t="n">
        <f aca="false">IF(AND(ISNUMBER('3.5.3.1'!O14),('3.5.3.1'!$I14)&gt;0),'3.5.3.1'!O14/'3.5.3.1'!$I14*100,0)</f>
        <v>99.0046320231972</v>
      </c>
      <c r="P14" s="276" t="n">
        <f aca="false">IF(AND(ISNUMBER('3.5.3.1'!P14),('3.5.3.1'!$I14)&gt;0),'3.5.3.1'!P14/'3.5.3.1'!$I14*100,0)</f>
        <v>99.6885554251144</v>
      </c>
      <c r="Q14" s="276" t="n">
        <f aca="false">IF(AND(ISNUMBER('3.5.3.1'!Q14),('3.5.3.1'!$I14)&gt;0),'3.5.3.1'!Q14/'3.5.3.1'!$I14*100,0)</f>
        <v>95.4359182235465</v>
      </c>
      <c r="R14" s="276" t="n">
        <f aca="false">IF(AND(ISNUMBER('3.5.3.1'!R14),('3.5.3.1'!$I14)&gt;0),'3.5.3.1'!R14/'3.5.3.1'!$I14*100,0)</f>
        <v>88.6458182183084</v>
      </c>
      <c r="S14" s="276" t="n">
        <f aca="false">IF(AND(ISNUMBER('3.5.3.1'!S14),('3.5.3.1'!$I14)&gt;0),'3.5.3.1'!S14/'3.5.3.1'!$I14*100,0)</f>
        <v>96.4409077831245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791</v>
      </c>
      <c r="D15" s="276" t="n">
        <f aca="false">IF(AND(ISNUMBER('3.5.3.1'!D15),('3.5.3.1'!$I15)&gt;0),'3.5.3.1'!D15/'3.5.3.1'!$I15*100,0)</f>
        <v>103.452420583427</v>
      </c>
      <c r="E15" s="276" t="n">
        <f aca="false">IF(AND(ISNUMBER('3.5.3.1'!E15),('3.5.3.1'!$I15)&gt;0),'3.5.3.1'!E15/'3.5.3.1'!$I15*100,0)</f>
        <v>106.191242625774</v>
      </c>
      <c r="F15" s="276" t="n">
        <f aca="false">IF(AND(ISNUMBER('3.5.3.1'!F15),('3.5.3.1'!$I15)&gt;0),'3.5.3.1'!F15/'3.5.3.1'!$I15*100,0)</f>
        <v>102.973781354779</v>
      </c>
      <c r="G15" s="276" t="n">
        <f aca="false">IF(AND(ISNUMBER('3.5.3.1'!G15),('3.5.3.1'!$I15)&gt;0),'3.5.3.1'!G15/'3.5.3.1'!$I15*100,0)</f>
        <v>104.18999751762</v>
      </c>
      <c r="H15" s="276" t="n">
        <f aca="false">IF(AND(ISNUMBER('3.5.3.1'!H15),('3.5.3.1'!$I15)&gt;0),'3.5.3.1'!H15/'3.5.3.1'!$I15*100,0)</f>
        <v>103.824104747306</v>
      </c>
      <c r="I15" s="276" t="n">
        <f aca="false">IF(AND(ISNUMBER('3.5.3.1'!I15),('3.5.3.1'!$I15)&gt;0),'3.5.3.1'!I15/'3.5.3.1'!$I15*100,0)</f>
        <v>100</v>
      </c>
      <c r="J15" s="276" t="n">
        <f aca="false">IF(AND(ISNUMBER('3.5.3.1'!J15),('3.5.3.1'!$I15)&gt;0),'3.5.3.1'!J15/'3.5.3.1'!$I15*100,0)</f>
        <v>101.480842149063</v>
      </c>
      <c r="K15" s="276" t="n">
        <f aca="false">IF(AND(ISNUMBER('3.5.3.1'!K15),('3.5.3.1'!$I15)&gt;0),'3.5.3.1'!K15/'3.5.3.1'!$I15*100,0)</f>
        <v>97.1264091202412</v>
      </c>
      <c r="L15" s="276" t="n">
        <f aca="false">IF(AND(ISNUMBER('3.5.3.1'!L15),('3.5.3.1'!$I15)&gt;0),'3.5.3.1'!L15/'3.5.3.1'!$I15*100,0)</f>
        <v>93.8179267206622</v>
      </c>
      <c r="M15" s="276" t="n">
        <f aca="false">IF(AND(ISNUMBER('3.5.3.1'!M15),('3.5.3.1'!$I15)&gt;0),'3.5.3.1'!M15/'3.5.3.1'!$I15*100,0)</f>
        <v>95.2395061538405</v>
      </c>
      <c r="N15" s="276" t="n">
        <f aca="false">IF(AND(ISNUMBER('3.5.3.1'!N15),('3.5.3.1'!$I15)&gt;0),'3.5.3.1'!N15/'3.5.3.1'!$I15*100,0)</f>
        <v>94.3050503580576</v>
      </c>
      <c r="O15" s="276" t="n">
        <f aca="false">IF(AND(ISNUMBER('3.5.3.1'!O15),('3.5.3.1'!$I15)&gt;0),'3.5.3.1'!O15/'3.5.3.1'!$I15*100,0)</f>
        <v>93.8757548764608</v>
      </c>
      <c r="P15" s="276" t="n">
        <f aca="false">IF(AND(ISNUMBER('3.5.3.1'!P15),('3.5.3.1'!$I15)&gt;0),'3.5.3.1'!P15/'3.5.3.1'!$I15*100,0)</f>
        <v>92.7201850880932</v>
      </c>
      <c r="Q15" s="276" t="n">
        <f aca="false">IF(AND(ISNUMBER('3.5.3.1'!Q15),('3.5.3.1'!$I15)&gt;0),'3.5.3.1'!Q15/'3.5.3.1'!$I15*100,0)</f>
        <v>89.867529809467</v>
      </c>
      <c r="R15" s="276" t="n">
        <f aca="false">IF(AND(ISNUMBER('3.5.3.1'!R15),('3.5.3.1'!$I15)&gt;0),'3.5.3.1'!R15/'3.5.3.1'!$I15*100,0)</f>
        <v>91.1905179003772</v>
      </c>
      <c r="S15" s="276" t="n">
        <f aca="false">IF(AND(ISNUMBER('3.5.3.1'!S15),('3.5.3.1'!$I15)&gt;0),'3.5.3.1'!S15/'3.5.3.1'!$I15*100,0)</f>
        <v>93.4530851237874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299" t="s">
        <v>439</v>
      </c>
      <c r="C16" s="300" t="s">
        <v>792</v>
      </c>
      <c r="D16" s="276" t="n">
        <f aca="false">IF(AND(ISNUMBER('3.5.3.1'!D16),('3.5.3.1'!$I16)&gt;0),'3.5.3.1'!D16/'3.5.3.1'!$I16*100,0)</f>
        <v>130.064968882498</v>
      </c>
      <c r="E16" s="276" t="n">
        <f aca="false">IF(AND(ISNUMBER('3.5.3.1'!E16),('3.5.3.1'!$I16)&gt;0),'3.5.3.1'!E16/'3.5.3.1'!$I16*100,0)</f>
        <v>127.881969739034</v>
      </c>
      <c r="F16" s="276" t="n">
        <f aca="false">IF(AND(ISNUMBER('3.5.3.1'!F16),('3.5.3.1'!$I16)&gt;0),'3.5.3.1'!F16/'3.5.3.1'!$I16*100,0)</f>
        <v>119.097709033585</v>
      </c>
      <c r="G16" s="276" t="n">
        <f aca="false">IF(AND(ISNUMBER('3.5.3.1'!G16),('3.5.3.1'!$I16)&gt;0),'3.5.3.1'!G16/'3.5.3.1'!$I16*100,0)</f>
        <v>113.776841682176</v>
      </c>
      <c r="H16" s="276" t="n">
        <f aca="false">IF(AND(ISNUMBER('3.5.3.1'!H16),('3.5.3.1'!$I16)&gt;0),'3.5.3.1'!H16/'3.5.3.1'!$I16*100,0)</f>
        <v>96.3478219235202</v>
      </c>
      <c r="I16" s="276" t="n">
        <f aca="false">IF(AND(ISNUMBER('3.5.3.1'!I16),('3.5.3.1'!$I16)&gt;0),'3.5.3.1'!I16/'3.5.3.1'!$I16*100,0)</f>
        <v>100</v>
      </c>
      <c r="J16" s="276" t="n">
        <f aca="false">IF(AND(ISNUMBER('3.5.3.1'!J16),('3.5.3.1'!$I16)&gt;0),'3.5.3.1'!J16/'3.5.3.1'!$I16*100,0)</f>
        <v>96.9744147538147</v>
      </c>
      <c r="K16" s="276" t="n">
        <f aca="false">IF(AND(ISNUMBER('3.5.3.1'!K16),('3.5.3.1'!$I16)&gt;0),'3.5.3.1'!K16/'3.5.3.1'!$I16*100,0)</f>
        <v>86.315911029521</v>
      </c>
      <c r="L16" s="276" t="n">
        <f aca="false">IF(AND(ISNUMBER('3.5.3.1'!L16),('3.5.3.1'!$I16)&gt;0),'3.5.3.1'!L16/'3.5.3.1'!$I16*100,0)</f>
        <v>93.6491184891897</v>
      </c>
      <c r="M16" s="276" t="n">
        <f aca="false">IF(AND(ISNUMBER('3.5.3.1'!M16),('3.5.3.1'!$I16)&gt;0),'3.5.3.1'!M16/'3.5.3.1'!$I16*100,0)</f>
        <v>81.7505168603177</v>
      </c>
      <c r="N16" s="276" t="n">
        <f aca="false">IF(AND(ISNUMBER('3.5.3.1'!N16),('3.5.3.1'!$I16)&gt;0),'3.5.3.1'!N16/'3.5.3.1'!$I16*100,0)</f>
        <v>88.5990338854374</v>
      </c>
      <c r="O16" s="276" t="n">
        <f aca="false">IF(AND(ISNUMBER('3.5.3.1'!O16),('3.5.3.1'!$I16)&gt;0),'3.5.3.1'!O16/'3.5.3.1'!$I16*100,0)</f>
        <v>98.8644816773052</v>
      </c>
      <c r="P16" s="276" t="n">
        <f aca="false">IF(AND(ISNUMBER('3.5.3.1'!P16),('3.5.3.1'!$I16)&gt;0),'3.5.3.1'!P16/'3.5.3.1'!$I16*100,0)</f>
        <v>67.2448905688938</v>
      </c>
      <c r="Q16" s="276" t="n">
        <f aca="false">IF(AND(ISNUMBER('3.5.3.1'!Q16),('3.5.3.1'!$I16)&gt;0),'3.5.3.1'!Q16/'3.5.3.1'!$I16*100,0)</f>
        <v>62.5859725020022</v>
      </c>
      <c r="R16" s="276" t="n">
        <f aca="false">IF(AND(ISNUMBER('3.5.3.1'!R16),('3.5.3.1'!$I16)&gt;0),'3.5.3.1'!R16/'3.5.3.1'!$I16*100,0)</f>
        <v>53.3536649530395</v>
      </c>
      <c r="S16" s="276" t="n">
        <f aca="false">IF(AND(ISNUMBER('3.5.3.1'!S16),('3.5.3.1'!$I16)&gt;0),'3.5.3.1'!S16/'3.5.3.1'!$I16*100,0)</f>
        <v>59.051452508299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299" t="s">
        <v>793</v>
      </c>
      <c r="C17" s="300" t="s">
        <v>794</v>
      </c>
      <c r="D17" s="276" t="n">
        <f aca="false">IF(AND(ISNUMBER('3.5.3.1'!D17),('3.5.3.1'!$I17)&gt;0),'3.5.3.1'!D17/'3.5.3.1'!$I17*100,0)</f>
        <v>93.8196491822063</v>
      </c>
      <c r="E17" s="276" t="n">
        <f aca="false">IF(AND(ISNUMBER('3.5.3.1'!E17),('3.5.3.1'!$I17)&gt;0),'3.5.3.1'!E17/'3.5.3.1'!$I17*100,0)</f>
        <v>93.4031163934994</v>
      </c>
      <c r="F17" s="276" t="n">
        <f aca="false">IF(AND(ISNUMBER('3.5.3.1'!F17),('3.5.3.1'!$I17)&gt;0),'3.5.3.1'!F17/'3.5.3.1'!$I17*100,0)</f>
        <v>86.3345382647092</v>
      </c>
      <c r="G17" s="276" t="n">
        <f aca="false">IF(AND(ISNUMBER('3.5.3.1'!G17),('3.5.3.1'!$I17)&gt;0),'3.5.3.1'!G17/'3.5.3.1'!$I17*100,0)</f>
        <v>93.1132913793259</v>
      </c>
      <c r="H17" s="276" t="n">
        <f aca="false">IF(AND(ISNUMBER('3.5.3.1'!H17),('3.5.3.1'!$I17)&gt;0),'3.5.3.1'!H17/'3.5.3.1'!$I17*100,0)</f>
        <v>94.937600588932</v>
      </c>
      <c r="I17" s="276" t="n">
        <f aca="false">IF(AND(ISNUMBER('3.5.3.1'!I17),('3.5.3.1'!$I17)&gt;0),'3.5.3.1'!I17/'3.5.3.1'!$I17*100,0)</f>
        <v>100</v>
      </c>
      <c r="J17" s="276" t="n">
        <f aca="false">IF(AND(ISNUMBER('3.5.3.1'!J17),('3.5.3.1'!$I17)&gt;0),'3.5.3.1'!J17/'3.5.3.1'!$I17*100,0)</f>
        <v>101.516915289897</v>
      </c>
      <c r="K17" s="276" t="n">
        <f aca="false">IF(AND(ISNUMBER('3.5.3.1'!K17),('3.5.3.1'!$I17)&gt;0),'3.5.3.1'!K17/'3.5.3.1'!$I17*100,0)</f>
        <v>89.1710328296022</v>
      </c>
      <c r="L17" s="276" t="n">
        <f aca="false">IF(AND(ISNUMBER('3.5.3.1'!L17),('3.5.3.1'!$I17)&gt;0),'3.5.3.1'!L17/'3.5.3.1'!$I17*100,0)</f>
        <v>138.685754577577</v>
      </c>
      <c r="M17" s="276" t="n">
        <f aca="false">IF(AND(ISNUMBER('3.5.3.1'!M17),('3.5.3.1'!$I17)&gt;0),'3.5.3.1'!M17/'3.5.3.1'!$I17*100,0)</f>
        <v>170.198091600692</v>
      </c>
      <c r="N17" s="276" t="n">
        <f aca="false">IF(AND(ISNUMBER('3.5.3.1'!N17),('3.5.3.1'!$I17)&gt;0),'3.5.3.1'!N17/'3.5.3.1'!$I17*100,0)</f>
        <v>187.378882573737</v>
      </c>
      <c r="O17" s="276" t="n">
        <f aca="false">IF(AND(ISNUMBER('3.5.3.1'!O17),('3.5.3.1'!$I17)&gt;0),'3.5.3.1'!O17/'3.5.3.1'!$I17*100,0)</f>
        <v>181.892749349079</v>
      </c>
      <c r="P17" s="276" t="n">
        <f aca="false">IF(AND(ISNUMBER('3.5.3.1'!P17),('3.5.3.1'!$I17)&gt;0),'3.5.3.1'!P17/'3.5.3.1'!$I17*100,0)</f>
        <v>193.249476649427</v>
      </c>
      <c r="Q17" s="276" t="n">
        <f aca="false">IF(AND(ISNUMBER('3.5.3.1'!Q17),('3.5.3.1'!$I17)&gt;0),'3.5.3.1'!Q17/'3.5.3.1'!$I17*100,0)</f>
        <v>190.601053986943</v>
      </c>
      <c r="R17" s="276" t="n">
        <f aca="false">IF(AND(ISNUMBER('3.5.3.1'!R17),('3.5.3.1'!$I17)&gt;0),'3.5.3.1'!R17/'3.5.3.1'!$I17*100,0)</f>
        <v>194.311265427714</v>
      </c>
      <c r="S17" s="276" t="n">
        <f aca="false">IF(AND(ISNUMBER('3.5.3.1'!S17),('3.5.3.1'!$I17)&gt;0),'3.5.3.1'!S17/'3.5.3.1'!$I17*100,0)</f>
        <v>200.349026655003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299" t="s">
        <v>795</v>
      </c>
      <c r="C18" s="300" t="s">
        <v>796</v>
      </c>
      <c r="D18" s="276" t="n">
        <f aca="false">IF(AND(ISNUMBER('3.5.3.1'!D18),('3.5.3.1'!$I18)&gt;0),'3.5.3.1'!D18/'3.5.3.1'!$I18*100,0)</f>
        <v>107.655144552096</v>
      </c>
      <c r="E18" s="276" t="n">
        <f aca="false">IF(AND(ISNUMBER('3.5.3.1'!E18),('3.5.3.1'!$I18)&gt;0),'3.5.3.1'!E18/'3.5.3.1'!$I18*100,0)</f>
        <v>103.235580488753</v>
      </c>
      <c r="F18" s="276" t="n">
        <f aca="false">IF(AND(ISNUMBER('3.5.3.1'!F18),('3.5.3.1'!$I18)&gt;0),'3.5.3.1'!F18/'3.5.3.1'!$I18*100,0)</f>
        <v>105.636169048575</v>
      </c>
      <c r="G18" s="276" t="n">
        <f aca="false">IF(AND(ISNUMBER('3.5.3.1'!G18),('3.5.3.1'!$I18)&gt;0),'3.5.3.1'!G18/'3.5.3.1'!$I18*100,0)</f>
        <v>99.2714423173172</v>
      </c>
      <c r="H18" s="276" t="n">
        <f aca="false">IF(AND(ISNUMBER('3.5.3.1'!H18),('3.5.3.1'!$I18)&gt;0),'3.5.3.1'!H18/'3.5.3.1'!$I18*100,0)</f>
        <v>102.523920634245</v>
      </c>
      <c r="I18" s="276" t="n">
        <f aca="false">IF(AND(ISNUMBER('3.5.3.1'!I18),('3.5.3.1'!$I18)&gt;0),'3.5.3.1'!I18/'3.5.3.1'!$I18*100,0)</f>
        <v>100</v>
      </c>
      <c r="J18" s="276" t="n">
        <f aca="false">IF(AND(ISNUMBER('3.5.3.1'!J18),('3.5.3.1'!$I18)&gt;0),'3.5.3.1'!J18/'3.5.3.1'!$I18*100,0)</f>
        <v>97.5091876782355</v>
      </c>
      <c r="K18" s="276" t="n">
        <f aca="false">IF(AND(ISNUMBER('3.5.3.1'!K18),('3.5.3.1'!$I18)&gt;0),'3.5.3.1'!K18/'3.5.3.1'!$I18*100,0)</f>
        <v>89.4753260945291</v>
      </c>
      <c r="L18" s="276" t="n">
        <f aca="false">IF(AND(ISNUMBER('3.5.3.1'!L18),('3.5.3.1'!$I18)&gt;0),'3.5.3.1'!L18/'3.5.3.1'!$I18*100,0)</f>
        <v>109.013609868748</v>
      </c>
      <c r="M18" s="276" t="n">
        <f aca="false">IF(AND(ISNUMBER('3.5.3.1'!M18),('3.5.3.1'!$I18)&gt;0),'3.5.3.1'!M18/'3.5.3.1'!$I18*100,0)</f>
        <v>107.832922065714</v>
      </c>
      <c r="N18" s="276" t="n">
        <f aca="false">IF(AND(ISNUMBER('3.5.3.1'!N18),('3.5.3.1'!$I18)&gt;0),'3.5.3.1'!N18/'3.5.3.1'!$I18*100,0)</f>
        <v>182.296864852394</v>
      </c>
      <c r="O18" s="276" t="n">
        <f aca="false">IF(AND(ISNUMBER('3.5.3.1'!O18),('3.5.3.1'!$I18)&gt;0),'3.5.3.1'!O18/'3.5.3.1'!$I18*100,0)</f>
        <v>125.929078544915</v>
      </c>
      <c r="P18" s="276" t="n">
        <f aca="false">IF(AND(ISNUMBER('3.5.3.1'!P18),('3.5.3.1'!$I18)&gt;0),'3.5.3.1'!P18/'3.5.3.1'!$I18*100,0)</f>
        <v>137.525161093309</v>
      </c>
      <c r="Q18" s="276" t="n">
        <f aca="false">IF(AND(ISNUMBER('3.5.3.1'!Q18),('3.5.3.1'!$I18)&gt;0),'3.5.3.1'!Q18/'3.5.3.1'!$I18*100,0)</f>
        <v>131.274264439267</v>
      </c>
      <c r="R18" s="276" t="n">
        <f aca="false">IF(AND(ISNUMBER('3.5.3.1'!R18),('3.5.3.1'!$I18)&gt;0),'3.5.3.1'!R18/'3.5.3.1'!$I18*100,0)</f>
        <v>121.526946101143</v>
      </c>
      <c r="S18" s="276" t="n">
        <f aca="false">IF(AND(ISNUMBER('3.5.3.1'!S18),('3.5.3.1'!$I18)&gt;0),'3.5.3.1'!S18/'3.5.3.1'!$I18*100,0)</f>
        <v>129.76806137095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299" t="s">
        <v>797</v>
      </c>
      <c r="C19" s="300" t="s">
        <v>798</v>
      </c>
      <c r="D19" s="276" t="n">
        <f aca="false">IF(AND(ISNUMBER('3.5.3.1'!D19),('3.5.3.1'!$I19)&gt;0),'3.5.3.1'!D19/'3.5.3.1'!$I19*100,0)</f>
        <v>74.1529839342022</v>
      </c>
      <c r="E19" s="276" t="n">
        <f aca="false">IF(AND(ISNUMBER('3.5.3.1'!E19),('3.5.3.1'!$I19)&gt;0),'3.5.3.1'!E19/'3.5.3.1'!$I19*100,0)</f>
        <v>80.9282418697025</v>
      </c>
      <c r="F19" s="276" t="n">
        <f aca="false">IF(AND(ISNUMBER('3.5.3.1'!F19),('3.5.3.1'!$I19)&gt;0),'3.5.3.1'!F19/'3.5.3.1'!$I19*100,0)</f>
        <v>78.440686932538</v>
      </c>
      <c r="G19" s="276" t="n">
        <f aca="false">IF(AND(ISNUMBER('3.5.3.1'!G19),('3.5.3.1'!$I19)&gt;0),'3.5.3.1'!G19/'3.5.3.1'!$I19*100,0)</f>
        <v>83.740472745202</v>
      </c>
      <c r="H19" s="276" t="n">
        <f aca="false">IF(AND(ISNUMBER('3.5.3.1'!H19),('3.5.3.1'!$I19)&gt;0),'3.5.3.1'!H19/'3.5.3.1'!$I19*100,0)</f>
        <v>89.476007729658</v>
      </c>
      <c r="I19" s="276" t="n">
        <f aca="false">IF(AND(ISNUMBER('3.5.3.1'!I19),('3.5.3.1'!$I19)&gt;0),'3.5.3.1'!I19/'3.5.3.1'!$I19*100,0)</f>
        <v>100</v>
      </c>
      <c r="J19" s="276" t="n">
        <f aca="false">IF(AND(ISNUMBER('3.5.3.1'!J19),('3.5.3.1'!$I19)&gt;0),'3.5.3.1'!J19/'3.5.3.1'!$I19*100,0)</f>
        <v>108.289507692844</v>
      </c>
      <c r="K19" s="276" t="n">
        <f aca="false">IF(AND(ISNUMBER('3.5.3.1'!K19),('3.5.3.1'!$I19)&gt;0),'3.5.3.1'!K19/'3.5.3.1'!$I19*100,0)</f>
        <v>104.481550321051</v>
      </c>
      <c r="L19" s="276" t="n">
        <f aca="false">IF(AND(ISNUMBER('3.5.3.1'!L19),('3.5.3.1'!$I19)&gt;0),'3.5.3.1'!L19/'3.5.3.1'!$I19*100,0)</f>
        <v>100.159321066084</v>
      </c>
      <c r="M19" s="276" t="n">
        <f aca="false">IF(AND(ISNUMBER('3.5.3.1'!M19),('3.5.3.1'!$I19)&gt;0),'3.5.3.1'!M19/'3.5.3.1'!$I19*100,0)</f>
        <v>93.9667908896462</v>
      </c>
      <c r="N19" s="276" t="n">
        <f aca="false">IF(AND(ISNUMBER('3.5.3.1'!N19),('3.5.3.1'!$I19)&gt;0),'3.5.3.1'!N19/'3.5.3.1'!$I19*100,0)</f>
        <v>93.6544158454404</v>
      </c>
      <c r="O19" s="276" t="n">
        <f aca="false">IF(AND(ISNUMBER('3.5.3.1'!O19),('3.5.3.1'!$I19)&gt;0),'3.5.3.1'!O19/'3.5.3.1'!$I19*100,0)</f>
        <v>118.606531867321</v>
      </c>
      <c r="P19" s="276" t="n">
        <f aca="false">IF(AND(ISNUMBER('3.5.3.1'!P19),('3.5.3.1'!$I19)&gt;0),'3.5.3.1'!P19/'3.5.3.1'!$I19*100,0)</f>
        <v>77.8359095683249</v>
      </c>
      <c r="Q19" s="276" t="n">
        <f aca="false">IF(AND(ISNUMBER('3.5.3.1'!Q19),('3.5.3.1'!$I19)&gt;0),'3.5.3.1'!Q19/'3.5.3.1'!$I19*100,0)</f>
        <v>102.216700217612</v>
      </c>
      <c r="R19" s="276" t="n">
        <f aca="false">IF(AND(ISNUMBER('3.5.3.1'!R19),('3.5.3.1'!$I19)&gt;0),'3.5.3.1'!R19/'3.5.3.1'!$I19*100,0)</f>
        <v>82.794418093461</v>
      </c>
      <c r="S19" s="276" t="n">
        <f aca="false">IF(AND(ISNUMBER('3.5.3.1'!S19),('3.5.3.1'!$I19)&gt;0),'3.5.3.1'!S19/'3.5.3.1'!$I19*100,0)</f>
        <v>89.5549681632132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299" t="s">
        <v>799</v>
      </c>
      <c r="C20" s="300" t="s">
        <v>800</v>
      </c>
      <c r="D20" s="276" t="n">
        <f aca="false">IF(AND(ISNUMBER('3.5.3.1'!D20),('3.5.3.1'!$I20)&gt;0),'3.5.3.1'!D20/'3.5.3.1'!$I20*100,0)</f>
        <v>97.324920224213</v>
      </c>
      <c r="E20" s="276" t="n">
        <f aca="false">IF(AND(ISNUMBER('3.5.3.1'!E20),('3.5.3.1'!$I20)&gt;0),'3.5.3.1'!E20/'3.5.3.1'!$I20*100,0)</f>
        <v>99.8870510089115</v>
      </c>
      <c r="F20" s="276" t="n">
        <f aca="false">IF(AND(ISNUMBER('3.5.3.1'!F20),('3.5.3.1'!$I20)&gt;0),'3.5.3.1'!F20/'3.5.3.1'!$I20*100,0)</f>
        <v>96.5853810477286</v>
      </c>
      <c r="G20" s="276" t="n">
        <f aca="false">IF(AND(ISNUMBER('3.5.3.1'!G20),('3.5.3.1'!$I20)&gt;0),'3.5.3.1'!G20/'3.5.3.1'!$I20*100,0)</f>
        <v>103.253520919141</v>
      </c>
      <c r="H20" s="276" t="n">
        <f aca="false">IF(AND(ISNUMBER('3.5.3.1'!H20),('3.5.3.1'!$I20)&gt;0),'3.5.3.1'!H20/'3.5.3.1'!$I20*100,0)</f>
        <v>98.7177822444538</v>
      </c>
      <c r="I20" s="276" t="n">
        <f aca="false">IF(AND(ISNUMBER('3.5.3.1'!I20),('3.5.3.1'!$I20)&gt;0),'3.5.3.1'!I20/'3.5.3.1'!$I20*100,0)</f>
        <v>100</v>
      </c>
      <c r="J20" s="276" t="n">
        <f aca="false">IF(AND(ISNUMBER('3.5.3.1'!J20),('3.5.3.1'!$I20)&gt;0),'3.5.3.1'!J20/'3.5.3.1'!$I20*100,0)</f>
        <v>93.1583502201119</v>
      </c>
      <c r="K20" s="276" t="n">
        <f aca="false">IF(AND(ISNUMBER('3.5.3.1'!K20),('3.5.3.1'!$I20)&gt;0),'3.5.3.1'!K20/'3.5.3.1'!$I20*100,0)</f>
        <v>97.2934096739085</v>
      </c>
      <c r="L20" s="276" t="n">
        <f aca="false">IF(AND(ISNUMBER('3.5.3.1'!L20),('3.5.3.1'!$I20)&gt;0),'3.5.3.1'!L20/'3.5.3.1'!$I20*100,0)</f>
        <v>91.0307268576905</v>
      </c>
      <c r="M20" s="276" t="n">
        <f aca="false">IF(AND(ISNUMBER('3.5.3.1'!M20),('3.5.3.1'!$I20)&gt;0),'3.5.3.1'!M20/'3.5.3.1'!$I20*100,0)</f>
        <v>92.4890546607254</v>
      </c>
      <c r="N20" s="276" t="n">
        <f aca="false">IF(AND(ISNUMBER('3.5.3.1'!N20),('3.5.3.1'!$I20)&gt;0),'3.5.3.1'!N20/'3.5.3.1'!$I20*100,0)</f>
        <v>97.1101605970646</v>
      </c>
      <c r="O20" s="276" t="n">
        <f aca="false">IF(AND(ISNUMBER('3.5.3.1'!O20),('3.5.3.1'!$I20)&gt;0),'3.5.3.1'!O20/'3.5.3.1'!$I20*100,0)</f>
        <v>96.613684996751</v>
      </c>
      <c r="P20" s="276" t="n">
        <f aca="false">IF(AND(ISNUMBER('3.5.3.1'!P20),('3.5.3.1'!$I20)&gt;0),'3.5.3.1'!P20/'3.5.3.1'!$I20*100,0)</f>
        <v>96.1366307709638</v>
      </c>
      <c r="Q20" s="276" t="n">
        <f aca="false">IF(AND(ISNUMBER('3.5.3.1'!Q20),('3.5.3.1'!$I20)&gt;0),'3.5.3.1'!Q20/'3.5.3.1'!$I20*100,0)</f>
        <v>96.2275861888778</v>
      </c>
      <c r="R20" s="276" t="n">
        <f aca="false">IF(AND(ISNUMBER('3.5.3.1'!R20),('3.5.3.1'!$I20)&gt;0),'3.5.3.1'!R20/'3.5.3.1'!$I20*100,0)</f>
        <v>91.4661965570398</v>
      </c>
      <c r="S20" s="276" t="n">
        <f aca="false">IF(AND(ISNUMBER('3.5.3.1'!S20),('3.5.3.1'!$I20)&gt;0),'3.5.3.1'!S20/'3.5.3.1'!$I20*100,0)</f>
        <v>93.091655230503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801</v>
      </c>
      <c r="D21" s="276" t="n">
        <f aca="false">IF(AND(ISNUMBER('3.5.3.1'!D21),('3.5.3.1'!$I21)&gt;0),'3.5.3.1'!D21/'3.5.3.1'!$I21*100,0)</f>
        <v>127.031416333878</v>
      </c>
      <c r="E21" s="276" t="n">
        <f aca="false">IF(AND(ISNUMBER('3.5.3.1'!E21),('3.5.3.1'!$I21)&gt;0),'3.5.3.1'!E21/'3.5.3.1'!$I21*100,0)</f>
        <v>121.287687601383</v>
      </c>
      <c r="F21" s="276" t="n">
        <f aca="false">IF(AND(ISNUMBER('3.5.3.1'!F21),('3.5.3.1'!$I21)&gt;0),'3.5.3.1'!F21/'3.5.3.1'!$I21*100,0)</f>
        <v>106.148361234115</v>
      </c>
      <c r="G21" s="276" t="n">
        <f aca="false">IF(AND(ISNUMBER('3.5.3.1'!G21),('3.5.3.1'!$I21)&gt;0),'3.5.3.1'!G21/'3.5.3.1'!$I21*100,0)</f>
        <v>101.861378173173</v>
      </c>
      <c r="H21" s="276" t="n">
        <f aca="false">IF(AND(ISNUMBER('3.5.3.1'!H21),('3.5.3.1'!$I21)&gt;0),'3.5.3.1'!H21/'3.5.3.1'!$I21*100,0)</f>
        <v>94.0556216213798</v>
      </c>
      <c r="I21" s="276" t="n">
        <f aca="false">IF(AND(ISNUMBER('3.5.3.1'!I21),('3.5.3.1'!$I21)&gt;0),'3.5.3.1'!I21/'3.5.3.1'!$I21*100,0)</f>
        <v>100</v>
      </c>
      <c r="J21" s="276" t="n">
        <f aca="false">IF(AND(ISNUMBER('3.5.3.1'!J21),('3.5.3.1'!$I21)&gt;0),'3.5.3.1'!J21/'3.5.3.1'!$I21*100,0)</f>
        <v>87.0259393940669</v>
      </c>
      <c r="K21" s="276" t="n">
        <f aca="false">IF(AND(ISNUMBER('3.5.3.1'!K21),('3.5.3.1'!$I21)&gt;0),'3.5.3.1'!K21/'3.5.3.1'!$I21*100,0)</f>
        <v>110.986503165154</v>
      </c>
      <c r="L21" s="276" t="n">
        <f aca="false">IF(AND(ISNUMBER('3.5.3.1'!L21),('3.5.3.1'!$I21)&gt;0),'3.5.3.1'!L21/'3.5.3.1'!$I21*100,0)</f>
        <v>48.0559932687566</v>
      </c>
      <c r="M21" s="276" t="n">
        <f aca="false">IF(AND(ISNUMBER('3.5.3.1'!M21),('3.5.3.1'!$I21)&gt;0),'3.5.3.1'!M21/'3.5.3.1'!$I21*100,0)</f>
        <v>51.5717091344067</v>
      </c>
      <c r="N21" s="276" t="n">
        <f aca="false">IF(AND(ISNUMBER('3.5.3.1'!N21),('3.5.3.1'!$I21)&gt;0),'3.5.3.1'!N21/'3.5.3.1'!$I21*100,0)</f>
        <v>51.1334070078193</v>
      </c>
      <c r="O21" s="276" t="n">
        <f aca="false">IF(AND(ISNUMBER('3.5.3.1'!O21),('3.5.3.1'!$I21)&gt;0),'3.5.3.1'!O21/'3.5.3.1'!$I21*100,0)</f>
        <v>50.5839160053476</v>
      </c>
      <c r="P21" s="276" t="n">
        <f aca="false">IF(AND(ISNUMBER('3.5.3.1'!P21),('3.5.3.1'!$I21)&gt;0),'3.5.3.1'!P21/'3.5.3.1'!$I21*100,0)</f>
        <v>55.0792902848806</v>
      </c>
      <c r="Q21" s="276" t="n">
        <f aca="false">IF(AND(ISNUMBER('3.5.3.1'!Q21),('3.5.3.1'!$I21)&gt;0),'3.5.3.1'!Q21/'3.5.3.1'!$I21*100,0)</f>
        <v>53.8219058498132</v>
      </c>
      <c r="R21" s="276" t="n">
        <f aca="false">IF(AND(ISNUMBER('3.5.3.1'!R21),('3.5.3.1'!$I21)&gt;0),'3.5.3.1'!R21/'3.5.3.1'!$I21*100,0)</f>
        <v>38.2885572945304</v>
      </c>
      <c r="S21" s="276" t="n">
        <f aca="false">IF(AND(ISNUMBER('3.5.3.1'!S21),('3.5.3.1'!$I21)&gt;0),'3.5.3.1'!S21/'3.5.3.1'!$I21*100,0)</f>
        <v>40.0869332820002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802</v>
      </c>
      <c r="D22" s="276" t="n">
        <f aca="false">IF(AND(ISNUMBER('3.5.3.1'!D22),('3.5.3.1'!$I22)&gt;0),'3.5.3.1'!D22/'3.5.3.1'!$I22*100,0)</f>
        <v>93.0387855648072</v>
      </c>
      <c r="E22" s="276" t="n">
        <f aca="false">IF(AND(ISNUMBER('3.5.3.1'!E22),('3.5.3.1'!$I22)&gt;0),'3.5.3.1'!E22/'3.5.3.1'!$I22*100,0)</f>
        <v>96.7993085200727</v>
      </c>
      <c r="F22" s="276" t="n">
        <f aca="false">IF(AND(ISNUMBER('3.5.3.1'!F22),('3.5.3.1'!$I22)&gt;0),'3.5.3.1'!F22/'3.5.3.1'!$I22*100,0)</f>
        <v>95.2056080622923</v>
      </c>
      <c r="G22" s="276" t="n">
        <f aca="false">IF(AND(ISNUMBER('3.5.3.1'!G22),('3.5.3.1'!$I22)&gt;0),'3.5.3.1'!G22/'3.5.3.1'!$I22*100,0)</f>
        <v>103.45438308923</v>
      </c>
      <c r="H22" s="276" t="n">
        <f aca="false">IF(AND(ISNUMBER('3.5.3.1'!H22),('3.5.3.1'!$I22)&gt;0),'3.5.3.1'!H22/'3.5.3.1'!$I22*100,0)</f>
        <v>99.3904515542407</v>
      </c>
      <c r="I22" s="276" t="n">
        <f aca="false">IF(AND(ISNUMBER('3.5.3.1'!I22),('3.5.3.1'!$I22)&gt;0),'3.5.3.1'!I22/'3.5.3.1'!$I22*100,0)</f>
        <v>100</v>
      </c>
      <c r="J22" s="276" t="n">
        <f aca="false">IF(AND(ISNUMBER('3.5.3.1'!J22),('3.5.3.1'!$I22)&gt;0),'3.5.3.1'!J22/'3.5.3.1'!$I22*100,0)</f>
        <v>94.0431512579117</v>
      </c>
      <c r="K22" s="276" t="n">
        <f aca="false">IF(AND(ISNUMBER('3.5.3.1'!K22),('3.5.3.1'!$I22)&gt;0),'3.5.3.1'!K22/'3.5.3.1'!$I22*100,0)</f>
        <v>95.317732623655</v>
      </c>
      <c r="L22" s="276" t="n">
        <f aca="false">IF(AND(ISNUMBER('3.5.3.1'!L22),('3.5.3.1'!$I22)&gt;0),'3.5.3.1'!L22/'3.5.3.1'!$I22*100,0)</f>
        <v>97.2312391777662</v>
      </c>
      <c r="M22" s="276" t="n">
        <f aca="false">IF(AND(ISNUMBER('3.5.3.1'!M22),('3.5.3.1'!$I22)&gt;0),'3.5.3.1'!M22/'3.5.3.1'!$I22*100,0)</f>
        <v>98.3927213935441</v>
      </c>
      <c r="N22" s="276" t="n">
        <f aca="false">IF(AND(ISNUMBER('3.5.3.1'!N22),('3.5.3.1'!$I22)&gt;0),'3.5.3.1'!N22/'3.5.3.1'!$I22*100,0)</f>
        <v>103.743812588816</v>
      </c>
      <c r="O22" s="276" t="n">
        <f aca="false">IF(AND(ISNUMBER('3.5.3.1'!O22),('3.5.3.1'!$I22)&gt;0),'3.5.3.1'!O22/'3.5.3.1'!$I22*100,0)</f>
        <v>103.254986195996</v>
      </c>
      <c r="P22" s="276" t="n">
        <f aca="false">IF(AND(ISNUMBER('3.5.3.1'!P22),('3.5.3.1'!$I22)&gt;0),'3.5.3.1'!P22/'3.5.3.1'!$I22*100,0)</f>
        <v>102.060496360187</v>
      </c>
      <c r="Q22" s="276" t="n">
        <f aca="false">IF(AND(ISNUMBER('3.5.3.1'!Q22),('3.5.3.1'!$I22)&gt;0),'3.5.3.1'!Q22/'3.5.3.1'!$I22*100,0)</f>
        <v>102.345993946762</v>
      </c>
      <c r="R22" s="276" t="n">
        <f aca="false">IF(AND(ISNUMBER('3.5.3.1'!R22),('3.5.3.1'!$I22)&gt;0),'3.5.3.1'!R22/'3.5.3.1'!$I22*100,0)</f>
        <v>99.1388120653449</v>
      </c>
      <c r="S22" s="276" t="n">
        <f aca="false">IF(AND(ISNUMBER('3.5.3.1'!S22),('3.5.3.1'!$I22)&gt;0),'3.5.3.1'!S22/'3.5.3.1'!$I22*100,0)</f>
        <v>100.739321754921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299" t="s">
        <v>803</v>
      </c>
      <c r="C23" s="300" t="s">
        <v>804</v>
      </c>
      <c r="D23" s="276" t="n">
        <f aca="false">IF(AND(ISNUMBER('3.5.3.1'!D23),('3.5.3.1'!$I23)&gt;0),'3.5.3.1'!D23/'3.5.3.1'!$I23*100,0)</f>
        <v>110.491085247063</v>
      </c>
      <c r="E23" s="276" t="n">
        <f aca="false">IF(AND(ISNUMBER('3.5.3.1'!E23),('3.5.3.1'!$I23)&gt;0),'3.5.3.1'!E23/'3.5.3.1'!$I23*100,0)</f>
        <v>104.602571333808</v>
      </c>
      <c r="F23" s="276" t="n">
        <f aca="false">IF(AND(ISNUMBER('3.5.3.1'!F23),('3.5.3.1'!$I23)&gt;0),'3.5.3.1'!F23/'3.5.3.1'!$I23*100,0)</f>
        <v>101.710248740834</v>
      </c>
      <c r="G23" s="276" t="n">
        <f aca="false">IF(AND(ISNUMBER('3.5.3.1'!G23),('3.5.3.1'!$I23)&gt;0),'3.5.3.1'!G23/'3.5.3.1'!$I23*100,0)</f>
        <v>85.7922249827635</v>
      </c>
      <c r="H23" s="276" t="n">
        <f aca="false">IF(AND(ISNUMBER('3.5.3.1'!H23),('3.5.3.1'!$I23)&gt;0),'3.5.3.1'!H23/'3.5.3.1'!$I23*100,0)</f>
        <v>89.5636615263518</v>
      </c>
      <c r="I23" s="276" t="n">
        <f aca="false">IF(AND(ISNUMBER('3.5.3.1'!I23),('3.5.3.1'!$I23)&gt;0),'3.5.3.1'!I23/'3.5.3.1'!$I23*100,0)</f>
        <v>100</v>
      </c>
      <c r="J23" s="276" t="n">
        <f aca="false">IF(AND(ISNUMBER('3.5.3.1'!J23),('3.5.3.1'!$I23)&gt;0),'3.5.3.1'!J23/'3.5.3.1'!$I23*100,0)</f>
        <v>97.4544675258488</v>
      </c>
      <c r="K23" s="276" t="n">
        <f aca="false">IF(AND(ISNUMBER('3.5.3.1'!K23),('3.5.3.1'!$I23)&gt;0),'3.5.3.1'!K23/'3.5.3.1'!$I23*100,0)</f>
        <v>99.428171603906</v>
      </c>
      <c r="L23" s="276" t="n">
        <f aca="false">IF(AND(ISNUMBER('3.5.3.1'!L23),('3.5.3.1'!$I23)&gt;0),'3.5.3.1'!L23/'3.5.3.1'!$I23*100,0)</f>
        <v>89.626898121594</v>
      </c>
      <c r="M23" s="276" t="n">
        <f aca="false">IF(AND(ISNUMBER('3.5.3.1'!M23),('3.5.3.1'!$I23)&gt;0),'3.5.3.1'!M23/'3.5.3.1'!$I23*100,0)</f>
        <v>99.8709769474842</v>
      </c>
      <c r="N23" s="276" t="n">
        <f aca="false">IF(AND(ISNUMBER('3.5.3.1'!N23),('3.5.3.1'!$I23)&gt;0),'3.5.3.1'!N23/'3.5.3.1'!$I23*100,0)</f>
        <v>89.5555174981017</v>
      </c>
      <c r="O23" s="276" t="n">
        <f aca="false">IF(AND(ISNUMBER('3.5.3.1'!O23),('3.5.3.1'!$I23)&gt;0),'3.5.3.1'!O23/'3.5.3.1'!$I23*100,0)</f>
        <v>83.6706181788574</v>
      </c>
      <c r="P23" s="276" t="n">
        <f aca="false">IF(AND(ISNUMBER('3.5.3.1'!P23),('3.5.3.1'!$I23)&gt;0),'3.5.3.1'!P23/'3.5.3.1'!$I23*100,0)</f>
        <v>96.8838551358864</v>
      </c>
      <c r="Q23" s="276" t="n">
        <f aca="false">IF(AND(ISNUMBER('3.5.3.1'!Q23),('3.5.3.1'!$I23)&gt;0),'3.5.3.1'!Q23/'3.5.3.1'!$I23*100,0)</f>
        <v>83.9531441890838</v>
      </c>
      <c r="R23" s="276" t="n">
        <f aca="false">IF(AND(ISNUMBER('3.5.3.1'!R23),('3.5.3.1'!$I23)&gt;0),'3.5.3.1'!R23/'3.5.3.1'!$I23*100,0)</f>
        <v>98.9190197818074</v>
      </c>
      <c r="S23" s="276" t="n">
        <f aca="false">IF(AND(ISNUMBER('3.5.3.1'!S23),('3.5.3.1'!$I23)&gt;0),'3.5.3.1'!S23/'3.5.3.1'!$I23*100,0)</f>
        <v>90.3704929428392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299" t="s">
        <v>805</v>
      </c>
      <c r="C24" s="300" t="s">
        <v>806</v>
      </c>
      <c r="D24" s="276" t="n">
        <f aca="false">IF(AND(ISNUMBER('3.5.3.1'!D24),('3.5.3.1'!$I24)&gt;0),'3.5.3.1'!D24/'3.5.3.1'!$I24*100,0)</f>
        <v>74.9262148295817</v>
      </c>
      <c r="E24" s="276" t="n">
        <f aca="false">IF(AND(ISNUMBER('3.5.3.1'!E24),('3.5.3.1'!$I24)&gt;0),'3.5.3.1'!E24/'3.5.3.1'!$I24*100,0)</f>
        <v>78.5625128849642</v>
      </c>
      <c r="F24" s="276" t="n">
        <f aca="false">IF(AND(ISNUMBER('3.5.3.1'!F24),('3.5.3.1'!$I24)&gt;0),'3.5.3.1'!F24/'3.5.3.1'!$I24*100,0)</f>
        <v>77.9232437639956</v>
      </c>
      <c r="G24" s="276" t="n">
        <f aca="false">IF(AND(ISNUMBER('3.5.3.1'!G24),('3.5.3.1'!$I24)&gt;0),'3.5.3.1'!G24/'3.5.3.1'!$I24*100,0)</f>
        <v>104.226537142141</v>
      </c>
      <c r="H24" s="276" t="n">
        <f aca="false">IF(AND(ISNUMBER('3.5.3.1'!H24),('3.5.3.1'!$I24)&gt;0),'3.5.3.1'!H24/'3.5.3.1'!$I24*100,0)</f>
        <v>99.9084275620976</v>
      </c>
      <c r="I24" s="276" t="n">
        <f aca="false">IF(AND(ISNUMBER('3.5.3.1'!I24),('3.5.3.1'!$I24)&gt;0),'3.5.3.1'!I24/'3.5.3.1'!$I24*100,0)</f>
        <v>100</v>
      </c>
      <c r="J24" s="276" t="n">
        <f aca="false">IF(AND(ISNUMBER('3.5.3.1'!J24),('3.5.3.1'!$I24)&gt;0),'3.5.3.1'!J24/'3.5.3.1'!$I24*100,0)</f>
        <v>103.470538304118</v>
      </c>
      <c r="K24" s="276" t="n">
        <f aca="false">IF(AND(ISNUMBER('3.5.3.1'!K24),('3.5.3.1'!$I24)&gt;0),'3.5.3.1'!K24/'3.5.3.1'!$I24*100,0)</f>
        <v>69.5599303224509</v>
      </c>
      <c r="L24" s="276" t="n">
        <f aca="false">IF(AND(ISNUMBER('3.5.3.1'!L24),('3.5.3.1'!$I24)&gt;0),'3.5.3.1'!L24/'3.5.3.1'!$I24*100,0)</f>
        <v>43.8654243952596</v>
      </c>
      <c r="M24" s="276" t="n">
        <f aca="false">IF(AND(ISNUMBER('3.5.3.1'!M24),('3.5.3.1'!$I24)&gt;0),'3.5.3.1'!M24/'3.5.3.1'!$I24*100,0)</f>
        <v>34.3869407182823</v>
      </c>
      <c r="N24" s="276" t="n">
        <f aca="false">IF(AND(ISNUMBER('3.5.3.1'!N24),('3.5.3.1'!$I24)&gt;0),'3.5.3.1'!N24/'3.5.3.1'!$I24*100,0)</f>
        <v>45.6130803500237</v>
      </c>
      <c r="O24" s="276" t="n">
        <f aca="false">IF(AND(ISNUMBER('3.5.3.1'!O24),('3.5.3.1'!$I24)&gt;0),'3.5.3.1'!O24/'3.5.3.1'!$I24*100,0)</f>
        <v>61.8478125442367</v>
      </c>
      <c r="P24" s="276" t="n">
        <f aca="false">IF(AND(ISNUMBER('3.5.3.1'!P24),('3.5.3.1'!$I24)&gt;0),'3.5.3.1'!P24/'3.5.3.1'!$I24*100,0)</f>
        <v>37.5719384582123</v>
      </c>
      <c r="Q24" s="276" t="n">
        <f aca="false">IF(AND(ISNUMBER('3.5.3.1'!Q24),('3.5.3.1'!$I24)&gt;0),'3.5.3.1'!Q24/'3.5.3.1'!$I24*100,0)</f>
        <v>41.2722874475137</v>
      </c>
      <c r="R24" s="276" t="n">
        <f aca="false">IF(AND(ISNUMBER('3.5.3.1'!R24),('3.5.3.1'!$I24)&gt;0),'3.5.3.1'!R24/'3.5.3.1'!$I24*100,0)</f>
        <v>36.7210055647504</v>
      </c>
      <c r="S24" s="276" t="n">
        <f aca="false">IF(AND(ISNUMBER('3.5.3.1'!S24),('3.5.3.1'!$I24)&gt;0),'3.5.3.1'!S24/'3.5.3.1'!$I24*100,0)</f>
        <v>27.9440104804316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299" t="s">
        <v>807</v>
      </c>
      <c r="C25" s="300" t="s">
        <v>808</v>
      </c>
      <c r="D25" s="276" t="n">
        <f aca="false">IF(AND(ISNUMBER('3.5.3.1'!D25),('3.5.3.1'!$I25)&gt;0),'3.5.3.1'!D25/'3.5.3.1'!$I25*100,0)</f>
        <v>111.04837496846</v>
      </c>
      <c r="E25" s="276" t="n">
        <f aca="false">IF(AND(ISNUMBER('3.5.3.1'!E25),('3.5.3.1'!$I25)&gt;0),'3.5.3.1'!E25/'3.5.3.1'!$I25*100,0)</f>
        <v>109.322737957132</v>
      </c>
      <c r="F25" s="276" t="n">
        <f aca="false">IF(AND(ISNUMBER('3.5.3.1'!F25),('3.5.3.1'!$I25)&gt;0),'3.5.3.1'!F25/'3.5.3.1'!$I25*100,0)</f>
        <v>103.54998218581</v>
      </c>
      <c r="G25" s="276" t="n">
        <f aca="false">IF(AND(ISNUMBER('3.5.3.1'!G25),('3.5.3.1'!$I25)&gt;0),'3.5.3.1'!G25/'3.5.3.1'!$I25*100,0)</f>
        <v>103.574551977498</v>
      </c>
      <c r="H25" s="276" t="n">
        <f aca="false">IF(AND(ISNUMBER('3.5.3.1'!H25),('3.5.3.1'!$I25)&gt;0),'3.5.3.1'!H25/'3.5.3.1'!$I25*100,0)</f>
        <v>103.468655336234</v>
      </c>
      <c r="I25" s="276" t="n">
        <f aca="false">IF(AND(ISNUMBER('3.5.3.1'!I25),('3.5.3.1'!$I25)&gt;0),'3.5.3.1'!I25/'3.5.3.1'!$I25*100,0)</f>
        <v>100</v>
      </c>
      <c r="J25" s="276" t="n">
        <f aca="false">IF(AND(ISNUMBER('3.5.3.1'!J25),('3.5.3.1'!$I25)&gt;0),'3.5.3.1'!J25/'3.5.3.1'!$I25*100,0)</f>
        <v>98.1428741209231</v>
      </c>
      <c r="K25" s="276" t="n">
        <f aca="false">IF(AND(ISNUMBER('3.5.3.1'!K25),('3.5.3.1'!$I25)&gt;0),'3.5.3.1'!K25/'3.5.3.1'!$I25*100,0)</f>
        <v>90.9688936014815</v>
      </c>
      <c r="L25" s="276" t="n">
        <f aca="false">IF(AND(ISNUMBER('3.5.3.1'!L25),('3.5.3.1'!$I25)&gt;0),'3.5.3.1'!L25/'3.5.3.1'!$I25*100,0)</f>
        <v>104.71904111592</v>
      </c>
      <c r="M25" s="276" t="n">
        <f aca="false">IF(AND(ISNUMBER('3.5.3.1'!M25),('3.5.3.1'!$I25)&gt;0),'3.5.3.1'!M25/'3.5.3.1'!$I25*100,0)</f>
        <v>103.121503781561</v>
      </c>
      <c r="N25" s="276" t="n">
        <f aca="false">IF(AND(ISNUMBER('3.5.3.1'!N25),('3.5.3.1'!$I25)&gt;0),'3.5.3.1'!N25/'3.5.3.1'!$I25*100,0)</f>
        <v>107.066302009248</v>
      </c>
      <c r="O25" s="276" t="n">
        <f aca="false">IF(AND(ISNUMBER('3.5.3.1'!O25),('3.5.3.1'!$I25)&gt;0),'3.5.3.1'!O25/'3.5.3.1'!$I25*100,0)</f>
        <v>104.688456704197</v>
      </c>
      <c r="P25" s="276" t="n">
        <f aca="false">IF(AND(ISNUMBER('3.5.3.1'!P25),('3.5.3.1'!$I25)&gt;0),'3.5.3.1'!P25/'3.5.3.1'!$I25*100,0)</f>
        <v>96.1973692345294</v>
      </c>
      <c r="Q25" s="276" t="n">
        <f aca="false">IF(AND(ISNUMBER('3.5.3.1'!Q25),('3.5.3.1'!$I25)&gt;0),'3.5.3.1'!Q25/'3.5.3.1'!$I25*100,0)</f>
        <v>105.867836383308</v>
      </c>
      <c r="R25" s="276" t="n">
        <f aca="false">IF(AND(ISNUMBER('3.5.3.1'!R25),('3.5.3.1'!$I25)&gt;0),'3.5.3.1'!R25/'3.5.3.1'!$I25*100,0)</f>
        <v>95.3710026512273</v>
      </c>
      <c r="S25" s="276" t="n">
        <f aca="false">IF(AND(ISNUMBER('3.5.3.1'!S25),('3.5.3.1'!$I25)&gt;0),'3.5.3.1'!S25/'3.5.3.1'!$I25*100,0)</f>
        <v>117.957235551771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299" t="s">
        <v>809</v>
      </c>
      <c r="C26" s="300" t="s">
        <v>810</v>
      </c>
      <c r="D26" s="276" t="n">
        <f aca="false">IF(AND(ISNUMBER('3.5.3.1'!D26),('3.5.3.1'!$I26)&gt;0),'3.5.3.1'!D26/'3.5.3.1'!$I26*100,0)</f>
        <v>110.159876254626</v>
      </c>
      <c r="E26" s="276" t="n">
        <f aca="false">IF(AND(ISNUMBER('3.5.3.1'!E26),('3.5.3.1'!$I26)&gt;0),'3.5.3.1'!E26/'3.5.3.1'!$I26*100,0)</f>
        <v>108.227084767868</v>
      </c>
      <c r="F26" s="276" t="n">
        <f aca="false">IF(AND(ISNUMBER('3.5.3.1'!F26),('3.5.3.1'!$I26)&gt;0),'3.5.3.1'!F26/'3.5.3.1'!$I26*100,0)</f>
        <v>109.072472035382</v>
      </c>
      <c r="G26" s="276" t="n">
        <f aca="false">IF(AND(ISNUMBER('3.5.3.1'!G26),('3.5.3.1'!$I26)&gt;0),'3.5.3.1'!G26/'3.5.3.1'!$I26*100,0)</f>
        <v>106.709607763721</v>
      </c>
      <c r="H26" s="276" t="n">
        <f aca="false">IF(AND(ISNUMBER('3.5.3.1'!H26),('3.5.3.1'!$I26)&gt;0),'3.5.3.1'!H26/'3.5.3.1'!$I26*100,0)</f>
        <v>104.886608622034</v>
      </c>
      <c r="I26" s="276" t="n">
        <f aca="false">IF(AND(ISNUMBER('3.5.3.1'!I26),('3.5.3.1'!$I26)&gt;0),'3.5.3.1'!I26/'3.5.3.1'!$I26*100,0)</f>
        <v>100</v>
      </c>
      <c r="J26" s="276" t="n">
        <f aca="false">IF(AND(ISNUMBER('3.5.3.1'!J26),('3.5.3.1'!$I26)&gt;0),'3.5.3.1'!J26/'3.5.3.1'!$I26*100,0)</f>
        <v>89.5347333704616</v>
      </c>
      <c r="K26" s="276" t="n">
        <f aca="false">IF(AND(ISNUMBER('3.5.3.1'!K26),('3.5.3.1'!$I26)&gt;0),'3.5.3.1'!K26/'3.5.3.1'!$I26*100,0)</f>
        <v>83.784671785612</v>
      </c>
      <c r="L26" s="276" t="n">
        <f aca="false">IF(AND(ISNUMBER('3.5.3.1'!L26),('3.5.3.1'!$I26)&gt;0),'3.5.3.1'!L26/'3.5.3.1'!$I26*100,0)</f>
        <v>92.6562591660727</v>
      </c>
      <c r="M26" s="276" t="n">
        <f aca="false">IF(AND(ISNUMBER('3.5.3.1'!M26),('3.5.3.1'!$I26)&gt;0),'3.5.3.1'!M26/'3.5.3.1'!$I26*100,0)</f>
        <v>94.1677257172497</v>
      </c>
      <c r="N26" s="276" t="n">
        <f aca="false">IF(AND(ISNUMBER('3.5.3.1'!N26),('3.5.3.1'!$I26)&gt;0),'3.5.3.1'!N26/'3.5.3.1'!$I26*100,0)</f>
        <v>90.3154717373791</v>
      </c>
      <c r="O26" s="276" t="n">
        <f aca="false">IF(AND(ISNUMBER('3.5.3.1'!O26),('3.5.3.1'!$I26)&gt;0),'3.5.3.1'!O26/'3.5.3.1'!$I26*100,0)</f>
        <v>92.8630511424391</v>
      </c>
      <c r="P26" s="276" t="n">
        <f aca="false">IF(AND(ISNUMBER('3.5.3.1'!P26),('3.5.3.1'!$I26)&gt;0),'3.5.3.1'!P26/'3.5.3.1'!$I26*100,0)</f>
        <v>102.057063762756</v>
      </c>
      <c r="Q26" s="276" t="n">
        <f aca="false">IF(AND(ISNUMBER('3.5.3.1'!Q26),('3.5.3.1'!$I26)&gt;0),'3.5.3.1'!Q26/'3.5.3.1'!$I26*100,0)</f>
        <v>96.1778573976976</v>
      </c>
      <c r="R26" s="276" t="n">
        <f aca="false">IF(AND(ISNUMBER('3.5.3.1'!R26),('3.5.3.1'!$I26)&gt;0),'3.5.3.1'!R26/'3.5.3.1'!$I26*100,0)</f>
        <v>88.4808568997193</v>
      </c>
      <c r="S26" s="276" t="n">
        <f aca="false">IF(AND(ISNUMBER('3.5.3.1'!S26),('3.5.3.1'!$I26)&gt;0),'3.5.3.1'!S26/'3.5.3.1'!$I26*100,0)</f>
        <v>98.0811742178625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299" t="s">
        <v>453</v>
      </c>
      <c r="C27" s="302" t="s">
        <v>811</v>
      </c>
      <c r="D27" s="276" t="n">
        <f aca="false">IF(AND(ISNUMBER('3.5.3.1'!D27),('3.5.3.1'!$I27)&gt;0),'3.5.3.1'!D27/'3.5.3.1'!$I27*100,0)</f>
        <v>106.519659478273</v>
      </c>
      <c r="E27" s="276" t="n">
        <f aca="false">IF(AND(ISNUMBER('3.5.3.1'!E27),('3.5.3.1'!$I27)&gt;0),'3.5.3.1'!E27/'3.5.3.1'!$I27*100,0)</f>
        <v>105.867762372832</v>
      </c>
      <c r="F27" s="276" t="n">
        <f aca="false">IF(AND(ISNUMBER('3.5.3.1'!F27),('3.5.3.1'!$I27)&gt;0),'3.5.3.1'!F27/'3.5.3.1'!$I27*100,0)</f>
        <v>105.045268120344</v>
      </c>
      <c r="G27" s="276" t="n">
        <f aca="false">IF(AND(ISNUMBER('3.5.3.1'!G27),('3.5.3.1'!$I27)&gt;0),'3.5.3.1'!G27/'3.5.3.1'!$I27*100,0)</f>
        <v>106.627252766126</v>
      </c>
      <c r="H27" s="276" t="n">
        <f aca="false">IF(AND(ISNUMBER('3.5.3.1'!H27),('3.5.3.1'!$I27)&gt;0),'3.5.3.1'!H27/'3.5.3.1'!$I27*100,0)</f>
        <v>103.003626430682</v>
      </c>
      <c r="I27" s="276" t="n">
        <f aca="false">IF(AND(ISNUMBER('3.5.3.1'!I27),('3.5.3.1'!$I27)&gt;0),'3.5.3.1'!I27/'3.5.3.1'!$I27*100,0)</f>
        <v>100</v>
      </c>
      <c r="J27" s="276" t="n">
        <f aca="false">IF(AND(ISNUMBER('3.5.3.1'!J27),('3.5.3.1'!$I27)&gt;0),'3.5.3.1'!J27/'3.5.3.1'!$I27*100,0)</f>
        <v>96.9253982232229</v>
      </c>
      <c r="K27" s="276" t="n">
        <f aca="false">IF(AND(ISNUMBER('3.5.3.1'!K27),('3.5.3.1'!$I27)&gt;0),'3.5.3.1'!K27/'3.5.3.1'!$I27*100,0)</f>
        <v>96.3222070435059</v>
      </c>
      <c r="L27" s="276" t="n">
        <f aca="false">IF(AND(ISNUMBER('3.5.3.1'!L27),('3.5.3.1'!$I27)&gt;0),'3.5.3.1'!L27/'3.5.3.1'!$I27*100,0)</f>
        <v>97.6372042214812</v>
      </c>
      <c r="M27" s="276" t="n">
        <f aca="false">IF(AND(ISNUMBER('3.5.3.1'!M27),('3.5.3.1'!$I27)&gt;0),'3.5.3.1'!M27/'3.5.3.1'!$I27*100,0)</f>
        <v>91.699154233953</v>
      </c>
      <c r="N27" s="276" t="n">
        <f aca="false">IF(AND(ISNUMBER('3.5.3.1'!N27),('3.5.3.1'!$I27)&gt;0),'3.5.3.1'!N27/'3.5.3.1'!$I27*100,0)</f>
        <v>93.1314193883111</v>
      </c>
      <c r="O27" s="276" t="n">
        <f aca="false">IF(AND(ISNUMBER('3.5.3.1'!O27),('3.5.3.1'!$I27)&gt;0),'3.5.3.1'!O27/'3.5.3.1'!$I27*100,0)</f>
        <v>98.4906643821684</v>
      </c>
      <c r="P27" s="276" t="n">
        <f aca="false">IF(AND(ISNUMBER('3.5.3.1'!P27),('3.5.3.1'!$I27)&gt;0),'3.5.3.1'!P27/'3.5.3.1'!$I27*100,0)</f>
        <v>92.631375293719</v>
      </c>
      <c r="Q27" s="276" t="n">
        <f aca="false">IF(AND(ISNUMBER('3.5.3.1'!Q27),('3.5.3.1'!$I27)&gt;0),'3.5.3.1'!Q27/'3.5.3.1'!$I27*100,0)</f>
        <v>92.3131543381578</v>
      </c>
      <c r="R27" s="276" t="n">
        <f aca="false">IF(AND(ISNUMBER('3.5.3.1'!R27),('3.5.3.1'!$I27)&gt;0),'3.5.3.1'!R27/'3.5.3.1'!$I27*100,0)</f>
        <v>83.6767080199497</v>
      </c>
      <c r="S27" s="276" t="n">
        <f aca="false">IF(AND(ISNUMBER('3.5.3.1'!S27),('3.5.3.1'!$I27)&gt;0),'3.5.3.1'!S27/'3.5.3.1'!$I27*100,0)</f>
        <v>89.6854819867335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812</v>
      </c>
      <c r="C28" s="302" t="s">
        <v>813</v>
      </c>
      <c r="D28" s="276" t="n">
        <f aca="false">IF(AND(ISNUMBER('3.5.3.1'!D28),('3.5.3.1'!$I28)&gt;0),'3.5.3.1'!D28/'3.5.3.1'!$I28*100,0)</f>
        <v>111.763667689241</v>
      </c>
      <c r="E28" s="276" t="n">
        <f aca="false">IF(AND(ISNUMBER('3.5.3.1'!E28),('3.5.3.1'!$I28)&gt;0),'3.5.3.1'!E28/'3.5.3.1'!$I28*100,0)</f>
        <v>109.26654513002</v>
      </c>
      <c r="F28" s="276" t="n">
        <f aca="false">IF(AND(ISNUMBER('3.5.3.1'!F28),('3.5.3.1'!$I28)&gt;0),'3.5.3.1'!F28/'3.5.3.1'!$I28*100,0)</f>
        <v>110.846760639936</v>
      </c>
      <c r="G28" s="276" t="n">
        <f aca="false">IF(AND(ISNUMBER('3.5.3.1'!G28),('3.5.3.1'!$I28)&gt;0),'3.5.3.1'!G28/'3.5.3.1'!$I28*100,0)</f>
        <v>106.745891383037</v>
      </c>
      <c r="H28" s="276" t="n">
        <f aca="false">IF(AND(ISNUMBER('3.5.3.1'!H28),('3.5.3.1'!$I28)&gt;0),'3.5.3.1'!H28/'3.5.3.1'!$I28*100,0)</f>
        <v>105.716205015756</v>
      </c>
      <c r="I28" s="276" t="n">
        <f aca="false">IF(AND(ISNUMBER('3.5.3.1'!I28),('3.5.3.1'!$I28)&gt;0),'3.5.3.1'!I28/'3.5.3.1'!$I28*100,0)</f>
        <v>100</v>
      </c>
      <c r="J28" s="276" t="n">
        <f aca="false">IF(AND(ISNUMBER('3.5.3.1'!J28),('3.5.3.1'!$I28)&gt;0),'3.5.3.1'!J28/'3.5.3.1'!$I28*100,0)</f>
        <v>86.2785852575322</v>
      </c>
      <c r="K28" s="276" t="n">
        <f aca="false">IF(AND(ISNUMBER('3.5.3.1'!K28),('3.5.3.1'!$I28)&gt;0),'3.5.3.1'!K28/'3.5.3.1'!$I28*100,0)</f>
        <v>78.2609371035387</v>
      </c>
      <c r="L28" s="276" t="n">
        <f aca="false">IF(AND(ISNUMBER('3.5.3.1'!L28),('3.5.3.1'!$I28)&gt;0),'3.5.3.1'!L28/'3.5.3.1'!$I28*100,0)</f>
        <v>90.4617752913623</v>
      </c>
      <c r="M28" s="276" t="n">
        <f aca="false">IF(AND(ISNUMBER('3.5.3.1'!M28),('3.5.3.1'!$I28)&gt;0),'3.5.3.1'!M28/'3.5.3.1'!$I28*100,0)</f>
        <v>95.2553185843468</v>
      </c>
      <c r="N28" s="276" t="n">
        <f aca="false">IF(AND(ISNUMBER('3.5.3.1'!N28),('3.5.3.1'!$I28)&gt;0),'3.5.3.1'!N28/'3.5.3.1'!$I28*100,0)</f>
        <v>89.0748333357793</v>
      </c>
      <c r="O28" s="276" t="n">
        <f aca="false">IF(AND(ISNUMBER('3.5.3.1'!O28),('3.5.3.1'!$I28)&gt;0),'3.5.3.1'!O28/'3.5.3.1'!$I28*100,0)</f>
        <v>90.383660912209</v>
      </c>
      <c r="P28" s="276" t="n">
        <f aca="false">IF(AND(ISNUMBER('3.5.3.1'!P28),('3.5.3.1'!$I28)&gt;0),'3.5.3.1'!P28/'3.5.3.1'!$I28*100,0)</f>
        <v>106.209794042502</v>
      </c>
      <c r="Q28" s="276" t="n">
        <f aca="false">IF(AND(ISNUMBER('3.5.3.1'!Q28),('3.5.3.1'!$I28)&gt;0),'3.5.3.1'!Q28/'3.5.3.1'!$I28*100,0)</f>
        <v>97.8805520571167</v>
      </c>
      <c r="R28" s="276" t="n">
        <f aca="false">IF(AND(ISNUMBER('3.5.3.1'!R28),('3.5.3.1'!$I28)&gt;0),'3.5.3.1'!R28/'3.5.3.1'!$I28*100,0)</f>
        <v>90.5974486571238</v>
      </c>
      <c r="S28" s="276" t="n">
        <f aca="false">IF(AND(ISNUMBER('3.5.3.1'!S28),('3.5.3.1'!$I28)&gt;0),'3.5.3.1'!S28/'3.5.3.1'!$I28*100,0)</f>
        <v>101.780113076511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299" t="s">
        <v>814</v>
      </c>
      <c r="C29" s="300" t="s">
        <v>815</v>
      </c>
      <c r="D29" s="276" t="n">
        <f aca="false">IF(AND(ISNUMBER('3.5.3.1'!D29),('3.5.3.1'!$I29)&gt;0),'3.5.3.1'!D29/'3.5.3.1'!$I29*100,0)</f>
        <v>97.9244727643093</v>
      </c>
      <c r="E29" s="276" t="n">
        <f aca="false">IF(AND(ISNUMBER('3.5.3.1'!E29),('3.5.3.1'!$I29)&gt;0),'3.5.3.1'!E29/'3.5.3.1'!$I29*100,0)</f>
        <v>93.5776655888685</v>
      </c>
      <c r="F29" s="276" t="n">
        <f aca="false">IF(AND(ISNUMBER('3.5.3.1'!F29),('3.5.3.1'!$I29)&gt;0),'3.5.3.1'!F29/'3.5.3.1'!$I29*100,0)</f>
        <v>98.5153663965849</v>
      </c>
      <c r="G29" s="276" t="n">
        <f aca="false">IF(AND(ISNUMBER('3.5.3.1'!G29),('3.5.3.1'!$I29)&gt;0),'3.5.3.1'!G29/'3.5.3.1'!$I29*100,0)</f>
        <v>99.7827840525624</v>
      </c>
      <c r="H29" s="276" t="n">
        <f aca="false">IF(AND(ISNUMBER('3.5.3.1'!H29),('3.5.3.1'!$I29)&gt;0),'3.5.3.1'!H29/'3.5.3.1'!$I29*100,0)</f>
        <v>95.0672198370846</v>
      </c>
      <c r="I29" s="276" t="n">
        <f aca="false">IF(AND(ISNUMBER('3.5.3.1'!I29),('3.5.3.1'!$I29)&gt;0),'3.5.3.1'!I29/'3.5.3.1'!$I29*100,0)</f>
        <v>100</v>
      </c>
      <c r="J29" s="276" t="n">
        <f aca="false">IF(AND(ISNUMBER('3.5.3.1'!J29),('3.5.3.1'!$I29)&gt;0),'3.5.3.1'!J29/'3.5.3.1'!$I29*100,0)</f>
        <v>94.1761298307153</v>
      </c>
      <c r="K29" s="276" t="n">
        <f aca="false">IF(AND(ISNUMBER('3.5.3.1'!K29),('3.5.3.1'!$I29)&gt;0),'3.5.3.1'!K29/'3.5.3.1'!$I29*100,0)</f>
        <v>93.7760919389061</v>
      </c>
      <c r="L29" s="276" t="n">
        <f aca="false">IF(AND(ISNUMBER('3.5.3.1'!L29),('3.5.3.1'!$I29)&gt;0),'3.5.3.1'!L29/'3.5.3.1'!$I29*100,0)</f>
        <v>100.871649444212</v>
      </c>
      <c r="M29" s="276" t="n">
        <f aca="false">IF(AND(ISNUMBER('3.5.3.1'!M29),('3.5.3.1'!$I29)&gt;0),'3.5.3.1'!M29/'3.5.3.1'!$I29*100,0)</f>
        <v>100.307085543512</v>
      </c>
      <c r="N29" s="276" t="n">
        <f aca="false">IF(AND(ISNUMBER('3.5.3.1'!N29),('3.5.3.1'!$I29)&gt;0),'3.5.3.1'!N29/'3.5.3.1'!$I29*100,0)</f>
        <v>90.2870509850012</v>
      </c>
      <c r="O29" s="276" t="n">
        <f aca="false">IF(AND(ISNUMBER('3.5.3.1'!O29),('3.5.3.1'!$I29)&gt;0),'3.5.3.1'!O29/'3.5.3.1'!$I29*100,0)</f>
        <v>98.8418021945117</v>
      </c>
      <c r="P29" s="276" t="n">
        <f aca="false">IF(AND(ISNUMBER('3.5.3.1'!P29),('3.5.3.1'!$I29)&gt;0),'3.5.3.1'!P29/'3.5.3.1'!$I29*100,0)</f>
        <v>97.8479941775561</v>
      </c>
      <c r="Q29" s="276" t="n">
        <f aca="false">IF(AND(ISNUMBER('3.5.3.1'!Q29),('3.5.3.1'!$I29)&gt;0),'3.5.3.1'!Q29/'3.5.3.1'!$I29*100,0)</f>
        <v>93.9323642745591</v>
      </c>
      <c r="R29" s="276" t="n">
        <f aca="false">IF(AND(ISNUMBER('3.5.3.1'!R29),('3.5.3.1'!$I29)&gt;0),'3.5.3.1'!R29/'3.5.3.1'!$I29*100,0)</f>
        <v>72.2284703395579</v>
      </c>
      <c r="S29" s="276" t="n">
        <f aca="false">IF(AND(ISNUMBER('3.5.3.1'!S29),('3.5.3.1'!$I29)&gt;0),'3.5.3.1'!S29/'3.5.3.1'!$I29*100,0)</f>
        <v>94.7828345780909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816</v>
      </c>
      <c r="D30" s="276" t="n">
        <f aca="false">IF(AND(ISNUMBER('3.5.3.1'!D30),('3.5.3.1'!$I30)&gt;0),'3.5.3.1'!D30/'3.5.3.1'!$I30*100,0)</f>
        <v>98.86852805986</v>
      </c>
      <c r="E30" s="276" t="n">
        <f aca="false">IF(AND(ISNUMBER('3.5.3.1'!E30),('3.5.3.1'!$I30)&gt;0),'3.5.3.1'!E30/'3.5.3.1'!$I30*100,0)</f>
        <v>93.8037193462039</v>
      </c>
      <c r="F30" s="276" t="n">
        <f aca="false">IF(AND(ISNUMBER('3.5.3.1'!F30),('3.5.3.1'!$I30)&gt;0),'3.5.3.1'!F30/'3.5.3.1'!$I30*100,0)</f>
        <v>98.2588185527852</v>
      </c>
      <c r="G30" s="276" t="n">
        <f aca="false">IF(AND(ISNUMBER('3.5.3.1'!G30),('3.5.3.1'!$I30)&gt;0),'3.5.3.1'!G30/'3.5.3.1'!$I30*100,0)</f>
        <v>99.4939501594483</v>
      </c>
      <c r="H30" s="276" t="n">
        <f aca="false">IF(AND(ISNUMBER('3.5.3.1'!H30),('3.5.3.1'!$I30)&gt;0),'3.5.3.1'!H30/'3.5.3.1'!$I30*100,0)</f>
        <v>94.5417206719004</v>
      </c>
      <c r="I30" s="276" t="n">
        <f aca="false">IF(AND(ISNUMBER('3.5.3.1'!I30),('3.5.3.1'!$I30)&gt;0),'3.5.3.1'!I30/'3.5.3.1'!$I30*100,0)</f>
        <v>100</v>
      </c>
      <c r="J30" s="276" t="n">
        <f aca="false">IF(AND(ISNUMBER('3.5.3.1'!J30),('3.5.3.1'!$I30)&gt;0),'3.5.3.1'!J30/'3.5.3.1'!$I30*100,0)</f>
        <v>93.2530933097967</v>
      </c>
      <c r="K30" s="276" t="n">
        <f aca="false">IF(AND(ISNUMBER('3.5.3.1'!K30),('3.5.3.1'!$I30)&gt;0),'3.5.3.1'!K30/'3.5.3.1'!$I30*100,0)</f>
        <v>92.998534121685</v>
      </c>
      <c r="L30" s="276" t="n">
        <f aca="false">IF(AND(ISNUMBER('3.5.3.1'!L30),('3.5.3.1'!$I30)&gt;0),'3.5.3.1'!L30/'3.5.3.1'!$I30*100,0)</f>
        <v>101.428997470671</v>
      </c>
      <c r="M30" s="276" t="n">
        <f aca="false">IF(AND(ISNUMBER('3.5.3.1'!M30),('3.5.3.1'!$I30)&gt;0),'3.5.3.1'!M30/'3.5.3.1'!$I30*100,0)</f>
        <v>100.512416383287</v>
      </c>
      <c r="N30" s="276" t="n">
        <f aca="false">IF(AND(ISNUMBER('3.5.3.1'!N30),('3.5.3.1'!$I30)&gt;0),'3.5.3.1'!N30/'3.5.3.1'!$I30*100,0)</f>
        <v>89.4558123139614</v>
      </c>
      <c r="O30" s="276" t="n">
        <f aca="false">IF(AND(ISNUMBER('3.5.3.1'!O30),('3.5.3.1'!$I30)&gt;0),'3.5.3.1'!O30/'3.5.3.1'!$I30*100,0)</f>
        <v>99.2142794753246</v>
      </c>
      <c r="P30" s="276" t="n">
        <f aca="false">IF(AND(ISNUMBER('3.5.3.1'!P30),('3.5.3.1'!$I30)&gt;0),'3.5.3.1'!P30/'3.5.3.1'!$I30*100,0)</f>
        <v>97.687021769826</v>
      </c>
      <c r="Q30" s="276" t="n">
        <f aca="false">IF(AND(ISNUMBER('3.5.3.1'!Q30),('3.5.3.1'!$I30)&gt;0),'3.5.3.1'!Q30/'3.5.3.1'!$I30*100,0)</f>
        <v>93.2473829561314</v>
      </c>
      <c r="R30" s="276" t="n">
        <f aca="false">IF(AND(ISNUMBER('3.5.3.1'!R30),('3.5.3.1'!$I30)&gt;0),'3.5.3.1'!R30/'3.5.3.1'!$I30*100,0)</f>
        <v>71.0260937490889</v>
      </c>
      <c r="S30" s="276" t="n">
        <f aca="false">IF(AND(ISNUMBER('3.5.3.1'!S30),('3.5.3.1'!$I30)&gt;0),'3.5.3.1'!S30/'3.5.3.1'!$I30*100,0)</f>
        <v>94.6018778003383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817</v>
      </c>
      <c r="D31" s="276" t="n">
        <f aca="false">IF(AND(ISNUMBER('3.5.3.1'!D31),('3.5.3.1'!$I31)&gt;0),'3.5.3.1'!D31/'3.5.3.1'!$I31*100,0)</f>
        <v>92.3575522706843</v>
      </c>
      <c r="E31" s="276" t="n">
        <f aca="false">IF(AND(ISNUMBER('3.5.3.1'!E31),('3.5.3.1'!$I31)&gt;0),'3.5.3.1'!E31/'3.5.3.1'!$I31*100,0)</f>
        <v>92.7973679093432</v>
      </c>
      <c r="F31" s="276" t="n">
        <f aca="false">IF(AND(ISNUMBER('3.5.3.1'!F31),('3.5.3.1'!$I31)&gt;0),'3.5.3.1'!F31/'3.5.3.1'!$I31*100,0)</f>
        <v>106.875079316714</v>
      </c>
      <c r="G31" s="276" t="n">
        <f aca="false">IF(AND(ISNUMBER('3.5.3.1'!G31),('3.5.3.1'!$I31)&gt;0),'3.5.3.1'!G31/'3.5.3.1'!$I31*100,0)</f>
        <v>106.773059052802</v>
      </c>
      <c r="H31" s="276" t="n">
        <f aca="false">IF(AND(ISNUMBER('3.5.3.1'!H31),('3.5.3.1'!$I31)&gt;0),'3.5.3.1'!H31/'3.5.3.1'!$I31*100,0)</f>
        <v>102.618652254706</v>
      </c>
      <c r="I31" s="276" t="n">
        <f aca="false">IF(AND(ISNUMBER('3.5.3.1'!I31),('3.5.3.1'!$I31)&gt;0),'3.5.3.1'!I31/'3.5.3.1'!$I31*100,0)</f>
        <v>100</v>
      </c>
      <c r="J31" s="276" t="n">
        <f aca="false">IF(AND(ISNUMBER('3.5.3.1'!J31),('3.5.3.1'!$I31)&gt;0),'3.5.3.1'!J31/'3.5.3.1'!$I31*100,0)</f>
        <v>106.191027030377</v>
      </c>
      <c r="K31" s="276" t="n">
        <f aca="false">IF(AND(ISNUMBER('3.5.3.1'!K31),('3.5.3.1'!$I31)&gt;0),'3.5.3.1'!K31/'3.5.3.1'!$I31*100,0)</f>
        <v>104.587431910303</v>
      </c>
      <c r="L31" s="276" t="n">
        <f aca="false">IF(AND(ISNUMBER('3.5.3.1'!L31),('3.5.3.1'!$I31)&gt;0),'3.5.3.1'!L31/'3.5.3.1'!$I31*100,0)</f>
        <v>91.0507527887244</v>
      </c>
      <c r="M31" s="276" t="n">
        <f aca="false">IF(AND(ISNUMBER('3.5.3.1'!M31),('3.5.3.1'!$I31)&gt;0),'3.5.3.1'!M31/'3.5.3.1'!$I31*100,0)</f>
        <v>100.437785025235</v>
      </c>
      <c r="N31" s="276" t="n">
        <f aca="false">IF(AND(ISNUMBER('3.5.3.1'!N31),('3.5.3.1'!$I31)&gt;0),'3.5.3.1'!N31/'3.5.3.1'!$I31*100,0)</f>
        <v>98.1338176492869</v>
      </c>
      <c r="O31" s="276" t="n">
        <f aca="false">IF(AND(ISNUMBER('3.5.3.1'!O31),('3.5.3.1'!$I31)&gt;0),'3.5.3.1'!O31/'3.5.3.1'!$I31*100,0)</f>
        <v>88.2742993900106</v>
      </c>
      <c r="P31" s="276" t="n">
        <f aca="false">IF(AND(ISNUMBER('3.5.3.1'!P31),('3.5.3.1'!$I31)&gt;0),'3.5.3.1'!P31/'3.5.3.1'!$I31*100,0)</f>
        <v>88.768655534622</v>
      </c>
      <c r="Q31" s="276" t="n">
        <f aca="false">IF(AND(ISNUMBER('3.5.3.1'!Q31),('3.5.3.1'!$I31)&gt;0),'3.5.3.1'!Q31/'3.5.3.1'!$I31*100,0)</f>
        <v>93.4799677944065</v>
      </c>
      <c r="R31" s="276" t="n">
        <f aca="false">IF(AND(ISNUMBER('3.5.3.1'!R31),('3.5.3.1'!$I31)&gt;0),'3.5.3.1'!R31/'3.5.3.1'!$I31*100,0)</f>
        <v>79.1607304100368</v>
      </c>
      <c r="S31" s="276" t="n">
        <f aca="false">IF(AND(ISNUMBER('3.5.3.1'!S31),('3.5.3.1'!$I31)&gt;0),'3.5.3.1'!S31/'3.5.3.1'!$I31*100,0)</f>
        <v>114.400934536706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818</v>
      </c>
      <c r="D32" s="276" t="n">
        <f aca="false">IF(AND(ISNUMBER('3.5.3.1'!D32),('3.5.3.1'!$I32)&gt;0),'3.5.3.1'!D32/'3.5.3.1'!$I32*100,0)</f>
        <v>83.3131496064394</v>
      </c>
      <c r="E32" s="276" t="n">
        <f aca="false">IF(AND(ISNUMBER('3.5.3.1'!E32),('3.5.3.1'!$I32)&gt;0),'3.5.3.1'!E32/'3.5.3.1'!$I32*100,0)</f>
        <v>89.1810049361074</v>
      </c>
      <c r="F32" s="276" t="n">
        <f aca="false">IF(AND(ISNUMBER('3.5.3.1'!F32),('3.5.3.1'!$I32)&gt;0),'3.5.3.1'!F32/'3.5.3.1'!$I32*100,0)</f>
        <v>91.3616981913955</v>
      </c>
      <c r="G32" s="276" t="n">
        <f aca="false">IF(AND(ISNUMBER('3.5.3.1'!G32),('3.5.3.1'!$I32)&gt;0),'3.5.3.1'!G32/'3.5.3.1'!$I32*100,0)</f>
        <v>95.6630922934343</v>
      </c>
      <c r="H32" s="276" t="n">
        <f aca="false">IF(AND(ISNUMBER('3.5.3.1'!H32),('3.5.3.1'!$I32)&gt;0),'3.5.3.1'!H32/'3.5.3.1'!$I32*100,0)</f>
        <v>95.9661328884536</v>
      </c>
      <c r="I32" s="276" t="n">
        <f aca="false">IF(AND(ISNUMBER('3.5.3.1'!I32),('3.5.3.1'!$I32)&gt;0),'3.5.3.1'!I32/'3.5.3.1'!$I32*100,0)</f>
        <v>100</v>
      </c>
      <c r="J32" s="276" t="n">
        <f aca="false">IF(AND(ISNUMBER('3.5.3.1'!J32),('3.5.3.1'!$I32)&gt;0),'3.5.3.1'!J32/'3.5.3.1'!$I32*100,0)</f>
        <v>97.7845946403894</v>
      </c>
      <c r="K32" s="276" t="n">
        <f aca="false">IF(AND(ISNUMBER('3.5.3.1'!K32),('3.5.3.1'!$I32)&gt;0),'3.5.3.1'!K32/'3.5.3.1'!$I32*100,0)</f>
        <v>95.6946153619287</v>
      </c>
      <c r="L32" s="276" t="n">
        <f aca="false">IF(AND(ISNUMBER('3.5.3.1'!L32),('3.5.3.1'!$I32)&gt;0),'3.5.3.1'!L32/'3.5.3.1'!$I32*100,0)</f>
        <v>102.861920933613</v>
      </c>
      <c r="M32" s="276" t="n">
        <f aca="false">IF(AND(ISNUMBER('3.5.3.1'!M32),('3.5.3.1'!$I32)&gt;0),'3.5.3.1'!M32/'3.5.3.1'!$I32*100,0)</f>
        <v>94.949579732923</v>
      </c>
      <c r="N32" s="276" t="n">
        <f aca="false">IF(AND(ISNUMBER('3.5.3.1'!N32),('3.5.3.1'!$I32)&gt;0),'3.5.3.1'!N32/'3.5.3.1'!$I32*100,0)</f>
        <v>98.3673115397925</v>
      </c>
      <c r="O32" s="276" t="n">
        <f aca="false">IF(AND(ISNUMBER('3.5.3.1'!O32),('3.5.3.1'!$I32)&gt;0),'3.5.3.1'!O32/'3.5.3.1'!$I32*100,0)</f>
        <v>106.677570303729</v>
      </c>
      <c r="P32" s="276" t="n">
        <f aca="false">IF(AND(ISNUMBER('3.5.3.1'!P32),('3.5.3.1'!$I32)&gt;0),'3.5.3.1'!P32/'3.5.3.1'!$I32*100,0)</f>
        <v>116.633026570953</v>
      </c>
      <c r="Q32" s="276" t="n">
        <f aca="false">IF(AND(ISNUMBER('3.5.3.1'!Q32),('3.5.3.1'!$I32)&gt;0),'3.5.3.1'!Q32/'3.5.3.1'!$I32*100,0)</f>
        <v>111.831562287919</v>
      </c>
      <c r="R32" s="276" t="n">
        <f aca="false">IF(AND(ISNUMBER('3.5.3.1'!R32),('3.5.3.1'!$I32)&gt;0),'3.5.3.1'!R32/'3.5.3.1'!$I32*100,0)</f>
        <v>91.0944795198878</v>
      </c>
      <c r="S32" s="276" t="n">
        <f aca="false">IF(AND(ISNUMBER('3.5.3.1'!S32),('3.5.3.1'!$I32)&gt;0),'3.5.3.1'!S32/'3.5.3.1'!$I32*100,0)</f>
        <v>67.4432605270713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299" t="s">
        <v>819</v>
      </c>
      <c r="C33" s="300" t="s">
        <v>820</v>
      </c>
      <c r="D33" s="276" t="n">
        <f aca="false">IF(AND(ISNUMBER('3.5.3.1'!D33),('3.5.3.1'!$I33)&gt;0),'3.5.3.1'!D33/'3.5.3.1'!$I33*100,0)</f>
        <v>107.966092598027</v>
      </c>
      <c r="E33" s="276" t="n">
        <f aca="false">IF(AND(ISNUMBER('3.5.3.1'!E33),('3.5.3.1'!$I33)&gt;0),'3.5.3.1'!E33/'3.5.3.1'!$I33*100,0)</f>
        <v>111.113595133957</v>
      </c>
      <c r="F33" s="276" t="n">
        <f aca="false">IF(AND(ISNUMBER('3.5.3.1'!F33),('3.5.3.1'!$I33)&gt;0),'3.5.3.1'!F33/'3.5.3.1'!$I33*100,0)</f>
        <v>104.294914621475</v>
      </c>
      <c r="G33" s="276" t="n">
        <f aca="false">IF(AND(ISNUMBER('3.5.3.1'!G33),('3.5.3.1'!$I33)&gt;0),'3.5.3.1'!G33/'3.5.3.1'!$I33*100,0)</f>
        <v>107.260470862712</v>
      </c>
      <c r="H33" s="276" t="n">
        <f aca="false">IF(AND(ISNUMBER('3.5.3.1'!H33),('3.5.3.1'!$I33)&gt;0),'3.5.3.1'!H33/'3.5.3.1'!$I33*100,0)</f>
        <v>104.181378867919</v>
      </c>
      <c r="I33" s="276" t="n">
        <f aca="false">IF(AND(ISNUMBER('3.5.3.1'!I33),('3.5.3.1'!$I33)&gt;0),'3.5.3.1'!I33/'3.5.3.1'!$I33*100,0)</f>
        <v>100</v>
      </c>
      <c r="J33" s="276" t="n">
        <f aca="false">IF(AND(ISNUMBER('3.5.3.1'!J33),('3.5.3.1'!$I33)&gt;0),'3.5.3.1'!J33/'3.5.3.1'!$I33*100,0)</f>
        <v>101.513195627306</v>
      </c>
      <c r="K33" s="276" t="n">
        <f aca="false">IF(AND(ISNUMBER('3.5.3.1'!K33),('3.5.3.1'!$I33)&gt;0),'3.5.3.1'!K33/'3.5.3.1'!$I33*100,0)</f>
        <v>93.8789677249604</v>
      </c>
      <c r="L33" s="276" t="n">
        <f aca="false">IF(AND(ISNUMBER('3.5.3.1'!L33),('3.5.3.1'!$I33)&gt;0),'3.5.3.1'!L33/'3.5.3.1'!$I33*100,0)</f>
        <v>91.1497438722215</v>
      </c>
      <c r="M33" s="276" t="n">
        <f aca="false">IF(AND(ISNUMBER('3.5.3.1'!M33),('3.5.3.1'!$I33)&gt;0),'3.5.3.1'!M33/'3.5.3.1'!$I33*100,0)</f>
        <v>100.239133735438</v>
      </c>
      <c r="N33" s="276" t="n">
        <f aca="false">IF(AND(ISNUMBER('3.5.3.1'!N33),('3.5.3.1'!$I33)&gt;0),'3.5.3.1'!N33/'3.5.3.1'!$I33*100,0)</f>
        <v>96.2876122675104</v>
      </c>
      <c r="O33" s="276" t="n">
        <f aca="false">IF(AND(ISNUMBER('3.5.3.1'!O33),('3.5.3.1'!$I33)&gt;0),'3.5.3.1'!O33/'3.5.3.1'!$I33*100,0)</f>
        <v>108.735453903929</v>
      </c>
      <c r="P33" s="276" t="n">
        <f aca="false">IF(AND(ISNUMBER('3.5.3.1'!P33),('3.5.3.1'!$I33)&gt;0),'3.5.3.1'!P33/'3.5.3.1'!$I33*100,0)</f>
        <v>99.0711905000948</v>
      </c>
      <c r="Q33" s="276" t="n">
        <f aca="false">IF(AND(ISNUMBER('3.5.3.1'!Q33),('3.5.3.1'!$I33)&gt;0),'3.5.3.1'!Q33/'3.5.3.1'!$I33*100,0)</f>
        <v>102.277921059529</v>
      </c>
      <c r="R33" s="276" t="n">
        <f aca="false">IF(AND(ISNUMBER('3.5.3.1'!R33),('3.5.3.1'!$I33)&gt;0),'3.5.3.1'!R33/'3.5.3.1'!$I33*100,0)</f>
        <v>105.926123720515</v>
      </c>
      <c r="S33" s="276" t="n">
        <f aca="false">IF(AND(ISNUMBER('3.5.3.1'!S33),('3.5.3.1'!$I33)&gt;0),'3.5.3.1'!S33/'3.5.3.1'!$I33*100,0)</f>
        <v>110.965627196412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299" t="s">
        <v>821</v>
      </c>
      <c r="C34" s="300" t="s">
        <v>822</v>
      </c>
      <c r="D34" s="276" t="n">
        <f aca="false">IF(AND(ISNUMBER('3.5.3.1'!D34),('3.5.3.1'!$I34)&gt;0),'3.5.3.1'!D34/'3.5.3.1'!$I34*100,0)</f>
        <v>126.006800769028</v>
      </c>
      <c r="E34" s="276" t="n">
        <f aca="false">IF(AND(ISNUMBER('3.5.3.1'!E34),('3.5.3.1'!$I34)&gt;0),'3.5.3.1'!E34/'3.5.3.1'!$I34*100,0)</f>
        <v>128.201084698727</v>
      </c>
      <c r="F34" s="276" t="n">
        <f aca="false">IF(AND(ISNUMBER('3.5.3.1'!F34),('3.5.3.1'!$I34)&gt;0),'3.5.3.1'!F34/'3.5.3.1'!$I34*100,0)</f>
        <v>114.664660392441</v>
      </c>
      <c r="G34" s="276" t="n">
        <f aca="false">IF(AND(ISNUMBER('3.5.3.1'!G34),('3.5.3.1'!$I34)&gt;0),'3.5.3.1'!G34/'3.5.3.1'!$I34*100,0)</f>
        <v>114.834440474168</v>
      </c>
      <c r="H34" s="276" t="n">
        <f aca="false">IF(AND(ISNUMBER('3.5.3.1'!H34),('3.5.3.1'!$I34)&gt;0),'3.5.3.1'!H34/'3.5.3.1'!$I34*100,0)</f>
        <v>109.726855256147</v>
      </c>
      <c r="I34" s="276" t="n">
        <f aca="false">IF(AND(ISNUMBER('3.5.3.1'!I34),('3.5.3.1'!$I34)&gt;0),'3.5.3.1'!I34/'3.5.3.1'!$I34*100,0)</f>
        <v>100</v>
      </c>
      <c r="J34" s="276" t="n">
        <f aca="false">IF(AND(ISNUMBER('3.5.3.1'!J34),('3.5.3.1'!$I34)&gt;0),'3.5.3.1'!J34/'3.5.3.1'!$I34*100,0)</f>
        <v>117.771177510572</v>
      </c>
      <c r="K34" s="276" t="n">
        <f aca="false">IF(AND(ISNUMBER('3.5.3.1'!K34),('3.5.3.1'!$I34)&gt;0),'3.5.3.1'!K34/'3.5.3.1'!$I34*100,0)</f>
        <v>98.0148913071173</v>
      </c>
      <c r="L34" s="276" t="n">
        <f aca="false">IF(AND(ISNUMBER('3.5.3.1'!L34),('3.5.3.1'!$I34)&gt;0),'3.5.3.1'!L34/'3.5.3.1'!$I34*100,0)</f>
        <v>90.2062474151922</v>
      </c>
      <c r="M34" s="276" t="n">
        <f aca="false">IF(AND(ISNUMBER('3.5.3.1'!M34),('3.5.3.1'!$I34)&gt;0),'3.5.3.1'!M34/'3.5.3.1'!$I34*100,0)</f>
        <v>84.8158977568319</v>
      </c>
      <c r="N34" s="276" t="n">
        <f aca="false">IF(AND(ISNUMBER('3.5.3.1'!N34),('3.5.3.1'!$I34)&gt;0),'3.5.3.1'!N34/'3.5.3.1'!$I34*100,0)</f>
        <v>79.6043383346102</v>
      </c>
      <c r="O34" s="276" t="n">
        <f aca="false">IF(AND(ISNUMBER('3.5.3.1'!O34),('3.5.3.1'!$I34)&gt;0),'3.5.3.1'!O34/'3.5.3.1'!$I34*100,0)</f>
        <v>111.03383108308</v>
      </c>
      <c r="P34" s="276" t="n">
        <f aca="false">IF(AND(ISNUMBER('3.5.3.1'!P34),('3.5.3.1'!$I34)&gt;0),'3.5.3.1'!P34/'3.5.3.1'!$I34*100,0)</f>
        <v>93.5469005149011</v>
      </c>
      <c r="Q34" s="276" t="n">
        <f aca="false">IF(AND(ISNUMBER('3.5.3.1'!Q34),('3.5.3.1'!$I34)&gt;0),'3.5.3.1'!Q34/'3.5.3.1'!$I34*100,0)</f>
        <v>80.0128327675071</v>
      </c>
      <c r="R34" s="276" t="n">
        <f aca="false">IF(AND(ISNUMBER('3.5.3.1'!R34),('3.5.3.1'!$I34)&gt;0),'3.5.3.1'!R34/'3.5.3.1'!$I34*100,0)</f>
        <v>70.0766961997859</v>
      </c>
      <c r="S34" s="276" t="n">
        <f aca="false">IF(AND(ISNUMBER('3.5.3.1'!S34),('3.5.3.1'!$I34)&gt;0),'3.5.3.1'!S34/'3.5.3.1'!$I34*100,0)</f>
        <v>63.9217806901557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299" t="s">
        <v>823</v>
      </c>
      <c r="C35" s="300" t="s">
        <v>824</v>
      </c>
      <c r="D35" s="276" t="n">
        <f aca="false">IF(AND(ISNUMBER('3.5.3.1'!D35),('3.5.3.1'!$I35)&gt;0),'3.5.3.1'!D35/'3.5.3.1'!$I35*100,0)</f>
        <v>147.586453376901</v>
      </c>
      <c r="E35" s="276" t="n">
        <f aca="false">IF(AND(ISNUMBER('3.5.3.1'!E35),('3.5.3.1'!$I35)&gt;0),'3.5.3.1'!E35/'3.5.3.1'!$I35*100,0)</f>
        <v>123.673800009969</v>
      </c>
      <c r="F35" s="276" t="n">
        <f aca="false">IF(AND(ISNUMBER('3.5.3.1'!F35),('3.5.3.1'!$I35)&gt;0),'3.5.3.1'!F35/'3.5.3.1'!$I35*100,0)</f>
        <v>97.452784065469</v>
      </c>
      <c r="G35" s="276" t="n">
        <f aca="false">IF(AND(ISNUMBER('3.5.3.1'!G35),('3.5.3.1'!$I35)&gt;0),'3.5.3.1'!G35/'3.5.3.1'!$I35*100,0)</f>
        <v>104.890056218387</v>
      </c>
      <c r="H35" s="276" t="n">
        <f aca="false">IF(AND(ISNUMBER('3.5.3.1'!H35),('3.5.3.1'!$I35)&gt;0),'3.5.3.1'!H35/'3.5.3.1'!$I35*100,0)</f>
        <v>104.565551799867</v>
      </c>
      <c r="I35" s="276" t="n">
        <f aca="false">IF(AND(ISNUMBER('3.5.3.1'!I35),('3.5.3.1'!$I35)&gt;0),'3.5.3.1'!I35/'3.5.3.1'!$I35*100,0)</f>
        <v>100</v>
      </c>
      <c r="J35" s="276" t="n">
        <f aca="false">IF(AND(ISNUMBER('3.5.3.1'!J35),('3.5.3.1'!$I35)&gt;0),'3.5.3.1'!J35/'3.5.3.1'!$I35*100,0)</f>
        <v>98.8914094801752</v>
      </c>
      <c r="K35" s="276" t="n">
        <f aca="false">IF(AND(ISNUMBER('3.5.3.1'!K35),('3.5.3.1'!$I35)&gt;0),'3.5.3.1'!K35/'3.5.3.1'!$I35*100,0)</f>
        <v>104.00186048912</v>
      </c>
      <c r="L35" s="276" t="n">
        <f aca="false">IF(AND(ISNUMBER('3.5.3.1'!L35),('3.5.3.1'!$I35)&gt;0),'3.5.3.1'!L35/'3.5.3.1'!$I35*100,0)</f>
        <v>122.864000431062</v>
      </c>
      <c r="M35" s="276" t="n">
        <f aca="false">IF(AND(ISNUMBER('3.5.3.1'!M35),('3.5.3.1'!$I35)&gt;0),'3.5.3.1'!M35/'3.5.3.1'!$I35*100,0)</f>
        <v>90.5718546418934</v>
      </c>
      <c r="N35" s="276" t="n">
        <f aca="false">IF(AND(ISNUMBER('3.5.3.1'!N35),('3.5.3.1'!$I35)&gt;0),'3.5.3.1'!N35/'3.5.3.1'!$I35*100,0)</f>
        <v>234.475082276998</v>
      </c>
      <c r="O35" s="276" t="n">
        <f aca="false">IF(AND(ISNUMBER('3.5.3.1'!O35),('3.5.3.1'!$I35)&gt;0),'3.5.3.1'!O35/'3.5.3.1'!$I35*100,0)</f>
        <v>260.186275577876</v>
      </c>
      <c r="P35" s="276" t="n">
        <f aca="false">IF(AND(ISNUMBER('3.5.3.1'!P35),('3.5.3.1'!$I35)&gt;0),'3.5.3.1'!P35/'3.5.3.1'!$I35*100,0)</f>
        <v>102.883987324655</v>
      </c>
      <c r="Q35" s="276" t="n">
        <f aca="false">IF(AND(ISNUMBER('3.5.3.1'!Q35),('3.5.3.1'!$I35)&gt;0),'3.5.3.1'!Q35/'3.5.3.1'!$I35*100,0)</f>
        <v>89.0522183563265</v>
      </c>
      <c r="R35" s="276" t="n">
        <f aca="false">IF(AND(ISNUMBER('3.5.3.1'!R35),('3.5.3.1'!$I35)&gt;0),'3.5.3.1'!R35/'3.5.3.1'!$I35*100,0)</f>
        <v>68.7277282214637</v>
      </c>
      <c r="S35" s="276" t="n">
        <f aca="false">IF(AND(ISNUMBER('3.5.3.1'!S35),('3.5.3.1'!$I35)&gt;0),'3.5.3.1'!S35/'3.5.3.1'!$I35*100,0)</f>
        <v>73.9590505638993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299" t="s">
        <v>825</v>
      </c>
      <c r="C36" s="300" t="s">
        <v>826</v>
      </c>
      <c r="D36" s="276" t="n">
        <f aca="false">IF(AND(ISNUMBER('3.5.3.1'!D36),('3.5.3.1'!$I36)&gt;0),'3.5.3.1'!D36/'3.5.3.1'!$I36*100,0)</f>
        <v>131.166041249667</v>
      </c>
      <c r="E36" s="276" t="n">
        <f aca="false">IF(AND(ISNUMBER('3.5.3.1'!E36),('3.5.3.1'!$I36)&gt;0),'3.5.3.1'!E36/'3.5.3.1'!$I36*100,0)</f>
        <v>135.397924569141</v>
      </c>
      <c r="F36" s="276" t="n">
        <f aca="false">IF(AND(ISNUMBER('3.5.3.1'!F36),('3.5.3.1'!$I36)&gt;0),'3.5.3.1'!F36/'3.5.3.1'!$I36*100,0)</f>
        <v>118.060803256952</v>
      </c>
      <c r="G36" s="276" t="n">
        <f aca="false">IF(AND(ISNUMBER('3.5.3.1'!G36),('3.5.3.1'!$I36)&gt;0),'3.5.3.1'!G36/'3.5.3.1'!$I36*100,0)</f>
        <v>112.194006453065</v>
      </c>
      <c r="H36" s="276" t="n">
        <f aca="false">IF(AND(ISNUMBER('3.5.3.1'!H36),('3.5.3.1'!$I36)&gt;0),'3.5.3.1'!H36/'3.5.3.1'!$I36*100,0)</f>
        <v>106.174796694837</v>
      </c>
      <c r="I36" s="276" t="n">
        <f aca="false">IF(AND(ISNUMBER('3.5.3.1'!I36),('3.5.3.1'!$I36)&gt;0),'3.5.3.1'!I36/'3.5.3.1'!$I36*100,0)</f>
        <v>100</v>
      </c>
      <c r="J36" s="276" t="n">
        <f aca="false">IF(AND(ISNUMBER('3.5.3.1'!J36),('3.5.3.1'!$I36)&gt;0),'3.5.3.1'!J36/'3.5.3.1'!$I36*100,0)</f>
        <v>103.693305657915</v>
      </c>
      <c r="K36" s="276" t="n">
        <f aca="false">IF(AND(ISNUMBER('3.5.3.1'!K36),('3.5.3.1'!$I36)&gt;0),'3.5.3.1'!K36/'3.5.3.1'!$I36*100,0)</f>
        <v>97.8965445477106</v>
      </c>
      <c r="L36" s="276" t="n">
        <f aca="false">IF(AND(ISNUMBER('3.5.3.1'!L36),('3.5.3.1'!$I36)&gt;0),'3.5.3.1'!L36/'3.5.3.1'!$I36*100,0)</f>
        <v>108.439799898703</v>
      </c>
      <c r="M36" s="276" t="n">
        <f aca="false">IF(AND(ISNUMBER('3.5.3.1'!M36),('3.5.3.1'!$I36)&gt;0),'3.5.3.1'!M36/'3.5.3.1'!$I36*100,0)</f>
        <v>103.753683719101</v>
      </c>
      <c r="N36" s="276" t="n">
        <f aca="false">IF(AND(ISNUMBER('3.5.3.1'!N36),('3.5.3.1'!$I36)&gt;0),'3.5.3.1'!N36/'3.5.3.1'!$I36*100,0)</f>
        <v>106.140681271417</v>
      </c>
      <c r="O36" s="276" t="n">
        <f aca="false">IF(AND(ISNUMBER('3.5.3.1'!O36),('3.5.3.1'!$I36)&gt;0),'3.5.3.1'!O36/'3.5.3.1'!$I36*100,0)</f>
        <v>108.354608922784</v>
      </c>
      <c r="P36" s="276" t="n">
        <f aca="false">IF(AND(ISNUMBER('3.5.3.1'!P36),('3.5.3.1'!$I36)&gt;0),'3.5.3.1'!P36/'3.5.3.1'!$I36*100,0)</f>
        <v>108.479720093487</v>
      </c>
      <c r="Q36" s="276" t="n">
        <f aca="false">IF(AND(ISNUMBER('3.5.3.1'!Q36),('3.5.3.1'!$I36)&gt;0),'3.5.3.1'!Q36/'3.5.3.1'!$I36*100,0)</f>
        <v>104.168126459573</v>
      </c>
      <c r="R36" s="276" t="n">
        <f aca="false">IF(AND(ISNUMBER('3.5.3.1'!R36),('3.5.3.1'!$I36)&gt;0),'3.5.3.1'!R36/'3.5.3.1'!$I36*100,0)</f>
        <v>94.6848375949536</v>
      </c>
      <c r="S36" s="276" t="n">
        <f aca="false">IF(AND(ISNUMBER('3.5.3.1'!S36),('3.5.3.1'!$I36)&gt;0),'3.5.3.1'!S36/'3.5.3.1'!$I36*100,0)</f>
        <v>104.573259563737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299" t="s">
        <v>827</v>
      </c>
      <c r="C37" s="300" t="s">
        <v>828</v>
      </c>
      <c r="D37" s="276" t="n">
        <f aca="false">IF(AND(ISNUMBER('3.5.3.1'!D37),('3.5.3.1'!$I37)&gt;0),'3.5.3.1'!D37/'3.5.3.1'!$I37*100,0)</f>
        <v>101.457306372873</v>
      </c>
      <c r="E37" s="276" t="n">
        <f aca="false">IF(AND(ISNUMBER('3.5.3.1'!E37),('3.5.3.1'!$I37)&gt;0),'3.5.3.1'!E37/'3.5.3.1'!$I37*100,0)</f>
        <v>109.385861393507</v>
      </c>
      <c r="F37" s="276" t="n">
        <f aca="false">IF(AND(ISNUMBER('3.5.3.1'!F37),('3.5.3.1'!$I37)&gt;0),'3.5.3.1'!F37/'3.5.3.1'!$I37*100,0)</f>
        <v>103.442304928619</v>
      </c>
      <c r="G37" s="276" t="n">
        <f aca="false">IF(AND(ISNUMBER('3.5.3.1'!G37),('3.5.3.1'!$I37)&gt;0),'3.5.3.1'!G37/'3.5.3.1'!$I37*100,0)</f>
        <v>103.631164907338</v>
      </c>
      <c r="H37" s="276" t="n">
        <f aca="false">IF(AND(ISNUMBER('3.5.3.1'!H37),('3.5.3.1'!$I37)&gt;0),'3.5.3.1'!H37/'3.5.3.1'!$I37*100,0)</f>
        <v>103.698749728783</v>
      </c>
      <c r="I37" s="276" t="n">
        <f aca="false">IF(AND(ISNUMBER('3.5.3.1'!I37),('3.5.3.1'!$I37)&gt;0),'3.5.3.1'!I37/'3.5.3.1'!$I37*100,0)</f>
        <v>100</v>
      </c>
      <c r="J37" s="276" t="n">
        <f aca="false">IF(AND(ISNUMBER('3.5.3.1'!J37),('3.5.3.1'!$I37)&gt;0),'3.5.3.1'!J37/'3.5.3.1'!$I37*100,0)</f>
        <v>103.768797233274</v>
      </c>
      <c r="K37" s="276" t="n">
        <f aca="false">IF(AND(ISNUMBER('3.5.3.1'!K37),('3.5.3.1'!$I37)&gt;0),'3.5.3.1'!K37/'3.5.3.1'!$I37*100,0)</f>
        <v>96.3361988671194</v>
      </c>
      <c r="L37" s="276" t="n">
        <f aca="false">IF(AND(ISNUMBER('3.5.3.1'!L37),('3.5.3.1'!$I37)&gt;0),'3.5.3.1'!L37/'3.5.3.1'!$I37*100,0)</f>
        <v>100.37213557762</v>
      </c>
      <c r="M37" s="276" t="n">
        <f aca="false">IF(AND(ISNUMBER('3.5.3.1'!M37),('3.5.3.1'!$I37)&gt;0),'3.5.3.1'!M37/'3.5.3.1'!$I37*100,0)</f>
        <v>103.74598999624</v>
      </c>
      <c r="N37" s="276" t="n">
        <f aca="false">IF(AND(ISNUMBER('3.5.3.1'!N37),('3.5.3.1'!$I37)&gt;0),'3.5.3.1'!N37/'3.5.3.1'!$I37*100,0)</f>
        <v>101.010965808839</v>
      </c>
      <c r="O37" s="276" t="n">
        <f aca="false">IF(AND(ISNUMBER('3.5.3.1'!O37),('3.5.3.1'!$I37)&gt;0),'3.5.3.1'!O37/'3.5.3.1'!$I37*100,0)</f>
        <v>99.9829498062355</v>
      </c>
      <c r="P37" s="276" t="n">
        <f aca="false">IF(AND(ISNUMBER('3.5.3.1'!P37),('3.5.3.1'!$I37)&gt;0),'3.5.3.1'!P37/'3.5.3.1'!$I37*100,0)</f>
        <v>98.8100075640205</v>
      </c>
      <c r="Q37" s="276" t="n">
        <f aca="false">IF(AND(ISNUMBER('3.5.3.1'!Q37),('3.5.3.1'!$I37)&gt;0),'3.5.3.1'!Q37/'3.5.3.1'!$I37*100,0)</f>
        <v>94.8146179631069</v>
      </c>
      <c r="R37" s="276" t="n">
        <f aca="false">IF(AND(ISNUMBER('3.5.3.1'!R37),('3.5.3.1'!$I37)&gt;0),'3.5.3.1'!R37/'3.5.3.1'!$I37*100,0)</f>
        <v>80.7273889514909</v>
      </c>
      <c r="S37" s="276" t="n">
        <f aca="false">IF(AND(ISNUMBER('3.5.3.1'!S37),('3.5.3.1'!$I37)&gt;0),'3.5.3.1'!S37/'3.5.3.1'!$I37*100,0)</f>
        <v>91.5864747309116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299" t="s">
        <v>829</v>
      </c>
      <c r="C38" s="300" t="s">
        <v>830</v>
      </c>
      <c r="D38" s="276" t="n">
        <f aca="false">IF(AND(ISNUMBER('3.5.3.1'!D38),('3.5.3.1'!$I38)&gt;0),'3.5.3.1'!D38/'3.5.3.1'!$I38*100,0)</f>
        <v>133.662394694204</v>
      </c>
      <c r="E38" s="276" t="n">
        <f aca="false">IF(AND(ISNUMBER('3.5.3.1'!E38),('3.5.3.1'!$I38)&gt;0),'3.5.3.1'!E38/'3.5.3.1'!$I38*100,0)</f>
        <v>138.977878923017</v>
      </c>
      <c r="F38" s="276" t="n">
        <f aca="false">IF(AND(ISNUMBER('3.5.3.1'!F38),('3.5.3.1'!$I38)&gt;0),'3.5.3.1'!F38/'3.5.3.1'!$I38*100,0)</f>
        <v>125.645922250085</v>
      </c>
      <c r="G38" s="276" t="n">
        <f aca="false">IF(AND(ISNUMBER('3.5.3.1'!G38),('3.5.3.1'!$I38)&gt;0),'3.5.3.1'!G38/'3.5.3.1'!$I38*100,0)</f>
        <v>103.132187982872</v>
      </c>
      <c r="H38" s="276" t="n">
        <f aca="false">IF(AND(ISNUMBER('3.5.3.1'!H38),('3.5.3.1'!$I38)&gt;0),'3.5.3.1'!H38/'3.5.3.1'!$I38*100,0)</f>
        <v>102.473244763908</v>
      </c>
      <c r="I38" s="276" t="n">
        <f aca="false">IF(AND(ISNUMBER('3.5.3.1'!I38),('3.5.3.1'!$I38)&gt;0),'3.5.3.1'!I38/'3.5.3.1'!$I38*100,0)</f>
        <v>100</v>
      </c>
      <c r="J38" s="276" t="n">
        <f aca="false">IF(AND(ISNUMBER('3.5.3.1'!J38),('3.5.3.1'!$I38)&gt;0),'3.5.3.1'!J38/'3.5.3.1'!$I38*100,0)</f>
        <v>102.098277051308</v>
      </c>
      <c r="K38" s="276" t="n">
        <f aca="false">IF(AND(ISNUMBER('3.5.3.1'!K38),('3.5.3.1'!$I38)&gt;0),'3.5.3.1'!K38/'3.5.3.1'!$I38*100,0)</f>
        <v>102.372158956622</v>
      </c>
      <c r="L38" s="276" t="n">
        <f aca="false">IF(AND(ISNUMBER('3.5.3.1'!L38),('3.5.3.1'!$I38)&gt;0),'3.5.3.1'!L38/'3.5.3.1'!$I38*100,0)</f>
        <v>99.0779771387436</v>
      </c>
      <c r="M38" s="276" t="n">
        <f aca="false">IF(AND(ISNUMBER('3.5.3.1'!M38),('3.5.3.1'!$I38)&gt;0),'3.5.3.1'!M38/'3.5.3.1'!$I38*100,0)</f>
        <v>96.5076106131475</v>
      </c>
      <c r="N38" s="276" t="n">
        <f aca="false">IF(AND(ISNUMBER('3.5.3.1'!N38),('3.5.3.1'!$I38)&gt;0),'3.5.3.1'!N38/'3.5.3.1'!$I38*100,0)</f>
        <v>94.9615963760074</v>
      </c>
      <c r="O38" s="276" t="n">
        <f aca="false">IF(AND(ISNUMBER('3.5.3.1'!O38),('3.5.3.1'!$I38)&gt;0),'3.5.3.1'!O38/'3.5.3.1'!$I38*100,0)</f>
        <v>106.73360822299</v>
      </c>
      <c r="P38" s="276" t="n">
        <f aca="false">IF(AND(ISNUMBER('3.5.3.1'!P38),('3.5.3.1'!$I38)&gt;0),'3.5.3.1'!P38/'3.5.3.1'!$I38*100,0)</f>
        <v>79.2858717428692</v>
      </c>
      <c r="Q38" s="276" t="n">
        <f aca="false">IF(AND(ISNUMBER('3.5.3.1'!Q38),('3.5.3.1'!$I38)&gt;0),'3.5.3.1'!Q38/'3.5.3.1'!$I38*100,0)</f>
        <v>70.1790965577911</v>
      </c>
      <c r="R38" s="276" t="n">
        <f aca="false">IF(AND(ISNUMBER('3.5.3.1'!R38),('3.5.3.1'!$I38)&gt;0),'3.5.3.1'!R38/'3.5.3.1'!$I38*100,0)</f>
        <v>72.2785433233018</v>
      </c>
      <c r="S38" s="276" t="n">
        <f aca="false">IF(AND(ISNUMBER('3.5.3.1'!S38),('3.5.3.1'!$I38)&gt;0),'3.5.3.1'!S38/'3.5.3.1'!$I38*100,0)</f>
        <v>89.2406228540555</v>
      </c>
      <c r="T38" s="277" t="n">
        <v>33</v>
      </c>
    </row>
    <row r="39" s="52" customFormat="true" ht="12.75" hidden="false" customHeight="true" outlineLevel="0" collapsed="false">
      <c r="A39" s="270" t="n">
        <v>34</v>
      </c>
      <c r="B39" s="299" t="s">
        <v>470</v>
      </c>
      <c r="C39" s="300" t="s">
        <v>831</v>
      </c>
      <c r="D39" s="276" t="n">
        <f aca="false">IF(AND(ISNUMBER('3.5.3.1'!D39),('3.5.3.1'!$I39)&gt;0),'3.5.3.1'!D39/'3.5.3.1'!$I39*100,0)</f>
        <v>126.571123351448</v>
      </c>
      <c r="E39" s="276" t="n">
        <f aca="false">IF(AND(ISNUMBER('3.5.3.1'!E39),('3.5.3.1'!$I39)&gt;0),'3.5.3.1'!E39/'3.5.3.1'!$I39*100,0)</f>
        <v>120.437698953494</v>
      </c>
      <c r="F39" s="276" t="n">
        <f aca="false">IF(AND(ISNUMBER('3.5.3.1'!F39),('3.5.3.1'!$I39)&gt;0),'3.5.3.1'!F39/'3.5.3.1'!$I39*100,0)</f>
        <v>112.447668903219</v>
      </c>
      <c r="G39" s="276" t="n">
        <f aca="false">IF(AND(ISNUMBER('3.5.3.1'!G39),('3.5.3.1'!$I39)&gt;0),'3.5.3.1'!G39/'3.5.3.1'!$I39*100,0)</f>
        <v>108.154542153652</v>
      </c>
      <c r="H39" s="276" t="n">
        <f aca="false">IF(AND(ISNUMBER('3.5.3.1'!H39),('3.5.3.1'!$I39)&gt;0),'3.5.3.1'!H39/'3.5.3.1'!$I39*100,0)</f>
        <v>106.614676615944</v>
      </c>
      <c r="I39" s="276" t="n">
        <f aca="false">IF(AND(ISNUMBER('3.5.3.1'!I39),('3.5.3.1'!$I39)&gt;0),'3.5.3.1'!I39/'3.5.3.1'!$I39*100,0)</f>
        <v>100</v>
      </c>
      <c r="J39" s="276" t="n">
        <f aca="false">IF(AND(ISNUMBER('3.5.3.1'!J39),('3.5.3.1'!$I39)&gt;0),'3.5.3.1'!J39/'3.5.3.1'!$I39*100,0)</f>
        <v>133.354505606562</v>
      </c>
      <c r="K39" s="276" t="n">
        <f aca="false">IF(AND(ISNUMBER('3.5.3.1'!K39),('3.5.3.1'!$I39)&gt;0),'3.5.3.1'!K39/'3.5.3.1'!$I39*100,0)</f>
        <v>117.158555753966</v>
      </c>
      <c r="L39" s="276" t="n">
        <f aca="false">IF(AND(ISNUMBER('3.5.3.1'!L39),('3.5.3.1'!$I39)&gt;0),'3.5.3.1'!L39/'3.5.3.1'!$I39*100,0)</f>
        <v>117.189403609317</v>
      </c>
      <c r="M39" s="276" t="n">
        <f aca="false">IF(AND(ISNUMBER('3.5.3.1'!M39),('3.5.3.1'!$I39)&gt;0),'3.5.3.1'!M39/'3.5.3.1'!$I39*100,0)</f>
        <v>134.502116945709</v>
      </c>
      <c r="N39" s="276" t="n">
        <f aca="false">IF(AND(ISNUMBER('3.5.3.1'!N39),('3.5.3.1'!$I39)&gt;0),'3.5.3.1'!N39/'3.5.3.1'!$I39*100,0)</f>
        <v>145.522107170297</v>
      </c>
      <c r="O39" s="276" t="n">
        <f aca="false">IF(AND(ISNUMBER('3.5.3.1'!O39),('3.5.3.1'!$I39)&gt;0),'3.5.3.1'!O39/'3.5.3.1'!$I39*100,0)</f>
        <v>171.542934087107</v>
      </c>
      <c r="P39" s="276" t="n">
        <f aca="false">IF(AND(ISNUMBER('3.5.3.1'!P39),('3.5.3.1'!$I39)&gt;0),'3.5.3.1'!P39/'3.5.3.1'!$I39*100,0)</f>
        <v>144.172829046131</v>
      </c>
      <c r="Q39" s="276" t="n">
        <f aca="false">IF(AND(ISNUMBER('3.5.3.1'!Q39),('3.5.3.1'!$I39)&gt;0),'3.5.3.1'!Q39/'3.5.3.1'!$I39*100,0)</f>
        <v>164.459114551583</v>
      </c>
      <c r="R39" s="276" t="n">
        <f aca="false">IF(AND(ISNUMBER('3.5.3.1'!R39),('3.5.3.1'!$I39)&gt;0),'3.5.3.1'!R39/'3.5.3.1'!$I39*100,0)</f>
        <v>161.08729049694</v>
      </c>
      <c r="S39" s="276" t="n">
        <f aca="false">IF(AND(ISNUMBER('3.5.3.1'!S39),('3.5.3.1'!$I39)&gt;0),'3.5.3.1'!S39/'3.5.3.1'!$I39*100,0)</f>
        <v>153.821160445941</v>
      </c>
      <c r="T39" s="277" t="n">
        <v>34</v>
      </c>
    </row>
    <row r="40" s="52" customFormat="true" ht="12.75" hidden="false" customHeight="true" outlineLevel="0" collapsed="false">
      <c r="A40" s="270" t="n">
        <v>35</v>
      </c>
      <c r="B40" s="299" t="s">
        <v>832</v>
      </c>
      <c r="C40" s="300" t="s">
        <v>833</v>
      </c>
      <c r="D40" s="276" t="n">
        <f aca="false">IF(AND(ISNUMBER('3.5.3.1'!D40),('3.5.3.1'!$I40)&gt;0),'3.5.3.1'!D40/'3.5.3.1'!$I40*100,0)</f>
        <v>0</v>
      </c>
      <c r="E40" s="276" t="n">
        <f aca="false">IF(AND(ISNUMBER('3.5.3.1'!E40),('3.5.3.1'!$I40)&gt;0),'3.5.3.1'!E40/'3.5.3.1'!$I40*100,0)</f>
        <v>0</v>
      </c>
      <c r="F40" s="276" t="n">
        <f aca="false">IF(AND(ISNUMBER('3.5.3.1'!F40),('3.5.3.1'!$I40)&gt;0),'3.5.3.1'!F40/'3.5.3.1'!$I40*100,0)</f>
        <v>0</v>
      </c>
      <c r="G40" s="276" t="n">
        <f aca="false">IF(AND(ISNUMBER('3.5.3.1'!G40),('3.5.3.1'!$I40)&gt;0),'3.5.3.1'!G40/'3.5.3.1'!$I40*100,0)</f>
        <v>0</v>
      </c>
      <c r="H40" s="276" t="n">
        <f aca="false">IF(AND(ISNUMBER('3.5.3.1'!H40),('3.5.3.1'!$I40)&gt;0),'3.5.3.1'!H40/'3.5.3.1'!$I40*100,0)</f>
        <v>0</v>
      </c>
      <c r="I40" s="276" t="n">
        <f aca="false">IF(AND(ISNUMBER('3.5.3.1'!I40),('3.5.3.1'!$I40)&gt;0),'3.5.3.1'!I40/'3.5.3.1'!$I40*100,0)</f>
        <v>100</v>
      </c>
      <c r="J40" s="268" t="n">
        <f aca="false">IF(AND(ISNUMBER('3.5.3.1'!J40),('3.5.3.1'!$I40)&gt;0),'3.5.3.1'!J40/'3.5.3.1'!$I40*100,0)</f>
        <v>121.132008819269</v>
      </c>
      <c r="K40" s="268" t="n">
        <f aca="false">IF(AND(ISNUMBER('3.5.3.1'!K40),('3.5.3.1'!$I40)&gt;0),'3.5.3.1'!K40/'3.5.3.1'!$I40*100,0)</f>
        <v>78.1551878185362</v>
      </c>
      <c r="L40" s="268" t="n">
        <f aca="false">IF(AND(ISNUMBER('3.5.3.1'!L40),('3.5.3.1'!$I40)&gt;0),'3.5.3.1'!L40/'3.5.3.1'!$I40*100,0)</f>
        <v>219.016714227643</v>
      </c>
      <c r="M40" s="268" t="n">
        <f aca="false">IF(AND(ISNUMBER('3.5.3.1'!M40),('3.5.3.1'!$I40)&gt;0),'3.5.3.1'!M40/'3.5.3.1'!$I40*100,0)</f>
        <v>281.122569940321</v>
      </c>
      <c r="N40" s="268" t="n">
        <f aca="false">IF(AND(ISNUMBER('3.5.3.1'!N40),('3.5.3.1'!$I40)&gt;0),'3.5.3.1'!N40/'3.5.3.1'!$I40*100,0)</f>
        <v>238.674630089355</v>
      </c>
      <c r="O40" s="268" t="n">
        <f aca="false">IF(AND(ISNUMBER('3.5.3.1'!O40),('3.5.3.1'!$I40)&gt;0),'3.5.3.1'!O40/'3.5.3.1'!$I40*100,0)</f>
        <v>432.027571155781</v>
      </c>
      <c r="P40" s="268" t="n">
        <f aca="false">IF(AND(ISNUMBER('3.5.3.1'!P40),('3.5.3.1'!$I40)&gt;0),'3.5.3.1'!P40/'3.5.3.1'!$I40*100,0)</f>
        <v>315.624074675842</v>
      </c>
      <c r="Q40" s="685" t="n">
        <f aca="false">IF(AND(ISNUMBER('3.5.3.1'!Q40),('3.5.3.1'!$I40)&gt;0),'3.5.3.1'!Q40/'3.5.3.1'!$I40*100,0)</f>
        <v>7019.82618507788</v>
      </c>
      <c r="R40" s="685" t="n">
        <f aca="false">IF(AND(ISNUMBER('3.5.3.1'!R40),('3.5.3.1'!$I40)&gt;0),'3.5.3.1'!R40/'3.5.3.1'!$I40*100,0)</f>
        <v>6727.37868412978</v>
      </c>
      <c r="S40" s="685" t="n">
        <f aca="false">IF(AND(ISNUMBER('3.5.3.1'!S40),('3.5.3.1'!$I40)&gt;0),'3.5.3.1'!S40/'3.5.3.1'!$I40*100,0)</f>
        <v>7671.75472668248</v>
      </c>
      <c r="T40" s="277" t="n">
        <v>35</v>
      </c>
    </row>
    <row r="41" s="52" customFormat="true" ht="12.75" hidden="false" customHeight="true" outlineLevel="0" collapsed="false">
      <c r="A41" s="270" t="n">
        <v>36</v>
      </c>
      <c r="B41" s="299" t="s">
        <v>473</v>
      </c>
      <c r="C41" s="298" t="s">
        <v>834</v>
      </c>
      <c r="D41" s="276" t="n">
        <f aca="false">IF(AND(ISNUMBER('3.5.3.1'!D41),('3.5.3.1'!$I41)&gt;0),'3.5.3.1'!D41/'3.5.3.1'!$I41*100,0)</f>
        <v>95.3739501453584</v>
      </c>
      <c r="E41" s="276" t="n">
        <f aca="false">IF(AND(ISNUMBER('3.5.3.1'!E41),('3.5.3.1'!$I41)&gt;0),'3.5.3.1'!E41/'3.5.3.1'!$I41*100,0)</f>
        <v>100.203562941665</v>
      </c>
      <c r="F41" s="276" t="n">
        <f aca="false">IF(AND(ISNUMBER('3.5.3.1'!F41),('3.5.3.1'!$I41)&gt;0),'3.5.3.1'!F41/'3.5.3.1'!$I41*100,0)</f>
        <v>95.4208675999762</v>
      </c>
      <c r="G41" s="276" t="n">
        <f aca="false">IF(AND(ISNUMBER('3.5.3.1'!G41),('3.5.3.1'!$I41)&gt;0),'3.5.3.1'!G41/'3.5.3.1'!$I41*100,0)</f>
        <v>97.702701872458</v>
      </c>
      <c r="H41" s="276" t="n">
        <f aca="false">IF(AND(ISNUMBER('3.5.3.1'!H41),('3.5.3.1'!$I41)&gt;0),'3.5.3.1'!H41/'3.5.3.1'!$I41*100,0)</f>
        <v>94.7682943555294</v>
      </c>
      <c r="I41" s="276" t="n">
        <f aca="false">IF(AND(ISNUMBER('3.5.3.1'!I41),('3.5.3.1'!$I41)&gt;0),'3.5.3.1'!I41/'3.5.3.1'!$I41*100,0)</f>
        <v>100</v>
      </c>
      <c r="J41" s="276" t="n">
        <f aca="false">IF(AND(ISNUMBER('3.5.3.1'!J41),('3.5.3.1'!$I41)&gt;0),'3.5.3.1'!J41/'3.5.3.1'!$I41*100,0)</f>
        <v>103.702407974167</v>
      </c>
      <c r="K41" s="276" t="n">
        <f aca="false">IF(AND(ISNUMBER('3.5.3.1'!K41),('3.5.3.1'!$I41)&gt;0),'3.5.3.1'!K41/'3.5.3.1'!$I41*100,0)</f>
        <v>103.836963281792</v>
      </c>
      <c r="L41" s="276" t="n">
        <f aca="false">IF(AND(ISNUMBER('3.5.3.1'!L41),('3.5.3.1'!$I41)&gt;0),'3.5.3.1'!L41/'3.5.3.1'!$I41*100,0)</f>
        <v>111.615226223511</v>
      </c>
      <c r="M41" s="276" t="n">
        <f aca="false">IF(AND(ISNUMBER('3.5.3.1'!M41),('3.5.3.1'!$I41)&gt;0),'3.5.3.1'!M41/'3.5.3.1'!$I41*100,0)</f>
        <v>110.723226002594</v>
      </c>
      <c r="N41" s="276" t="n">
        <f aca="false">IF(AND(ISNUMBER('3.5.3.1'!N41),('3.5.3.1'!$I41)&gt;0),'3.5.3.1'!N41/'3.5.3.1'!$I41*100,0)</f>
        <v>112.189591657276</v>
      </c>
      <c r="O41" s="276" t="n">
        <f aca="false">IF(AND(ISNUMBER('3.5.3.1'!O41),('3.5.3.1'!$I41)&gt;0),'3.5.3.1'!O41/'3.5.3.1'!$I41*100,0)</f>
        <v>114.609441678481</v>
      </c>
      <c r="P41" s="276" t="n">
        <f aca="false">IF(AND(ISNUMBER('3.5.3.1'!P41),('3.5.3.1'!$I41)&gt;0),'3.5.3.1'!P41/'3.5.3.1'!$I41*100,0)</f>
        <v>119.008515216034</v>
      </c>
      <c r="Q41" s="276" t="n">
        <f aca="false">IF(AND(ISNUMBER('3.5.3.1'!Q41),('3.5.3.1'!$I41)&gt;0),'3.5.3.1'!Q41/'3.5.3.1'!$I41*100,0)</f>
        <v>114.886604256911</v>
      </c>
      <c r="R41" s="276" t="n">
        <f aca="false">IF(AND(ISNUMBER('3.5.3.1'!R41),('3.5.3.1'!$I41)&gt;0),'3.5.3.1'!R41/'3.5.3.1'!$I41*100,0)</f>
        <v>107.604263008733</v>
      </c>
      <c r="S41" s="276" t="n">
        <f aca="false">IF(AND(ISNUMBER('3.5.3.1'!S41),('3.5.3.1'!$I41)&gt;0),'3.5.3.1'!S41/'3.5.3.1'!$I41*100,0)</f>
        <v>112.025997098025</v>
      </c>
      <c r="T41" s="277" t="n">
        <v>36</v>
      </c>
    </row>
    <row r="42" s="52" customFormat="true" ht="12.75" hidden="false" customHeight="true" outlineLevel="0" collapsed="false">
      <c r="A42" s="270" t="n">
        <v>37</v>
      </c>
      <c r="B42" s="299" t="s">
        <v>475</v>
      </c>
      <c r="C42" s="300" t="s">
        <v>835</v>
      </c>
      <c r="D42" s="276" t="n">
        <f aca="false">IF(AND(ISNUMBER('3.5.3.1'!D42),('3.5.3.1'!$I42)&gt;0),'3.5.3.1'!D42/'3.5.3.1'!$I42*100,0)</f>
        <v>95.3736335536248</v>
      </c>
      <c r="E42" s="276" t="n">
        <f aca="false">IF(AND(ISNUMBER('3.5.3.1'!E42),('3.5.3.1'!$I42)&gt;0),'3.5.3.1'!E42/'3.5.3.1'!$I42*100,0)</f>
        <v>100.203457683319</v>
      </c>
      <c r="F42" s="276" t="n">
        <f aca="false">IF(AND(ISNUMBER('3.5.3.1'!F42),('3.5.3.1'!$I42)&gt;0),'3.5.3.1'!F42/'3.5.3.1'!$I42*100,0)</f>
        <v>95.4194656625648</v>
      </c>
      <c r="G42" s="276" t="n">
        <f aca="false">IF(AND(ISNUMBER('3.5.3.1'!G42),('3.5.3.1'!$I42)&gt;0),'3.5.3.1'!G42/'3.5.3.1'!$I42*100,0)</f>
        <v>97.7018313430718</v>
      </c>
      <c r="H42" s="276" t="n">
        <f aca="false">IF(AND(ISNUMBER('3.5.3.1'!H42),('3.5.3.1'!$I42)&gt;0),'3.5.3.1'!H42/'3.5.3.1'!$I42*100,0)</f>
        <v>94.7676789783269</v>
      </c>
      <c r="I42" s="276" t="n">
        <f aca="false">IF(AND(ISNUMBER('3.5.3.1'!I42),('3.5.3.1'!$I42)&gt;0),'3.5.3.1'!I42/'3.5.3.1'!$I42*100,0)</f>
        <v>100</v>
      </c>
      <c r="J42" s="276" t="n">
        <f aca="false">IF(AND(ISNUMBER('3.5.3.1'!J42),('3.5.3.1'!$I42)&gt;0),'3.5.3.1'!J42/'3.5.3.1'!$I42*100,0)</f>
        <v>103.701643581536</v>
      </c>
      <c r="K42" s="276" t="n">
        <f aca="false">IF(AND(ISNUMBER('3.5.3.1'!K42),('3.5.3.1'!$I42)&gt;0),'3.5.3.1'!K42/'3.5.3.1'!$I42*100,0)</f>
        <v>103.83491299307</v>
      </c>
      <c r="L42" s="276" t="n">
        <f aca="false">IF(AND(ISNUMBER('3.5.3.1'!L42),('3.5.3.1'!$I42)&gt;0),'3.5.3.1'!L42/'3.5.3.1'!$I42*100,0)</f>
        <v>111.612675306251</v>
      </c>
      <c r="M42" s="276" t="n">
        <f aca="false">IF(AND(ISNUMBER('3.5.3.1'!M42),('3.5.3.1'!$I42)&gt;0),'3.5.3.1'!M42/'3.5.3.1'!$I42*100,0)</f>
        <v>110.72055158342</v>
      </c>
      <c r="N42" s="276" t="n">
        <f aca="false">IF(AND(ISNUMBER('3.5.3.1'!N42),('3.5.3.1'!$I42)&gt;0),'3.5.3.1'!N42/'3.5.3.1'!$I42*100,0)</f>
        <v>112.185803685694</v>
      </c>
      <c r="O42" s="276" t="n">
        <f aca="false">IF(AND(ISNUMBER('3.5.3.1'!O42),('3.5.3.1'!$I42)&gt;0),'3.5.3.1'!O42/'3.5.3.1'!$I42*100,0)</f>
        <v>114.603354996596</v>
      </c>
      <c r="P42" s="276" t="n">
        <f aca="false">IF(AND(ISNUMBER('3.5.3.1'!P42),('3.5.3.1'!$I42)&gt;0),'3.5.3.1'!P42/'3.5.3.1'!$I42*100,0)</f>
        <v>119.003807836538</v>
      </c>
      <c r="Q42" s="276" t="n">
        <f aca="false">IF(AND(ISNUMBER('3.5.3.1'!Q42),('3.5.3.1'!$I42)&gt;0),'3.5.3.1'!Q42/'3.5.3.1'!$I42*100,0)</f>
        <v>114.879061962602</v>
      </c>
      <c r="R42" s="276" t="n">
        <f aca="false">IF(AND(ISNUMBER('3.5.3.1'!R42),('3.5.3.1'!$I42)&gt;0),'3.5.3.1'!R42/'3.5.3.1'!$I42*100,0)</f>
        <v>107.597979841498</v>
      </c>
      <c r="S42" s="276" t="n">
        <f aca="false">IF(AND(ISNUMBER('3.5.3.1'!S42),('3.5.3.1'!$I42)&gt;0),'3.5.3.1'!S42/'3.5.3.1'!$I42*100,0)</f>
        <v>112.015296199622</v>
      </c>
      <c r="T42" s="277" t="n">
        <v>37</v>
      </c>
    </row>
    <row r="43" s="52" customFormat="true" ht="12.75" hidden="false" customHeight="true" outlineLevel="0" collapsed="false">
      <c r="A43" s="270" t="n">
        <v>38</v>
      </c>
      <c r="B43" s="299" t="s">
        <v>477</v>
      </c>
      <c r="C43" s="300" t="s">
        <v>836</v>
      </c>
      <c r="D43" s="276" t="n">
        <f aca="false">IF(AND(ISNUMBER('3.5.3.1'!D43),('3.5.3.1'!$I43)&gt;0),'3.5.3.1'!D43/'3.5.3.1'!$I43*100,0)</f>
        <v>97.6064767917702</v>
      </c>
      <c r="E43" s="276" t="n">
        <f aca="false">IF(AND(ISNUMBER('3.5.3.1'!E43),('3.5.3.1'!$I43)&gt;0),'3.5.3.1'!E43/'3.5.3.1'!$I43*100,0)</f>
        <v>100.945818779903</v>
      </c>
      <c r="F43" s="276" t="n">
        <f aca="false">IF(AND(ISNUMBER('3.5.3.1'!F43),('3.5.3.1'!$I43)&gt;0),'3.5.3.1'!F43/'3.5.3.1'!$I43*100,0)</f>
        <v>105.30698367747</v>
      </c>
      <c r="G43" s="276" t="n">
        <f aca="false">IF(AND(ISNUMBER('3.5.3.1'!G43),('3.5.3.1'!$I43)&gt;0),'3.5.3.1'!G43/'3.5.3.1'!$I43*100,0)</f>
        <v>103.841459915483</v>
      </c>
      <c r="H43" s="276" t="n">
        <f aca="false">IF(AND(ISNUMBER('3.5.3.1'!H43),('3.5.3.1'!$I43)&gt;0),'3.5.3.1'!H43/'3.5.3.1'!$I43*100,0)</f>
        <v>99.1077822708511</v>
      </c>
      <c r="I43" s="276" t="n">
        <f aca="false">IF(AND(ISNUMBER('3.5.3.1'!I43),('3.5.3.1'!$I43)&gt;0),'3.5.3.1'!I43/'3.5.3.1'!$I43*100,0)</f>
        <v>100</v>
      </c>
      <c r="J43" s="276" t="n">
        <f aca="false">IF(AND(ISNUMBER('3.5.3.1'!J43),('3.5.3.1'!$I43)&gt;0),'3.5.3.1'!J43/'3.5.3.1'!$I43*100,0)</f>
        <v>109.092715856746</v>
      </c>
      <c r="K43" s="276" t="n">
        <f aca="false">IF(AND(ISNUMBER('3.5.3.1'!K43),('3.5.3.1'!$I43)&gt;0),'3.5.3.1'!K43/'3.5.3.1'!$I43*100,0)</f>
        <v>118.29509253335</v>
      </c>
      <c r="L43" s="276" t="n">
        <f aca="false">IF(AND(ISNUMBER('3.5.3.1'!L43),('3.5.3.1'!$I43)&gt;0),'3.5.3.1'!L43/'3.5.3.1'!$I43*100,0)</f>
        <v>129.603664172493</v>
      </c>
      <c r="M43" s="276" t="n">
        <f aca="false">IF(AND(ISNUMBER('3.5.3.1'!M43),('3.5.3.1'!$I43)&gt;0),'3.5.3.1'!M43/'3.5.3.1'!$I43*100,0)</f>
        <v>129.582568923494</v>
      </c>
      <c r="N43" s="276" t="n">
        <f aca="false">IF(AND(ISNUMBER('3.5.3.1'!N43),('3.5.3.1'!$I43)&gt;0),'3.5.3.1'!N43/'3.5.3.1'!$I43*100,0)</f>
        <v>138.901430896699</v>
      </c>
      <c r="O43" s="276" t="n">
        <f aca="false">IF(AND(ISNUMBER('3.5.3.1'!O43),('3.5.3.1'!$I43)&gt;0),'3.5.3.1'!O43/'3.5.3.1'!$I43*100,0)</f>
        <v>157.531217752624</v>
      </c>
      <c r="P43" s="276" t="n">
        <f aca="false">IF(AND(ISNUMBER('3.5.3.1'!P43),('3.5.3.1'!$I43)&gt;0),'3.5.3.1'!P43/'3.5.3.1'!$I43*100,0)</f>
        <v>152.203791797332</v>
      </c>
      <c r="Q43" s="276" t="n">
        <f aca="false">IF(AND(ISNUMBER('3.5.3.1'!Q43),('3.5.3.1'!$I43)&gt;0),'3.5.3.1'!Q43/'3.5.3.1'!$I43*100,0)</f>
        <v>168.072999330234</v>
      </c>
      <c r="R43" s="276" t="n">
        <f aca="false">IF(AND(ISNUMBER('3.5.3.1'!R43),('3.5.3.1'!$I43)&gt;0),'3.5.3.1'!R43/'3.5.3.1'!$I43*100,0)</f>
        <v>151.91160519501</v>
      </c>
      <c r="S43" s="276" t="n">
        <f aca="false">IF(AND(ISNUMBER('3.5.3.1'!S43),('3.5.3.1'!$I43)&gt;0),'3.5.3.1'!S43/'3.5.3.1'!$I43*100,0)</f>
        <v>187.486087461143</v>
      </c>
      <c r="T43" s="277" t="n">
        <v>38</v>
      </c>
    </row>
    <row r="44" s="52" customFormat="true" ht="12.75" hidden="false" customHeight="true" outlineLevel="0" collapsed="false">
      <c r="A44" s="270" t="n">
        <v>39</v>
      </c>
      <c r="B44" s="299" t="s">
        <v>479</v>
      </c>
      <c r="C44" s="298" t="s">
        <v>837</v>
      </c>
      <c r="D44" s="276" t="n">
        <f aca="false">IF(AND(ISNUMBER('3.5.3.1'!D44),('3.5.3.1'!$I44)&gt;0),'3.5.3.1'!D44/'3.5.3.1'!$I44*100,0)</f>
        <v>129.597823521316</v>
      </c>
      <c r="E44" s="276" t="n">
        <f aca="false">IF(AND(ISNUMBER('3.5.3.1'!E44),('3.5.3.1'!$I44)&gt;0),'3.5.3.1'!E44/'3.5.3.1'!$I44*100,0)</f>
        <v>133.994653056701</v>
      </c>
      <c r="F44" s="276" t="n">
        <f aca="false">IF(AND(ISNUMBER('3.5.3.1'!F44),('3.5.3.1'!$I44)&gt;0),'3.5.3.1'!F44/'3.5.3.1'!$I44*100,0)</f>
        <v>139.856498916771</v>
      </c>
      <c r="G44" s="276" t="n">
        <f aca="false">IF(AND(ISNUMBER('3.5.3.1'!G44),('3.5.3.1'!$I44)&gt;0),'3.5.3.1'!G44/'3.5.3.1'!$I44*100,0)</f>
        <v>138.69422880257</v>
      </c>
      <c r="H44" s="276" t="n">
        <f aca="false">IF(AND(ISNUMBER('3.5.3.1'!H44),('3.5.3.1'!$I44)&gt;0),'3.5.3.1'!H44/'3.5.3.1'!$I44*100,0)</f>
        <v>143.765077689352</v>
      </c>
      <c r="I44" s="276" t="n">
        <f aca="false">IF(AND(ISNUMBER('3.5.3.1'!I44),('3.5.3.1'!$I44)&gt;0),'3.5.3.1'!I44/'3.5.3.1'!$I44*100,0)</f>
        <v>100</v>
      </c>
      <c r="J44" s="276" t="n">
        <f aca="false">IF(AND(ISNUMBER('3.5.3.1'!J44),('3.5.3.1'!$I44)&gt;0),'3.5.3.1'!J44/'3.5.3.1'!$I44*100,0)</f>
        <v>102.689417858752</v>
      </c>
      <c r="K44" s="276" t="n">
        <f aca="false">IF(AND(ISNUMBER('3.5.3.1'!K44),('3.5.3.1'!$I44)&gt;0),'3.5.3.1'!K44/'3.5.3.1'!$I44*100,0)</f>
        <v>103.790533170566</v>
      </c>
      <c r="L44" s="276" t="n">
        <f aca="false">IF(AND(ISNUMBER('3.5.3.1'!L44),('3.5.3.1'!$I44)&gt;0),'3.5.3.1'!L44/'3.5.3.1'!$I44*100,0)</f>
        <v>80.4768645648761</v>
      </c>
      <c r="M44" s="276" t="n">
        <f aca="false">IF(AND(ISNUMBER('3.5.3.1'!M44),('3.5.3.1'!$I44)&gt;0),'3.5.3.1'!M44/'3.5.3.1'!$I44*100,0)</f>
        <v>85.3589792540434</v>
      </c>
      <c r="N44" s="276" t="n">
        <f aca="false">IF(AND(ISNUMBER('3.5.3.1'!N44),('3.5.3.1'!$I44)&gt;0),'3.5.3.1'!N44/'3.5.3.1'!$I44*100,0)</f>
        <v>81.8492667750056</v>
      </c>
      <c r="O44" s="276" t="n">
        <f aca="false">IF(AND(ISNUMBER('3.5.3.1'!O44),('3.5.3.1'!$I44)&gt;0),'3.5.3.1'!O44/'3.5.3.1'!$I44*100,0)</f>
        <v>99.289896921912</v>
      </c>
      <c r="P44" s="276" t="n">
        <f aca="false">IF(AND(ISNUMBER('3.5.3.1'!P44),('3.5.3.1'!$I44)&gt;0),'3.5.3.1'!P44/'3.5.3.1'!$I44*100,0)</f>
        <v>99.7806631123385</v>
      </c>
      <c r="Q44" s="276" t="n">
        <f aca="false">IF(AND(ISNUMBER('3.5.3.1'!Q44),('3.5.3.1'!$I44)&gt;0),'3.5.3.1'!Q44/'3.5.3.1'!$I44*100,0)</f>
        <v>93.9256293331897</v>
      </c>
      <c r="R44" s="276" t="n">
        <f aca="false">IF(AND(ISNUMBER('3.5.3.1'!R44),('3.5.3.1'!$I44)&gt;0),'3.5.3.1'!R44/'3.5.3.1'!$I44*100,0)</f>
        <v>119.193661580477</v>
      </c>
      <c r="S44" s="276" t="n">
        <f aca="false">IF(AND(ISNUMBER('3.5.3.1'!S44),('3.5.3.1'!$I44)&gt;0),'3.5.3.1'!S44/'3.5.3.1'!$I44*100,0)</f>
        <v>101.464970706972</v>
      </c>
      <c r="T44" s="277" t="n">
        <v>39</v>
      </c>
    </row>
    <row r="45" s="52" customFormat="true" ht="12.75" hidden="false" customHeight="true" outlineLevel="0" collapsed="false">
      <c r="A45" s="270" t="n">
        <v>40</v>
      </c>
      <c r="B45" s="299" t="s">
        <v>838</v>
      </c>
      <c r="C45" s="300" t="s">
        <v>839</v>
      </c>
      <c r="D45" s="276" t="n">
        <f aca="false">IF(AND(ISNUMBER('3.5.3.1'!D45),('3.5.3.1'!$I45)&gt;0),'3.5.3.1'!D45/'3.5.3.1'!$I45*100,0)</f>
        <v>80.0757901882767</v>
      </c>
      <c r="E45" s="276" t="n">
        <f aca="false">IF(AND(ISNUMBER('3.5.3.1'!E45),('3.5.3.1'!$I45)&gt;0),'3.5.3.1'!E45/'3.5.3.1'!$I45*100,0)</f>
        <v>82.286390417197</v>
      </c>
      <c r="F45" s="276" t="n">
        <f aca="false">IF(AND(ISNUMBER('3.5.3.1'!F45),('3.5.3.1'!$I45)&gt;0),'3.5.3.1'!F45/'3.5.3.1'!$I45*100,0)</f>
        <v>89.2432801100865</v>
      </c>
      <c r="G45" s="276" t="n">
        <f aca="false">IF(AND(ISNUMBER('3.5.3.1'!G45),('3.5.3.1'!$I45)&gt;0),'3.5.3.1'!G45/'3.5.3.1'!$I45*100,0)</f>
        <v>98.7118258211643</v>
      </c>
      <c r="H45" s="276" t="n">
        <f aca="false">IF(AND(ISNUMBER('3.5.3.1'!H45),('3.5.3.1'!$I45)&gt;0),'3.5.3.1'!H45/'3.5.3.1'!$I45*100,0)</f>
        <v>103.903954284252</v>
      </c>
      <c r="I45" s="276" t="n">
        <f aca="false">IF(AND(ISNUMBER('3.5.3.1'!I45),('3.5.3.1'!$I45)&gt;0),'3.5.3.1'!I45/'3.5.3.1'!$I45*100,0)</f>
        <v>100</v>
      </c>
      <c r="J45" s="276" t="n">
        <f aca="false">IF(AND(ISNUMBER('3.5.3.1'!J45),('3.5.3.1'!$I45)&gt;0),'3.5.3.1'!J45/'3.5.3.1'!$I45*100,0)</f>
        <v>98.8127154463499</v>
      </c>
      <c r="K45" s="276" t="n">
        <f aca="false">IF(AND(ISNUMBER('3.5.3.1'!K45),('3.5.3.1'!$I45)&gt;0),'3.5.3.1'!K45/'3.5.3.1'!$I45*100,0)</f>
        <v>110.510829686003</v>
      </c>
      <c r="L45" s="276" t="n">
        <f aca="false">IF(AND(ISNUMBER('3.5.3.1'!L45),('3.5.3.1'!$I45)&gt;0),'3.5.3.1'!L45/'3.5.3.1'!$I45*100,0)</f>
        <v>124.698851849513</v>
      </c>
      <c r="M45" s="276" t="n">
        <f aca="false">IF(AND(ISNUMBER('3.5.3.1'!M45),('3.5.3.1'!$I45)&gt;0),'3.5.3.1'!M45/'3.5.3.1'!$I45*100,0)</f>
        <v>122.195302619578</v>
      </c>
      <c r="N45" s="276" t="n">
        <f aca="false">IF(AND(ISNUMBER('3.5.3.1'!N45),('3.5.3.1'!$I45)&gt;0),'3.5.3.1'!N45/'3.5.3.1'!$I45*100,0)</f>
        <v>121.887075534879</v>
      </c>
      <c r="O45" s="276" t="n">
        <f aca="false">IF(AND(ISNUMBER('3.5.3.1'!O45),('3.5.3.1'!$I45)&gt;0),'3.5.3.1'!O45/'3.5.3.1'!$I45*100,0)</f>
        <v>148.864204553795</v>
      </c>
      <c r="P45" s="276" t="n">
        <f aca="false">IF(AND(ISNUMBER('3.5.3.1'!P45),('3.5.3.1'!$I45)&gt;0),'3.5.3.1'!P45/'3.5.3.1'!$I45*100,0)</f>
        <v>124.113363907359</v>
      </c>
      <c r="Q45" s="276" t="n">
        <f aca="false">IF(AND(ISNUMBER('3.5.3.1'!Q45),('3.5.3.1'!$I45)&gt;0),'3.5.3.1'!Q45/'3.5.3.1'!$I45*100,0)</f>
        <v>137.956158060727</v>
      </c>
      <c r="R45" s="276" t="n">
        <f aca="false">IF(AND(ISNUMBER('3.5.3.1'!R45),('3.5.3.1'!$I45)&gt;0),'3.5.3.1'!R45/'3.5.3.1'!$I45*100,0)</f>
        <v>341.084627564082</v>
      </c>
      <c r="S45" s="276" t="n">
        <f aca="false">IF(AND(ISNUMBER('3.5.3.1'!S45),('3.5.3.1'!$I45)&gt;0),'3.5.3.1'!S45/'3.5.3.1'!$I45*100,0)</f>
        <v>340.817612410457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299" t="s">
        <v>482</v>
      </c>
      <c r="C46" s="300" t="s">
        <v>840</v>
      </c>
      <c r="D46" s="276" t="n">
        <f aca="false">IF(AND(ISNUMBER('3.5.3.1'!D46),('3.5.3.1'!$I46)&gt;0),'3.5.3.1'!D46/'3.5.3.1'!$I46*100,0)</f>
        <v>129.922890474692</v>
      </c>
      <c r="E46" s="276" t="n">
        <f aca="false">IF(AND(ISNUMBER('3.5.3.1'!E46),('3.5.3.1'!$I46)&gt;0),'3.5.3.1'!E46/'3.5.3.1'!$I46*100,0)</f>
        <v>134.334070610249</v>
      </c>
      <c r="F46" s="276" t="n">
        <f aca="false">IF(AND(ISNUMBER('3.5.3.1'!F46),('3.5.3.1'!$I46)&gt;0),'3.5.3.1'!F46/'3.5.3.1'!$I46*100,0)</f>
        <v>140.18872850693</v>
      </c>
      <c r="G46" s="276" t="n">
        <f aca="false">IF(AND(ISNUMBER('3.5.3.1'!G46),('3.5.3.1'!$I46)&gt;0),'3.5.3.1'!G46/'3.5.3.1'!$I46*100,0)</f>
        <v>138.956676788872</v>
      </c>
      <c r="H46" s="276" t="n">
        <f aca="false">IF(AND(ISNUMBER('3.5.3.1'!H46),('3.5.3.1'!$I46)&gt;0),'3.5.3.1'!H46/'3.5.3.1'!$I46*100,0)</f>
        <v>144.026729585919</v>
      </c>
      <c r="I46" s="276" t="n">
        <f aca="false">IF(AND(ISNUMBER('3.5.3.1'!I46),('3.5.3.1'!$I46)&gt;0),'3.5.3.1'!I46/'3.5.3.1'!$I46*100,0)</f>
        <v>100</v>
      </c>
      <c r="J46" s="276" t="n">
        <f aca="false">IF(AND(ISNUMBER('3.5.3.1'!J46),('3.5.3.1'!$I46)&gt;0),'3.5.3.1'!J46/'3.5.3.1'!$I46*100,0)</f>
        <v>102.714864872082</v>
      </c>
      <c r="K46" s="276" t="n">
        <f aca="false">IF(AND(ISNUMBER('3.5.3.1'!K46),('3.5.3.1'!$I46)&gt;0),'3.5.3.1'!K46/'3.5.3.1'!$I46*100,0)</f>
        <v>103.746420557109</v>
      </c>
      <c r="L46" s="276" t="n">
        <f aca="false">IF(AND(ISNUMBER('3.5.3.1'!L46),('3.5.3.1'!$I46)&gt;0),'3.5.3.1'!L46/'3.5.3.1'!$I46*100,0)</f>
        <v>80.186587576809</v>
      </c>
      <c r="M46" s="276" t="n">
        <f aca="false">IF(AND(ISNUMBER('3.5.3.1'!M46),('3.5.3.1'!$I46)&gt;0),'3.5.3.1'!M46/'3.5.3.1'!$I46*100,0)</f>
        <v>85.1171824092026</v>
      </c>
      <c r="N46" s="276" t="n">
        <f aca="false">IF(AND(ISNUMBER('3.5.3.1'!N46),('3.5.3.1'!$I46)&gt;0),'3.5.3.1'!N46/'3.5.3.1'!$I46*100,0)</f>
        <v>81.5864551003331</v>
      </c>
      <c r="O46" s="276" t="n">
        <f aca="false">IF(AND(ISNUMBER('3.5.3.1'!O46),('3.5.3.1'!$I46)&gt;0),'3.5.3.1'!O46/'3.5.3.1'!$I46*100,0)</f>
        <v>98.9644868354708</v>
      </c>
      <c r="P46" s="276" t="n">
        <f aca="false">IF(AND(ISNUMBER('3.5.3.1'!P46),('3.5.3.1'!$I46)&gt;0),'3.5.3.1'!P46/'3.5.3.1'!$I46*100,0)</f>
        <v>99.6209411384513</v>
      </c>
      <c r="Q46" s="276" t="n">
        <f aca="false">IF(AND(ISNUMBER('3.5.3.1'!Q46),('3.5.3.1'!$I46)&gt;0),'3.5.3.1'!Q46/'3.5.3.1'!$I46*100,0)</f>
        <v>93.6366090958185</v>
      </c>
      <c r="R46" s="276" t="n">
        <f aca="false">IF(AND(ISNUMBER('3.5.3.1'!R46),('3.5.3.1'!$I46)&gt;0),'3.5.3.1'!R46/'3.5.3.1'!$I46*100,0)</f>
        <v>117.737149893871</v>
      </c>
      <c r="S46" s="276" t="n">
        <f aca="false">IF(AND(ISNUMBER('3.5.3.1'!S46),('3.5.3.1'!$I46)&gt;0),'3.5.3.1'!S46/'3.5.3.1'!$I46*100,0)</f>
        <v>99.8938390553715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299" t="s">
        <v>841</v>
      </c>
      <c r="C47" s="302" t="s">
        <v>842</v>
      </c>
      <c r="D47" s="276" t="n">
        <f aca="false">IF(AND(ISNUMBER('3.5.3.1'!D47),('3.5.3.1'!$I47)&gt;0),'3.5.3.1'!D47/'3.5.3.1'!$I47*100,0)</f>
        <v>101.696253516974</v>
      </c>
      <c r="E47" s="276" t="n">
        <f aca="false">IF(AND(ISNUMBER('3.5.3.1'!E47),('3.5.3.1'!$I47)&gt;0),'3.5.3.1'!E47/'3.5.3.1'!$I47*100,0)</f>
        <v>99.099170031388</v>
      </c>
      <c r="F47" s="276" t="n">
        <f aca="false">IF(AND(ISNUMBER('3.5.3.1'!F47),('3.5.3.1'!$I47)&gt;0),'3.5.3.1'!F47/'3.5.3.1'!$I47*100,0)</f>
        <v>98.7225711820393</v>
      </c>
      <c r="G47" s="276" t="n">
        <f aca="false">IF(AND(ISNUMBER('3.5.3.1'!G47),('3.5.3.1'!$I47)&gt;0),'3.5.3.1'!G47/'3.5.3.1'!$I47*100,0)</f>
        <v>104.818780304768</v>
      </c>
      <c r="H47" s="276" t="n">
        <f aca="false">IF(AND(ISNUMBER('3.5.3.1'!H47),('3.5.3.1'!$I47)&gt;0),'3.5.3.1'!H47/'3.5.3.1'!$I47*100,0)</f>
        <v>108.794905402847</v>
      </c>
      <c r="I47" s="276" t="n">
        <f aca="false">IF(AND(ISNUMBER('3.5.3.1'!I47),('3.5.3.1'!$I47)&gt;0),'3.5.3.1'!I47/'3.5.3.1'!$I47*100,0)</f>
        <v>100</v>
      </c>
      <c r="J47" s="276" t="n">
        <f aca="false">IF(AND(ISNUMBER('3.5.3.1'!J47),('3.5.3.1'!$I47)&gt;0),'3.5.3.1'!J47/'3.5.3.1'!$I47*100,0)</f>
        <v>99.3682943335611</v>
      </c>
      <c r="K47" s="276" t="n">
        <f aca="false">IF(AND(ISNUMBER('3.5.3.1'!K47),('3.5.3.1'!$I47)&gt;0),'3.5.3.1'!K47/'3.5.3.1'!$I47*100,0)</f>
        <v>99.9183385112384</v>
      </c>
      <c r="L47" s="276" t="n">
        <f aca="false">IF(AND(ISNUMBER('3.5.3.1'!L47),('3.5.3.1'!$I47)&gt;0),'3.5.3.1'!L47/'3.5.3.1'!$I47*100,0)</f>
        <v>94.0972496398124</v>
      </c>
      <c r="M47" s="276" t="n">
        <f aca="false">IF(AND(ISNUMBER('3.5.3.1'!M47),('3.5.3.1'!$I47)&gt;0),'3.5.3.1'!M47/'3.5.3.1'!$I47*100,0)</f>
        <v>94.7622047725544</v>
      </c>
      <c r="N47" s="276" t="n">
        <f aca="false">IF(AND(ISNUMBER('3.5.3.1'!N47),('3.5.3.1'!$I47)&gt;0),'3.5.3.1'!N47/'3.5.3.1'!$I47*100,0)</f>
        <v>90.9465797524254</v>
      </c>
      <c r="O47" s="276" t="n">
        <f aca="false">IF(AND(ISNUMBER('3.5.3.1'!O47),('3.5.3.1'!$I47)&gt;0),'3.5.3.1'!O47/'3.5.3.1'!$I47*100,0)</f>
        <v>106.64550496306</v>
      </c>
      <c r="P47" s="276" t="n">
        <f aca="false">IF(AND(ISNUMBER('3.5.3.1'!P47),('3.5.3.1'!$I47)&gt;0),'3.5.3.1'!P47/'3.5.3.1'!$I47*100,0)</f>
        <v>105.634097716737</v>
      </c>
      <c r="Q47" s="276" t="n">
        <f aca="false">IF(AND(ISNUMBER('3.5.3.1'!Q47),('3.5.3.1'!$I47)&gt;0),'3.5.3.1'!Q47/'3.5.3.1'!$I47*100,0)</f>
        <v>110.192527374528</v>
      </c>
      <c r="R47" s="276" t="n">
        <f aca="false">IF(AND(ISNUMBER('3.5.3.1'!R47),('3.5.3.1'!$I47)&gt;0),'3.5.3.1'!R47/'3.5.3.1'!$I47*100,0)</f>
        <v>87.7076907571044</v>
      </c>
      <c r="S47" s="276" t="n">
        <f aca="false">IF(AND(ISNUMBER('3.5.3.1'!S47),('3.5.3.1'!$I47)&gt;0),'3.5.3.1'!S47/'3.5.3.1'!$I47*100,0)</f>
        <v>85.6233903253203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299" t="s">
        <v>485</v>
      </c>
      <c r="C48" s="302" t="s">
        <v>843</v>
      </c>
      <c r="D48" s="276" t="n">
        <f aca="false">IF(AND(ISNUMBER('3.5.3.1'!D48),('3.5.3.1'!$I48)&gt;0),'3.5.3.1'!D48/'3.5.3.1'!$I48*100,0)</f>
        <v>131.886728402988</v>
      </c>
      <c r="E48" s="276" t="n">
        <f aca="false">IF(AND(ISNUMBER('3.5.3.1'!E48),('3.5.3.1'!$I48)&gt;0),'3.5.3.1'!E48/'3.5.3.1'!$I48*100,0)</f>
        <v>136.785500947492</v>
      </c>
      <c r="F48" s="276" t="n">
        <f aca="false">IF(AND(ISNUMBER('3.5.3.1'!F48),('3.5.3.1'!$I48)&gt;0),'3.5.3.1'!F48/'3.5.3.1'!$I48*100,0)</f>
        <v>143.073691834912</v>
      </c>
      <c r="G48" s="276" t="n">
        <f aca="false">IF(AND(ISNUMBER('3.5.3.1'!G48),('3.5.3.1'!$I48)&gt;0),'3.5.3.1'!G48/'3.5.3.1'!$I48*100,0)</f>
        <v>141.331784245284</v>
      </c>
      <c r="H48" s="276" t="n">
        <f aca="false">IF(AND(ISNUMBER('3.5.3.1'!H48),('3.5.3.1'!$I48)&gt;0),'3.5.3.1'!H48/'3.5.3.1'!$I48*100,0)</f>
        <v>146.477945886232</v>
      </c>
      <c r="I48" s="276" t="n">
        <f aca="false">IF(AND(ISNUMBER('3.5.3.1'!I48),('3.5.3.1'!$I48)&gt;0),'3.5.3.1'!I48/'3.5.3.1'!$I48*100,0)</f>
        <v>100</v>
      </c>
      <c r="J48" s="276" t="n">
        <f aca="false">IF(AND(ISNUMBER('3.5.3.1'!J48),('3.5.3.1'!$I48)&gt;0),'3.5.3.1'!J48/'3.5.3.1'!$I48*100,0)</f>
        <v>102.9476989204</v>
      </c>
      <c r="K48" s="276" t="n">
        <f aca="false">IF(AND(ISNUMBER('3.5.3.1'!K48),('3.5.3.1'!$I48)&gt;0),'3.5.3.1'!K48/'3.5.3.1'!$I48*100,0)</f>
        <v>104.012755251021</v>
      </c>
      <c r="L48" s="276" t="n">
        <f aca="false">IF(AND(ISNUMBER('3.5.3.1'!L48),('3.5.3.1'!$I48)&gt;0),'3.5.3.1'!L48/'3.5.3.1'!$I48*100,0)</f>
        <v>79.2187682149789</v>
      </c>
      <c r="M48" s="276" t="n">
        <f aca="false">IF(AND(ISNUMBER('3.5.3.1'!M48),('3.5.3.1'!$I48)&gt;0),'3.5.3.1'!M48/'3.5.3.1'!$I48*100,0)</f>
        <v>84.4461403447589</v>
      </c>
      <c r="N48" s="276" t="n">
        <f aca="false">IF(AND(ISNUMBER('3.5.3.1'!N48),('3.5.3.1'!$I48)&gt;0),'3.5.3.1'!N48/'3.5.3.1'!$I48*100,0)</f>
        <v>80.9352344879418</v>
      </c>
      <c r="O48" s="276" t="n">
        <f aca="false">IF(AND(ISNUMBER('3.5.3.1'!O48),('3.5.3.1'!$I48)&gt;0),'3.5.3.1'!O48/'3.5.3.1'!$I48*100,0)</f>
        <v>98.4300882548152</v>
      </c>
      <c r="P48" s="276" t="n">
        <f aca="false">IF(AND(ISNUMBER('3.5.3.1'!P48),('3.5.3.1'!$I48)&gt;0),'3.5.3.1'!P48/'3.5.3.1'!$I48*100,0)</f>
        <v>99.202582232468</v>
      </c>
      <c r="Q48" s="276" t="n">
        <f aca="false">IF(AND(ISNUMBER('3.5.3.1'!Q48),('3.5.3.1'!$I48)&gt;0),'3.5.3.1'!Q48/'3.5.3.1'!$I48*100,0)</f>
        <v>92.4847488759066</v>
      </c>
      <c r="R48" s="276" t="n">
        <f aca="false">IF(AND(ISNUMBER('3.5.3.1'!R48),('3.5.3.1'!$I48)&gt;0),'3.5.3.1'!R48/'3.5.3.1'!$I48*100,0)</f>
        <v>119.826417237598</v>
      </c>
      <c r="S48" s="276" t="n">
        <f aca="false">IF(AND(ISNUMBER('3.5.3.1'!S48),('3.5.3.1'!$I48)&gt;0),'3.5.3.1'!S48/'3.5.3.1'!$I48*100,0)</f>
        <v>100.886690187862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299" t="s">
        <v>487</v>
      </c>
      <c r="C49" s="298" t="s">
        <v>844</v>
      </c>
      <c r="D49" s="276" t="n">
        <f aca="false">IF(AND(ISNUMBER('3.5.3.1'!D49),('3.5.3.1'!$I49)&gt;0),'3.5.3.1'!D49/'3.5.3.1'!$I49*100,0)</f>
        <v>108.6868106153</v>
      </c>
      <c r="E49" s="276" t="n">
        <f aca="false">IF(AND(ISNUMBER('3.5.3.1'!E49),('3.5.3.1'!$I49)&gt;0),'3.5.3.1'!E49/'3.5.3.1'!$I49*100,0)</f>
        <v>116.784909605367</v>
      </c>
      <c r="F49" s="276" t="n">
        <f aca="false">IF(AND(ISNUMBER('3.5.3.1'!F49),('3.5.3.1'!$I49)&gt;0),'3.5.3.1'!F49/'3.5.3.1'!$I49*100,0)</f>
        <v>108.640037557432</v>
      </c>
      <c r="G49" s="276" t="n">
        <f aca="false">IF(AND(ISNUMBER('3.5.3.1'!G49),('3.5.3.1'!$I49)&gt;0),'3.5.3.1'!G49/'3.5.3.1'!$I49*100,0)</f>
        <v>106.324532567474</v>
      </c>
      <c r="H49" s="276" t="n">
        <f aca="false">IF(AND(ISNUMBER('3.5.3.1'!H49),('3.5.3.1'!$I49)&gt;0),'3.5.3.1'!H49/'3.5.3.1'!$I49*100,0)</f>
        <v>104.197796822637</v>
      </c>
      <c r="I49" s="276" t="n">
        <f aca="false">IF(AND(ISNUMBER('3.5.3.1'!I49),('3.5.3.1'!$I49)&gt;0),'3.5.3.1'!I49/'3.5.3.1'!$I49*100,0)</f>
        <v>100</v>
      </c>
      <c r="J49" s="276" t="n">
        <f aca="false">IF(AND(ISNUMBER('3.5.3.1'!J49),('3.5.3.1'!$I49)&gt;0),'3.5.3.1'!J49/'3.5.3.1'!$I49*100,0)</f>
        <v>100.987459779782</v>
      </c>
      <c r="K49" s="276" t="n">
        <f aca="false">IF(AND(ISNUMBER('3.5.3.1'!K49),('3.5.3.1'!$I49)&gt;0),'3.5.3.1'!K49/'3.5.3.1'!$I49*100,0)</f>
        <v>94.5642195542356</v>
      </c>
      <c r="L49" s="276" t="n">
        <f aca="false">IF(AND(ISNUMBER('3.5.3.1'!L49),('3.5.3.1'!$I49)&gt;0),'3.5.3.1'!L49/'3.5.3.1'!$I49*100,0)</f>
        <v>89.0658249861964</v>
      </c>
      <c r="M49" s="276" t="n">
        <f aca="false">IF(AND(ISNUMBER('3.5.3.1'!M49),('3.5.3.1'!$I49)&gt;0),'3.5.3.1'!M49/'3.5.3.1'!$I49*100,0)</f>
        <v>88.3116996940885</v>
      </c>
      <c r="N49" s="276" t="n">
        <f aca="false">IF(AND(ISNUMBER('3.5.3.1'!N49),('3.5.3.1'!$I49)&gt;0),'3.5.3.1'!N49/'3.5.3.1'!$I49*100,0)</f>
        <v>83.9873439754617</v>
      </c>
      <c r="O49" s="276" t="n">
        <f aca="false">IF(AND(ISNUMBER('3.5.3.1'!O49),('3.5.3.1'!$I49)&gt;0),'3.5.3.1'!O49/'3.5.3.1'!$I49*100,0)</f>
        <v>86.5564510499468</v>
      </c>
      <c r="P49" s="276" t="n">
        <f aca="false">IF(AND(ISNUMBER('3.5.3.1'!P49),('3.5.3.1'!$I49)&gt;0),'3.5.3.1'!P49/'3.5.3.1'!$I49*100,0)</f>
        <v>79.0329596549336</v>
      </c>
      <c r="Q49" s="276" t="n">
        <f aca="false">IF(AND(ISNUMBER('3.5.3.1'!Q49),('3.5.3.1'!$I49)&gt;0),'3.5.3.1'!Q49/'3.5.3.1'!$I49*100,0)</f>
        <v>80.4799932399616</v>
      </c>
      <c r="R49" s="276" t="n">
        <f aca="false">IF(AND(ISNUMBER('3.5.3.1'!R49),('3.5.3.1'!$I49)&gt;0),'3.5.3.1'!R49/'3.5.3.1'!$I49*100,0)</f>
        <v>79.0841746435807</v>
      </c>
      <c r="S49" s="276" t="n">
        <f aca="false">IF(AND(ISNUMBER('3.5.3.1'!S49),('3.5.3.1'!$I49)&gt;0),'3.5.3.1'!S49/'3.5.3.1'!$I49*100,0)</f>
        <v>80.9387050435648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299" t="s">
        <v>489</v>
      </c>
      <c r="C50" s="300" t="s">
        <v>845</v>
      </c>
      <c r="D50" s="276" t="n">
        <f aca="false">IF(AND(ISNUMBER('3.5.3.1'!D50),('3.5.3.1'!$I50)&gt;0),'3.5.3.1'!D50/'3.5.3.1'!$I50*100,0)</f>
        <v>114.400260057509</v>
      </c>
      <c r="E50" s="276" t="n">
        <f aca="false">IF(AND(ISNUMBER('3.5.3.1'!E50),('3.5.3.1'!$I50)&gt;0),'3.5.3.1'!E50/'3.5.3.1'!$I50*100,0)</f>
        <v>122.274770888281</v>
      </c>
      <c r="F50" s="276" t="n">
        <f aca="false">IF(AND(ISNUMBER('3.5.3.1'!F50),('3.5.3.1'!$I50)&gt;0),'3.5.3.1'!F50/'3.5.3.1'!$I50*100,0)</f>
        <v>112.125027377732</v>
      </c>
      <c r="G50" s="276" t="n">
        <f aca="false">IF(AND(ISNUMBER('3.5.3.1'!G50),('3.5.3.1'!$I50)&gt;0),'3.5.3.1'!G50/'3.5.3.1'!$I50*100,0)</f>
        <v>103.828847651077</v>
      </c>
      <c r="H50" s="276" t="n">
        <f aca="false">IF(AND(ISNUMBER('3.5.3.1'!H50),('3.5.3.1'!$I50)&gt;0),'3.5.3.1'!H50/'3.5.3.1'!$I50*100,0)</f>
        <v>101.576807548971</v>
      </c>
      <c r="I50" s="276" t="n">
        <f aca="false">IF(AND(ISNUMBER('3.5.3.1'!I50),('3.5.3.1'!$I50)&gt;0),'3.5.3.1'!I50/'3.5.3.1'!$I50*100,0)</f>
        <v>100</v>
      </c>
      <c r="J50" s="276" t="n">
        <f aca="false">IF(AND(ISNUMBER('3.5.3.1'!J50),('3.5.3.1'!$I50)&gt;0),'3.5.3.1'!J50/'3.5.3.1'!$I50*100,0)</f>
        <v>97.9359564162284</v>
      </c>
      <c r="K50" s="276" t="n">
        <f aca="false">IF(AND(ISNUMBER('3.5.3.1'!K50),('3.5.3.1'!$I50)&gt;0),'3.5.3.1'!K50/'3.5.3.1'!$I50*100,0)</f>
        <v>90.4105740185142</v>
      </c>
      <c r="L50" s="276" t="n">
        <f aca="false">IF(AND(ISNUMBER('3.5.3.1'!L50),('3.5.3.1'!$I50)&gt;0),'3.5.3.1'!L50/'3.5.3.1'!$I50*100,0)</f>
        <v>86.346771064848</v>
      </c>
      <c r="M50" s="276" t="n">
        <f aca="false">IF(AND(ISNUMBER('3.5.3.1'!M50),('3.5.3.1'!$I50)&gt;0),'3.5.3.1'!M50/'3.5.3.1'!$I50*100,0)</f>
        <v>85.8322674766737</v>
      </c>
      <c r="N50" s="276" t="n">
        <f aca="false">IF(AND(ISNUMBER('3.5.3.1'!N50),('3.5.3.1'!$I50)&gt;0),'3.5.3.1'!N50/'3.5.3.1'!$I50*100,0)</f>
        <v>80.9353925101699</v>
      </c>
      <c r="O50" s="276" t="n">
        <f aca="false">IF(AND(ISNUMBER('3.5.3.1'!O50),('3.5.3.1'!$I50)&gt;0),'3.5.3.1'!O50/'3.5.3.1'!$I50*100,0)</f>
        <v>83.0988622037219</v>
      </c>
      <c r="P50" s="276" t="n">
        <f aca="false">IF(AND(ISNUMBER('3.5.3.1'!P50),('3.5.3.1'!$I50)&gt;0),'3.5.3.1'!P50/'3.5.3.1'!$I50*100,0)</f>
        <v>75.8278471409723</v>
      </c>
      <c r="Q50" s="276" t="n">
        <f aca="false">IF(AND(ISNUMBER('3.5.3.1'!Q50),('3.5.3.1'!$I50)&gt;0),'3.5.3.1'!Q50/'3.5.3.1'!$I50*100,0)</f>
        <v>77.4359452985424</v>
      </c>
      <c r="R50" s="276" t="n">
        <f aca="false">IF(AND(ISNUMBER('3.5.3.1'!R50),('3.5.3.1'!$I50)&gt;0),'3.5.3.1'!R50/'3.5.3.1'!$I50*100,0)</f>
        <v>73.8858115781922</v>
      </c>
      <c r="S50" s="276" t="n">
        <f aca="false">IF(AND(ISNUMBER('3.5.3.1'!S50),('3.5.3.1'!$I50)&gt;0),'3.5.3.1'!S50/'3.5.3.1'!$I50*100,0)</f>
        <v>74.7324584060711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299" t="s">
        <v>846</v>
      </c>
      <c r="C51" s="300" t="s">
        <v>847</v>
      </c>
      <c r="D51" s="276" t="n">
        <f aca="false">IF(AND(ISNUMBER('3.5.3.1'!D51),('3.5.3.1'!$I51)&gt;0),'3.5.3.1'!D51/'3.5.3.1'!$I51*100,0)</f>
        <v>102.857904439552</v>
      </c>
      <c r="E51" s="276" t="n">
        <f aca="false">IF(AND(ISNUMBER('3.5.3.1'!E51),('3.5.3.1'!$I51)&gt;0),'3.5.3.1'!E51/'3.5.3.1'!$I51*100,0)</f>
        <v>111.184109832891</v>
      </c>
      <c r="F51" s="276" t="n">
        <f aca="false">IF(AND(ISNUMBER('3.5.3.1'!F51),('3.5.3.1'!$I51)&gt;0),'3.5.3.1'!F51/'3.5.3.1'!$I51*100,0)</f>
        <v>105.084623461021</v>
      </c>
      <c r="G51" s="276" t="n">
        <f aca="false">IF(AND(ISNUMBER('3.5.3.1'!G51),('3.5.3.1'!$I51)&gt;0),'3.5.3.1'!G51/'3.5.3.1'!$I51*100,0)</f>
        <v>108.870649999517</v>
      </c>
      <c r="H51" s="276" t="n">
        <f aca="false">IF(AND(ISNUMBER('3.5.3.1'!H51),('3.5.3.1'!$I51)&gt;0),'3.5.3.1'!H51/'3.5.3.1'!$I51*100,0)</f>
        <v>106.871750748084</v>
      </c>
      <c r="I51" s="276" t="n">
        <f aca="false">IF(AND(ISNUMBER('3.5.3.1'!I51),('3.5.3.1'!$I51)&gt;0),'3.5.3.1'!I51/'3.5.3.1'!$I51*100,0)</f>
        <v>100</v>
      </c>
      <c r="J51" s="276" t="n">
        <f aca="false">IF(AND(ISNUMBER('3.5.3.1'!J51),('3.5.3.1'!$I51)&gt;0),'3.5.3.1'!J51/'3.5.3.1'!$I51*100,0)</f>
        <v>104.100627574656</v>
      </c>
      <c r="K51" s="276" t="n">
        <f aca="false">IF(AND(ISNUMBER('3.5.3.1'!K51),('3.5.3.1'!$I51)&gt;0),'3.5.3.1'!K51/'3.5.3.1'!$I51*100,0)</f>
        <v>98.8018014843684</v>
      </c>
      <c r="L51" s="276" t="n">
        <f aca="false">IF(AND(ISNUMBER('3.5.3.1'!L51),('3.5.3.1'!$I51)&gt;0),'3.5.3.1'!L51/'3.5.3.1'!$I51*100,0)</f>
        <v>91.839825238522</v>
      </c>
      <c r="M51" s="276" t="n">
        <f aca="false">IF(AND(ISNUMBER('3.5.3.1'!M51),('3.5.3.1'!$I51)&gt;0),'3.5.3.1'!M51/'3.5.3.1'!$I51*100,0)</f>
        <v>90.8412359944653</v>
      </c>
      <c r="N51" s="276" t="n">
        <f aca="false">IF(AND(ISNUMBER('3.5.3.1'!N51),('3.5.3.1'!$I51)&gt;0),'3.5.3.1'!N51/'3.5.3.1'!$I51*100,0)</f>
        <v>87.1009689272635</v>
      </c>
      <c r="O51" s="276" t="n">
        <f aca="false">IF(AND(ISNUMBER('3.5.3.1'!O51),('3.5.3.1'!$I51)&gt;0),'3.5.3.1'!O51/'3.5.3.1'!$I51*100,0)</f>
        <v>90.0839104565297</v>
      </c>
      <c r="P51" s="276" t="n">
        <f aca="false">IF(AND(ISNUMBER('3.5.3.1'!P51),('3.5.3.1'!$I51)&gt;0),'3.5.3.1'!P51/'3.5.3.1'!$I51*100,0)</f>
        <v>82.3028407163771</v>
      </c>
      <c r="Q51" s="276" t="n">
        <f aca="false">IF(AND(ISNUMBER('3.5.3.1'!Q51),('3.5.3.1'!$I51)&gt;0),'3.5.3.1'!Q51/'3.5.3.1'!$I51*100,0)</f>
        <v>83.5855549543835</v>
      </c>
      <c r="R51" s="276" t="n">
        <f aca="false">IF(AND(ISNUMBER('3.5.3.1'!R51),('3.5.3.1'!$I51)&gt;0),'3.5.3.1'!R51/'3.5.3.1'!$I51*100,0)</f>
        <v>84.387585635856</v>
      </c>
      <c r="S51" s="276" t="n">
        <f aca="false">IF(AND(ISNUMBER('3.5.3.1'!S51),('3.5.3.1'!$I51)&gt;0),'3.5.3.1'!S51/'3.5.3.1'!$I51*100,0)</f>
        <v>87.2703668040147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299" t="s">
        <v>492</v>
      </c>
      <c r="C52" s="298" t="s">
        <v>848</v>
      </c>
      <c r="D52" s="276" t="n">
        <f aca="false">IF(AND(ISNUMBER('3.5.3.1'!D52),('3.5.3.1'!$I52)&gt;0),'3.5.3.1'!D52/'3.5.3.1'!$I52*100,0)</f>
        <v>104.743750704723</v>
      </c>
      <c r="E52" s="276" t="n">
        <f aca="false">IF(AND(ISNUMBER('3.5.3.1'!E52),('3.5.3.1'!$I52)&gt;0),'3.5.3.1'!E52/'3.5.3.1'!$I52*100,0)</f>
        <v>115.83223587893</v>
      </c>
      <c r="F52" s="276" t="n">
        <f aca="false">IF(AND(ISNUMBER('3.5.3.1'!F52),('3.5.3.1'!$I52)&gt;0),'3.5.3.1'!F52/'3.5.3.1'!$I52*100,0)</f>
        <v>106.485659325827</v>
      </c>
      <c r="G52" s="276" t="n">
        <f aca="false">IF(AND(ISNUMBER('3.5.3.1'!G52),('3.5.3.1'!$I52)&gt;0),'3.5.3.1'!G52/'3.5.3.1'!$I52*100,0)</f>
        <v>107.770928494954</v>
      </c>
      <c r="H52" s="276" t="n">
        <f aca="false">IF(AND(ISNUMBER('3.5.3.1'!H52),('3.5.3.1'!$I52)&gt;0),'3.5.3.1'!H52/'3.5.3.1'!$I52*100,0)</f>
        <v>105.573583340268</v>
      </c>
      <c r="I52" s="276" t="n">
        <f aca="false">IF(AND(ISNUMBER('3.5.3.1'!I52),('3.5.3.1'!$I52)&gt;0),'3.5.3.1'!I52/'3.5.3.1'!$I52*100,0)</f>
        <v>100</v>
      </c>
      <c r="J52" s="276" t="n">
        <f aca="false">IF(AND(ISNUMBER('3.5.3.1'!J52),('3.5.3.1'!$I52)&gt;0),'3.5.3.1'!J52/'3.5.3.1'!$I52*100,0)</f>
        <v>108.119467470322</v>
      </c>
      <c r="K52" s="276" t="n">
        <f aca="false">IF(AND(ISNUMBER('3.5.3.1'!K52),('3.5.3.1'!$I52)&gt;0),'3.5.3.1'!K52/'3.5.3.1'!$I52*100,0)</f>
        <v>99.997450239196</v>
      </c>
      <c r="L52" s="276" t="n">
        <f aca="false">IF(AND(ISNUMBER('3.5.3.1'!L52),('3.5.3.1'!$I52)&gt;0),'3.5.3.1'!L52/'3.5.3.1'!$I52*100,0)</f>
        <v>90.1125820644408</v>
      </c>
      <c r="M52" s="276" t="n">
        <f aca="false">IF(AND(ISNUMBER('3.5.3.1'!M52),('3.5.3.1'!$I52)&gt;0),'3.5.3.1'!M52/'3.5.3.1'!$I52*100,0)</f>
        <v>86.5685418479485</v>
      </c>
      <c r="N52" s="276" t="n">
        <f aca="false">IF(AND(ISNUMBER('3.5.3.1'!N52),('3.5.3.1'!$I52)&gt;0),'3.5.3.1'!N52/'3.5.3.1'!$I52*100,0)</f>
        <v>84.7766855313614</v>
      </c>
      <c r="O52" s="276" t="n">
        <f aca="false">IF(AND(ISNUMBER('3.5.3.1'!O52),('3.5.3.1'!$I52)&gt;0),'3.5.3.1'!O52/'3.5.3.1'!$I52*100,0)</f>
        <v>82.8443981259695</v>
      </c>
      <c r="P52" s="276" t="n">
        <f aca="false">IF(AND(ISNUMBER('3.5.3.1'!P52),('3.5.3.1'!$I52)&gt;0),'3.5.3.1'!P52/'3.5.3.1'!$I52*100,0)</f>
        <v>77.2499349019672</v>
      </c>
      <c r="Q52" s="276" t="n">
        <f aca="false">IF(AND(ISNUMBER('3.5.3.1'!Q52),('3.5.3.1'!$I52)&gt;0),'3.5.3.1'!Q52/'3.5.3.1'!$I52*100,0)</f>
        <v>81.6910510510383</v>
      </c>
      <c r="R52" s="276" t="n">
        <f aca="false">IF(AND(ISNUMBER('3.5.3.1'!R52),('3.5.3.1'!$I52)&gt;0),'3.5.3.1'!R52/'3.5.3.1'!$I52*100,0)</f>
        <v>75.2824138204325</v>
      </c>
      <c r="S52" s="276" t="n">
        <f aca="false">IF(AND(ISNUMBER('3.5.3.1'!S52),('3.5.3.1'!$I52)&gt;0),'3.5.3.1'!S52/'3.5.3.1'!$I52*100,0)</f>
        <v>75.9265889347664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299" t="s">
        <v>849</v>
      </c>
      <c r="C53" s="300" t="s">
        <v>850</v>
      </c>
      <c r="D53" s="276" t="n">
        <f aca="false">IF(AND(ISNUMBER('3.5.3.1'!D53),('3.5.3.1'!$I53)&gt;0),'3.5.3.1'!D53/'3.5.3.1'!$I53*100,0)</f>
        <v>99.0390718979875</v>
      </c>
      <c r="E53" s="276" t="n">
        <f aca="false">IF(AND(ISNUMBER('3.5.3.1'!E53),('3.5.3.1'!$I53)&gt;0),'3.5.3.1'!E53/'3.5.3.1'!$I53*100,0)</f>
        <v>121.922762048977</v>
      </c>
      <c r="F53" s="276" t="n">
        <f aca="false">IF(AND(ISNUMBER('3.5.3.1'!F53),('3.5.3.1'!$I53)&gt;0),'3.5.3.1'!F53/'3.5.3.1'!$I53*100,0)</f>
        <v>111.661396669027</v>
      </c>
      <c r="G53" s="276" t="n">
        <f aca="false">IF(AND(ISNUMBER('3.5.3.1'!G53),('3.5.3.1'!$I53)&gt;0),'3.5.3.1'!G53/'3.5.3.1'!$I53*100,0)</f>
        <v>118.621779354458</v>
      </c>
      <c r="H53" s="276" t="n">
        <f aca="false">IF(AND(ISNUMBER('3.5.3.1'!H53),('3.5.3.1'!$I53)&gt;0),'3.5.3.1'!H53/'3.5.3.1'!$I53*100,0)</f>
        <v>114.932540222068</v>
      </c>
      <c r="I53" s="276" t="n">
        <f aca="false">IF(AND(ISNUMBER('3.5.3.1'!I53),('3.5.3.1'!$I53)&gt;0),'3.5.3.1'!I53/'3.5.3.1'!$I53*100,0)</f>
        <v>100</v>
      </c>
      <c r="J53" s="276" t="n">
        <f aca="false">IF(AND(ISNUMBER('3.5.3.1'!J53),('3.5.3.1'!$I53)&gt;0),'3.5.3.1'!J53/'3.5.3.1'!$I53*100,0)</f>
        <v>111.476834960008</v>
      </c>
      <c r="K53" s="276" t="n">
        <f aca="false">IF(AND(ISNUMBER('3.5.3.1'!K53),('3.5.3.1'!$I53)&gt;0),'3.5.3.1'!K53/'3.5.3.1'!$I53*100,0)</f>
        <v>93.2230919988123</v>
      </c>
      <c r="L53" s="276" t="n">
        <f aca="false">IF(AND(ISNUMBER('3.5.3.1'!L53),('3.5.3.1'!$I53)&gt;0),'3.5.3.1'!L53/'3.5.3.1'!$I53*100,0)</f>
        <v>77.7210175546532</v>
      </c>
      <c r="M53" s="276" t="n">
        <f aca="false">IF(AND(ISNUMBER('3.5.3.1'!M53),('3.5.3.1'!$I53)&gt;0),'3.5.3.1'!M53/'3.5.3.1'!$I53*100,0)</f>
        <v>73.3731050507966</v>
      </c>
      <c r="N53" s="276" t="n">
        <f aca="false">IF(AND(ISNUMBER('3.5.3.1'!N53),('3.5.3.1'!$I53)&gt;0),'3.5.3.1'!N53/'3.5.3.1'!$I53*100,0)</f>
        <v>71.0265023717848</v>
      </c>
      <c r="O53" s="276" t="n">
        <f aca="false">IF(AND(ISNUMBER('3.5.3.1'!O53),('3.5.3.1'!$I53)&gt;0),'3.5.3.1'!O53/'3.5.3.1'!$I53*100,0)</f>
        <v>65.4894293699312</v>
      </c>
      <c r="P53" s="276" t="n">
        <f aca="false">IF(AND(ISNUMBER('3.5.3.1'!P53),('3.5.3.1'!$I53)&gt;0),'3.5.3.1'!P53/'3.5.3.1'!$I53*100,0)</f>
        <v>66.0067630137039</v>
      </c>
      <c r="Q53" s="276" t="n">
        <f aca="false">IF(AND(ISNUMBER('3.5.3.1'!Q53),('3.5.3.1'!$I53)&gt;0),'3.5.3.1'!Q53/'3.5.3.1'!$I53*100,0)</f>
        <v>73.9046265991814</v>
      </c>
      <c r="R53" s="276" t="n">
        <f aca="false">IF(AND(ISNUMBER('3.5.3.1'!R53),('3.5.3.1'!$I53)&gt;0),'3.5.3.1'!R53/'3.5.3.1'!$I53*100,0)</f>
        <v>68.3358680573212</v>
      </c>
      <c r="S53" s="276" t="n">
        <f aca="false">IF(AND(ISNUMBER('3.5.3.1'!S53),('3.5.3.1'!$I53)&gt;0),'3.5.3.1'!S53/'3.5.3.1'!$I53*100,0)</f>
        <v>66.7393285521355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299" t="s">
        <v>851</v>
      </c>
      <c r="C54" s="300" t="s">
        <v>852</v>
      </c>
      <c r="D54" s="276" t="n">
        <f aca="false">IF(AND(ISNUMBER('3.5.3.1'!D54),('3.5.3.1'!$I54)&gt;0),'3.5.3.1'!D54/'3.5.3.1'!$I54*100,0)</f>
        <v>81.0839343260053</v>
      </c>
      <c r="E54" s="276" t="n">
        <f aca="false">IF(AND(ISNUMBER('3.5.3.1'!E54),('3.5.3.1'!$I54)&gt;0),'3.5.3.1'!E54/'3.5.3.1'!$I54*100,0)</f>
        <v>83.4171692663228</v>
      </c>
      <c r="F54" s="276" t="n">
        <f aca="false">IF(AND(ISNUMBER('3.5.3.1'!F54),('3.5.3.1'!$I54)&gt;0),'3.5.3.1'!F54/'3.5.3.1'!$I54*100,0)</f>
        <v>80.7126821479659</v>
      </c>
      <c r="G54" s="276" t="n">
        <f aca="false">IF(AND(ISNUMBER('3.5.3.1'!G54),('3.5.3.1'!$I54)&gt;0),'3.5.3.1'!G54/'3.5.3.1'!$I54*100,0)</f>
        <v>82.4897874245927</v>
      </c>
      <c r="H54" s="276" t="n">
        <f aca="false">IF(AND(ISNUMBER('3.5.3.1'!H54),('3.5.3.1'!$I54)&gt;0),'3.5.3.1'!H54/'3.5.3.1'!$I54*100,0)</f>
        <v>84.8559111246539</v>
      </c>
      <c r="I54" s="276" t="n">
        <f aca="false">IF(AND(ISNUMBER('3.5.3.1'!I54),('3.5.3.1'!$I54)&gt;0),'3.5.3.1'!I54/'3.5.3.1'!$I54*100,0)</f>
        <v>100</v>
      </c>
      <c r="J54" s="276" t="n">
        <f aca="false">IF(AND(ISNUMBER('3.5.3.1'!J54),('3.5.3.1'!$I54)&gt;0),'3.5.3.1'!J54/'3.5.3.1'!$I54*100,0)</f>
        <v>105.423317829127</v>
      </c>
      <c r="K54" s="276" t="n">
        <f aca="false">IF(AND(ISNUMBER('3.5.3.1'!K54),('3.5.3.1'!$I54)&gt;0),'3.5.3.1'!K54/'3.5.3.1'!$I54*100,0)</f>
        <v>92.626724164788</v>
      </c>
      <c r="L54" s="276" t="n">
        <f aca="false">IF(AND(ISNUMBER('3.5.3.1'!L54),('3.5.3.1'!$I54)&gt;0),'3.5.3.1'!L54/'3.5.3.1'!$I54*100,0)</f>
        <v>84.2484498446537</v>
      </c>
      <c r="M54" s="276" t="n">
        <f aca="false">IF(AND(ISNUMBER('3.5.3.1'!M54),('3.5.3.1'!$I54)&gt;0),'3.5.3.1'!M54/'3.5.3.1'!$I54*100,0)</f>
        <v>81.8631244419974</v>
      </c>
      <c r="N54" s="276" t="n">
        <f aca="false">IF(AND(ISNUMBER('3.5.3.1'!N54),('3.5.3.1'!$I54)&gt;0),'3.5.3.1'!N54/'3.5.3.1'!$I54*100,0)</f>
        <v>82.5325642696803</v>
      </c>
      <c r="O54" s="276" t="n">
        <f aca="false">IF(AND(ISNUMBER('3.5.3.1'!O54),('3.5.3.1'!$I54)&gt;0),'3.5.3.1'!O54/'3.5.3.1'!$I54*100,0)</f>
        <v>82.4621853337281</v>
      </c>
      <c r="P54" s="276" t="n">
        <f aca="false">IF(AND(ISNUMBER('3.5.3.1'!P54),('3.5.3.1'!$I54)&gt;0),'3.5.3.1'!P54/'3.5.3.1'!$I54*100,0)</f>
        <v>71.997657713485</v>
      </c>
      <c r="Q54" s="276" t="n">
        <f aca="false">IF(AND(ISNUMBER('3.5.3.1'!Q54),('3.5.3.1'!$I54)&gt;0),'3.5.3.1'!Q54/'3.5.3.1'!$I54*100,0)</f>
        <v>72.9760045981779</v>
      </c>
      <c r="R54" s="276" t="n">
        <f aca="false">IF(AND(ISNUMBER('3.5.3.1'!R54),('3.5.3.1'!$I54)&gt;0),'3.5.3.1'!R54/'3.5.3.1'!$I54*100,0)</f>
        <v>66.6271884023201</v>
      </c>
      <c r="S54" s="276" t="n">
        <f aca="false">IF(AND(ISNUMBER('3.5.3.1'!S54),('3.5.3.1'!$I54)&gt;0),'3.5.3.1'!S54/'3.5.3.1'!$I54*100,0)</f>
        <v>66.1714952833558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299" t="s">
        <v>853</v>
      </c>
      <c r="C55" s="300" t="s">
        <v>854</v>
      </c>
      <c r="D55" s="276" t="n">
        <f aca="false">IF(AND(ISNUMBER('3.5.3.1'!D55),('3.5.3.1'!$I55)&gt;0),'3.5.3.1'!D55/'3.5.3.1'!$I55*100,0)</f>
        <v>121.321058731961</v>
      </c>
      <c r="E55" s="276" t="n">
        <f aca="false">IF(AND(ISNUMBER('3.5.3.1'!E55),('3.5.3.1'!$I55)&gt;0),'3.5.3.1'!E55/'3.5.3.1'!$I55*100,0)</f>
        <v>135.24216692122</v>
      </c>
      <c r="F55" s="276" t="n">
        <f aca="false">IF(AND(ISNUMBER('3.5.3.1'!F55),('3.5.3.1'!$I55)&gt;0),'3.5.3.1'!F55/'3.5.3.1'!$I55*100,0)</f>
        <v>121.839237099489</v>
      </c>
      <c r="G55" s="276" t="n">
        <f aca="false">IF(AND(ISNUMBER('3.5.3.1'!G55),('3.5.3.1'!$I55)&gt;0),'3.5.3.1'!G55/'3.5.3.1'!$I55*100,0)</f>
        <v>121.460608629655</v>
      </c>
      <c r="H55" s="276" t="n">
        <f aca="false">IF(AND(ISNUMBER('3.5.3.1'!H55),('3.5.3.1'!$I55)&gt;0),'3.5.3.1'!H55/'3.5.3.1'!$I55*100,0)</f>
        <v>116.681327406934</v>
      </c>
      <c r="I55" s="276" t="n">
        <f aca="false">IF(AND(ISNUMBER('3.5.3.1'!I55),('3.5.3.1'!$I55)&gt;0),'3.5.3.1'!I55/'3.5.3.1'!$I55*100,0)</f>
        <v>100</v>
      </c>
      <c r="J55" s="276" t="n">
        <f aca="false">IF(AND(ISNUMBER('3.5.3.1'!J55),('3.5.3.1'!$I55)&gt;0),'3.5.3.1'!J55/'3.5.3.1'!$I55*100,0)</f>
        <v>109.057040065008</v>
      </c>
      <c r="K55" s="276" t="n">
        <f aca="false">IF(AND(ISNUMBER('3.5.3.1'!K55),('3.5.3.1'!$I55)&gt;0),'3.5.3.1'!K55/'3.5.3.1'!$I55*100,0)</f>
        <v>106.34825376592</v>
      </c>
      <c r="L55" s="276" t="n">
        <f aca="false">IF(AND(ISNUMBER('3.5.3.1'!L55),('3.5.3.1'!$I55)&gt;0),'3.5.3.1'!L55/'3.5.3.1'!$I55*100,0)</f>
        <v>96.8277347414909</v>
      </c>
      <c r="M55" s="276" t="n">
        <f aca="false">IF(AND(ISNUMBER('3.5.3.1'!M55),('3.5.3.1'!$I55)&gt;0),'3.5.3.1'!M55/'3.5.3.1'!$I55*100,0)</f>
        <v>92.7290360091501</v>
      </c>
      <c r="N55" s="276" t="n">
        <f aca="false">IF(AND(ISNUMBER('3.5.3.1'!N55),('3.5.3.1'!$I55)&gt;0),'3.5.3.1'!N55/'3.5.3.1'!$I55*100,0)</f>
        <v>89.4852838236585</v>
      </c>
      <c r="O55" s="276" t="n">
        <f aca="false">IF(AND(ISNUMBER('3.5.3.1'!O55),('3.5.3.1'!$I55)&gt;0),'3.5.3.1'!O55/'3.5.3.1'!$I55*100,0)</f>
        <v>87.2109233621443</v>
      </c>
      <c r="P55" s="276" t="n">
        <f aca="false">IF(AND(ISNUMBER('3.5.3.1'!P55),('3.5.3.1'!$I55)&gt;0),'3.5.3.1'!P55/'3.5.3.1'!$I55*100,0)</f>
        <v>83.2987530752722</v>
      </c>
      <c r="Q55" s="276" t="n">
        <f aca="false">IF(AND(ISNUMBER('3.5.3.1'!Q55),('3.5.3.1'!$I55)&gt;0),'3.5.3.1'!Q55/'3.5.3.1'!$I55*100,0)</f>
        <v>89.1470927154505</v>
      </c>
      <c r="R55" s="276" t="n">
        <f aca="false">IF(AND(ISNUMBER('3.5.3.1'!R55),('3.5.3.1'!$I55)&gt;0),'3.5.3.1'!R55/'3.5.3.1'!$I55*100,0)</f>
        <v>82.5005531002409</v>
      </c>
      <c r="S55" s="276" t="n">
        <f aca="false">IF(AND(ISNUMBER('3.5.3.1'!S55),('3.5.3.1'!$I55)&gt;0),'3.5.3.1'!S55/'3.5.3.1'!$I55*100,0)</f>
        <v>84.3844038850187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299" t="s">
        <v>497</v>
      </c>
      <c r="C56" s="298" t="s">
        <v>855</v>
      </c>
      <c r="D56" s="276" t="n">
        <f aca="false">IF(AND(ISNUMBER('3.5.3.1'!D56),('3.5.3.1'!$I56)&gt;0),'3.5.3.1'!D56/'3.5.3.1'!$I56*100,0)</f>
        <v>98.1639638638018</v>
      </c>
      <c r="E56" s="276" t="n">
        <f aca="false">IF(AND(ISNUMBER('3.5.3.1'!E56),('3.5.3.1'!$I56)&gt;0),'3.5.3.1'!E56/'3.5.3.1'!$I56*100,0)</f>
        <v>97.9793921708858</v>
      </c>
      <c r="F56" s="276" t="n">
        <f aca="false">IF(AND(ISNUMBER('3.5.3.1'!F56),('3.5.3.1'!$I56)&gt;0),'3.5.3.1'!F56/'3.5.3.1'!$I56*100,0)</f>
        <v>99.6199988235671</v>
      </c>
      <c r="G56" s="276" t="n">
        <f aca="false">IF(AND(ISNUMBER('3.5.3.1'!G56),('3.5.3.1'!$I56)&gt;0),'3.5.3.1'!G56/'3.5.3.1'!$I56*100,0)</f>
        <v>101.958627690912</v>
      </c>
      <c r="H56" s="276" t="n">
        <f aca="false">IF(AND(ISNUMBER('3.5.3.1'!H56),('3.5.3.1'!$I56)&gt;0),'3.5.3.1'!H56/'3.5.3.1'!$I56*100,0)</f>
        <v>109.209047929367</v>
      </c>
      <c r="I56" s="276" t="n">
        <f aca="false">IF(AND(ISNUMBER('3.5.3.1'!I56),('3.5.3.1'!$I56)&gt;0),'3.5.3.1'!I56/'3.5.3.1'!$I56*100,0)</f>
        <v>100</v>
      </c>
      <c r="J56" s="276" t="n">
        <f aca="false">IF(AND(ISNUMBER('3.5.3.1'!J56),('3.5.3.1'!$I56)&gt;0),'3.5.3.1'!J56/'3.5.3.1'!$I56*100,0)</f>
        <v>101.070235220349</v>
      </c>
      <c r="K56" s="276" t="n">
        <f aca="false">IF(AND(ISNUMBER('3.5.3.1'!K56),('3.5.3.1'!$I56)&gt;0),'3.5.3.1'!K56/'3.5.3.1'!$I56*100,0)</f>
        <v>100.411039937883</v>
      </c>
      <c r="L56" s="276" t="n">
        <f aca="false">IF(AND(ISNUMBER('3.5.3.1'!L56),('3.5.3.1'!$I56)&gt;0),'3.5.3.1'!L56/'3.5.3.1'!$I56*100,0)</f>
        <v>100.625670583689</v>
      </c>
      <c r="M56" s="276" t="n">
        <f aca="false">IF(AND(ISNUMBER('3.5.3.1'!M56),('3.5.3.1'!$I56)&gt;0),'3.5.3.1'!M56/'3.5.3.1'!$I56*100,0)</f>
        <v>103.025449140886</v>
      </c>
      <c r="N56" s="276" t="n">
        <f aca="false">IF(AND(ISNUMBER('3.5.3.1'!N56),('3.5.3.1'!$I56)&gt;0),'3.5.3.1'!N56/'3.5.3.1'!$I56*100,0)</f>
        <v>103.387365667321</v>
      </c>
      <c r="O56" s="276" t="n">
        <f aca="false">IF(AND(ISNUMBER('3.5.3.1'!O56),('3.5.3.1'!$I56)&gt;0),'3.5.3.1'!O56/'3.5.3.1'!$I56*100,0)</f>
        <v>107.156537735829</v>
      </c>
      <c r="P56" s="276" t="n">
        <f aca="false">IF(AND(ISNUMBER('3.5.3.1'!P56),('3.5.3.1'!$I56)&gt;0),'3.5.3.1'!P56/'3.5.3.1'!$I56*100,0)</f>
        <v>106.108876703454</v>
      </c>
      <c r="Q56" s="276" t="n">
        <f aca="false">IF(AND(ISNUMBER('3.5.3.1'!Q56),('3.5.3.1'!$I56)&gt;0),'3.5.3.1'!Q56/'3.5.3.1'!$I56*100,0)</f>
        <v>105.010686275548</v>
      </c>
      <c r="R56" s="276" t="n">
        <f aca="false">IF(AND(ISNUMBER('3.5.3.1'!R56),('3.5.3.1'!$I56)&gt;0),'3.5.3.1'!R56/'3.5.3.1'!$I56*100,0)</f>
        <v>99.6495906880353</v>
      </c>
      <c r="S56" s="276" t="n">
        <f aca="false">IF(AND(ISNUMBER('3.5.3.1'!S56),('3.5.3.1'!$I56)&gt;0),'3.5.3.1'!S56/'3.5.3.1'!$I56*100,0)</f>
        <v>95.608000360407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299" t="s">
        <v>499</v>
      </c>
      <c r="C57" s="300" t="s">
        <v>856</v>
      </c>
      <c r="D57" s="276" t="n">
        <f aca="false">IF(AND(ISNUMBER('3.5.3.1'!D57),('3.5.3.1'!$I57)&gt;0),'3.5.3.1'!D57/'3.5.3.1'!$I57*100,0)</f>
        <v>241.925009748358</v>
      </c>
      <c r="E57" s="276" t="n">
        <f aca="false">IF(AND(ISNUMBER('3.5.3.1'!E57),('3.5.3.1'!$I57)&gt;0),'3.5.3.1'!E57/'3.5.3.1'!$I57*100,0)</f>
        <v>239.511137276507</v>
      </c>
      <c r="F57" s="276" t="n">
        <f aca="false">IF(AND(ISNUMBER('3.5.3.1'!F57),('3.5.3.1'!$I57)&gt;0),'3.5.3.1'!F57/'3.5.3.1'!$I57*100,0)</f>
        <v>258.582603738997</v>
      </c>
      <c r="G57" s="276" t="n">
        <f aca="false">IF(AND(ISNUMBER('3.5.3.1'!G57),('3.5.3.1'!$I57)&gt;0),'3.5.3.1'!G57/'3.5.3.1'!$I57*100,0)</f>
        <v>257.323034572244</v>
      </c>
      <c r="H57" s="276" t="n">
        <f aca="false">IF(AND(ISNUMBER('3.5.3.1'!H57),('3.5.3.1'!$I57)&gt;0),'3.5.3.1'!H57/'3.5.3.1'!$I57*100,0)</f>
        <v>249.253145075118</v>
      </c>
      <c r="I57" s="276" t="n">
        <f aca="false">IF(AND(ISNUMBER('3.5.3.1'!I57),('3.5.3.1'!$I57)&gt;0),'3.5.3.1'!I57/'3.5.3.1'!$I57*100,0)</f>
        <v>100</v>
      </c>
      <c r="J57" s="276" t="n">
        <f aca="false">IF(AND(ISNUMBER('3.5.3.1'!J57),('3.5.3.1'!$I57)&gt;0),'3.5.3.1'!J57/'3.5.3.1'!$I57*100,0)</f>
        <v>88.9496734468882</v>
      </c>
      <c r="K57" s="276" t="n">
        <f aca="false">IF(AND(ISNUMBER('3.5.3.1'!K57),('3.5.3.1'!$I57)&gt;0),'3.5.3.1'!K57/'3.5.3.1'!$I57*100,0)</f>
        <v>82.7619465104715</v>
      </c>
      <c r="L57" s="276" t="n">
        <f aca="false">IF(AND(ISNUMBER('3.5.3.1'!L57),('3.5.3.1'!$I57)&gt;0),'3.5.3.1'!L57/'3.5.3.1'!$I57*100,0)</f>
        <v>79.969510928055</v>
      </c>
      <c r="M57" s="276" t="n">
        <f aca="false">IF(AND(ISNUMBER('3.5.3.1'!M57),('3.5.3.1'!$I57)&gt;0),'3.5.3.1'!M57/'3.5.3.1'!$I57*100,0)</f>
        <v>74.5355892249919</v>
      </c>
      <c r="N57" s="276" t="n">
        <f aca="false">IF(AND(ISNUMBER('3.5.3.1'!N57),('3.5.3.1'!$I57)&gt;0),'3.5.3.1'!N57/'3.5.3.1'!$I57*100,0)</f>
        <v>72.1815405826653</v>
      </c>
      <c r="O57" s="276" t="n">
        <f aca="false">IF(AND(ISNUMBER('3.5.3.1'!O57),('3.5.3.1'!$I57)&gt;0),'3.5.3.1'!O57/'3.5.3.1'!$I57*100,0)</f>
        <v>64.6658846992365</v>
      </c>
      <c r="P57" s="276" t="n">
        <f aca="false">IF(AND(ISNUMBER('3.5.3.1'!P57),('3.5.3.1'!$I57)&gt;0),'3.5.3.1'!P57/'3.5.3.1'!$I57*100,0)</f>
        <v>62.8217784267958</v>
      </c>
      <c r="Q57" s="276" t="n">
        <f aca="false">IF(AND(ISNUMBER('3.5.3.1'!Q57),('3.5.3.1'!$I57)&gt;0),'3.5.3.1'!Q57/'3.5.3.1'!$I57*100,0)</f>
        <v>61.5908153453912</v>
      </c>
      <c r="R57" s="276" t="n">
        <f aca="false">IF(AND(ISNUMBER('3.5.3.1'!R57),('3.5.3.1'!$I57)&gt;0),'3.5.3.1'!R57/'3.5.3.1'!$I57*100,0)</f>
        <v>55.4878931168398</v>
      </c>
      <c r="S57" s="276" t="n">
        <f aca="false">IF(AND(ISNUMBER('3.5.3.1'!S57),('3.5.3.1'!$I57)&gt;0),'3.5.3.1'!S57/'3.5.3.1'!$I57*100,0)</f>
        <v>53.3648032212581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299" t="s">
        <v>501</v>
      </c>
      <c r="C58" s="300" t="s">
        <v>857</v>
      </c>
      <c r="D58" s="276" t="n">
        <f aca="false">IF(AND(ISNUMBER('3.5.3.1'!D58),('3.5.3.1'!$I58)&gt;0),'3.5.3.1'!D58/'3.5.3.1'!$I58*100,0)</f>
        <v>83.3895853761401</v>
      </c>
      <c r="E58" s="276" t="n">
        <f aca="false">IF(AND(ISNUMBER('3.5.3.1'!E58),('3.5.3.1'!$I58)&gt;0),'3.5.3.1'!E58/'3.5.3.1'!$I58*100,0)</f>
        <v>82.8021441566046</v>
      </c>
      <c r="F58" s="276" t="n">
        <f aca="false">IF(AND(ISNUMBER('3.5.3.1'!F58),('3.5.3.1'!$I58)&gt;0),'3.5.3.1'!F58/'3.5.3.1'!$I58*100,0)</f>
        <v>84.437782370869</v>
      </c>
      <c r="G58" s="276" t="n">
        <f aca="false">IF(AND(ISNUMBER('3.5.3.1'!G58),('3.5.3.1'!$I58)&gt;0),'3.5.3.1'!G58/'3.5.3.1'!$I58*100,0)</f>
        <v>88.0535022975001</v>
      </c>
      <c r="H58" s="276" t="n">
        <f aca="false">IF(AND(ISNUMBER('3.5.3.1'!H58),('3.5.3.1'!$I58)&gt;0),'3.5.3.1'!H58/'3.5.3.1'!$I58*100,0)</f>
        <v>97.9169072527296</v>
      </c>
      <c r="I58" s="276" t="n">
        <f aca="false">IF(AND(ISNUMBER('3.5.3.1'!I58),('3.5.3.1'!$I58)&gt;0),'3.5.3.1'!I58/'3.5.3.1'!$I58*100,0)</f>
        <v>100</v>
      </c>
      <c r="J58" s="276" t="n">
        <f aca="false">IF(AND(ISNUMBER('3.5.3.1'!J58),('3.5.3.1'!$I58)&gt;0),'3.5.3.1'!J58/'3.5.3.1'!$I58*100,0)</f>
        <v>102.520836067771</v>
      </c>
      <c r="K58" s="276" t="n">
        <f aca="false">IF(AND(ISNUMBER('3.5.3.1'!K58),('3.5.3.1'!$I58)&gt;0),'3.5.3.1'!K58/'3.5.3.1'!$I58*100,0)</f>
        <v>101.891628419435</v>
      </c>
      <c r="L58" s="276" t="n">
        <f aca="false">IF(AND(ISNUMBER('3.5.3.1'!L58),('3.5.3.1'!$I58)&gt;0),'3.5.3.1'!L58/'3.5.3.1'!$I58*100,0)</f>
        <v>103.1228796209</v>
      </c>
      <c r="M58" s="276" t="n">
        <f aca="false">IF(AND(ISNUMBER('3.5.3.1'!M58),('3.5.3.1'!$I58)&gt;0),'3.5.3.1'!M58/'3.5.3.1'!$I58*100,0)</f>
        <v>105.117072691727</v>
      </c>
      <c r="N58" s="276" t="n">
        <f aca="false">IF(AND(ISNUMBER('3.5.3.1'!N58),('3.5.3.1'!$I58)&gt;0),'3.5.3.1'!N58/'3.5.3.1'!$I58*100,0)</f>
        <v>104.30728310782</v>
      </c>
      <c r="O58" s="276" t="n">
        <f aca="false">IF(AND(ISNUMBER('3.5.3.1'!O58),('3.5.3.1'!$I58)&gt;0),'3.5.3.1'!O58/'3.5.3.1'!$I58*100,0)</f>
        <v>109.863098841147</v>
      </c>
      <c r="P58" s="276" t="n">
        <f aca="false">IF(AND(ISNUMBER('3.5.3.1'!P58),('3.5.3.1'!$I58)&gt;0),'3.5.3.1'!P58/'3.5.3.1'!$I58*100,0)</f>
        <v>116.495503187244</v>
      </c>
      <c r="Q58" s="276" t="n">
        <f aca="false">IF(AND(ISNUMBER('3.5.3.1'!Q58),('3.5.3.1'!$I58)&gt;0),'3.5.3.1'!Q58/'3.5.3.1'!$I58*100,0)</f>
        <v>115.138787286054</v>
      </c>
      <c r="R58" s="276" t="n">
        <f aca="false">IF(AND(ISNUMBER('3.5.3.1'!R58),('3.5.3.1'!$I58)&gt;0),'3.5.3.1'!R58/'3.5.3.1'!$I58*100,0)</f>
        <v>109.181426506819</v>
      </c>
      <c r="S58" s="276" t="n">
        <f aca="false">IF(AND(ISNUMBER('3.5.3.1'!S58),('3.5.3.1'!$I58)&gt;0),'3.5.3.1'!S58/'3.5.3.1'!$I58*100,0)</f>
        <v>113.215118164801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299" t="s">
        <v>858</v>
      </c>
      <c r="C59" s="300" t="s">
        <v>859</v>
      </c>
      <c r="D59" s="276" t="n">
        <f aca="false">IF(AND(ISNUMBER('3.5.3.1'!D59),('3.5.3.1'!$I59)&gt;0),'3.5.3.1'!D59/'3.5.3.1'!$I59*100,0)</f>
        <v>186.234902919041</v>
      </c>
      <c r="E59" s="276" t="n">
        <f aca="false">IF(AND(ISNUMBER('3.5.3.1'!E59),('3.5.3.1'!$I59)&gt;0),'3.5.3.1'!E59/'3.5.3.1'!$I59*100,0)</f>
        <v>172.076712439561</v>
      </c>
      <c r="F59" s="276" t="n">
        <f aca="false">IF(AND(ISNUMBER('3.5.3.1'!F59),('3.5.3.1'!$I59)&gt;0),'3.5.3.1'!F59/'3.5.3.1'!$I59*100,0)</f>
        <v>138.776331553457</v>
      </c>
      <c r="G59" s="276" t="n">
        <f aca="false">IF(AND(ISNUMBER('3.5.3.1'!G59),('3.5.3.1'!$I59)&gt;0),'3.5.3.1'!G59/'3.5.3.1'!$I59*100,0)</f>
        <v>128.270646483441</v>
      </c>
      <c r="H59" s="276" t="n">
        <f aca="false">IF(AND(ISNUMBER('3.5.3.1'!H59),('3.5.3.1'!$I59)&gt;0),'3.5.3.1'!H59/'3.5.3.1'!$I59*100,0)</f>
        <v>106.853897047078</v>
      </c>
      <c r="I59" s="276" t="n">
        <f aca="false">IF(AND(ISNUMBER('3.5.3.1'!I59),('3.5.3.1'!$I59)&gt;0),'3.5.3.1'!I59/'3.5.3.1'!$I59*100,0)</f>
        <v>100</v>
      </c>
      <c r="J59" s="276" t="n">
        <f aca="false">IF(AND(ISNUMBER('3.5.3.1'!J59),('3.5.3.1'!$I59)&gt;0),'3.5.3.1'!J59/'3.5.3.1'!$I59*100,0)</f>
        <v>96.8689152830507</v>
      </c>
      <c r="K59" s="276" t="n">
        <f aca="false">IF(AND(ISNUMBER('3.5.3.1'!K59),('3.5.3.1'!$I59)&gt;0),'3.5.3.1'!K59/'3.5.3.1'!$I59*100,0)</f>
        <v>83.4389430369962</v>
      </c>
      <c r="L59" s="276" t="n">
        <f aca="false">IF(AND(ISNUMBER('3.5.3.1'!L59),('3.5.3.1'!$I59)&gt;0),'3.5.3.1'!L59/'3.5.3.1'!$I59*100,0)</f>
        <v>87.1005126672576</v>
      </c>
      <c r="M59" s="276" t="n">
        <f aca="false">IF(AND(ISNUMBER('3.5.3.1'!M59),('3.5.3.1'!$I59)&gt;0),'3.5.3.1'!M59/'3.5.3.1'!$I59*100,0)</f>
        <v>94.5363006260242</v>
      </c>
      <c r="N59" s="276" t="n">
        <f aca="false">IF(AND(ISNUMBER('3.5.3.1'!N59),('3.5.3.1'!$I59)&gt;0),'3.5.3.1'!N59/'3.5.3.1'!$I59*100,0)</f>
        <v>111.692766964868</v>
      </c>
      <c r="O59" s="276" t="n">
        <f aca="false">IF(AND(ISNUMBER('3.5.3.1'!O59),('3.5.3.1'!$I59)&gt;0),'3.5.3.1'!O59/'3.5.3.1'!$I59*100,0)</f>
        <v>99.3601577936612</v>
      </c>
      <c r="P59" s="276" t="n">
        <f aca="false">IF(AND(ISNUMBER('3.5.3.1'!P59),('3.5.3.1'!$I59)&gt;0),'3.5.3.1'!P59/'3.5.3.1'!$I59*100,0)</f>
        <v>70.4206865698591</v>
      </c>
      <c r="Q59" s="276" t="n">
        <f aca="false">IF(AND(ISNUMBER('3.5.3.1'!Q59),('3.5.3.1'!$I59)&gt;0),'3.5.3.1'!Q59/'3.5.3.1'!$I59*100,0)</f>
        <v>59.729400115076</v>
      </c>
      <c r="R59" s="276" t="n">
        <f aca="false">IF(AND(ISNUMBER('3.5.3.1'!R59),('3.5.3.1'!$I59)&gt;0),'3.5.3.1'!R59/'3.5.3.1'!$I59*100,0)</f>
        <v>102.886498421126</v>
      </c>
      <c r="S59" s="276" t="n">
        <f aca="false">IF(AND(ISNUMBER('3.5.3.1'!S59),('3.5.3.1'!$I59)&gt;0),'3.5.3.1'!S59/'3.5.3.1'!$I59*100,0)</f>
        <v>102.796353919587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299" t="s">
        <v>860</v>
      </c>
      <c r="C60" s="300" t="s">
        <v>861</v>
      </c>
      <c r="D60" s="276" t="n">
        <f aca="false">IF(AND(ISNUMBER('3.5.3.1'!D60),('3.5.3.1'!$I60)&gt;0),'3.5.3.1'!D60/'3.5.3.1'!$I60*100,0)</f>
        <v>77.8899042298771</v>
      </c>
      <c r="E60" s="276" t="n">
        <f aca="false">IF(AND(ISNUMBER('3.5.3.1'!E60),('3.5.3.1'!$I60)&gt;0),'3.5.3.1'!E60/'3.5.3.1'!$I60*100,0)</f>
        <v>80.2484578285891</v>
      </c>
      <c r="F60" s="276" t="n">
        <f aca="false">IF(AND(ISNUMBER('3.5.3.1'!F60),('3.5.3.1'!$I60)&gt;0),'3.5.3.1'!F60/'3.5.3.1'!$I60*100,0)</f>
        <v>86.2725671286022</v>
      </c>
      <c r="G60" s="276" t="n">
        <f aca="false">IF(AND(ISNUMBER('3.5.3.1'!G60),('3.5.3.1'!$I60)&gt;0),'3.5.3.1'!G60/'3.5.3.1'!$I60*100,0)</f>
        <v>85.9075025206534</v>
      </c>
      <c r="H60" s="276" t="n">
        <f aca="false">IF(AND(ISNUMBER('3.5.3.1'!H60),('3.5.3.1'!$I60)&gt;0),'3.5.3.1'!H60/'3.5.3.1'!$I60*100,0)</f>
        <v>88.2271849073647</v>
      </c>
      <c r="I60" s="276" t="n">
        <f aca="false">IF(AND(ISNUMBER('3.5.3.1'!I60),('3.5.3.1'!$I60)&gt;0),'3.5.3.1'!I60/'3.5.3.1'!$I60*100,0)</f>
        <v>100</v>
      </c>
      <c r="J60" s="276" t="n">
        <f aca="false">IF(AND(ISNUMBER('3.5.3.1'!J60),('3.5.3.1'!$I60)&gt;0),'3.5.3.1'!J60/'3.5.3.1'!$I60*100,0)</f>
        <v>92.0949319516211</v>
      </c>
      <c r="K60" s="276" t="n">
        <f aca="false">IF(AND(ISNUMBER('3.5.3.1'!K60),('3.5.3.1'!$I60)&gt;0),'3.5.3.1'!K60/'3.5.3.1'!$I60*100,0)</f>
        <v>84.7057900569939</v>
      </c>
      <c r="L60" s="276" t="n">
        <f aca="false">IF(AND(ISNUMBER('3.5.3.1'!L60),('3.5.3.1'!$I60)&gt;0),'3.5.3.1'!L60/'3.5.3.1'!$I60*100,0)</f>
        <v>81.885433808712</v>
      </c>
      <c r="M60" s="276" t="n">
        <f aca="false">IF(AND(ISNUMBER('3.5.3.1'!M60),('3.5.3.1'!$I60)&gt;0),'3.5.3.1'!M60/'3.5.3.1'!$I60*100,0)</f>
        <v>76.8367994699683</v>
      </c>
      <c r="N60" s="276" t="n">
        <f aca="false">IF(AND(ISNUMBER('3.5.3.1'!N60),('3.5.3.1'!$I60)&gt;0),'3.5.3.1'!N60/'3.5.3.1'!$I60*100,0)</f>
        <v>85.5589404233774</v>
      </c>
      <c r="O60" s="276" t="n">
        <f aca="false">IF(AND(ISNUMBER('3.5.3.1'!O60),('3.5.3.1'!$I60)&gt;0),'3.5.3.1'!O60/'3.5.3.1'!$I60*100,0)</f>
        <v>92.2716150061308</v>
      </c>
      <c r="P60" s="276" t="n">
        <f aca="false">IF(AND(ISNUMBER('3.5.3.1'!P60),('3.5.3.1'!$I60)&gt;0),'3.5.3.1'!P60/'3.5.3.1'!$I60*100,0)</f>
        <v>92.3956880015674</v>
      </c>
      <c r="Q60" s="276" t="n">
        <f aca="false">IF(AND(ISNUMBER('3.5.3.1'!Q60),('3.5.3.1'!$I60)&gt;0),'3.5.3.1'!Q60/'3.5.3.1'!$I60*100,0)</f>
        <v>89.1328379186448</v>
      </c>
      <c r="R60" s="276" t="n">
        <f aca="false">IF(AND(ISNUMBER('3.5.3.1'!R60),('3.5.3.1'!$I60)&gt;0),'3.5.3.1'!R60/'3.5.3.1'!$I60*100,0)</f>
        <v>84.7189474134955</v>
      </c>
      <c r="S60" s="276" t="n">
        <f aca="false">IF(AND(ISNUMBER('3.5.3.1'!S60),('3.5.3.1'!$I60)&gt;0),'3.5.3.1'!S60/'3.5.3.1'!$I60*100,0)</f>
        <v>8.86244401165233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299" t="s">
        <v>862</v>
      </c>
      <c r="C61" s="300" t="s">
        <v>863</v>
      </c>
      <c r="D61" s="276" t="n">
        <f aca="false">IF(AND(ISNUMBER('3.5.3.1'!D61),('3.5.3.1'!$I61)&gt;0),'3.5.3.1'!D61/'3.5.3.1'!$I61*100,0)</f>
        <v>85.8571286651163</v>
      </c>
      <c r="E61" s="276" t="n">
        <f aca="false">IF(AND(ISNUMBER('3.5.3.1'!E61),('3.5.3.1'!$I61)&gt;0),'3.5.3.1'!E61/'3.5.3.1'!$I61*100,0)</f>
        <v>86.7569693004791</v>
      </c>
      <c r="F61" s="276" t="n">
        <f aca="false">IF(AND(ISNUMBER('3.5.3.1'!F61),('3.5.3.1'!$I61)&gt;0),'3.5.3.1'!F61/'3.5.3.1'!$I61*100,0)</f>
        <v>88.0239982856772</v>
      </c>
      <c r="G61" s="276" t="n">
        <f aca="false">IF(AND(ISNUMBER('3.5.3.1'!G61),('3.5.3.1'!$I61)&gt;0),'3.5.3.1'!G61/'3.5.3.1'!$I61*100,0)</f>
        <v>90.8219009837706</v>
      </c>
      <c r="H61" s="276" t="n">
        <f aca="false">IF(AND(ISNUMBER('3.5.3.1'!H61),('3.5.3.1'!$I61)&gt;0),'3.5.3.1'!H61/'3.5.3.1'!$I61*100,0)</f>
        <v>100.976715354436</v>
      </c>
      <c r="I61" s="276" t="n">
        <f aca="false">IF(AND(ISNUMBER('3.5.3.1'!I61),('3.5.3.1'!$I61)&gt;0),'3.5.3.1'!I61/'3.5.3.1'!$I61*100,0)</f>
        <v>100</v>
      </c>
      <c r="J61" s="276" t="n">
        <f aca="false">IF(AND(ISNUMBER('3.5.3.1'!J61),('3.5.3.1'!$I61)&gt;0),'3.5.3.1'!J61/'3.5.3.1'!$I61*100,0)</f>
        <v>104.178534995792</v>
      </c>
      <c r="K61" s="276" t="n">
        <f aca="false">IF(AND(ISNUMBER('3.5.3.1'!K61),('3.5.3.1'!$I61)&gt;0),'3.5.3.1'!K61/'3.5.3.1'!$I61*100,0)</f>
        <v>105.865239170134</v>
      </c>
      <c r="L61" s="276" t="n">
        <f aca="false">IF(AND(ISNUMBER('3.5.3.1'!L61),('3.5.3.1'!$I61)&gt;0),'3.5.3.1'!L61/'3.5.3.1'!$I61*100,0)</f>
        <v>106.625911383314</v>
      </c>
      <c r="M61" s="276" t="n">
        <f aca="false">IF(AND(ISNUMBER('3.5.3.1'!M61),('3.5.3.1'!$I61)&gt;0),'3.5.3.1'!M61/'3.5.3.1'!$I61*100,0)</f>
        <v>111.722739468283</v>
      </c>
      <c r="N61" s="276" t="n">
        <f aca="false">IF(AND(ISNUMBER('3.5.3.1'!N61),('3.5.3.1'!$I61)&gt;0),'3.5.3.1'!N61/'3.5.3.1'!$I61*100,0)</f>
        <v>111.16644719032</v>
      </c>
      <c r="O61" s="276" t="n">
        <f aca="false">IF(AND(ISNUMBER('3.5.3.1'!O61),('3.5.3.1'!$I61)&gt;0),'3.5.3.1'!O61/'3.5.3.1'!$I61*100,0)</f>
        <v>116.02742859999</v>
      </c>
      <c r="P61" s="276" t="n">
        <f aca="false">IF(AND(ISNUMBER('3.5.3.1'!P61),('3.5.3.1'!$I61)&gt;0),'3.5.3.1'!P61/'3.5.3.1'!$I61*100,0)</f>
        <v>112.037397468279</v>
      </c>
      <c r="Q61" s="276" t="n">
        <f aca="false">IF(AND(ISNUMBER('3.5.3.1'!Q61),('3.5.3.1'!$I61)&gt;0),'3.5.3.1'!Q61/'3.5.3.1'!$I61*100,0)</f>
        <v>112.014090856765</v>
      </c>
      <c r="R61" s="276" t="n">
        <f aca="false">IF(AND(ISNUMBER('3.5.3.1'!R61),('3.5.3.1'!$I61)&gt;0),'3.5.3.1'!R61/'3.5.3.1'!$I61*100,0)</f>
        <v>104.138100679497</v>
      </c>
      <c r="S61" s="276" t="n">
        <f aca="false">IF(AND(ISNUMBER('3.5.3.1'!S61),('3.5.3.1'!$I61)&gt;0),'3.5.3.1'!S61/'3.5.3.1'!$I61*100,0)</f>
        <v>107.600919075235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299" t="s">
        <v>864</v>
      </c>
      <c r="C62" s="300" t="s">
        <v>865</v>
      </c>
      <c r="D62" s="276" t="n">
        <f aca="false">IF(AND(ISNUMBER('3.5.3.1'!D62),('3.5.3.1'!$I62)&gt;0),'3.5.3.1'!D62/'3.5.3.1'!$I62*100,0)</f>
        <v>85.2176933198254</v>
      </c>
      <c r="E62" s="276" t="n">
        <f aca="false">IF(AND(ISNUMBER('3.5.3.1'!E62),('3.5.3.1'!$I62)&gt;0),'3.5.3.1'!E62/'3.5.3.1'!$I62*100,0)</f>
        <v>85.9975322085658</v>
      </c>
      <c r="F62" s="276" t="n">
        <f aca="false">IF(AND(ISNUMBER('3.5.3.1'!F62),('3.5.3.1'!$I62)&gt;0),'3.5.3.1'!F62/'3.5.3.1'!$I62*100,0)</f>
        <v>83.9499330637557</v>
      </c>
      <c r="G62" s="276" t="n">
        <f aca="false">IF(AND(ISNUMBER('3.5.3.1'!G62),('3.5.3.1'!$I62)&gt;0),'3.5.3.1'!G62/'3.5.3.1'!$I62*100,0)</f>
        <v>89.0772156776247</v>
      </c>
      <c r="H62" s="276" t="n">
        <f aca="false">IF(AND(ISNUMBER('3.5.3.1'!H62),('3.5.3.1'!$I62)&gt;0),'3.5.3.1'!H62/'3.5.3.1'!$I62*100,0)</f>
        <v>100.224517366039</v>
      </c>
      <c r="I62" s="276" t="n">
        <f aca="false">IF(AND(ISNUMBER('3.5.3.1'!I62),('3.5.3.1'!$I62)&gt;0),'3.5.3.1'!I62/'3.5.3.1'!$I62*100,0)</f>
        <v>100</v>
      </c>
      <c r="J62" s="276" t="n">
        <f aca="false">IF(AND(ISNUMBER('3.5.3.1'!J62),('3.5.3.1'!$I62)&gt;0),'3.5.3.1'!J62/'3.5.3.1'!$I62*100,0)</f>
        <v>101.689056747725</v>
      </c>
      <c r="K62" s="276" t="n">
        <f aca="false">IF(AND(ISNUMBER('3.5.3.1'!K62),('3.5.3.1'!$I62)&gt;0),'3.5.3.1'!K62/'3.5.3.1'!$I62*100,0)</f>
        <v>105.67709212763</v>
      </c>
      <c r="L62" s="276" t="n">
        <f aca="false">IF(AND(ISNUMBER('3.5.3.1'!L62),('3.5.3.1'!$I62)&gt;0),'3.5.3.1'!L62/'3.5.3.1'!$I62*100,0)</f>
        <v>103.903661154482</v>
      </c>
      <c r="M62" s="276" t="n">
        <f aca="false">IF(AND(ISNUMBER('3.5.3.1'!M62),('3.5.3.1'!$I62)&gt;0),'3.5.3.1'!M62/'3.5.3.1'!$I62*100,0)</f>
        <v>107.67932259423</v>
      </c>
      <c r="N62" s="276" t="n">
        <f aca="false">IF(AND(ISNUMBER('3.5.3.1'!N62),('3.5.3.1'!$I62)&gt;0),'3.5.3.1'!N62/'3.5.3.1'!$I62*100,0)</f>
        <v>104.953288512674</v>
      </c>
      <c r="O62" s="276" t="n">
        <f aca="false">IF(AND(ISNUMBER('3.5.3.1'!O62),('3.5.3.1'!$I62)&gt;0),'3.5.3.1'!O62/'3.5.3.1'!$I62*100,0)</f>
        <v>108.789764801557</v>
      </c>
      <c r="P62" s="276" t="n">
        <f aca="false">IF(AND(ISNUMBER('3.5.3.1'!P62),('3.5.3.1'!$I62)&gt;0),'3.5.3.1'!P62/'3.5.3.1'!$I62*100,0)</f>
        <v>100.848826843412</v>
      </c>
      <c r="Q62" s="276" t="n">
        <f aca="false">IF(AND(ISNUMBER('3.5.3.1'!Q62),('3.5.3.1'!$I62)&gt;0),'3.5.3.1'!Q62/'3.5.3.1'!$I62*100,0)</f>
        <v>101.501242849836</v>
      </c>
      <c r="R62" s="276" t="n">
        <f aca="false">IF(AND(ISNUMBER('3.5.3.1'!R62),('3.5.3.1'!$I62)&gt;0),'3.5.3.1'!R62/'3.5.3.1'!$I62*100,0)</f>
        <v>92.3041117968699</v>
      </c>
      <c r="S62" s="276" t="n">
        <f aca="false">IF(AND(ISNUMBER('3.5.3.1'!S62),('3.5.3.1'!$I62)&gt;0),'3.5.3.1'!S62/'3.5.3.1'!$I62*100,0)</f>
        <v>91.1593703340333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299" t="s">
        <v>507</v>
      </c>
      <c r="C63" s="298" t="s">
        <v>866</v>
      </c>
      <c r="D63" s="276" t="n">
        <f aca="false">IF(AND(ISNUMBER('3.5.3.1'!D63),('3.5.3.1'!$I63)&gt;0),'3.5.3.1'!D63/'3.5.3.1'!$I63*100,0)</f>
        <v>102.269817560002</v>
      </c>
      <c r="E63" s="276" t="n">
        <f aca="false">IF(AND(ISNUMBER('3.5.3.1'!E63),('3.5.3.1'!$I63)&gt;0),'3.5.3.1'!E63/'3.5.3.1'!$I63*100,0)</f>
        <v>126.992902340825</v>
      </c>
      <c r="F63" s="276" t="n">
        <f aca="false">IF(AND(ISNUMBER('3.5.3.1'!F63),('3.5.3.1'!$I63)&gt;0),'3.5.3.1'!F63/'3.5.3.1'!$I63*100,0)</f>
        <v>112.441984593883</v>
      </c>
      <c r="G63" s="276" t="n">
        <f aca="false">IF(AND(ISNUMBER('3.5.3.1'!G63),('3.5.3.1'!$I63)&gt;0),'3.5.3.1'!G63/'3.5.3.1'!$I63*100,0)</f>
        <v>109.97066102931</v>
      </c>
      <c r="H63" s="276" t="n">
        <f aca="false">IF(AND(ISNUMBER('3.5.3.1'!H63),('3.5.3.1'!$I63)&gt;0),'3.5.3.1'!H63/'3.5.3.1'!$I63*100,0)</f>
        <v>106.188730041442</v>
      </c>
      <c r="I63" s="276" t="n">
        <f aca="false">IF(AND(ISNUMBER('3.5.3.1'!I63),('3.5.3.1'!$I63)&gt;0),'3.5.3.1'!I63/'3.5.3.1'!$I63*100,0)</f>
        <v>100</v>
      </c>
      <c r="J63" s="276" t="n">
        <f aca="false">IF(AND(ISNUMBER('3.5.3.1'!J63),('3.5.3.1'!$I63)&gt;0),'3.5.3.1'!J63/'3.5.3.1'!$I63*100,0)</f>
        <v>111.852085611548</v>
      </c>
      <c r="K63" s="276" t="n">
        <f aca="false">IF(AND(ISNUMBER('3.5.3.1'!K63),('3.5.3.1'!$I63)&gt;0),'3.5.3.1'!K63/'3.5.3.1'!$I63*100,0)</f>
        <v>112.256106618027</v>
      </c>
      <c r="L63" s="276" t="n">
        <f aca="false">IF(AND(ISNUMBER('3.5.3.1'!L63),('3.5.3.1'!$I63)&gt;0),'3.5.3.1'!L63/'3.5.3.1'!$I63*100,0)</f>
        <v>93.335805849785</v>
      </c>
      <c r="M63" s="276" t="n">
        <f aca="false">IF(AND(ISNUMBER('3.5.3.1'!M63),('3.5.3.1'!$I63)&gt;0),'3.5.3.1'!M63/'3.5.3.1'!$I63*100,0)</f>
        <v>90.2033005329157</v>
      </c>
      <c r="N63" s="276" t="n">
        <f aca="false">IF(AND(ISNUMBER('3.5.3.1'!N63),('3.5.3.1'!$I63)&gt;0),'3.5.3.1'!N63/'3.5.3.1'!$I63*100,0)</f>
        <v>89.2671271474708</v>
      </c>
      <c r="O63" s="276" t="n">
        <f aca="false">IF(AND(ISNUMBER('3.5.3.1'!O63),('3.5.3.1'!$I63)&gt;0),'3.5.3.1'!O63/'3.5.3.1'!$I63*100,0)</f>
        <v>88.3509025010933</v>
      </c>
      <c r="P63" s="276" t="n">
        <f aca="false">IF(AND(ISNUMBER('3.5.3.1'!P63),('3.5.3.1'!$I63)&gt;0),'3.5.3.1'!P63/'3.5.3.1'!$I63*100,0)</f>
        <v>71.7299829508394</v>
      </c>
      <c r="Q63" s="276" t="n">
        <f aca="false">IF(AND(ISNUMBER('3.5.3.1'!Q63),('3.5.3.1'!$I63)&gt;0),'3.5.3.1'!Q63/'3.5.3.1'!$I63*100,0)</f>
        <v>85.9738268745806</v>
      </c>
      <c r="R63" s="276" t="n">
        <f aca="false">IF(AND(ISNUMBER('3.5.3.1'!R63),('3.5.3.1'!$I63)&gt;0),'3.5.3.1'!R63/'3.5.3.1'!$I63*100,0)</f>
        <v>88.7919462943804</v>
      </c>
      <c r="S63" s="276" t="n">
        <f aca="false">IF(AND(ISNUMBER('3.5.3.1'!S63),('3.5.3.1'!$I63)&gt;0),'3.5.3.1'!S63/'3.5.3.1'!$I63*100,0)</f>
        <v>85.9582731901075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299" t="s">
        <v>509</v>
      </c>
      <c r="C64" s="298" t="s">
        <v>867</v>
      </c>
      <c r="D64" s="276" t="n">
        <f aca="false">IF(AND(ISNUMBER('3.5.3.1'!D64),('3.5.3.1'!$I64)&gt;0),'3.5.3.1'!D64/'3.5.3.1'!$I64*100,0)</f>
        <v>87.8045021897605</v>
      </c>
      <c r="E64" s="276" t="n">
        <f aca="false">IF(AND(ISNUMBER('3.5.3.1'!E64),('3.5.3.1'!$I64)&gt;0),'3.5.3.1'!E64/'3.5.3.1'!$I64*100,0)</f>
        <v>94.1021557954964</v>
      </c>
      <c r="F64" s="276" t="n">
        <f aca="false">IF(AND(ISNUMBER('3.5.3.1'!F64),('3.5.3.1'!$I64)&gt;0),'3.5.3.1'!F64/'3.5.3.1'!$I64*100,0)</f>
        <v>92.3852997533678</v>
      </c>
      <c r="G64" s="276" t="n">
        <f aca="false">IF(AND(ISNUMBER('3.5.3.1'!G64),('3.5.3.1'!$I64)&gt;0),'3.5.3.1'!G64/'3.5.3.1'!$I64*100,0)</f>
        <v>100.202045331789</v>
      </c>
      <c r="H64" s="276" t="n">
        <f aca="false">IF(AND(ISNUMBER('3.5.3.1'!H64),('3.5.3.1'!$I64)&gt;0),'3.5.3.1'!H64/'3.5.3.1'!$I64*100,0)</f>
        <v>103.080384776551</v>
      </c>
      <c r="I64" s="276" t="n">
        <f aca="false">IF(AND(ISNUMBER('3.5.3.1'!I64),('3.5.3.1'!$I64)&gt;0),'3.5.3.1'!I64/'3.5.3.1'!$I64*100,0)</f>
        <v>100</v>
      </c>
      <c r="J64" s="276" t="n">
        <f aca="false">IF(AND(ISNUMBER('3.5.3.1'!J64),('3.5.3.1'!$I64)&gt;0),'3.5.3.1'!J64/'3.5.3.1'!$I64*100,0)</f>
        <v>109.662236835331</v>
      </c>
      <c r="K64" s="276" t="n">
        <f aca="false">IF(AND(ISNUMBER('3.5.3.1'!K64),('3.5.3.1'!$I64)&gt;0),'3.5.3.1'!K64/'3.5.3.1'!$I64*100,0)</f>
        <v>95.1920295046755</v>
      </c>
      <c r="L64" s="276" t="n">
        <f aca="false">IF(AND(ISNUMBER('3.5.3.1'!L64),('3.5.3.1'!$I64)&gt;0),'3.5.3.1'!L64/'3.5.3.1'!$I64*100,0)</f>
        <v>94.3044428129128</v>
      </c>
      <c r="M64" s="276" t="n">
        <f aca="false">IF(AND(ISNUMBER('3.5.3.1'!M64),('3.5.3.1'!$I64)&gt;0),'3.5.3.1'!M64/'3.5.3.1'!$I64*100,0)</f>
        <v>104.011835448071</v>
      </c>
      <c r="N64" s="276" t="n">
        <f aca="false">IF(AND(ISNUMBER('3.5.3.1'!N64),('3.5.3.1'!$I64)&gt;0),'3.5.3.1'!N64/'3.5.3.1'!$I64*100,0)</f>
        <v>104.467043376984</v>
      </c>
      <c r="O64" s="276" t="n">
        <f aca="false">IF(AND(ISNUMBER('3.5.3.1'!O64),('3.5.3.1'!$I64)&gt;0),'3.5.3.1'!O64/'3.5.3.1'!$I64*100,0)</f>
        <v>107.339262407994</v>
      </c>
      <c r="P64" s="276" t="n">
        <f aca="false">IF(AND(ISNUMBER('3.5.3.1'!P64),('3.5.3.1'!$I64)&gt;0),'3.5.3.1'!P64/'3.5.3.1'!$I64*100,0)</f>
        <v>99.0681600397147</v>
      </c>
      <c r="Q64" s="276" t="n">
        <f aca="false">IF(AND(ISNUMBER('3.5.3.1'!Q64),('3.5.3.1'!$I64)&gt;0),'3.5.3.1'!Q64/'3.5.3.1'!$I64*100,0)</f>
        <v>98.237360439968</v>
      </c>
      <c r="R64" s="276" t="n">
        <f aca="false">IF(AND(ISNUMBER('3.5.3.1'!R64),('3.5.3.1'!$I64)&gt;0),'3.5.3.1'!R64/'3.5.3.1'!$I64*100,0)</f>
        <v>120.311189345341</v>
      </c>
      <c r="S64" s="276" t="n">
        <f aca="false">IF(AND(ISNUMBER('3.5.3.1'!S64),('3.5.3.1'!$I64)&gt;0),'3.5.3.1'!S64/'3.5.3.1'!$I64*100,0)</f>
        <v>118.525857091191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299" t="s">
        <v>511</v>
      </c>
      <c r="C65" s="298" t="s">
        <v>868</v>
      </c>
      <c r="D65" s="276" t="n">
        <f aca="false">IF(AND(ISNUMBER('3.5.3.1'!D65),('3.5.3.1'!$I65)&gt;0),'3.5.3.1'!D65/'3.5.3.1'!$I65*100,0)</f>
        <v>118.879214452878</v>
      </c>
      <c r="E65" s="276" t="n">
        <f aca="false">IF(AND(ISNUMBER('3.5.3.1'!E65),('3.5.3.1'!$I65)&gt;0),'3.5.3.1'!E65/'3.5.3.1'!$I65*100,0)</f>
        <v>138.188699755568</v>
      </c>
      <c r="F65" s="276" t="n">
        <f aca="false">IF(AND(ISNUMBER('3.5.3.1'!F65),('3.5.3.1'!$I65)&gt;0),'3.5.3.1'!F65/'3.5.3.1'!$I65*100,0)</f>
        <v>116.254368513519</v>
      </c>
      <c r="G65" s="276" t="n">
        <f aca="false">IF(AND(ISNUMBER('3.5.3.1'!G65),('3.5.3.1'!$I65)&gt;0),'3.5.3.1'!G65/'3.5.3.1'!$I65*100,0)</f>
        <v>118.894242190695</v>
      </c>
      <c r="H65" s="276" t="n">
        <f aca="false">IF(AND(ISNUMBER('3.5.3.1'!H65),('3.5.3.1'!$I65)&gt;0),'3.5.3.1'!H65/'3.5.3.1'!$I65*100,0)</f>
        <v>111.179832337482</v>
      </c>
      <c r="I65" s="276" t="n">
        <f aca="false">IF(AND(ISNUMBER('3.5.3.1'!I65),('3.5.3.1'!$I65)&gt;0),'3.5.3.1'!I65/'3.5.3.1'!$I65*100,0)</f>
        <v>100</v>
      </c>
      <c r="J65" s="276" t="n">
        <f aca="false">IF(AND(ISNUMBER('3.5.3.1'!J65),('3.5.3.1'!$I65)&gt;0),'3.5.3.1'!J65/'3.5.3.1'!$I65*100,0)</f>
        <v>113.145269879223</v>
      </c>
      <c r="K65" s="276" t="n">
        <f aca="false">IF(AND(ISNUMBER('3.5.3.1'!K65),('3.5.3.1'!$I65)&gt;0),'3.5.3.1'!K65/'3.5.3.1'!$I65*100,0)</f>
        <v>114.702565901175</v>
      </c>
      <c r="L65" s="276" t="n">
        <f aca="false">IF(AND(ISNUMBER('3.5.3.1'!L65),('3.5.3.1'!$I65)&gt;0),'3.5.3.1'!L65/'3.5.3.1'!$I65*100,0)</f>
        <v>100.98559071653</v>
      </c>
      <c r="M65" s="276" t="n">
        <f aca="false">IF(AND(ISNUMBER('3.5.3.1'!M65),('3.5.3.1'!$I65)&gt;0),'3.5.3.1'!M65/'3.5.3.1'!$I65*100,0)</f>
        <v>93.1908993562664</v>
      </c>
      <c r="N65" s="276" t="n">
        <f aca="false">IF(AND(ISNUMBER('3.5.3.1'!N65),('3.5.3.1'!$I65)&gt;0),'3.5.3.1'!N65/'3.5.3.1'!$I65*100,0)</f>
        <v>92.0562290828736</v>
      </c>
      <c r="O65" s="276" t="n">
        <f aca="false">IF(AND(ISNUMBER('3.5.3.1'!O65),('3.5.3.1'!$I65)&gt;0),'3.5.3.1'!O65/'3.5.3.1'!$I65*100,0)</f>
        <v>99.3251630014677</v>
      </c>
      <c r="P65" s="276" t="n">
        <f aca="false">IF(AND(ISNUMBER('3.5.3.1'!P65),('3.5.3.1'!$I65)&gt;0),'3.5.3.1'!P65/'3.5.3.1'!$I65*100,0)</f>
        <v>85.6681877835047</v>
      </c>
      <c r="Q65" s="276" t="n">
        <f aca="false">IF(AND(ISNUMBER('3.5.3.1'!Q65),('3.5.3.1'!$I65)&gt;0),'3.5.3.1'!Q65/'3.5.3.1'!$I65*100,0)</f>
        <v>96.5151003929133</v>
      </c>
      <c r="R65" s="276" t="n">
        <f aca="false">IF(AND(ISNUMBER('3.5.3.1'!R65),('3.5.3.1'!$I65)&gt;0),'3.5.3.1'!R65/'3.5.3.1'!$I65*100,0)</f>
        <v>91.7440055662698</v>
      </c>
      <c r="S65" s="276" t="n">
        <f aca="false">IF(AND(ISNUMBER('3.5.3.1'!S65),('3.5.3.1'!$I65)&gt;0),'3.5.3.1'!S65/'3.5.3.1'!$I65*100,0)</f>
        <v>85.6200029462316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299" t="s">
        <v>513</v>
      </c>
      <c r="C66" s="298" t="s">
        <v>869</v>
      </c>
      <c r="D66" s="276" t="n">
        <f aca="false">IF(AND(ISNUMBER('3.5.3.1'!D66),('3.5.3.1'!$I66)&gt;0),'3.5.3.1'!D66/'3.5.3.1'!$I66*100,0)</f>
        <v>93.6692339753439</v>
      </c>
      <c r="E66" s="276" t="n">
        <f aca="false">IF(AND(ISNUMBER('3.5.3.1'!E66),('3.5.3.1'!$I66)&gt;0),'3.5.3.1'!E66/'3.5.3.1'!$I66*100,0)</f>
        <v>102.454567194967</v>
      </c>
      <c r="F66" s="276" t="n">
        <f aca="false">IF(AND(ISNUMBER('3.5.3.1'!F66),('3.5.3.1'!$I66)&gt;0),'3.5.3.1'!F66/'3.5.3.1'!$I66*100,0)</f>
        <v>99.0802876320622</v>
      </c>
      <c r="G66" s="276" t="n">
        <f aca="false">IF(AND(ISNUMBER('3.5.3.1'!G66),('3.5.3.1'!$I66)&gt;0),'3.5.3.1'!G66/'3.5.3.1'!$I66*100,0)</f>
        <v>109.001823036001</v>
      </c>
      <c r="H66" s="276" t="n">
        <f aca="false">IF(AND(ISNUMBER('3.5.3.1'!H66),('3.5.3.1'!$I66)&gt;0),'3.5.3.1'!H66/'3.5.3.1'!$I66*100,0)</f>
        <v>108.401864472098</v>
      </c>
      <c r="I66" s="276" t="n">
        <f aca="false">IF(AND(ISNUMBER('3.5.3.1'!I66),('3.5.3.1'!$I66)&gt;0),'3.5.3.1'!I66/'3.5.3.1'!$I66*100,0)</f>
        <v>100</v>
      </c>
      <c r="J66" s="276" t="n">
        <f aca="false">IF(AND(ISNUMBER('3.5.3.1'!J66),('3.5.3.1'!$I66)&gt;0),'3.5.3.1'!J66/'3.5.3.1'!$I66*100,0)</f>
        <v>107.753725358427</v>
      </c>
      <c r="K66" s="276" t="n">
        <f aca="false">IF(AND(ISNUMBER('3.5.3.1'!K66),('3.5.3.1'!$I66)&gt;0),'3.5.3.1'!K66/'3.5.3.1'!$I66*100,0)</f>
        <v>103.668662223102</v>
      </c>
      <c r="L66" s="276" t="n">
        <f aca="false">IF(AND(ISNUMBER('3.5.3.1'!L66),('3.5.3.1'!$I66)&gt;0),'3.5.3.1'!L66/'3.5.3.1'!$I66*100,0)</f>
        <v>109.67179960249</v>
      </c>
      <c r="M66" s="276" t="n">
        <f aca="false">IF(AND(ISNUMBER('3.5.3.1'!M66),('3.5.3.1'!$I66)&gt;0),'3.5.3.1'!M66/'3.5.3.1'!$I66*100,0)</f>
        <v>114.393052501156</v>
      </c>
      <c r="N66" s="276" t="n">
        <f aca="false">IF(AND(ISNUMBER('3.5.3.1'!N66),('3.5.3.1'!$I66)&gt;0),'3.5.3.1'!N66/'3.5.3.1'!$I66*100,0)</f>
        <v>117.668223164334</v>
      </c>
      <c r="O66" s="276" t="n">
        <f aca="false">IF(AND(ISNUMBER('3.5.3.1'!O66),('3.5.3.1'!$I66)&gt;0),'3.5.3.1'!O66/'3.5.3.1'!$I66*100,0)</f>
        <v>133.317322459522</v>
      </c>
      <c r="P66" s="276" t="n">
        <f aca="false">IF(AND(ISNUMBER('3.5.3.1'!P66),('3.5.3.1'!$I66)&gt;0),'3.5.3.1'!P66/'3.5.3.1'!$I66*100,0)</f>
        <v>121.958338184042</v>
      </c>
      <c r="Q66" s="276" t="n">
        <f aca="false">IF(AND(ISNUMBER('3.5.3.1'!Q66),('3.5.3.1'!$I66)&gt;0),'3.5.3.1'!Q66/'3.5.3.1'!$I66*100,0)</f>
        <v>124.948126269217</v>
      </c>
      <c r="R66" s="276" t="n">
        <f aca="false">IF(AND(ISNUMBER('3.5.3.1'!R66),('3.5.3.1'!$I66)&gt;0),'3.5.3.1'!R66/'3.5.3.1'!$I66*100,0)</f>
        <v>106.389847495523</v>
      </c>
      <c r="S66" s="276" t="n">
        <f aca="false">IF(AND(ISNUMBER('3.5.3.1'!S66),('3.5.3.1'!$I66)&gt;0),'3.5.3.1'!S66/'3.5.3.1'!$I66*100,0)</f>
        <v>105.167504063865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299" t="s">
        <v>515</v>
      </c>
      <c r="C67" s="298" t="s">
        <v>516</v>
      </c>
      <c r="D67" s="276" t="n">
        <f aca="false">IF(AND(ISNUMBER('3.5.3.1'!D67),('3.5.3.1'!$I67)&gt;0),'3.5.3.1'!D67/'3.5.3.1'!$I67*100,0)</f>
        <v>83.6486194854807</v>
      </c>
      <c r="E67" s="276" t="n">
        <f aca="false">IF(AND(ISNUMBER('3.5.3.1'!E67),('3.5.3.1'!$I67)&gt;0),'3.5.3.1'!E67/'3.5.3.1'!$I67*100,0)</f>
        <v>92.5323456175715</v>
      </c>
      <c r="F67" s="276" t="n">
        <f aca="false">IF(AND(ISNUMBER('3.5.3.1'!F67),('3.5.3.1'!$I67)&gt;0),'3.5.3.1'!F67/'3.5.3.1'!$I67*100,0)</f>
        <v>90.5074393053221</v>
      </c>
      <c r="G67" s="276" t="n">
        <f aca="false">IF(AND(ISNUMBER('3.5.3.1'!G67),('3.5.3.1'!$I67)&gt;0),'3.5.3.1'!G67/'3.5.3.1'!$I67*100,0)</f>
        <v>99.0505120404121</v>
      </c>
      <c r="H67" s="276" t="n">
        <f aca="false">IF(AND(ISNUMBER('3.5.3.1'!H67),('3.5.3.1'!$I67)&gt;0),'3.5.3.1'!H67/'3.5.3.1'!$I67*100,0)</f>
        <v>101.380552182526</v>
      </c>
      <c r="I67" s="276" t="n">
        <f aca="false">IF(AND(ISNUMBER('3.5.3.1'!I67),('3.5.3.1'!$I67)&gt;0),'3.5.3.1'!I67/'3.5.3.1'!$I67*100,0)</f>
        <v>100</v>
      </c>
      <c r="J67" s="276" t="n">
        <f aca="false">IF(AND(ISNUMBER('3.5.3.1'!J67),('3.5.3.1'!$I67)&gt;0),'3.5.3.1'!J67/'3.5.3.1'!$I67*100,0)</f>
        <v>110.681781782184</v>
      </c>
      <c r="K67" s="276" t="n">
        <f aca="false">IF(AND(ISNUMBER('3.5.3.1'!K67),('3.5.3.1'!$I67)&gt;0),'3.5.3.1'!K67/'3.5.3.1'!$I67*100,0)</f>
        <v>107.922242138165</v>
      </c>
      <c r="L67" s="276" t="n">
        <f aca="false">IF(AND(ISNUMBER('3.5.3.1'!L67),('3.5.3.1'!$I67)&gt;0),'3.5.3.1'!L67/'3.5.3.1'!$I67*100,0)</f>
        <v>100.199385664047</v>
      </c>
      <c r="M67" s="276" t="n">
        <f aca="false">IF(AND(ISNUMBER('3.5.3.1'!M67),('3.5.3.1'!$I67)&gt;0),'3.5.3.1'!M67/'3.5.3.1'!$I67*100,0)</f>
        <v>98.6178539855435</v>
      </c>
      <c r="N67" s="276" t="n">
        <f aca="false">IF(AND(ISNUMBER('3.5.3.1'!N67),('3.5.3.1'!$I67)&gt;0),'3.5.3.1'!N67/'3.5.3.1'!$I67*100,0)</f>
        <v>101.531517770511</v>
      </c>
      <c r="O67" s="276" t="n">
        <f aca="false">IF(AND(ISNUMBER('3.5.3.1'!O67),('3.5.3.1'!$I67)&gt;0),'3.5.3.1'!O67/'3.5.3.1'!$I67*100,0)</f>
        <v>109.091470707294</v>
      </c>
      <c r="P67" s="276" t="n">
        <f aca="false">IF(AND(ISNUMBER('3.5.3.1'!P67),('3.5.3.1'!$I67)&gt;0),'3.5.3.1'!P67/'3.5.3.1'!$I67*100,0)</f>
        <v>104.612586337661</v>
      </c>
      <c r="Q67" s="276" t="n">
        <f aca="false">IF(AND(ISNUMBER('3.5.3.1'!Q67),('3.5.3.1'!$I67)&gt;0),'3.5.3.1'!Q67/'3.5.3.1'!$I67*100,0)</f>
        <v>115.651913396331</v>
      </c>
      <c r="R67" s="276" t="n">
        <f aca="false">IF(AND(ISNUMBER('3.5.3.1'!R67),('3.5.3.1'!$I67)&gt;0),'3.5.3.1'!R67/'3.5.3.1'!$I67*100,0)</f>
        <v>91.6264245645985</v>
      </c>
      <c r="S67" s="276" t="n">
        <f aca="false">IF(AND(ISNUMBER('3.5.3.1'!S67),('3.5.3.1'!$I67)&gt;0),'3.5.3.1'!S67/'3.5.3.1'!$I67*100,0)</f>
        <v>94.3047505403768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299" t="s">
        <v>517</v>
      </c>
      <c r="C68" s="298" t="s">
        <v>870</v>
      </c>
      <c r="D68" s="276" t="n">
        <f aca="false">IF(AND(ISNUMBER('3.5.3.1'!D68),('3.5.3.1'!$I68)&gt;0),'3.5.3.1'!D68/'3.5.3.1'!$I68*100,0)</f>
        <v>78.331876860709</v>
      </c>
      <c r="E68" s="276" t="n">
        <f aca="false">IF(AND(ISNUMBER('3.5.3.1'!E68),('3.5.3.1'!$I68)&gt;0),'3.5.3.1'!E68/'3.5.3.1'!$I68*100,0)</f>
        <v>82.4271115836081</v>
      </c>
      <c r="F68" s="276" t="n">
        <f aca="false">IF(AND(ISNUMBER('3.5.3.1'!F68),('3.5.3.1'!$I68)&gt;0),'3.5.3.1'!F68/'3.5.3.1'!$I68*100,0)</f>
        <v>83.2225025401737</v>
      </c>
      <c r="G68" s="276" t="n">
        <f aca="false">IF(AND(ISNUMBER('3.5.3.1'!G68),('3.5.3.1'!$I68)&gt;0),'3.5.3.1'!G68/'3.5.3.1'!$I68*100,0)</f>
        <v>91.5274653722681</v>
      </c>
      <c r="H68" s="276" t="n">
        <f aca="false">IF(AND(ISNUMBER('3.5.3.1'!H68),('3.5.3.1'!$I68)&gt;0),'3.5.3.1'!H68/'3.5.3.1'!$I68*100,0)</f>
        <v>95.8506076683641</v>
      </c>
      <c r="I68" s="276" t="n">
        <f aca="false">IF(AND(ISNUMBER('3.5.3.1'!I68),('3.5.3.1'!$I68)&gt;0),'3.5.3.1'!I68/'3.5.3.1'!$I68*100,0)</f>
        <v>100</v>
      </c>
      <c r="J68" s="276" t="n">
        <f aca="false">IF(AND(ISNUMBER('3.5.3.1'!J68),('3.5.3.1'!$I68)&gt;0),'3.5.3.1'!J68/'3.5.3.1'!$I68*100,0)</f>
        <v>108.509165386966</v>
      </c>
      <c r="K68" s="276" t="n">
        <f aca="false">IF(AND(ISNUMBER('3.5.3.1'!K68),('3.5.3.1'!$I68)&gt;0),'3.5.3.1'!K68/'3.5.3.1'!$I68*100,0)</f>
        <v>98.1319810420555</v>
      </c>
      <c r="L68" s="276" t="n">
        <f aca="false">IF(AND(ISNUMBER('3.5.3.1'!L68),('3.5.3.1'!$I68)&gt;0),'3.5.3.1'!L68/'3.5.3.1'!$I68*100,0)</f>
        <v>93.5430246125155</v>
      </c>
      <c r="M68" s="276" t="n">
        <f aca="false">IF(AND(ISNUMBER('3.5.3.1'!M68),('3.5.3.1'!$I68)&gt;0),'3.5.3.1'!M68/'3.5.3.1'!$I68*100,0)</f>
        <v>94.1116191495041</v>
      </c>
      <c r="N68" s="276" t="n">
        <f aca="false">IF(AND(ISNUMBER('3.5.3.1'!N68),('3.5.3.1'!$I68)&gt;0),'3.5.3.1'!N68/'3.5.3.1'!$I68*100,0)</f>
        <v>98.4128709332752</v>
      </c>
      <c r="O68" s="276" t="n">
        <f aca="false">IF(AND(ISNUMBER('3.5.3.1'!O68),('3.5.3.1'!$I68)&gt;0),'3.5.3.1'!O68/'3.5.3.1'!$I68*100,0)</f>
        <v>94.4642518528499</v>
      </c>
      <c r="P68" s="276" t="n">
        <f aca="false">IF(AND(ISNUMBER('3.5.3.1'!P68),('3.5.3.1'!$I68)&gt;0),'3.5.3.1'!P68/'3.5.3.1'!$I68*100,0)</f>
        <v>97.79259781833</v>
      </c>
      <c r="Q68" s="276" t="n">
        <f aca="false">IF(AND(ISNUMBER('3.5.3.1'!Q68),('3.5.3.1'!$I68)&gt;0),'3.5.3.1'!Q68/'3.5.3.1'!$I68*100,0)</f>
        <v>104.913509421565</v>
      </c>
      <c r="R68" s="276" t="n">
        <f aca="false">IF(AND(ISNUMBER('3.5.3.1'!R68),('3.5.3.1'!$I68)&gt;0),'3.5.3.1'!R68/'3.5.3.1'!$I68*100,0)</f>
        <v>92.8052122878386</v>
      </c>
      <c r="S68" s="276" t="n">
        <f aca="false">IF(AND(ISNUMBER('3.5.3.1'!S68),('3.5.3.1'!$I68)&gt;0),'3.5.3.1'!S68/'3.5.3.1'!$I68*100,0)</f>
        <v>90.3396370804901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299" t="s">
        <v>519</v>
      </c>
      <c r="C69" s="298" t="s">
        <v>871</v>
      </c>
      <c r="D69" s="276" t="n">
        <f aca="false">IF(AND(ISNUMBER('3.5.3.1'!D69),('3.5.3.1'!$I69)&gt;0),'3.5.3.1'!D69/'3.5.3.1'!$I69*100,0)</f>
        <v>127.657285907796</v>
      </c>
      <c r="E69" s="276" t="n">
        <f aca="false">IF(AND(ISNUMBER('3.5.3.1'!E69),('3.5.3.1'!$I69)&gt;0),'3.5.3.1'!E69/'3.5.3.1'!$I69*100,0)</f>
        <v>133.567678819496</v>
      </c>
      <c r="F69" s="276" t="n">
        <f aca="false">IF(AND(ISNUMBER('3.5.3.1'!F69),('3.5.3.1'!$I69)&gt;0),'3.5.3.1'!F69/'3.5.3.1'!$I69*100,0)</f>
        <v>126.729795000251</v>
      </c>
      <c r="G69" s="276" t="n">
        <f aca="false">IF(AND(ISNUMBER('3.5.3.1'!G69),('3.5.3.1'!$I69)&gt;0),'3.5.3.1'!G69/'3.5.3.1'!$I69*100,0)</f>
        <v>121.92653467752</v>
      </c>
      <c r="H69" s="276" t="n">
        <f aca="false">IF(AND(ISNUMBER('3.5.3.1'!H69),('3.5.3.1'!$I69)&gt;0),'3.5.3.1'!H69/'3.5.3.1'!$I69*100,0)</f>
        <v>109.114573363026</v>
      </c>
      <c r="I69" s="276" t="n">
        <f aca="false">IF(AND(ISNUMBER('3.5.3.1'!I69),('3.5.3.1'!$I69)&gt;0),'3.5.3.1'!I69/'3.5.3.1'!$I69*100,0)</f>
        <v>100</v>
      </c>
      <c r="J69" s="276" t="n">
        <f aca="false">IF(AND(ISNUMBER('3.5.3.1'!J69),('3.5.3.1'!$I69)&gt;0),'3.5.3.1'!J69/'3.5.3.1'!$I69*100,0)</f>
        <v>101.023188851264</v>
      </c>
      <c r="K69" s="276" t="n">
        <f aca="false">IF(AND(ISNUMBER('3.5.3.1'!K69),('3.5.3.1'!$I69)&gt;0),'3.5.3.1'!K69/'3.5.3.1'!$I69*100,0)</f>
        <v>100.244747197213</v>
      </c>
      <c r="L69" s="276" t="n">
        <f aca="false">IF(AND(ISNUMBER('3.5.3.1'!L69),('3.5.3.1'!$I69)&gt;0),'3.5.3.1'!L69/'3.5.3.1'!$I69*100,0)</f>
        <v>95.3593674988792</v>
      </c>
      <c r="M69" s="276" t="n">
        <f aca="false">IF(AND(ISNUMBER('3.5.3.1'!M69),('3.5.3.1'!$I69)&gt;0),'3.5.3.1'!M69/'3.5.3.1'!$I69*100,0)</f>
        <v>89.5242611695329</v>
      </c>
      <c r="N69" s="276" t="n">
        <f aca="false">IF(AND(ISNUMBER('3.5.3.1'!N69),('3.5.3.1'!$I69)&gt;0),'3.5.3.1'!N69/'3.5.3.1'!$I69*100,0)</f>
        <v>88.9937512076804</v>
      </c>
      <c r="O69" s="276" t="n">
        <f aca="false">IF(AND(ISNUMBER('3.5.3.1'!O69),('3.5.3.1'!$I69)&gt;0),'3.5.3.1'!O69/'3.5.3.1'!$I69*100,0)</f>
        <v>97.7240609954394</v>
      </c>
      <c r="P69" s="276" t="n">
        <f aca="false">IF(AND(ISNUMBER('3.5.3.1'!P69),('3.5.3.1'!$I69)&gt;0),'3.5.3.1'!P69/'3.5.3.1'!$I69*100,0)</f>
        <v>88.0359297493176</v>
      </c>
      <c r="Q69" s="276" t="n">
        <f aca="false">IF(AND(ISNUMBER('3.5.3.1'!Q69),('3.5.3.1'!$I69)&gt;0),'3.5.3.1'!Q69/'3.5.3.1'!$I69*100,0)</f>
        <v>101.660437885891</v>
      </c>
      <c r="R69" s="276" t="n">
        <f aca="false">IF(AND(ISNUMBER('3.5.3.1'!R69),('3.5.3.1'!$I69)&gt;0),'3.5.3.1'!R69/'3.5.3.1'!$I69*100,0)</f>
        <v>91.4205225415247</v>
      </c>
      <c r="S69" s="276" t="n">
        <f aca="false">IF(AND(ISNUMBER('3.5.3.1'!S69),('3.5.3.1'!$I69)&gt;0),'3.5.3.1'!S69/'3.5.3.1'!$I69*100,0)</f>
        <v>91.0018685203764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299" t="s">
        <v>521</v>
      </c>
      <c r="C70" s="298" t="s">
        <v>872</v>
      </c>
      <c r="D70" s="276" t="n">
        <f aca="false">IF(AND(ISNUMBER('3.5.3.1'!D70),('3.5.3.1'!$I70)&gt;0),'3.5.3.1'!D70/'3.5.3.1'!$I70*100,0)</f>
        <v>105.490086180705</v>
      </c>
      <c r="E70" s="276" t="n">
        <f aca="false">IF(AND(ISNUMBER('3.5.3.1'!E70),('3.5.3.1'!$I70)&gt;0),'3.5.3.1'!E70/'3.5.3.1'!$I70*100,0)</f>
        <v>131.032462670287</v>
      </c>
      <c r="F70" s="276" t="n">
        <f aca="false">IF(AND(ISNUMBER('3.5.3.1'!F70),('3.5.3.1'!$I70)&gt;0),'3.5.3.1'!F70/'3.5.3.1'!$I70*100,0)</f>
        <v>116.026852391852</v>
      </c>
      <c r="G70" s="276" t="n">
        <f aca="false">IF(AND(ISNUMBER('3.5.3.1'!G70),('3.5.3.1'!$I70)&gt;0),'3.5.3.1'!G70/'3.5.3.1'!$I70*100,0)</f>
        <v>116.386928551436</v>
      </c>
      <c r="H70" s="276" t="n">
        <f aca="false">IF(AND(ISNUMBER('3.5.3.1'!H70),('3.5.3.1'!$I70)&gt;0),'3.5.3.1'!H70/'3.5.3.1'!$I70*100,0)</f>
        <v>110.105599231867</v>
      </c>
      <c r="I70" s="276" t="n">
        <f aca="false">IF(AND(ISNUMBER('3.5.3.1'!I70),('3.5.3.1'!$I70)&gt;0),'3.5.3.1'!I70/'3.5.3.1'!$I70*100,0)</f>
        <v>100</v>
      </c>
      <c r="J70" s="276" t="n">
        <f aca="false">IF(AND(ISNUMBER('3.5.3.1'!J70),('3.5.3.1'!$I70)&gt;0),'3.5.3.1'!J70/'3.5.3.1'!$I70*100,0)</f>
        <v>115.888341476053</v>
      </c>
      <c r="K70" s="276" t="n">
        <f aca="false">IF(AND(ISNUMBER('3.5.3.1'!K70),('3.5.3.1'!$I70)&gt;0),'3.5.3.1'!K70/'3.5.3.1'!$I70*100,0)</f>
        <v>108.67902280041</v>
      </c>
      <c r="L70" s="276" t="n">
        <f aca="false">IF(AND(ISNUMBER('3.5.3.1'!L70),('3.5.3.1'!$I70)&gt;0),'3.5.3.1'!L70/'3.5.3.1'!$I70*100,0)</f>
        <v>90.6618098215312</v>
      </c>
      <c r="M70" s="276" t="n">
        <f aca="false">IF(AND(ISNUMBER('3.5.3.1'!M70),('3.5.3.1'!$I70)&gt;0),'3.5.3.1'!M70/'3.5.3.1'!$I70*100,0)</f>
        <v>88.0304425503921</v>
      </c>
      <c r="N70" s="276" t="n">
        <f aca="false">IF(AND(ISNUMBER('3.5.3.1'!N70),('3.5.3.1'!$I70)&gt;0),'3.5.3.1'!N70/'3.5.3.1'!$I70*100,0)</f>
        <v>91.7797755756883</v>
      </c>
      <c r="O70" s="276" t="n">
        <f aca="false">IF(AND(ISNUMBER('3.5.3.1'!O70),('3.5.3.1'!$I70)&gt;0),'3.5.3.1'!O70/'3.5.3.1'!$I70*100,0)</f>
        <v>92.5362016948401</v>
      </c>
      <c r="P70" s="276" t="n">
        <f aca="false">IF(AND(ISNUMBER('3.5.3.1'!P70),('3.5.3.1'!$I70)&gt;0),'3.5.3.1'!P70/'3.5.3.1'!$I70*100,0)</f>
        <v>82.5599155386143</v>
      </c>
      <c r="Q70" s="276" t="n">
        <f aca="false">IF(AND(ISNUMBER('3.5.3.1'!Q70),('3.5.3.1'!$I70)&gt;0),'3.5.3.1'!Q70/'3.5.3.1'!$I70*100,0)</f>
        <v>97.5305593815286</v>
      </c>
      <c r="R70" s="276" t="n">
        <f aca="false">IF(AND(ISNUMBER('3.5.3.1'!R70),('3.5.3.1'!$I70)&gt;0),'3.5.3.1'!R70/'3.5.3.1'!$I70*100,0)</f>
        <v>87.1002274664535</v>
      </c>
      <c r="S70" s="276" t="n">
        <f aca="false">IF(AND(ISNUMBER('3.5.3.1'!S70),('3.5.3.1'!$I70)&gt;0),'3.5.3.1'!S70/'3.5.3.1'!$I70*100,0)</f>
        <v>85.5970096598952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299" t="s">
        <v>523</v>
      </c>
      <c r="C71" s="298" t="s">
        <v>873</v>
      </c>
      <c r="D71" s="276" t="n">
        <f aca="false">IF(AND(ISNUMBER('3.5.3.1'!D71),('3.5.3.1'!$I71)&gt;0),'3.5.3.1'!D71/'3.5.3.1'!$I71*100,0)</f>
        <v>99.4053773184022</v>
      </c>
      <c r="E71" s="276" t="n">
        <f aca="false">IF(AND(ISNUMBER('3.5.3.1'!E71),('3.5.3.1'!$I71)&gt;0),'3.5.3.1'!E71/'3.5.3.1'!$I71*100,0)</f>
        <v>122.747859661108</v>
      </c>
      <c r="F71" s="276" t="n">
        <f aca="false">IF(AND(ISNUMBER('3.5.3.1'!F71),('3.5.3.1'!$I71)&gt;0),'3.5.3.1'!F71/'3.5.3.1'!$I71*100,0)</f>
        <v>112.803373875629</v>
      </c>
      <c r="G71" s="276" t="n">
        <f aca="false">IF(AND(ISNUMBER('3.5.3.1'!G71),('3.5.3.1'!$I71)&gt;0),'3.5.3.1'!G71/'3.5.3.1'!$I71*100,0)</f>
        <v>109.622994099067</v>
      </c>
      <c r="H71" s="276" t="n">
        <f aca="false">IF(AND(ISNUMBER('3.5.3.1'!H71),('3.5.3.1'!$I71)&gt;0),'3.5.3.1'!H71/'3.5.3.1'!$I71*100,0)</f>
        <v>108.265512871759</v>
      </c>
      <c r="I71" s="276" t="n">
        <f aca="false">IF(AND(ISNUMBER('3.5.3.1'!I71),('3.5.3.1'!$I71)&gt;0),'3.5.3.1'!I71/'3.5.3.1'!$I71*100,0)</f>
        <v>100</v>
      </c>
      <c r="J71" s="276" t="n">
        <f aca="false">IF(AND(ISNUMBER('3.5.3.1'!J71),('3.5.3.1'!$I71)&gt;0),'3.5.3.1'!J71/'3.5.3.1'!$I71*100,0)</f>
        <v>114.012836685955</v>
      </c>
      <c r="K71" s="276" t="n">
        <f aca="false">IF(AND(ISNUMBER('3.5.3.1'!K71),('3.5.3.1'!$I71)&gt;0),'3.5.3.1'!K71/'3.5.3.1'!$I71*100,0)</f>
        <v>115.052267112246</v>
      </c>
      <c r="L71" s="276" t="n">
        <f aca="false">IF(AND(ISNUMBER('3.5.3.1'!L71),('3.5.3.1'!$I71)&gt;0),'3.5.3.1'!L71/'3.5.3.1'!$I71*100,0)</f>
        <v>95.4279325135044</v>
      </c>
      <c r="M71" s="276" t="n">
        <f aca="false">IF(AND(ISNUMBER('3.5.3.1'!M71),('3.5.3.1'!$I71)&gt;0),'3.5.3.1'!M71/'3.5.3.1'!$I71*100,0)</f>
        <v>93.3468061240105</v>
      </c>
      <c r="N71" s="276" t="n">
        <f aca="false">IF(AND(ISNUMBER('3.5.3.1'!N71),('3.5.3.1'!$I71)&gt;0),'3.5.3.1'!N71/'3.5.3.1'!$I71*100,0)</f>
        <v>93.5431442033183</v>
      </c>
      <c r="O71" s="276" t="n">
        <f aca="false">IF(AND(ISNUMBER('3.5.3.1'!O71),('3.5.3.1'!$I71)&gt;0),'3.5.3.1'!O71/'3.5.3.1'!$I71*100,0)</f>
        <v>96.0308156869458</v>
      </c>
      <c r="P71" s="276" t="n">
        <f aca="false">IF(AND(ISNUMBER('3.5.3.1'!P71),('3.5.3.1'!$I71)&gt;0),'3.5.3.1'!P71/'3.5.3.1'!$I71*100,0)</f>
        <v>89.5305264484766</v>
      </c>
      <c r="Q71" s="276" t="n">
        <f aca="false">IF(AND(ISNUMBER('3.5.3.1'!Q71),('3.5.3.1'!$I71)&gt;0),'3.5.3.1'!Q71/'3.5.3.1'!$I71*100,0)</f>
        <v>104.831700284874</v>
      </c>
      <c r="R71" s="276" t="n">
        <f aca="false">IF(AND(ISNUMBER('3.5.3.1'!R71),('3.5.3.1'!$I71)&gt;0),'3.5.3.1'!R71/'3.5.3.1'!$I71*100,0)</f>
        <v>101.465198657807</v>
      </c>
      <c r="S71" s="276" t="n">
        <f aca="false">IF(AND(ISNUMBER('3.5.3.1'!S71),('3.5.3.1'!$I71)&gt;0),'3.5.3.1'!S71/'3.5.3.1'!$I71*100,0)</f>
        <v>98.287682326336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299" t="s">
        <v>525</v>
      </c>
      <c r="C72" s="298" t="s">
        <v>874</v>
      </c>
      <c r="D72" s="276" t="n">
        <f aca="false">IF(AND(ISNUMBER('3.5.3.1'!D72),('3.5.3.1'!$I72)&gt;0),'3.5.3.1'!D72/'3.5.3.1'!$I72*100,0)</f>
        <v>98.7074703636556</v>
      </c>
      <c r="E72" s="276" t="n">
        <f aca="false">IF(AND(ISNUMBER('3.5.3.1'!E72),('3.5.3.1'!$I72)&gt;0),'3.5.3.1'!E72/'3.5.3.1'!$I72*100,0)</f>
        <v>106.892631601898</v>
      </c>
      <c r="F72" s="276" t="n">
        <f aca="false">IF(AND(ISNUMBER('3.5.3.1'!F72),('3.5.3.1'!$I72)&gt;0),'3.5.3.1'!F72/'3.5.3.1'!$I72*100,0)</f>
        <v>99.5653866860513</v>
      </c>
      <c r="G72" s="276" t="n">
        <f aca="false">IF(AND(ISNUMBER('3.5.3.1'!G72),('3.5.3.1'!$I72)&gt;0),'3.5.3.1'!G72/'3.5.3.1'!$I72*100,0)</f>
        <v>105.840090335778</v>
      </c>
      <c r="H72" s="276" t="n">
        <f aca="false">IF(AND(ISNUMBER('3.5.3.1'!H72),('3.5.3.1'!$I72)&gt;0),'3.5.3.1'!H72/'3.5.3.1'!$I72*100,0)</f>
        <v>105.295474685584</v>
      </c>
      <c r="I72" s="276" t="n">
        <f aca="false">IF(AND(ISNUMBER('3.5.3.1'!I72),('3.5.3.1'!$I72)&gt;0),'3.5.3.1'!I72/'3.5.3.1'!$I72*100,0)</f>
        <v>100</v>
      </c>
      <c r="J72" s="276" t="n">
        <f aca="false">IF(AND(ISNUMBER('3.5.3.1'!J72),('3.5.3.1'!$I72)&gt;0),'3.5.3.1'!J72/'3.5.3.1'!$I72*100,0)</f>
        <v>109.293722829974</v>
      </c>
      <c r="K72" s="276" t="n">
        <f aca="false">IF(AND(ISNUMBER('3.5.3.1'!K72),('3.5.3.1'!$I72)&gt;0),'3.5.3.1'!K72/'3.5.3.1'!$I72*100,0)</f>
        <v>110.12550813257</v>
      </c>
      <c r="L72" s="276" t="n">
        <f aca="false">IF(AND(ISNUMBER('3.5.3.1'!L72),('3.5.3.1'!$I72)&gt;0),'3.5.3.1'!L72/'3.5.3.1'!$I72*100,0)</f>
        <v>97.1804470496142</v>
      </c>
      <c r="M72" s="276" t="n">
        <f aca="false">IF(AND(ISNUMBER('3.5.3.1'!M72),('3.5.3.1'!$I72)&gt;0),'3.5.3.1'!M72/'3.5.3.1'!$I72*100,0)</f>
        <v>94.2600463236469</v>
      </c>
      <c r="N72" s="276" t="n">
        <f aca="false">IF(AND(ISNUMBER('3.5.3.1'!N72),('3.5.3.1'!$I72)&gt;0),'3.5.3.1'!N72/'3.5.3.1'!$I72*100,0)</f>
        <v>93.2910858056998</v>
      </c>
      <c r="O72" s="276" t="n">
        <f aca="false">IF(AND(ISNUMBER('3.5.3.1'!O72),('3.5.3.1'!$I72)&gt;0),'3.5.3.1'!O72/'3.5.3.1'!$I72*100,0)</f>
        <v>86.2212488633145</v>
      </c>
      <c r="P72" s="276" t="n">
        <f aca="false">IF(AND(ISNUMBER('3.5.3.1'!P72),('3.5.3.1'!$I72)&gt;0),'3.5.3.1'!P72/'3.5.3.1'!$I72*100,0)</f>
        <v>78.7104501427266</v>
      </c>
      <c r="Q72" s="276" t="n">
        <f aca="false">IF(AND(ISNUMBER('3.5.3.1'!Q72),('3.5.3.1'!$I72)&gt;0),'3.5.3.1'!Q72/'3.5.3.1'!$I72*100,0)</f>
        <v>86.509009807226</v>
      </c>
      <c r="R72" s="276" t="n">
        <f aca="false">IF(AND(ISNUMBER('3.5.3.1'!R72),('3.5.3.1'!$I72)&gt;0),'3.5.3.1'!R72/'3.5.3.1'!$I72*100,0)</f>
        <v>87.3324128340049</v>
      </c>
      <c r="S72" s="276" t="n">
        <f aca="false">IF(AND(ISNUMBER('3.5.3.1'!S72),('3.5.3.1'!$I72)&gt;0),'3.5.3.1'!S72/'3.5.3.1'!$I72*100,0)</f>
        <v>83.5490541499927</v>
      </c>
      <c r="T72" s="277" t="n">
        <v>67</v>
      </c>
    </row>
    <row r="73" s="52" customFormat="true" ht="9.95" hidden="false" customHeight="true" outlineLevel="0" collapsed="false">
      <c r="A73" s="270"/>
      <c r="C73" s="675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5" hidden="false" customHeight="true" outlineLevel="0" collapsed="false">
      <c r="A74" s="270" t="n">
        <v>68</v>
      </c>
      <c r="C74" s="498" t="s">
        <v>875</v>
      </c>
      <c r="D74" s="278" t="n">
        <f aca="false">IF(AND(ISNUMBER('3.5.3.1'!D74),('3.5.3.1'!$I74)&gt;0),'3.5.3.1'!D74/'3.5.3.1'!$I74*100,0)</f>
        <v>102.812393509829</v>
      </c>
      <c r="E74" s="278" t="n">
        <f aca="false">IF(AND(ISNUMBER('3.5.3.1'!E74),('3.5.3.1'!$I74)&gt;0),'3.5.3.1'!E74/'3.5.3.1'!$I74*100,0)</f>
        <v>105.157444494278</v>
      </c>
      <c r="F74" s="278" t="n">
        <f aca="false">IF(AND(ISNUMBER('3.5.3.1'!F74),('3.5.3.1'!$I74)&gt;0),'3.5.3.1'!F74/'3.5.3.1'!$I74*100,0)</f>
        <v>100.730994355688</v>
      </c>
      <c r="G74" s="278" t="n">
        <f aca="false">IF(AND(ISNUMBER('3.5.3.1'!G74),('3.5.3.1'!$I74)&gt;0),'3.5.3.1'!G74/'3.5.3.1'!$I74*100,0)</f>
        <v>101.361224054602</v>
      </c>
      <c r="H74" s="278" t="n">
        <f aca="false">IF(AND(ISNUMBER('3.5.3.1'!H74),('3.5.3.1'!$I74)&gt;0),'3.5.3.1'!H74/'3.5.3.1'!$I74*100,0)</f>
        <v>99.1348465640465</v>
      </c>
      <c r="I74" s="278" t="n">
        <f aca="false">IF(AND(ISNUMBER('3.5.3.1'!I74),('3.5.3.1'!$I74)&gt;0),'3.5.3.1'!I74/'3.5.3.1'!$I74*100,0)</f>
        <v>100</v>
      </c>
      <c r="J74" s="278" t="n">
        <f aca="false">IF(AND(ISNUMBER('3.5.3.1'!J74),('3.5.3.1'!$I74)&gt;0),'3.5.3.1'!J74/'3.5.3.1'!$I74*100,0)</f>
        <v>101.59154234662</v>
      </c>
      <c r="K74" s="278" t="n">
        <f aca="false">IF(AND(ISNUMBER('3.5.3.1'!K74),('3.5.3.1'!$I74)&gt;0),'3.5.3.1'!K74/'3.5.3.1'!$I74*100,0)</f>
        <v>100.457110265934</v>
      </c>
      <c r="L74" s="278" t="n">
        <f aca="false">IF(AND(ISNUMBER('3.5.3.1'!L74),('3.5.3.1'!$I74)&gt;0),'3.5.3.1'!L74/'3.5.3.1'!$I74*100,0)</f>
        <v>102.80521859554</v>
      </c>
      <c r="M74" s="278" t="n">
        <f aca="false">IF(AND(ISNUMBER('3.5.3.1'!M74),('3.5.3.1'!$I74)&gt;0),'3.5.3.1'!M74/'3.5.3.1'!$I74*100,0)</f>
        <v>102.882412822301</v>
      </c>
      <c r="N74" s="278" t="n">
        <f aca="false">IF(AND(ISNUMBER('3.5.3.1'!N74),('3.5.3.1'!$I74)&gt;0),'3.5.3.1'!N74/'3.5.3.1'!$I74*100,0)</f>
        <v>103.807853759138</v>
      </c>
      <c r="O74" s="278" t="n">
        <f aca="false">IF(AND(ISNUMBER('3.5.3.1'!O74),('3.5.3.1'!$I74)&gt;0),'3.5.3.1'!O74/'3.5.3.1'!$I74*100,0)</f>
        <v>105.614675481852</v>
      </c>
      <c r="P74" s="278" t="n">
        <f aca="false">IF(AND(ISNUMBER('3.5.3.1'!P74),('3.5.3.1'!$I74)&gt;0),'3.5.3.1'!P74/'3.5.3.1'!$I74*100,0)</f>
        <v>106.881450827084</v>
      </c>
      <c r="Q74" s="278" t="n">
        <f aca="false">IF(AND(ISNUMBER('3.5.3.1'!Q74),('3.5.3.1'!$I74)&gt;0),'3.5.3.1'!Q74/'3.5.3.1'!$I74*100,0)</f>
        <v>105.172600343025</v>
      </c>
      <c r="R74" s="278" t="n">
        <f aca="false">IF(AND(ISNUMBER('3.5.3.1'!R74),('3.5.3.1'!$I74)&gt;0),'3.5.3.1'!R74/'3.5.3.1'!$I74*100,0)</f>
        <v>98.9864053187212</v>
      </c>
      <c r="S74" s="278" t="n">
        <f aca="false">IF(AND(ISNUMBER('3.5.3.1'!S74),('3.5.3.1'!$I74)&gt;0),'3.5.3.1'!S74/'3.5.3.1'!$I74*100,0)</f>
        <v>102.933181451225</v>
      </c>
      <c r="T74" s="277" t="n">
        <v>68</v>
      </c>
    </row>
    <row r="75" s="52" customFormat="true" ht="15" hidden="false" customHeight="true" outlineLevel="0" collapsed="false">
      <c r="A75" s="270" t="n">
        <v>69</v>
      </c>
      <c r="C75" s="675" t="s">
        <v>528</v>
      </c>
      <c r="D75" s="276" t="n">
        <f aca="false">IF(AND(ISNUMBER('3.5.3.1'!D75),('3.5.3.1'!$I75)&gt;0),'3.5.3.1'!D75/'3.5.3.1'!$I75*100,0)</f>
        <v>101.347703007017</v>
      </c>
      <c r="E75" s="276" t="n">
        <f aca="false">IF(AND(ISNUMBER('3.5.3.1'!E75),('3.5.3.1'!$I75)&gt;0),'3.5.3.1'!E75/'3.5.3.1'!$I75*100,0)</f>
        <v>108.595954576039</v>
      </c>
      <c r="F75" s="276" t="n">
        <f aca="false">IF(AND(ISNUMBER('3.5.3.1'!F75),('3.5.3.1'!$I75)&gt;0),'3.5.3.1'!F75/'3.5.3.1'!$I75*100,0)</f>
        <v>108.566467923807</v>
      </c>
      <c r="G75" s="276" t="n">
        <f aca="false">IF(AND(ISNUMBER('3.5.3.1'!G75),('3.5.3.1'!$I75)&gt;0),'3.5.3.1'!G75/'3.5.3.1'!$I75*100,0)</f>
        <v>105.758690102976</v>
      </c>
      <c r="H75" s="276" t="n">
        <f aca="false">IF(AND(ISNUMBER('3.5.3.1'!H75),('3.5.3.1'!$I75)&gt;0),'3.5.3.1'!H75/'3.5.3.1'!$I75*100,0)</f>
        <v>101.811527533727</v>
      </c>
      <c r="I75" s="276" t="n">
        <f aca="false">IF(AND(ISNUMBER('3.5.3.1'!I75),('3.5.3.1'!$I75)&gt;0),'3.5.3.1'!I75/'3.5.3.1'!$I75*100,0)</f>
        <v>100</v>
      </c>
      <c r="J75" s="276" t="n">
        <f aca="false">IF(AND(ISNUMBER('3.5.3.1'!J75),('3.5.3.1'!$I75)&gt;0),'3.5.3.1'!J75/'3.5.3.1'!$I75*100,0)</f>
        <v>107.271396964651</v>
      </c>
      <c r="K75" s="276" t="n">
        <f aca="false">IF(AND(ISNUMBER('3.5.3.1'!K75),('3.5.3.1'!$I75)&gt;0),'3.5.3.1'!K75/'3.5.3.1'!$I75*100,0)</f>
        <v>103.482697170137</v>
      </c>
      <c r="L75" s="276" t="n">
        <f aca="false">IF(AND(ISNUMBER('3.5.3.1'!L75),('3.5.3.1'!$I75)&gt;0),'3.5.3.1'!L75/'3.5.3.1'!$I75*100,0)</f>
        <v>103.842747525276</v>
      </c>
      <c r="M75" s="276" t="n">
        <f aca="false">IF(AND(ISNUMBER('3.5.3.1'!M75),('3.5.3.1'!$I75)&gt;0),'3.5.3.1'!M75/'3.5.3.1'!$I75*100,0)</f>
        <v>100.816580550846</v>
      </c>
      <c r="N75" s="276" t="n">
        <f aca="false">IF(AND(ISNUMBER('3.5.3.1'!N75),('3.5.3.1'!$I75)&gt;0),'3.5.3.1'!N75/'3.5.3.1'!$I75*100,0)</f>
        <v>98.6526083549133</v>
      </c>
      <c r="O75" s="276" t="n">
        <f aca="false">IF(AND(ISNUMBER('3.5.3.1'!O75),('3.5.3.1'!$I75)&gt;0),'3.5.3.1'!O75/'3.5.3.1'!$I75*100,0)</f>
        <v>98.7647036414508</v>
      </c>
      <c r="P75" s="276" t="n">
        <f aca="false">IF(AND(ISNUMBER('3.5.3.1'!P75),('3.5.3.1'!$I75)&gt;0),'3.5.3.1'!P75/'3.5.3.1'!$I75*100,0)</f>
        <v>87.7193912756668</v>
      </c>
      <c r="Q75" s="276" t="n">
        <f aca="false">IF(AND(ISNUMBER('3.5.3.1'!Q75),('3.5.3.1'!$I75)&gt;0),'3.5.3.1'!Q75/'3.5.3.1'!$I75*100,0)</f>
        <v>95.5247885596501</v>
      </c>
      <c r="R75" s="276" t="n">
        <f aca="false">IF(AND(ISNUMBER('3.5.3.1'!R75),('3.5.3.1'!$I75)&gt;0),'3.5.3.1'!R75/'3.5.3.1'!$I75*100,0)</f>
        <v>93.3596905497397</v>
      </c>
      <c r="S75" s="276" t="n">
        <f aca="false">IF(AND(ISNUMBER('3.5.3.1'!S75),('3.5.3.1'!$I75)&gt;0),'3.5.3.1'!S75/'3.5.3.1'!$I75*100,0)</f>
        <v>96.5297705535826</v>
      </c>
      <c r="T75" s="277" t="n">
        <v>69</v>
      </c>
    </row>
    <row r="76" s="52" customFormat="true" ht="15" hidden="false" customHeight="true" outlineLevel="0" collapsed="false">
      <c r="A76" s="270" t="n">
        <v>70</v>
      </c>
      <c r="C76" s="498" t="s">
        <v>876</v>
      </c>
      <c r="D76" s="278" t="n">
        <f aca="false">IF(AND(ISNUMBER('3.5.3.1'!D76),('3.5.3.1'!$I76)&gt;0),'3.5.3.1'!D76/'3.5.3.1'!$I76*100,0)</f>
        <v>102.37230716044</v>
      </c>
      <c r="E76" s="278" t="n">
        <f aca="false">IF(AND(ISNUMBER('3.5.3.1'!E76),('3.5.3.1'!$I76)&gt;0),'3.5.3.1'!E76/'3.5.3.1'!$I76*100,0)</f>
        <v>106.190592006544</v>
      </c>
      <c r="F76" s="278" t="n">
        <f aca="false">IF(AND(ISNUMBER('3.5.3.1'!F76),('3.5.3.1'!$I76)&gt;0),'3.5.3.1'!F76/'3.5.3.1'!$I76*100,0)</f>
        <v>103.085269850551</v>
      </c>
      <c r="G76" s="278" t="n">
        <f aca="false">IF(AND(ISNUMBER('3.5.3.1'!G76),('3.5.3.1'!$I76)&gt;0),'3.5.3.1'!G76/'3.5.3.1'!$I76*100,0)</f>
        <v>102.68250303885</v>
      </c>
      <c r="H76" s="278" t="n">
        <f aca="false">IF(AND(ISNUMBER('3.5.3.1'!H76),('3.5.3.1'!$I76)&gt;0),'3.5.3.1'!H76/'3.5.3.1'!$I76*100,0)</f>
        <v>99.9390920713156</v>
      </c>
      <c r="I76" s="278" t="n">
        <f aca="false">IF(AND(ISNUMBER('3.5.3.1'!I76),('3.5.3.1'!$I76)&gt;0),'3.5.3.1'!I76/'3.5.3.1'!$I76*100,0)</f>
        <v>100</v>
      </c>
      <c r="J76" s="278" t="n">
        <f aca="false">IF(AND(ISNUMBER('3.5.3.1'!J76),('3.5.3.1'!$I76)&gt;0),'3.5.3.1'!J76/'3.5.3.1'!$I76*100,0)</f>
        <v>103.298132564221</v>
      </c>
      <c r="K76" s="278" t="n">
        <f aca="false">IF(AND(ISNUMBER('3.5.3.1'!K76),('3.5.3.1'!$I76)&gt;0),'3.5.3.1'!K76/'3.5.3.1'!$I76*100,0)</f>
        <v>101.366189346378</v>
      </c>
      <c r="L76" s="278" t="n">
        <f aca="false">IF(AND(ISNUMBER('3.5.3.1'!L76),('3.5.3.1'!$I76)&gt;0),'3.5.3.1'!L76/'3.5.3.1'!$I76*100,0)</f>
        <v>103.116958391898</v>
      </c>
      <c r="M76" s="278" t="n">
        <f aca="false">IF(AND(ISNUMBER('3.5.3.1'!M76),('3.5.3.1'!$I76)&gt;0),'3.5.3.1'!M76/'3.5.3.1'!$I76*100,0)</f>
        <v>102.261705184032</v>
      </c>
      <c r="N76" s="278" t="n">
        <f aca="false">IF(AND(ISNUMBER('3.5.3.1'!N76),('3.5.3.1'!$I76)&gt;0),'3.5.3.1'!N76/'3.5.3.1'!$I76*100,0)</f>
        <v>102.258889574694</v>
      </c>
      <c r="O76" s="278" t="n">
        <f aca="false">IF(AND(ISNUMBER('3.5.3.1'!O76),('3.5.3.1'!$I76)&gt;0),'3.5.3.1'!O76/'3.5.3.1'!$I76*100,0)</f>
        <v>103.556507496961</v>
      </c>
      <c r="P76" s="278" t="n">
        <f aca="false">IF(AND(ISNUMBER('3.5.3.1'!P76),('3.5.3.1'!$I76)&gt;0),'3.5.3.1'!P76/'3.5.3.1'!$I76*100,0)</f>
        <v>101.123947232589</v>
      </c>
      <c r="Q76" s="278" t="n">
        <f aca="false">IF(AND(ISNUMBER('3.5.3.1'!Q76),('3.5.3.1'!$I76)&gt;0),'3.5.3.1'!Q76/'3.5.3.1'!$I76*100,0)</f>
        <v>102.273782975678</v>
      </c>
      <c r="R76" s="278" t="n">
        <f aca="false">IF(AND(ISNUMBER('3.5.3.1'!R76),('3.5.3.1'!$I76)&gt;0),'3.5.3.1'!R76/'3.5.3.1'!$I76*100,0)</f>
        <v>97.295781697566</v>
      </c>
      <c r="S76" s="278" t="n">
        <f aca="false">IF(AND(ISNUMBER('3.5.3.1'!S76),('3.5.3.1'!$I76)&gt;0),'3.5.3.1'!S76/'3.5.3.1'!$I76*100,0)</f>
        <v>101.009188826044</v>
      </c>
      <c r="T76" s="277" t="n">
        <v>70</v>
      </c>
    </row>
    <row r="77" customFormat="false" ht="12.75" hidden="false" customHeight="true" outlineLevel="0" collapsed="false">
      <c r="A77" s="26"/>
      <c r="B77" s="23" t="s">
        <v>269</v>
      </c>
      <c r="D77" s="628"/>
      <c r="E77" s="628"/>
      <c r="F77" s="628"/>
      <c r="G77" s="628"/>
      <c r="H77" s="628"/>
      <c r="I77" s="628"/>
      <c r="J77" s="628"/>
      <c r="K77" s="628"/>
      <c r="L77" s="628"/>
      <c r="M77" s="628"/>
      <c r="N77" s="628"/>
      <c r="O77" s="628"/>
      <c r="P77" s="628"/>
      <c r="Q77" s="628"/>
      <c r="R77" s="628"/>
      <c r="S77" s="628"/>
      <c r="T77" s="279"/>
    </row>
    <row r="78" customFormat="false" ht="12.95" hidden="false" customHeight="true" outlineLevel="0" collapsed="false">
      <c r="A78" s="26"/>
      <c r="B78" s="247" t="s">
        <v>881</v>
      </c>
      <c r="D78" s="686"/>
      <c r="E78" s="686"/>
      <c r="F78" s="686"/>
      <c r="G78" s="686"/>
      <c r="H78" s="686"/>
      <c r="I78" s="686"/>
      <c r="J78" s="686"/>
      <c r="T78" s="26"/>
    </row>
    <row r="79" customFormat="false" ht="12.95" hidden="false" customHeight="true" outlineLevel="0" collapsed="false">
      <c r="B79" s="111" t="s">
        <v>878</v>
      </c>
      <c r="E79" s="679"/>
      <c r="F79" s="679"/>
      <c r="G79" s="679"/>
      <c r="H79" s="679"/>
      <c r="I79" s="679"/>
    </row>
    <row r="80" customFormat="false" ht="12.95" hidden="false" customHeight="true" outlineLevel="0" collapsed="false">
      <c r="B80" s="247" t="s">
        <v>590</v>
      </c>
      <c r="C80" s="111"/>
      <c r="E80" s="679"/>
      <c r="F80" s="679"/>
      <c r="G80" s="679"/>
      <c r="H80" s="679"/>
      <c r="I80" s="679"/>
    </row>
    <row r="81" customFormat="false" ht="12.75" hidden="false" customHeight="false" outlineLevel="0" collapsed="false">
      <c r="C81" s="111"/>
      <c r="E81" s="679"/>
      <c r="F81" s="679"/>
      <c r="G81" s="679"/>
      <c r="H81" s="679"/>
      <c r="I81" s="679"/>
    </row>
    <row r="82" customFormat="false" ht="12.75" hidden="false" customHeight="false" outlineLevel="0" collapsed="false">
      <c r="E82" s="679"/>
      <c r="F82" s="679"/>
      <c r="G82" s="679"/>
      <c r="H82" s="679"/>
      <c r="I82" s="679"/>
    </row>
    <row r="83" customFormat="false" ht="12.75" hidden="false" customHeight="false" outlineLevel="0" collapsed="false">
      <c r="E83" s="679"/>
      <c r="F83" s="679"/>
      <c r="G83" s="679"/>
      <c r="H83" s="679"/>
      <c r="I83" s="679"/>
    </row>
    <row r="84" customFormat="false" ht="12.75" hidden="false" customHeight="false" outlineLevel="0" collapsed="false">
      <c r="E84" s="679"/>
      <c r="F84" s="679"/>
      <c r="G84" s="679"/>
      <c r="H84" s="679"/>
      <c r="I84" s="679"/>
    </row>
    <row r="85" customFormat="false" ht="12.75" hidden="false" customHeight="false" outlineLevel="0" collapsed="false">
      <c r="E85" s="679"/>
      <c r="F85" s="679"/>
      <c r="G85" s="679"/>
      <c r="H85" s="679"/>
      <c r="I85" s="679"/>
    </row>
    <row r="86" customFormat="false" ht="12.75" hidden="false" customHeight="false" outlineLevel="0" collapsed="false">
      <c r="E86" s="679"/>
      <c r="F86" s="679"/>
      <c r="G86" s="679"/>
      <c r="H86" s="679"/>
      <c r="I86" s="679"/>
    </row>
    <row r="87" customFormat="false" ht="12.75" hidden="false" customHeight="false" outlineLevel="0" collapsed="false">
      <c r="E87" s="679"/>
      <c r="F87" s="679"/>
      <c r="G87" s="679"/>
      <c r="H87" s="679"/>
      <c r="I87" s="679"/>
    </row>
    <row r="88" customFormat="false" ht="12.75" hidden="false" customHeight="false" outlineLevel="0" collapsed="false">
      <c r="E88" s="679"/>
      <c r="F88" s="679"/>
      <c r="G88" s="679"/>
      <c r="H88" s="679"/>
      <c r="I88" s="679"/>
    </row>
    <row r="89" customFormat="false" ht="12.75" hidden="false" customHeight="false" outlineLevel="0" collapsed="false">
      <c r="E89" s="679"/>
      <c r="F89" s="679"/>
      <c r="G89" s="679"/>
      <c r="H89" s="679"/>
      <c r="I89" s="679"/>
    </row>
  </sheetData>
  <mergeCells count="1">
    <mergeCell ref="A2:B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55.7"/>
    <col collapsed="false" customWidth="true" hidden="false" outlineLevel="0" max="4" min="4" style="12" width="9.7"/>
    <col collapsed="false" customWidth="true" hidden="true" outlineLevel="0" max="8" min="5" style="12" width="9.7"/>
    <col collapsed="false" customWidth="true" hidden="false" outlineLevel="0" max="11" min="9" style="12" width="9.7"/>
    <col collapsed="false" customWidth="true" hidden="false" outlineLevel="0" max="19" min="12" style="3" width="9.7"/>
    <col collapsed="false" customWidth="true" hidden="false" outlineLevel="0" max="20" min="20" style="3" width="4.28"/>
    <col collapsed="false" customWidth="false" hidden="false" outlineLevel="0" max="257" min="21" style="3" width="11.42"/>
  </cols>
  <sheetData>
    <row r="1" s="427" customFormat="true" ht="19.5" hidden="false" customHeight="true" outlineLevel="0" collapsed="false">
      <c r="A1" s="664" t="s">
        <v>882</v>
      </c>
      <c r="B1" s="12"/>
      <c r="C1" s="12"/>
      <c r="D1" s="665"/>
      <c r="E1" s="665"/>
      <c r="F1" s="665"/>
      <c r="G1" s="665"/>
      <c r="H1" s="665"/>
      <c r="L1" s="665"/>
      <c r="N1" s="664"/>
      <c r="P1" s="665"/>
      <c r="Q1" s="665"/>
      <c r="R1" s="665"/>
      <c r="S1" s="665"/>
      <c r="T1" s="665"/>
    </row>
    <row r="2" customFormat="false" ht="15" hidden="false" customHeight="true" outlineLevel="0" collapsed="false">
      <c r="A2" s="680" t="s">
        <v>414</v>
      </c>
      <c r="B2" s="680"/>
      <c r="C2" s="245"/>
      <c r="D2" s="245"/>
      <c r="E2" s="245"/>
      <c r="F2" s="245"/>
      <c r="G2" s="245"/>
      <c r="H2" s="245"/>
      <c r="L2" s="245"/>
      <c r="N2" s="681"/>
      <c r="P2" s="245"/>
      <c r="Q2" s="245"/>
      <c r="R2" s="245"/>
      <c r="S2" s="245"/>
      <c r="T2" s="245"/>
    </row>
    <row r="3" customFormat="false" ht="12" hidden="false" customHeight="true" outlineLevel="0" collapsed="false">
      <c r="A3" s="166"/>
      <c r="B3" s="166"/>
      <c r="C3" s="669"/>
      <c r="D3" s="614"/>
      <c r="E3" s="682"/>
      <c r="T3" s="166"/>
    </row>
    <row r="4" customFormat="false" ht="30" hidden="false" customHeight="true" outlineLevel="0" collapsed="false">
      <c r="A4" s="428" t="s">
        <v>207</v>
      </c>
      <c r="B4" s="59" t="s">
        <v>781</v>
      </c>
      <c r="C4" s="167" t="s">
        <v>782</v>
      </c>
      <c r="D4" s="683" t="n">
        <v>1995</v>
      </c>
      <c r="E4" s="58" t="n">
        <v>1996</v>
      </c>
      <c r="F4" s="60" t="n">
        <v>1997</v>
      </c>
      <c r="G4" s="60" t="n">
        <v>1998</v>
      </c>
      <c r="H4" s="60" t="n">
        <v>1999</v>
      </c>
      <c r="I4" s="59" t="n">
        <v>2000</v>
      </c>
      <c r="J4" s="58" t="n">
        <v>2001</v>
      </c>
      <c r="K4" s="60" t="n">
        <v>2002</v>
      </c>
      <c r="L4" s="60" t="n">
        <v>2003</v>
      </c>
      <c r="M4" s="59" t="n">
        <v>2004</v>
      </c>
      <c r="N4" s="58" t="n">
        <v>2005</v>
      </c>
      <c r="O4" s="60" t="n">
        <v>2006</v>
      </c>
      <c r="P4" s="60" t="n">
        <v>2007</v>
      </c>
      <c r="Q4" s="60" t="n">
        <v>2008</v>
      </c>
      <c r="R4" s="60" t="n">
        <v>2009</v>
      </c>
      <c r="S4" s="60" t="n">
        <v>2010</v>
      </c>
      <c r="T4" s="351" t="s">
        <v>207</v>
      </c>
      <c r="U4" s="13"/>
    </row>
    <row r="5" s="23" customFormat="true" ht="5.1" hidden="false" customHeight="true" outlineLevel="0" collapsed="false">
      <c r="A5" s="673"/>
      <c r="B5" s="64"/>
      <c r="C5" s="173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357"/>
      <c r="U5" s="13"/>
    </row>
    <row r="6" s="52" customFormat="true" ht="12.75" hidden="false" customHeight="true" outlineLevel="0" collapsed="false">
      <c r="A6" s="270" t="n">
        <v>1</v>
      </c>
      <c r="B6" s="299" t="s">
        <v>419</v>
      </c>
      <c r="C6" s="298" t="s">
        <v>783</v>
      </c>
      <c r="D6" s="276" t="n">
        <f aca="false">'3.5.3.1'!D6/'3.5.3.1'!D$76*100</f>
        <v>1.79379594353565</v>
      </c>
      <c r="E6" s="276" t="n">
        <f aca="false">'3.5.3.1'!E6/'3.5.3.1'!E$76*100</f>
        <v>1.7212260254848</v>
      </c>
      <c r="F6" s="276" t="n">
        <f aca="false">'3.5.3.1'!F6/'3.5.3.1'!F$76*100</f>
        <v>1.56643426208313</v>
      </c>
      <c r="G6" s="276" t="n">
        <f aca="false">'3.5.3.1'!G6/'3.5.3.1'!G$76*100</f>
        <v>1.53664032949537</v>
      </c>
      <c r="H6" s="276" t="n">
        <f aca="false">'3.5.3.1'!H6/'3.5.3.1'!H$76*100</f>
        <v>1.47598987280368</v>
      </c>
      <c r="I6" s="276" t="n">
        <f aca="false">'3.5.3.1'!I6/'3.5.3.1'!I$76*100</f>
        <v>1.40641541172182</v>
      </c>
      <c r="J6" s="276" t="n">
        <f aca="false">'3.5.3.1'!J6/'3.5.3.1'!J$76*100</f>
        <v>1.39870727681586</v>
      </c>
      <c r="K6" s="276" t="n">
        <f aca="false">'3.5.3.1'!K6/'3.5.3.1'!K$76*100</f>
        <v>1.41999386493266</v>
      </c>
      <c r="L6" s="276" t="n">
        <f aca="false">'3.5.3.1'!L6/'3.5.3.1'!L$76*100</f>
        <v>1.61832853016873</v>
      </c>
      <c r="M6" s="276" t="n">
        <f aca="false">'3.5.3.1'!M6/'3.5.3.1'!M$76*100</f>
        <v>1.53504580451882</v>
      </c>
      <c r="N6" s="276" t="n">
        <f aca="false">'3.5.3.1'!N6/'3.5.3.1'!N$76*100</f>
        <v>1.5786208450252</v>
      </c>
      <c r="O6" s="276" t="n">
        <f aca="false">'3.5.3.1'!O6/'3.5.3.1'!O$76*100</f>
        <v>1.83597728828182</v>
      </c>
      <c r="P6" s="276" t="n">
        <f aca="false">'3.5.3.1'!P6/'3.5.3.1'!P$76*100</f>
        <v>2.2315142570799</v>
      </c>
      <c r="Q6" s="276" t="n">
        <f aca="false">'3.5.3.1'!Q6/'3.5.3.1'!Q$76*100</f>
        <v>2.55273979319511</v>
      </c>
      <c r="R6" s="276" t="n">
        <f aca="false">'3.5.3.1'!R6/'3.5.3.1'!R$76*100</f>
        <v>3.06523923417651</v>
      </c>
      <c r="S6" s="276" t="n">
        <f aca="false">'3.5.3.1'!S6/'3.5.3.1'!S$76*100</f>
        <v>3.17801819101079</v>
      </c>
      <c r="T6" s="277" t="n">
        <v>1</v>
      </c>
    </row>
    <row r="7" s="52" customFormat="true" ht="12.75" hidden="false" customHeight="true" outlineLevel="0" collapsed="false">
      <c r="A7" s="270" t="n">
        <v>2</v>
      </c>
      <c r="B7" s="299" t="s">
        <v>421</v>
      </c>
      <c r="C7" s="300" t="s">
        <v>784</v>
      </c>
      <c r="D7" s="276" t="n">
        <f aca="false">'3.5.3.1'!D7/'3.5.3.1'!D$76*100</f>
        <v>1.77106812760354</v>
      </c>
      <c r="E7" s="276" t="n">
        <f aca="false">'3.5.3.1'!E7/'3.5.3.1'!E$76*100</f>
        <v>1.70186364765265</v>
      </c>
      <c r="F7" s="276" t="n">
        <f aca="false">'3.5.3.1'!F7/'3.5.3.1'!F$76*100</f>
        <v>1.54687517643196</v>
      </c>
      <c r="G7" s="276" t="n">
        <f aca="false">'3.5.3.1'!G7/'3.5.3.1'!G$76*100</f>
        <v>1.51672721639955</v>
      </c>
      <c r="H7" s="276" t="n">
        <f aca="false">'3.5.3.1'!H7/'3.5.3.1'!H$76*100</f>
        <v>1.45605093610812</v>
      </c>
      <c r="I7" s="276" t="n">
        <f aca="false">'3.5.3.1'!I7/'3.5.3.1'!I$76*100</f>
        <v>1.38819216365888</v>
      </c>
      <c r="J7" s="276" t="n">
        <f aca="false">'3.5.3.1'!J7/'3.5.3.1'!J$76*100</f>
        <v>1.38202581339043</v>
      </c>
      <c r="K7" s="276" t="n">
        <f aca="false">'3.5.3.1'!K7/'3.5.3.1'!K$76*100</f>
        <v>1.40241017580617</v>
      </c>
      <c r="L7" s="276" t="n">
        <f aca="false">'3.5.3.1'!L7/'3.5.3.1'!L$76*100</f>
        <v>1.60105817841583</v>
      </c>
      <c r="M7" s="276" t="n">
        <f aca="false">'3.5.3.1'!M7/'3.5.3.1'!M$76*100</f>
        <v>1.51801983015735</v>
      </c>
      <c r="N7" s="276" t="n">
        <f aca="false">'3.5.3.1'!N7/'3.5.3.1'!N$76*100</f>
        <v>1.55638693050353</v>
      </c>
      <c r="O7" s="276" t="n">
        <f aca="false">'3.5.3.1'!O7/'3.5.3.1'!O$76*100</f>
        <v>1.81326259651766</v>
      </c>
      <c r="P7" s="276" t="n">
        <f aca="false">'3.5.3.1'!P7/'3.5.3.1'!P$76*100</f>
        <v>2.20495853115578</v>
      </c>
      <c r="Q7" s="276" t="n">
        <f aca="false">'3.5.3.1'!Q7/'3.5.3.1'!Q$76*100</f>
        <v>2.52671114215488</v>
      </c>
      <c r="R7" s="276" t="n">
        <f aca="false">'3.5.3.1'!R7/'3.5.3.1'!R$76*100</f>
        <v>3.0366811071355</v>
      </c>
      <c r="S7" s="276" t="n">
        <f aca="false">'3.5.3.1'!S7/'3.5.3.1'!S$76*100</f>
        <v>3.15015897598159</v>
      </c>
      <c r="T7" s="277" t="n">
        <v>2</v>
      </c>
    </row>
    <row r="8" s="52" customFormat="true" ht="12.75" hidden="false" customHeight="true" outlineLevel="0" collapsed="false">
      <c r="A8" s="270" t="n">
        <v>3</v>
      </c>
      <c r="B8" s="299" t="s">
        <v>423</v>
      </c>
      <c r="C8" s="300" t="s">
        <v>785</v>
      </c>
      <c r="D8" s="276" t="n">
        <f aca="false">'3.5.3.1'!D8/'3.5.3.1'!D$76*100</f>
        <v>0.0212615866891887</v>
      </c>
      <c r="E8" s="276" t="n">
        <f aca="false">'3.5.3.1'!E8/'3.5.3.1'!E$76*100</f>
        <v>0.0179596821566457</v>
      </c>
      <c r="F8" s="276" t="n">
        <f aca="false">'3.5.3.1'!F8/'3.5.3.1'!F$76*100</f>
        <v>0.0181192360015308</v>
      </c>
      <c r="G8" s="276" t="n">
        <f aca="false">'3.5.3.1'!G8/'3.5.3.1'!G$76*100</f>
        <v>0.0184553347852285</v>
      </c>
      <c r="H8" s="276" t="n">
        <f aca="false">'3.5.3.1'!H8/'3.5.3.1'!H$76*100</f>
        <v>0.0184494479160232</v>
      </c>
      <c r="I8" s="276" t="n">
        <f aca="false">'3.5.3.1'!I8/'3.5.3.1'!I$76*100</f>
        <v>0.0167549277995373</v>
      </c>
      <c r="J8" s="276" t="n">
        <f aca="false">'3.5.3.1'!J8/'3.5.3.1'!J$76*100</f>
        <v>0.0152692376312563</v>
      </c>
      <c r="K8" s="276" t="n">
        <f aca="false">'3.5.3.1'!K8/'3.5.3.1'!K$76*100</f>
        <v>0.0161000526364214</v>
      </c>
      <c r="L8" s="276" t="n">
        <f aca="false">'3.5.3.1'!L8/'3.5.3.1'!L$76*100</f>
        <v>0.015667358033734</v>
      </c>
      <c r="M8" s="276" t="n">
        <f aca="false">'3.5.3.1'!M8/'3.5.3.1'!M$76*100</f>
        <v>0.0152748820772739</v>
      </c>
      <c r="N8" s="276" t="n">
        <f aca="false">'3.5.3.1'!N8/'3.5.3.1'!N$76*100</f>
        <v>0.0203504192902228</v>
      </c>
      <c r="O8" s="276" t="n">
        <f aca="false">'3.5.3.1'!O8/'3.5.3.1'!O$76*100</f>
        <v>0.0207319882487143</v>
      </c>
      <c r="P8" s="276" t="n">
        <f aca="false">'3.5.3.1'!P8/'3.5.3.1'!P$76*100</f>
        <v>0.0244603825656063</v>
      </c>
      <c r="Q8" s="276" t="n">
        <f aca="false">'3.5.3.1'!Q8/'3.5.3.1'!Q$76*100</f>
        <v>0.0238653455642418</v>
      </c>
      <c r="R8" s="276" t="n">
        <f aca="false">'3.5.3.1'!R8/'3.5.3.1'!R$76*100</f>
        <v>0.025954379279755</v>
      </c>
      <c r="S8" s="276" t="n">
        <f aca="false">'3.5.3.1'!S8/'3.5.3.1'!S$76*100</f>
        <v>0.0253191896046183</v>
      </c>
      <c r="T8" s="277" t="n">
        <v>3</v>
      </c>
    </row>
    <row r="9" s="52" customFormat="true" ht="12.75" hidden="false" customHeight="true" outlineLevel="0" collapsed="false">
      <c r="A9" s="270" t="n">
        <v>4</v>
      </c>
      <c r="B9" s="299" t="s">
        <v>425</v>
      </c>
      <c r="C9" s="300" t="s">
        <v>786</v>
      </c>
      <c r="D9" s="276" t="n">
        <f aca="false">'3.5.3.1'!D9/'3.5.3.1'!D$76*100</f>
        <v>0.00146622924291921</v>
      </c>
      <c r="E9" s="276" t="n">
        <f aca="false">'3.5.3.1'!E9/'3.5.3.1'!E$76*100</f>
        <v>0.00140269567550156</v>
      </c>
      <c r="F9" s="276" t="n">
        <f aca="false">'3.5.3.1'!F9/'3.5.3.1'!F$76*100</f>
        <v>0.00143984964963149</v>
      </c>
      <c r="G9" s="276" t="n">
        <f aca="false">'3.5.3.1'!G9/'3.5.3.1'!G$76*100</f>
        <v>0.00145777831059004</v>
      </c>
      <c r="H9" s="276" t="n">
        <f aca="false">'3.5.3.1'!H9/'3.5.3.1'!H$76*100</f>
        <v>0.00148948877953477</v>
      </c>
      <c r="I9" s="276" t="n">
        <f aca="false">'3.5.3.1'!I9/'3.5.3.1'!I$76*100</f>
        <v>0.00146832026340305</v>
      </c>
      <c r="J9" s="276" t="n">
        <f aca="false">'3.5.3.1'!J9/'3.5.3.1'!J$76*100</f>
        <v>0.00141222579417618</v>
      </c>
      <c r="K9" s="276" t="n">
        <f aca="false">'3.5.3.1'!K9/'3.5.3.1'!K$76*100</f>
        <v>0.00148363649006682</v>
      </c>
      <c r="L9" s="276" t="n">
        <f aca="false">'3.5.3.1'!L9/'3.5.3.1'!L$76*100</f>
        <v>0.00160299371916045</v>
      </c>
      <c r="M9" s="276" t="n">
        <f aca="false">'3.5.3.1'!M9/'3.5.3.1'!M$76*100</f>
        <v>0.0017510922842033</v>
      </c>
      <c r="N9" s="276" t="n">
        <f aca="false">'3.5.3.1'!N9/'3.5.3.1'!N$76*100</f>
        <v>0.00188349523144958</v>
      </c>
      <c r="O9" s="276" t="n">
        <f aca="false">'3.5.3.1'!O9/'3.5.3.1'!O$76*100</f>
        <v>0.00198270351544067</v>
      </c>
      <c r="P9" s="276" t="n">
        <f aca="false">'3.5.3.1'!P9/'3.5.3.1'!P$76*100</f>
        <v>0.00209534335850984</v>
      </c>
      <c r="Q9" s="276" t="n">
        <f aca="false">'3.5.3.1'!Q9/'3.5.3.1'!Q$76*100</f>
        <v>0.00216330547598063</v>
      </c>
      <c r="R9" s="276" t="n">
        <f aca="false">'3.5.3.1'!R9/'3.5.3.1'!R$76*100</f>
        <v>0.00260374776125611</v>
      </c>
      <c r="S9" s="276" t="n">
        <f aca="false">'3.5.3.1'!S9/'3.5.3.1'!S$76*100</f>
        <v>0.00254002542458284</v>
      </c>
      <c r="T9" s="277" t="n">
        <v>4</v>
      </c>
    </row>
    <row r="10" s="52" customFormat="true" ht="12.75" hidden="false" customHeight="true" outlineLevel="0" collapsed="false">
      <c r="A10" s="270" t="n">
        <v>5</v>
      </c>
      <c r="B10" s="299" t="s">
        <v>427</v>
      </c>
      <c r="C10" s="675" t="s">
        <v>787</v>
      </c>
      <c r="D10" s="276" t="n">
        <f aca="false">'3.5.3.1'!D10/'3.5.3.1'!D$76*100</f>
        <v>3.15994266905031</v>
      </c>
      <c r="E10" s="276" t="n">
        <f aca="false">'3.5.3.1'!E10/'3.5.3.1'!E$76*100</f>
        <v>2.33014277250222</v>
      </c>
      <c r="F10" s="276" t="n">
        <f aca="false">'3.5.3.1'!F10/'3.5.3.1'!F$76*100</f>
        <v>1.9678952284928</v>
      </c>
      <c r="G10" s="276" t="n">
        <f aca="false">'3.5.3.1'!G10/'3.5.3.1'!G$76*100</f>
        <v>1.80743328776899</v>
      </c>
      <c r="H10" s="276" t="n">
        <f aca="false">'3.5.3.1'!H10/'3.5.3.1'!H$76*100</f>
        <v>1.65961697866331</v>
      </c>
      <c r="I10" s="276" t="n">
        <f aca="false">'3.5.3.1'!I10/'3.5.3.1'!I$76*100</f>
        <v>1.64336467052932</v>
      </c>
      <c r="J10" s="276" t="n">
        <f aca="false">'3.5.3.1'!J10/'3.5.3.1'!J$76*100</f>
        <v>1.42878070331122</v>
      </c>
      <c r="K10" s="276" t="n">
        <f aca="false">'3.5.3.1'!K10/'3.5.3.1'!K$76*100</f>
        <v>1.64015321569236</v>
      </c>
      <c r="L10" s="276" t="n">
        <f aca="false">'3.5.3.1'!L10/'3.5.3.1'!L$76*100</f>
        <v>1.59390268265397</v>
      </c>
      <c r="M10" s="276" t="n">
        <f aca="false">'3.5.3.1'!M10/'3.5.3.1'!M$76*100</f>
        <v>1.72545869677484</v>
      </c>
      <c r="N10" s="276" t="n">
        <f aca="false">'3.5.3.1'!N10/'3.5.3.1'!N$76*100</f>
        <v>1.59103035250586</v>
      </c>
      <c r="O10" s="276" t="n">
        <f aca="false">'3.5.3.1'!O10/'3.5.3.1'!O$76*100</f>
        <v>1.5586859920261</v>
      </c>
      <c r="P10" s="276" t="n">
        <f aca="false">'3.5.3.1'!P10/'3.5.3.1'!P$76*100</f>
        <v>1.5261460904957</v>
      </c>
      <c r="Q10" s="276" t="n">
        <f aca="false">'3.5.3.1'!Q10/'3.5.3.1'!Q$76*100</f>
        <v>1.30878462788106</v>
      </c>
      <c r="R10" s="276" t="n">
        <f aca="false">'3.5.3.1'!R10/'3.5.3.1'!R$76*100</f>
        <v>0.905648205830785</v>
      </c>
      <c r="S10" s="276" t="n">
        <f aca="false">'3.5.3.1'!S10/'3.5.3.1'!S$76*100</f>
        <v>0.770040180324819</v>
      </c>
      <c r="T10" s="277" t="n">
        <v>5</v>
      </c>
    </row>
    <row r="11" s="52" customFormat="true" ht="12.75" hidden="false" customHeight="true" outlineLevel="0" collapsed="false">
      <c r="A11" s="270" t="n">
        <v>6</v>
      </c>
      <c r="B11" s="299" t="s">
        <v>429</v>
      </c>
      <c r="C11" s="676" t="s">
        <v>788</v>
      </c>
      <c r="D11" s="276" t="n">
        <f aca="false">'3.5.3.1'!D11/'3.5.3.1'!D$76*100</f>
        <v>2.70412499770952</v>
      </c>
      <c r="E11" s="276" t="n">
        <f aca="false">'3.5.3.1'!E11/'3.5.3.1'!E$76*100</f>
        <v>1.88868231928577</v>
      </c>
      <c r="F11" s="276" t="n">
        <f aca="false">'3.5.3.1'!F11/'3.5.3.1'!F$76*100</f>
        <v>1.62148149353471</v>
      </c>
      <c r="G11" s="276" t="n">
        <f aca="false">'3.5.3.1'!G11/'3.5.3.1'!G$76*100</f>
        <v>1.45787217184167</v>
      </c>
      <c r="H11" s="276" t="n">
        <f aca="false">'3.5.3.1'!H11/'3.5.3.1'!H$76*100</f>
        <v>1.28893195752775</v>
      </c>
      <c r="I11" s="276" t="n">
        <f aca="false">'3.5.3.1'!I11/'3.5.3.1'!I$76*100</f>
        <v>1.30057611453394</v>
      </c>
      <c r="J11" s="276" t="n">
        <f aca="false">'3.5.3.1'!J11/'3.5.3.1'!J$76*100</f>
        <v>1.09699977720964</v>
      </c>
      <c r="K11" s="276" t="n">
        <f aca="false">'3.5.3.1'!K11/'3.5.3.1'!K$76*100</f>
        <v>1.33185150773131</v>
      </c>
      <c r="L11" s="276" t="n">
        <f aca="false">'3.5.3.1'!L11/'3.5.3.1'!L$76*100</f>
        <v>1.39222551264469</v>
      </c>
      <c r="M11" s="276" t="n">
        <f aca="false">'3.5.3.1'!M11/'3.5.3.1'!M$76*100</f>
        <v>1.4465596248337</v>
      </c>
      <c r="N11" s="276" t="n">
        <f aca="false">'3.5.3.1'!N11/'3.5.3.1'!N$76*100</f>
        <v>1.33017339927834</v>
      </c>
      <c r="O11" s="276" t="n">
        <f aca="false">'3.5.3.1'!O11/'3.5.3.1'!O$76*100</f>
        <v>1.36762852445346</v>
      </c>
      <c r="P11" s="276" t="n">
        <f aca="false">'3.5.3.1'!P11/'3.5.3.1'!P$76*100</f>
        <v>1.3309905370164</v>
      </c>
      <c r="Q11" s="276" t="n">
        <f aca="false">'3.5.3.1'!Q11/'3.5.3.1'!Q$76*100</f>
        <v>1.08115462579338</v>
      </c>
      <c r="R11" s="276" t="n">
        <f aca="false">'3.5.3.1'!R11/'3.5.3.1'!R$76*100</f>
        <v>0.707034775168595</v>
      </c>
      <c r="S11" s="276" t="n">
        <f aca="false">'3.5.3.1'!S11/'3.5.3.1'!S$76*100</f>
        <v>0.549980971337528</v>
      </c>
      <c r="T11" s="277" t="n">
        <v>6</v>
      </c>
    </row>
    <row r="12" s="52" customFormat="true" ht="12.75" hidden="false" customHeight="true" outlineLevel="0" collapsed="false">
      <c r="A12" s="270" t="n">
        <v>7</v>
      </c>
      <c r="B12" s="299" t="s">
        <v>431</v>
      </c>
      <c r="C12" s="300" t="s">
        <v>789</v>
      </c>
      <c r="D12" s="276" t="n">
        <f aca="false">'3.5.3.1'!D12/'3.5.3.1'!D$76*100</f>
        <v>0.176807090262987</v>
      </c>
      <c r="E12" s="276" t="n">
        <f aca="false">'3.5.3.1'!E12/'3.5.3.1'!E$76*100</f>
        <v>0.211131572591177</v>
      </c>
      <c r="F12" s="276" t="n">
        <f aca="false">'3.5.3.1'!F12/'3.5.3.1'!F$76*100</f>
        <v>0.198543675695219</v>
      </c>
      <c r="G12" s="276" t="n">
        <f aca="false">'3.5.3.1'!G12/'3.5.3.1'!G$76*100</f>
        <v>0.206150490391256</v>
      </c>
      <c r="H12" s="276" t="n">
        <f aca="false">'3.5.3.1'!H12/'3.5.3.1'!H$76*100</f>
        <v>0.206673298145112</v>
      </c>
      <c r="I12" s="276" t="n">
        <f aca="false">'3.5.3.1'!I12/'3.5.3.1'!I$76*100</f>
        <v>0.200830103685931</v>
      </c>
      <c r="J12" s="276" t="n">
        <f aca="false">'3.5.3.1'!J12/'3.5.3.1'!J$76*100</f>
        <v>0.18439875002921</v>
      </c>
      <c r="K12" s="276" t="n">
        <f aca="false">'3.5.3.1'!K12/'3.5.3.1'!K$76*100</f>
        <v>0.167412028180816</v>
      </c>
      <c r="L12" s="276" t="n">
        <f aca="false">'3.5.3.1'!L12/'3.5.3.1'!L$76*100</f>
        <v>0.0748478767937242</v>
      </c>
      <c r="M12" s="276" t="n">
        <f aca="false">'3.5.3.1'!M12/'3.5.3.1'!M$76*100</f>
        <v>0.0870451124110041</v>
      </c>
      <c r="N12" s="276" t="n">
        <f aca="false">'3.5.3.1'!N12/'3.5.3.1'!N$76*100</f>
        <v>0.132268285520661</v>
      </c>
      <c r="O12" s="276" t="n">
        <f aca="false">'3.5.3.1'!O12/'3.5.3.1'!O$76*100</f>
        <v>0.0841790480368636</v>
      </c>
      <c r="P12" s="276" t="n">
        <f aca="false">'3.5.3.1'!P12/'3.5.3.1'!P$76*100</f>
        <v>0.0772753165099961</v>
      </c>
      <c r="Q12" s="276" t="n">
        <f aca="false">'3.5.3.1'!Q12/'3.5.3.1'!Q$76*100</f>
        <v>0.076906423004573</v>
      </c>
      <c r="R12" s="276" t="n">
        <f aca="false">'3.5.3.1'!R12/'3.5.3.1'!R$76*100</f>
        <v>0.0844389911900387</v>
      </c>
      <c r="S12" s="276" t="n">
        <f aca="false">'3.5.3.1'!S12/'3.5.3.1'!S$76*100</f>
        <v>0.0835131616813564</v>
      </c>
      <c r="T12" s="277" t="n">
        <v>7</v>
      </c>
    </row>
    <row r="13" s="52" customFormat="true" ht="12.75" hidden="false" customHeight="true" outlineLevel="0" collapsed="false">
      <c r="A13" s="270" t="n">
        <v>8</v>
      </c>
      <c r="B13" s="299" t="s">
        <v>433</v>
      </c>
      <c r="C13" s="300" t="s">
        <v>790</v>
      </c>
      <c r="D13" s="276" t="n">
        <f aca="false">'3.5.3.1'!D13/'3.5.3.1'!D$76*100</f>
        <v>0.279010581077802</v>
      </c>
      <c r="E13" s="276" t="n">
        <f aca="false">'3.5.3.1'!E13/'3.5.3.1'!E$76*100</f>
        <v>0.230328880625269</v>
      </c>
      <c r="F13" s="276" t="n">
        <f aca="false">'3.5.3.1'!F13/'3.5.3.1'!F$76*100</f>
        <v>0.147870059262873</v>
      </c>
      <c r="G13" s="276" t="n">
        <f aca="false">'3.5.3.1'!G13/'3.5.3.1'!G$76*100</f>
        <v>0.14341062553606</v>
      </c>
      <c r="H13" s="276" t="n">
        <f aca="false">'3.5.3.1'!H13/'3.5.3.1'!H$76*100</f>
        <v>0.164011722990449</v>
      </c>
      <c r="I13" s="276" t="n">
        <f aca="false">'3.5.3.1'!I13/'3.5.3.1'!I$76*100</f>
        <v>0.141958452309451</v>
      </c>
      <c r="J13" s="276" t="n">
        <f aca="false">'3.5.3.1'!J13/'3.5.3.1'!J$76*100</f>
        <v>0.147382176072376</v>
      </c>
      <c r="K13" s="276" t="n">
        <f aca="false">'3.5.3.1'!K13/'3.5.3.1'!K$76*100</f>
        <v>0.140889679780231</v>
      </c>
      <c r="L13" s="276" t="n">
        <f aca="false">'3.5.3.1'!L13/'3.5.3.1'!L$76*100</f>
        <v>0.12682929321556</v>
      </c>
      <c r="M13" s="276" t="n">
        <f aca="false">'3.5.3.1'!M13/'3.5.3.1'!M$76*100</f>
        <v>0.191853959530139</v>
      </c>
      <c r="N13" s="276" t="n">
        <f aca="false">'3.5.3.1'!N13/'3.5.3.1'!N$76*100</f>
        <v>0.128588667706857</v>
      </c>
      <c r="O13" s="276" t="n">
        <f aca="false">'3.5.3.1'!O13/'3.5.3.1'!O$76*100</f>
        <v>0.10687841953577</v>
      </c>
      <c r="P13" s="276" t="n">
        <f aca="false">'3.5.3.1'!P13/'3.5.3.1'!P$76*100</f>
        <v>0.117880236969303</v>
      </c>
      <c r="Q13" s="276" t="n">
        <f aca="false">'3.5.3.1'!Q13/'3.5.3.1'!Q$76*100</f>
        <v>0.150723579083099</v>
      </c>
      <c r="R13" s="276" t="n">
        <f aca="false">'3.5.3.1'!R13/'3.5.3.1'!R$76*100</f>
        <v>0.114174439472151</v>
      </c>
      <c r="S13" s="276" t="n">
        <f aca="false">'3.5.3.1'!S13/'3.5.3.1'!S$76*100</f>
        <v>0.136546047305935</v>
      </c>
      <c r="T13" s="277" t="n">
        <v>8</v>
      </c>
    </row>
    <row r="14" s="52" customFormat="true" ht="12.75" hidden="false" customHeight="true" outlineLevel="0" collapsed="false">
      <c r="A14" s="270" t="n">
        <v>9</v>
      </c>
      <c r="B14" s="299" t="s">
        <v>435</v>
      </c>
      <c r="C14" s="298" t="s">
        <v>226</v>
      </c>
      <c r="D14" s="276" t="n">
        <f aca="false">'3.5.3.1'!D14/'3.5.3.1'!D$76*100</f>
        <v>21.996355372771</v>
      </c>
      <c r="E14" s="276" t="n">
        <f aca="false">'3.5.3.1'!E14/'3.5.3.1'!E$76*100</f>
        <v>20.8460919080107</v>
      </c>
      <c r="F14" s="276" t="n">
        <f aca="false">'3.5.3.1'!F14/'3.5.3.1'!F$76*100</f>
        <v>21.2754364676406</v>
      </c>
      <c r="G14" s="276" t="n">
        <f aca="false">'3.5.3.1'!G14/'3.5.3.1'!G$76*100</f>
        <v>21.0966495517853</v>
      </c>
      <c r="H14" s="276" t="n">
        <f aca="false">'3.5.3.1'!H14/'3.5.3.1'!H$76*100</f>
        <v>21.2456860115766</v>
      </c>
      <c r="I14" s="276" t="n">
        <f aca="false">'3.5.3.1'!I14/'3.5.3.1'!I$76*100</f>
        <v>21.6568137025119</v>
      </c>
      <c r="J14" s="276" t="n">
        <f aca="false">'3.5.3.1'!J14/'3.5.3.1'!J$76*100</f>
        <v>20.158597946228</v>
      </c>
      <c r="K14" s="276" t="n">
        <f aca="false">'3.5.3.1'!K14/'3.5.3.1'!K$76*100</f>
        <v>20.078741697877</v>
      </c>
      <c r="L14" s="276" t="n">
        <f aca="false">'3.5.3.1'!L14/'3.5.3.1'!L$76*100</f>
        <v>20.1305394091849</v>
      </c>
      <c r="M14" s="276" t="n">
        <f aca="false">'3.5.3.1'!M14/'3.5.3.1'!M$76*100</f>
        <v>20.7008361872013</v>
      </c>
      <c r="N14" s="276" t="n">
        <f aca="false">'3.5.3.1'!N14/'3.5.3.1'!N$76*100</f>
        <v>21.0673561414456</v>
      </c>
      <c r="O14" s="276" t="n">
        <f aca="false">'3.5.3.1'!O14/'3.5.3.1'!O$76*100</f>
        <v>20.7048781697766</v>
      </c>
      <c r="P14" s="276" t="n">
        <f aca="false">'3.5.3.1'!P14/'3.5.3.1'!P$76*100</f>
        <v>21.3494086435194</v>
      </c>
      <c r="Q14" s="276" t="n">
        <f aca="false">'3.5.3.1'!Q14/'3.5.3.1'!Q$76*100</f>
        <v>20.2088730988569</v>
      </c>
      <c r="R14" s="276" t="n">
        <f aca="false">'3.5.3.1'!R14/'3.5.3.1'!R$76*100</f>
        <v>19.7314409439466</v>
      </c>
      <c r="S14" s="276" t="n">
        <f aca="false">'3.5.3.1'!S14/'3.5.3.1'!S$76*100</f>
        <v>20.6773541836596</v>
      </c>
      <c r="T14" s="277" t="n">
        <v>9</v>
      </c>
    </row>
    <row r="15" s="52" customFormat="true" ht="12.75" hidden="false" customHeight="true" outlineLevel="0" collapsed="false">
      <c r="A15" s="270" t="n">
        <v>10</v>
      </c>
      <c r="B15" s="299" t="s">
        <v>437</v>
      </c>
      <c r="C15" s="300" t="s">
        <v>791</v>
      </c>
      <c r="D15" s="276" t="n">
        <f aca="false">'3.5.3.1'!D15/'3.5.3.1'!D$76*100</f>
        <v>1.64039950801357</v>
      </c>
      <c r="E15" s="276" t="n">
        <f aca="false">'3.5.3.1'!E15/'3.5.3.1'!E$76*100</f>
        <v>1.62328257040942</v>
      </c>
      <c r="F15" s="276" t="n">
        <f aca="false">'3.5.3.1'!F15/'3.5.3.1'!F$76*100</f>
        <v>1.62151702746205</v>
      </c>
      <c r="G15" s="276" t="n">
        <f aca="false">'3.5.3.1'!G15/'3.5.3.1'!G$76*100</f>
        <v>1.6471040901891</v>
      </c>
      <c r="H15" s="276" t="n">
        <f aca="false">'3.5.3.1'!H15/'3.5.3.1'!H$76*100</f>
        <v>1.68637540661489</v>
      </c>
      <c r="I15" s="276" t="n">
        <f aca="false">'3.5.3.1'!I15/'3.5.3.1'!I$76*100</f>
        <v>1.62327262477899</v>
      </c>
      <c r="J15" s="276" t="n">
        <f aca="false">'3.5.3.1'!J15/'3.5.3.1'!J$76*100</f>
        <v>1.59471491798439</v>
      </c>
      <c r="K15" s="276" t="n">
        <f aca="false">'3.5.3.1'!K15/'3.5.3.1'!K$76*100</f>
        <v>1.55537701559663</v>
      </c>
      <c r="L15" s="276" t="n">
        <f aca="false">'3.5.3.1'!L15/'3.5.3.1'!L$76*100</f>
        <v>1.47688677530987</v>
      </c>
      <c r="M15" s="276" t="n">
        <f aca="false">'3.5.3.1'!M15/'3.5.3.1'!M$76*100</f>
        <v>1.5118042756942</v>
      </c>
      <c r="N15" s="276" t="n">
        <f aca="false">'3.5.3.1'!N15/'3.5.3.1'!N$76*100</f>
        <v>1.49701221342542</v>
      </c>
      <c r="O15" s="276" t="n">
        <f aca="false">'3.5.3.1'!O15/'3.5.3.1'!O$76*100</f>
        <v>1.47152454929878</v>
      </c>
      <c r="P15" s="276" t="n">
        <f aca="false">'3.5.3.1'!P15/'3.5.3.1'!P$76*100</f>
        <v>1.48837285664654</v>
      </c>
      <c r="Q15" s="276" t="n">
        <f aca="false">'3.5.3.1'!Q15/'3.5.3.1'!Q$76*100</f>
        <v>1.42636261954747</v>
      </c>
      <c r="R15" s="276" t="n">
        <f aca="false">'3.5.3.1'!R15/'3.5.3.1'!R$76*100</f>
        <v>1.52141304344753</v>
      </c>
      <c r="S15" s="276" t="n">
        <f aca="false">'3.5.3.1'!S15/'3.5.3.1'!S$76*100</f>
        <v>1.50184192691458</v>
      </c>
      <c r="T15" s="277" t="n">
        <v>10</v>
      </c>
    </row>
    <row r="16" s="52" customFormat="true" ht="12.75" hidden="false" customHeight="true" outlineLevel="0" collapsed="false">
      <c r="A16" s="270" t="n">
        <v>11</v>
      </c>
      <c r="B16" s="299" t="s">
        <v>439</v>
      </c>
      <c r="C16" s="300" t="s">
        <v>792</v>
      </c>
      <c r="D16" s="276" t="n">
        <f aca="false">'3.5.3.1'!D16/'3.5.3.1'!D$76*100</f>
        <v>0.355454477699445</v>
      </c>
      <c r="E16" s="276" t="n">
        <f aca="false">'3.5.3.1'!E16/'3.5.3.1'!E$76*100</f>
        <v>0.336922034240166</v>
      </c>
      <c r="F16" s="276" t="n">
        <f aca="false">'3.5.3.1'!F16/'3.5.3.1'!F$76*100</f>
        <v>0.32323094690105</v>
      </c>
      <c r="G16" s="276" t="n">
        <f aca="false">'3.5.3.1'!G16/'3.5.3.1'!G$76*100</f>
        <v>0.310001336728252</v>
      </c>
      <c r="H16" s="276" t="n">
        <f aca="false">'3.5.3.1'!H16/'3.5.3.1'!H$76*100</f>
        <v>0.269719683127832</v>
      </c>
      <c r="I16" s="276" t="n">
        <f aca="false">'3.5.3.1'!I16/'3.5.3.1'!I$76*100</f>
        <v>0.279773218609502</v>
      </c>
      <c r="J16" s="276" t="n">
        <f aca="false">'3.5.3.1'!J16/'3.5.3.1'!J$76*100</f>
        <v>0.262646027231715</v>
      </c>
      <c r="K16" s="276" t="n">
        <f aca="false">'3.5.3.1'!K16/'3.5.3.1'!K$76*100</f>
        <v>0.238234073922041</v>
      </c>
      <c r="L16" s="276" t="n">
        <f aca="false">'3.5.3.1'!L16/'3.5.3.1'!L$76*100</f>
        <v>0.254085416290964</v>
      </c>
      <c r="M16" s="276" t="n">
        <f aca="false">'3.5.3.1'!M16/'3.5.3.1'!M$76*100</f>
        <v>0.223657577231294</v>
      </c>
      <c r="N16" s="276" t="n">
        <f aca="false">'3.5.3.1'!N16/'3.5.3.1'!N$76*100</f>
        <v>0.242400802305948</v>
      </c>
      <c r="O16" s="276" t="n">
        <f aca="false">'3.5.3.1'!O16/'3.5.3.1'!O$76*100</f>
        <v>0.26709701701587</v>
      </c>
      <c r="P16" s="276" t="n">
        <f aca="false">'3.5.3.1'!P16/'3.5.3.1'!P$76*100</f>
        <v>0.186042178775239</v>
      </c>
      <c r="Q16" s="276" t="n">
        <f aca="false">'3.5.3.1'!Q16/'3.5.3.1'!Q$76*100</f>
        <v>0.171205938190974</v>
      </c>
      <c r="R16" s="276" t="n">
        <f aca="false">'3.5.3.1'!R16/'3.5.3.1'!R$76*100</f>
        <v>0.153418023968641</v>
      </c>
      <c r="S16" s="276" t="n">
        <f aca="false">'3.5.3.1'!S16/'3.5.3.1'!S$76*100</f>
        <v>0.163559524869219</v>
      </c>
      <c r="T16" s="277" t="n">
        <v>11</v>
      </c>
    </row>
    <row r="17" s="52" customFormat="true" ht="12.75" hidden="false" customHeight="true" outlineLevel="0" collapsed="false">
      <c r="A17" s="270" t="n">
        <v>12</v>
      </c>
      <c r="B17" s="299" t="s">
        <v>793</v>
      </c>
      <c r="C17" s="300" t="s">
        <v>794</v>
      </c>
      <c r="D17" s="276" t="n">
        <f aca="false">'3.5.3.1'!D17/'3.5.3.1'!D$76*100</f>
        <v>0.213583065869603</v>
      </c>
      <c r="E17" s="276" t="n">
        <f aca="false">'3.5.3.1'!E17/'3.5.3.1'!E$76*100</f>
        <v>0.204989127720603</v>
      </c>
      <c r="F17" s="276" t="n">
        <f aca="false">'3.5.3.1'!F17/'3.5.3.1'!F$76*100</f>
        <v>0.195183661691089</v>
      </c>
      <c r="G17" s="276" t="n">
        <f aca="false">'3.5.3.1'!G17/'3.5.3.1'!G$76*100</f>
        <v>0.21133466239264</v>
      </c>
      <c r="H17" s="276" t="n">
        <f aca="false">'3.5.3.1'!H17/'3.5.3.1'!H$76*100</f>
        <v>0.221390180528561</v>
      </c>
      <c r="I17" s="276" t="n">
        <f aca="false">'3.5.3.1'!I17/'3.5.3.1'!I$76*100</f>
        <v>0.233053431920297</v>
      </c>
      <c r="J17" s="276" t="n">
        <f aca="false">'3.5.3.1'!J17/'3.5.3.1'!J$76*100</f>
        <v>0.229034784259665</v>
      </c>
      <c r="K17" s="276" t="n">
        <f aca="false">'3.5.3.1'!K17/'3.5.3.1'!K$76*100</f>
        <v>0.205015255706255</v>
      </c>
      <c r="L17" s="276" t="n">
        <f aca="false">'3.5.3.1'!L17/'3.5.3.1'!L$76*100</f>
        <v>0.313442052275467</v>
      </c>
      <c r="M17" s="276" t="n">
        <f aca="false">'3.5.3.1'!M17/'3.5.3.1'!M$76*100</f>
        <v>0.387879796082453</v>
      </c>
      <c r="N17" s="276" t="n">
        <f aca="false">'3.5.3.1'!N17/'3.5.3.1'!N$76*100</f>
        <v>0.427046409704085</v>
      </c>
      <c r="O17" s="276" t="n">
        <f aca="false">'3.5.3.1'!O17/'3.5.3.1'!O$76*100</f>
        <v>0.409348774904033</v>
      </c>
      <c r="P17" s="276" t="n">
        <f aca="false">'3.5.3.1'!P17/'3.5.3.1'!P$76*100</f>
        <v>0.445368826894804</v>
      </c>
      <c r="Q17" s="276" t="n">
        <f aca="false">'3.5.3.1'!Q17/'3.5.3.1'!Q$76*100</f>
        <v>0.434326652118135</v>
      </c>
      <c r="R17" s="276" t="n">
        <f aca="false">'3.5.3.1'!R17/'3.5.3.1'!R$76*100</f>
        <v>0.465435463681952</v>
      </c>
      <c r="S17" s="276" t="n">
        <f aca="false">'3.5.3.1'!S17/'3.5.3.1'!S$76*100</f>
        <v>0.462255254066554</v>
      </c>
      <c r="T17" s="277" t="n">
        <v>12</v>
      </c>
    </row>
    <row r="18" s="52" customFormat="true" ht="12.75" hidden="false" customHeight="true" outlineLevel="0" collapsed="false">
      <c r="A18" s="270" t="n">
        <v>13</v>
      </c>
      <c r="B18" s="299" t="s">
        <v>795</v>
      </c>
      <c r="C18" s="300" t="s">
        <v>796</v>
      </c>
      <c r="D18" s="276" t="n">
        <f aca="false">'3.5.3.1'!D18/'3.5.3.1'!D$76*100</f>
        <v>1.37678629800493</v>
      </c>
      <c r="E18" s="276" t="n">
        <f aca="false">'3.5.3.1'!E18/'3.5.3.1'!E$76*100</f>
        <v>1.27279247784505</v>
      </c>
      <c r="F18" s="276" t="n">
        <f aca="false">'3.5.3.1'!F18/'3.5.3.1'!F$76*100</f>
        <v>1.34162230070534</v>
      </c>
      <c r="G18" s="276" t="n">
        <f aca="false">'3.5.3.1'!G18/'3.5.3.1'!G$76*100</f>
        <v>1.26573305772444</v>
      </c>
      <c r="H18" s="276" t="n">
        <f aca="false">'3.5.3.1'!H18/'3.5.3.1'!H$76*100</f>
        <v>1.34308668590178</v>
      </c>
      <c r="I18" s="276" t="n">
        <f aca="false">'3.5.3.1'!I18/'3.5.3.1'!I$76*100</f>
        <v>1.30922484364358</v>
      </c>
      <c r="J18" s="276" t="n">
        <f aca="false">'3.5.3.1'!J18/'3.5.3.1'!J$76*100</f>
        <v>1.2358543937131</v>
      </c>
      <c r="K18" s="276" t="n">
        <f aca="false">'3.5.3.1'!K18/'3.5.3.1'!K$76*100</f>
        <v>1.1556449006461</v>
      </c>
      <c r="L18" s="276" t="n">
        <f aca="false">'3.5.3.1'!L18/'3.5.3.1'!L$76*100</f>
        <v>1.38409170093063</v>
      </c>
      <c r="M18" s="276" t="n">
        <f aca="false">'3.5.3.1'!M18/'3.5.3.1'!M$76*100</f>
        <v>1.38055140266877</v>
      </c>
      <c r="N18" s="276" t="n">
        <f aca="false">'3.5.3.1'!N18/'3.5.3.1'!N$76*100</f>
        <v>2.33395439140533</v>
      </c>
      <c r="O18" s="276" t="n">
        <f aca="false">'3.5.3.1'!O18/'3.5.3.1'!O$76*100</f>
        <v>1.59207260029493</v>
      </c>
      <c r="P18" s="276" t="n">
        <f aca="false">'3.5.3.1'!P18/'3.5.3.1'!P$76*100</f>
        <v>1.78050167598107</v>
      </c>
      <c r="Q18" s="276" t="n">
        <f aca="false">'3.5.3.1'!Q18/'3.5.3.1'!Q$76*100</f>
        <v>1.68046515279286</v>
      </c>
      <c r="R18" s="276" t="n">
        <f aca="false">'3.5.3.1'!R18/'3.5.3.1'!R$76*100</f>
        <v>1.63528258092747</v>
      </c>
      <c r="S18" s="276" t="n">
        <f aca="false">'3.5.3.1'!S18/'3.5.3.1'!S$76*100</f>
        <v>1.68198133093519</v>
      </c>
      <c r="T18" s="277" t="n">
        <v>13</v>
      </c>
    </row>
    <row r="19" s="52" customFormat="true" ht="12.75" hidden="false" customHeight="true" outlineLevel="0" collapsed="false">
      <c r="A19" s="270" t="n">
        <v>14</v>
      </c>
      <c r="B19" s="299" t="s">
        <v>797</v>
      </c>
      <c r="C19" s="300" t="s">
        <v>798</v>
      </c>
      <c r="D19" s="276" t="n">
        <f aca="false">'3.5.3.1'!D19/'3.5.3.1'!D$76*100</f>
        <v>0.089446115198077</v>
      </c>
      <c r="E19" s="276" t="n">
        <f aca="false">'3.5.3.1'!E19/'3.5.3.1'!E$76*100</f>
        <v>0.0941086202245483</v>
      </c>
      <c r="F19" s="276" t="n">
        <f aca="false">'3.5.3.1'!F19/'3.5.3.1'!F$76*100</f>
        <v>0.0939637019283283</v>
      </c>
      <c r="G19" s="276" t="n">
        <f aca="false">'3.5.3.1'!G19/'3.5.3.1'!G$76*100</f>
        <v>0.10070575830161</v>
      </c>
      <c r="H19" s="276" t="n">
        <f aca="false">'3.5.3.1'!H19/'3.5.3.1'!H$76*100</f>
        <v>0.110557075259524</v>
      </c>
      <c r="I19" s="276" t="n">
        <f aca="false">'3.5.3.1'!I19/'3.5.3.1'!I$76*100</f>
        <v>0.123485323092199</v>
      </c>
      <c r="J19" s="276" t="n">
        <f aca="false">'3.5.3.1'!J19/'3.5.3.1'!J$76*100</f>
        <v>0.129452145096937</v>
      </c>
      <c r="K19" s="276" t="n">
        <f aca="false">'3.5.3.1'!K19/'3.5.3.1'!K$76*100</f>
        <v>0.127280487525104</v>
      </c>
      <c r="L19" s="276" t="n">
        <f aca="false">'3.5.3.1'!L19/'3.5.3.1'!L$76*100</f>
        <v>0.119943473075836</v>
      </c>
      <c r="M19" s="276" t="n">
        <f aca="false">'3.5.3.1'!M19/'3.5.3.1'!M$76*100</f>
        <v>0.113468864146781</v>
      </c>
      <c r="N19" s="276" t="n">
        <f aca="false">'3.5.3.1'!N19/'3.5.3.1'!N$76*100</f>
        <v>0.113094771983006</v>
      </c>
      <c r="O19" s="276" t="n">
        <f aca="false">'3.5.3.1'!O19/'3.5.3.1'!O$76*100</f>
        <v>0.141431632472843</v>
      </c>
      <c r="P19" s="276" t="n">
        <f aca="false">'3.5.3.1'!P19/'3.5.3.1'!P$76*100</f>
        <v>0.0950476391028602</v>
      </c>
      <c r="Q19" s="276" t="n">
        <f aca="false">'3.5.3.1'!Q19/'3.5.3.1'!Q$76*100</f>
        <v>0.123416401393816</v>
      </c>
      <c r="R19" s="276" t="n">
        <f aca="false">'3.5.3.1'!R19/'3.5.3.1'!R$76*100</f>
        <v>0.105080562488121</v>
      </c>
      <c r="S19" s="276" t="n">
        <f aca="false">'3.5.3.1'!S19/'3.5.3.1'!S$76*100</f>
        <v>0.109482358057455</v>
      </c>
      <c r="T19" s="277" t="n">
        <v>14</v>
      </c>
    </row>
    <row r="20" s="52" customFormat="true" ht="12.75" hidden="false" customHeight="true" outlineLevel="0" collapsed="false">
      <c r="A20" s="270" t="n">
        <v>15</v>
      </c>
      <c r="B20" s="299" t="s">
        <v>799</v>
      </c>
      <c r="C20" s="300" t="s">
        <v>800</v>
      </c>
      <c r="D20" s="276" t="n">
        <f aca="false">'3.5.3.1'!D20/'3.5.3.1'!D$76*100</f>
        <v>3.46275633145575</v>
      </c>
      <c r="E20" s="276" t="n">
        <f aca="false">'3.5.3.1'!E20/'3.5.3.1'!E$76*100</f>
        <v>3.42612746429314</v>
      </c>
      <c r="F20" s="276" t="n">
        <f aca="false">'3.5.3.1'!F20/'3.5.3.1'!F$76*100</f>
        <v>3.41267673736951</v>
      </c>
      <c r="G20" s="276" t="n">
        <f aca="false">'3.5.3.1'!G20/'3.5.3.1'!G$76*100</f>
        <v>3.6625940867713</v>
      </c>
      <c r="H20" s="276" t="n">
        <f aca="false">'3.5.3.1'!H20/'3.5.3.1'!H$76*100</f>
        <v>3.59782766705665</v>
      </c>
      <c r="I20" s="276" t="n">
        <f aca="false">'3.5.3.1'!I20/'3.5.3.1'!I$76*100</f>
        <v>3.64233902240953</v>
      </c>
      <c r="J20" s="276" t="n">
        <f aca="false">'3.5.3.1'!J20/'3.5.3.1'!J$76*100</f>
        <v>3.28480569635715</v>
      </c>
      <c r="K20" s="276" t="n">
        <f aca="false">'3.5.3.1'!K20/'3.5.3.1'!K$76*100</f>
        <v>3.49599393016166</v>
      </c>
      <c r="L20" s="276" t="n">
        <f aca="false">'3.5.3.1'!L20/'3.5.3.1'!L$76*100</f>
        <v>3.21542425070329</v>
      </c>
      <c r="M20" s="276" t="n">
        <f aca="false">'3.5.3.1'!M20/'3.5.3.1'!M$76*100</f>
        <v>3.29425851378362</v>
      </c>
      <c r="N20" s="276" t="n">
        <f aca="false">'3.5.3.1'!N20/'3.5.3.1'!N$76*100</f>
        <v>3.45894747034958</v>
      </c>
      <c r="O20" s="276" t="n">
        <f aca="false">'3.5.3.1'!O20/'3.5.3.1'!O$76*100</f>
        <v>3.39814274803325</v>
      </c>
      <c r="P20" s="276" t="n">
        <f aca="false">'3.5.3.1'!P20/'3.5.3.1'!P$76*100</f>
        <v>3.46270306216065</v>
      </c>
      <c r="Q20" s="276" t="n">
        <f aca="false">'3.5.3.1'!Q20/'3.5.3.1'!Q$76*100</f>
        <v>3.42701210427875</v>
      </c>
      <c r="R20" s="276" t="n">
        <f aca="false">'3.5.3.1'!R20/'3.5.3.1'!R$76*100</f>
        <v>3.42410422259263</v>
      </c>
      <c r="S20" s="276" t="n">
        <f aca="false">'3.5.3.1'!S20/'3.5.3.1'!S$76*100</f>
        <v>3.35683686254226</v>
      </c>
      <c r="T20" s="277" t="n">
        <v>15</v>
      </c>
    </row>
    <row r="21" s="52" customFormat="true" ht="12.75" hidden="false" customHeight="true" outlineLevel="0" collapsed="false">
      <c r="A21" s="270" t="n">
        <v>16</v>
      </c>
      <c r="B21" s="299" t="s">
        <v>445</v>
      </c>
      <c r="C21" s="302" t="s">
        <v>801</v>
      </c>
      <c r="D21" s="276" t="n">
        <f aca="false">'3.5.3.1'!D21/'3.5.3.1'!D$76*100</f>
        <v>0.569888706048014</v>
      </c>
      <c r="E21" s="276" t="n">
        <f aca="false">'3.5.3.1'!E21/'3.5.3.1'!E$76*100</f>
        <v>0.524556261241343</v>
      </c>
      <c r="F21" s="276" t="n">
        <f aca="false">'3.5.3.1'!F21/'3.5.3.1'!F$76*100</f>
        <v>0.472909548226695</v>
      </c>
      <c r="G21" s="276" t="n">
        <f aca="false">'3.5.3.1'!G21/'3.5.3.1'!G$76*100</f>
        <v>0.455590334941348</v>
      </c>
      <c r="H21" s="276" t="n">
        <f aca="false">'3.5.3.1'!H21/'3.5.3.1'!H$76*100</f>
        <v>0.432225872364055</v>
      </c>
      <c r="I21" s="276" t="n">
        <f aca="false">'3.5.3.1'!I21/'3.5.3.1'!I$76*100</f>
        <v>0.459262939409217</v>
      </c>
      <c r="J21" s="276" t="n">
        <f aca="false">'3.5.3.1'!J21/'3.5.3.1'!J$76*100</f>
        <v>0.386916856469981</v>
      </c>
      <c r="K21" s="276" t="n">
        <f aca="false">'3.5.3.1'!K21/'3.5.3.1'!K$76*100</f>
        <v>0.502849993741039</v>
      </c>
      <c r="L21" s="276" t="n">
        <f aca="false">'3.5.3.1'!L21/'3.5.3.1'!L$76*100</f>
        <v>0.214032076479215</v>
      </c>
      <c r="M21" s="276" t="n">
        <f aca="false">'3.5.3.1'!M21/'3.5.3.1'!M$76*100</f>
        <v>0.231611380670808</v>
      </c>
      <c r="N21" s="276" t="n">
        <f aca="false">'3.5.3.1'!N21/'3.5.3.1'!N$76*100</f>
        <v>0.229649264744514</v>
      </c>
      <c r="O21" s="276" t="n">
        <f aca="false">'3.5.3.1'!O21/'3.5.3.1'!O$76*100</f>
        <v>0.224334699121894</v>
      </c>
      <c r="P21" s="276" t="n">
        <f aca="false">'3.5.3.1'!P21/'3.5.3.1'!P$76*100</f>
        <v>0.250147244535721</v>
      </c>
      <c r="Q21" s="276" t="n">
        <f aca="false">'3.5.3.1'!Q21/'3.5.3.1'!Q$76*100</f>
        <v>0.241688592775235</v>
      </c>
      <c r="R21" s="276" t="n">
        <f aca="false">'3.5.3.1'!R21/'3.5.3.1'!R$76*100</f>
        <v>0.180732556561228</v>
      </c>
      <c r="S21" s="276" t="n">
        <f aca="false">'3.5.3.1'!S21/'3.5.3.1'!S$76*100</f>
        <v>0.182265029795445</v>
      </c>
      <c r="T21" s="277" t="n">
        <v>16</v>
      </c>
    </row>
    <row r="22" s="52" customFormat="true" ht="12.75" hidden="false" customHeight="true" outlineLevel="0" collapsed="false">
      <c r="A22" s="270" t="n">
        <v>17</v>
      </c>
      <c r="B22" s="299" t="s">
        <v>447</v>
      </c>
      <c r="C22" s="302" t="s">
        <v>802</v>
      </c>
      <c r="D22" s="276" t="n">
        <f aca="false">'3.5.3.1'!D22/'3.5.3.1'!D$76*100</f>
        <v>2.89286762540774</v>
      </c>
      <c r="E22" s="276" t="n">
        <f aca="false">'3.5.3.1'!E22/'3.5.3.1'!E$76*100</f>
        <v>2.9015712030518</v>
      </c>
      <c r="F22" s="276" t="n">
        <f aca="false">'3.5.3.1'!F22/'3.5.3.1'!F$76*100</f>
        <v>2.93976718914282</v>
      </c>
      <c r="G22" s="276" t="n">
        <f aca="false">'3.5.3.1'!G22/'3.5.3.1'!G$76*100</f>
        <v>3.20700375182995</v>
      </c>
      <c r="H22" s="276" t="n">
        <f aca="false">'3.5.3.1'!H22/'3.5.3.1'!H$76*100</f>
        <v>3.16560179469259</v>
      </c>
      <c r="I22" s="276" t="n">
        <f aca="false">'3.5.3.1'!I22/'3.5.3.1'!I$76*100</f>
        <v>3.18307608300032</v>
      </c>
      <c r="J22" s="276" t="n">
        <f aca="false">'3.5.3.1'!J22/'3.5.3.1'!J$76*100</f>
        <v>2.89788883988716</v>
      </c>
      <c r="K22" s="276" t="n">
        <f aca="false">'3.5.3.1'!K22/'3.5.3.1'!K$76*100</f>
        <v>2.99314393642063</v>
      </c>
      <c r="L22" s="276" t="n">
        <f aca="false">'3.5.3.1'!L22/'3.5.3.1'!L$76*100</f>
        <v>3.00139217422408</v>
      </c>
      <c r="M22" s="276" t="n">
        <f aca="false">'3.5.3.1'!M22/'3.5.3.1'!M$76*100</f>
        <v>3.06264713311281</v>
      </c>
      <c r="N22" s="276" t="n">
        <f aca="false">'3.5.3.1'!N22/'3.5.3.1'!N$76*100</f>
        <v>3.22929820560506</v>
      </c>
      <c r="O22" s="276" t="n">
        <f aca="false">'3.5.3.1'!O22/'3.5.3.1'!O$76*100</f>
        <v>3.17380804891136</v>
      </c>
      <c r="P22" s="276" t="n">
        <f aca="false">'3.5.3.1'!P22/'3.5.3.1'!P$76*100</f>
        <v>3.21255581762493</v>
      </c>
      <c r="Q22" s="276" t="n">
        <f aca="false">'3.5.3.1'!Q22/'3.5.3.1'!Q$76*100</f>
        <v>3.18532351150351</v>
      </c>
      <c r="R22" s="276" t="n">
        <f aca="false">'3.5.3.1'!R22/'3.5.3.1'!R$76*100</f>
        <v>3.2433716660314</v>
      </c>
      <c r="S22" s="276" t="n">
        <f aca="false">'3.5.3.1'!S22/'3.5.3.1'!S$76*100</f>
        <v>3.17457183274682</v>
      </c>
      <c r="T22" s="277" t="n">
        <v>17</v>
      </c>
    </row>
    <row r="23" s="52" customFormat="true" ht="12.75" hidden="false" customHeight="true" outlineLevel="0" collapsed="false">
      <c r="A23" s="270" t="n">
        <v>18</v>
      </c>
      <c r="B23" s="299" t="s">
        <v>803</v>
      </c>
      <c r="C23" s="300" t="s">
        <v>804</v>
      </c>
      <c r="D23" s="276" t="n">
        <f aca="false">'3.5.3.1'!D23/'3.5.3.1'!D$76*100</f>
        <v>3.76054913908458</v>
      </c>
      <c r="E23" s="276" t="n">
        <f aca="false">'3.5.3.1'!E23/'3.5.3.1'!E$76*100</f>
        <v>3.43212295763247</v>
      </c>
      <c r="F23" s="276" t="n">
        <f aca="false">'3.5.3.1'!F23/'3.5.3.1'!F$76*100</f>
        <v>3.43775263861192</v>
      </c>
      <c r="G23" s="276" t="n">
        <f aca="false">'3.5.3.1'!G23/'3.5.3.1'!G$76*100</f>
        <v>2.91110589893677</v>
      </c>
      <c r="H23" s="276" t="n">
        <f aca="false">'3.5.3.1'!H23/'3.5.3.1'!H$76*100</f>
        <v>3.1225036893795</v>
      </c>
      <c r="I23" s="276" t="n">
        <f aca="false">'3.5.3.1'!I23/'3.5.3.1'!I$76*100</f>
        <v>3.48422762521946</v>
      </c>
      <c r="J23" s="276" t="n">
        <f aca="false">'3.5.3.1'!J23/'3.5.3.1'!J$76*100</f>
        <v>3.28712184359688</v>
      </c>
      <c r="K23" s="276" t="n">
        <f aca="false">'3.5.3.1'!K23/'3.5.3.1'!K$76*100</f>
        <v>3.41761276083493</v>
      </c>
      <c r="L23" s="276" t="n">
        <f aca="false">'3.5.3.1'!L23/'3.5.3.1'!L$76*100</f>
        <v>3.02841083821694</v>
      </c>
      <c r="M23" s="276" t="n">
        <f aca="false">'3.5.3.1'!M23/'3.5.3.1'!M$76*100</f>
        <v>3.40277150876626</v>
      </c>
      <c r="N23" s="276" t="n">
        <f aca="false">'3.5.3.1'!N23/'3.5.3.1'!N$76*100</f>
        <v>3.05139053783475</v>
      </c>
      <c r="O23" s="276" t="n">
        <f aca="false">'3.5.3.1'!O23/'3.5.3.1'!O$76*100</f>
        <v>2.81515364243546</v>
      </c>
      <c r="P23" s="276" t="n">
        <f aca="false">'3.5.3.1'!P23/'3.5.3.1'!P$76*100</f>
        <v>3.33813516719044</v>
      </c>
      <c r="Q23" s="276" t="n">
        <f aca="false">'3.5.3.1'!Q23/'3.5.3.1'!Q$76*100</f>
        <v>2.86008648254657</v>
      </c>
      <c r="R23" s="276" t="n">
        <f aca="false">'3.5.3.1'!R23/'3.5.3.1'!R$76*100</f>
        <v>3.54235687683494</v>
      </c>
      <c r="S23" s="276" t="n">
        <f aca="false">'3.5.3.1'!S23/'3.5.3.1'!S$76*100</f>
        <v>3.11725469410913</v>
      </c>
      <c r="T23" s="277" t="n">
        <v>18</v>
      </c>
    </row>
    <row r="24" s="52" customFormat="true" ht="12.75" hidden="false" customHeight="true" outlineLevel="0" collapsed="false">
      <c r="A24" s="270" t="n">
        <v>19</v>
      </c>
      <c r="B24" s="299" t="s">
        <v>805</v>
      </c>
      <c r="C24" s="300" t="s">
        <v>806</v>
      </c>
      <c r="D24" s="276" t="n">
        <f aca="false">'3.5.3.1'!D24/'3.5.3.1'!D$76*100</f>
        <v>0.282049379122643</v>
      </c>
      <c r="E24" s="276" t="n">
        <f aca="false">'3.5.3.1'!E24/'3.5.3.1'!E$76*100</f>
        <v>0.285103907914854</v>
      </c>
      <c r="F24" s="276" t="n">
        <f aca="false">'3.5.3.1'!F24/'3.5.3.1'!F$76*100</f>
        <v>0.291302530115295</v>
      </c>
      <c r="G24" s="276" t="n">
        <f aca="false">'3.5.3.1'!G24/'3.5.3.1'!G$76*100</f>
        <v>0.391161144435431</v>
      </c>
      <c r="H24" s="276" t="n">
        <f aca="false">'3.5.3.1'!H24/'3.5.3.1'!H$76*100</f>
        <v>0.385248157258237</v>
      </c>
      <c r="I24" s="276" t="n">
        <f aca="false">'3.5.3.1'!I24/'3.5.3.1'!I$76*100</f>
        <v>0.385366399992686</v>
      </c>
      <c r="J24" s="276" t="n">
        <f aca="false">'3.5.3.1'!J24/'3.5.3.1'!J$76*100</f>
        <v>0.386009580829289</v>
      </c>
      <c r="K24" s="276" t="n">
        <f aca="false">'3.5.3.1'!K24/'3.5.3.1'!K$76*100</f>
        <v>0.264447742437138</v>
      </c>
      <c r="L24" s="276" t="n">
        <f aca="false">'3.5.3.1'!L24/'3.5.3.1'!L$76*100</f>
        <v>0.163932886956456</v>
      </c>
      <c r="M24" s="276" t="n">
        <f aca="false">'3.5.3.1'!M24/'3.5.3.1'!M$76*100</f>
        <v>0.129584887397668</v>
      </c>
      <c r="N24" s="276" t="n">
        <f aca="false">'3.5.3.1'!N24/'3.5.3.1'!N$76*100</f>
        <v>0.171894576991531</v>
      </c>
      <c r="O24" s="276" t="n">
        <f aca="false">'3.5.3.1'!O24/'3.5.3.1'!O$76*100</f>
        <v>0.230155201673777</v>
      </c>
      <c r="P24" s="276" t="n">
        <f aca="false">'3.5.3.1'!P24/'3.5.3.1'!P$76*100</f>
        <v>0.143180355006177</v>
      </c>
      <c r="Q24" s="276" t="n">
        <f aca="false">'3.5.3.1'!Q24/'3.5.3.1'!Q$76*100</f>
        <v>0.155513489091277</v>
      </c>
      <c r="R24" s="276" t="n">
        <f aca="false">'3.5.3.1'!R24/'3.5.3.1'!R$76*100</f>
        <v>0.145443527681255</v>
      </c>
      <c r="S24" s="276" t="n">
        <f aca="false">'3.5.3.1'!S24/'3.5.3.1'!S$76*100</f>
        <v>0.106610921692951</v>
      </c>
      <c r="T24" s="277" t="n">
        <v>19</v>
      </c>
    </row>
    <row r="25" s="52" customFormat="true" ht="12.75" hidden="false" customHeight="true" outlineLevel="0" collapsed="false">
      <c r="A25" s="270" t="n">
        <v>20</v>
      </c>
      <c r="B25" s="299" t="s">
        <v>807</v>
      </c>
      <c r="C25" s="300" t="s">
        <v>808</v>
      </c>
      <c r="D25" s="276" t="n">
        <f aca="false">'3.5.3.1'!D25/'3.5.3.1'!D$76*100</f>
        <v>0.308451289686302</v>
      </c>
      <c r="E25" s="276" t="n">
        <f aca="false">'3.5.3.1'!E25/'3.5.3.1'!E$76*100</f>
        <v>0.292739503435822</v>
      </c>
      <c r="F25" s="276" t="n">
        <f aca="false">'3.5.3.1'!F25/'3.5.3.1'!F$76*100</f>
        <v>0.285634255504054</v>
      </c>
      <c r="G25" s="276" t="n">
        <f aca="false">'3.5.3.1'!G25/'3.5.3.1'!G$76*100</f>
        <v>0.286822680733609</v>
      </c>
      <c r="H25" s="276" t="n">
        <f aca="false">'3.5.3.1'!H25/'3.5.3.1'!H$76*100</f>
        <v>0.294394898070858</v>
      </c>
      <c r="I25" s="276" t="n">
        <f aca="false">'3.5.3.1'!I25/'3.5.3.1'!I$76*100</f>
        <v>0.284352384091783</v>
      </c>
      <c r="J25" s="276" t="n">
        <f aca="false">'3.5.3.1'!J25/'3.5.3.1'!J$76*100</f>
        <v>0.270161323783412</v>
      </c>
      <c r="K25" s="276" t="n">
        <f aca="false">'3.5.3.1'!K25/'3.5.3.1'!K$76*100</f>
        <v>0.255185895223725</v>
      </c>
      <c r="L25" s="276" t="n">
        <f aca="false">'3.5.3.1'!L25/'3.5.3.1'!L$76*100</f>
        <v>0.28877024172832</v>
      </c>
      <c r="M25" s="276" t="n">
        <f aca="false">'3.5.3.1'!M25/'3.5.3.1'!M$76*100</f>
        <v>0.286743169387277</v>
      </c>
      <c r="N25" s="276" t="n">
        <f aca="false">'3.5.3.1'!N25/'3.5.3.1'!N$76*100</f>
        <v>0.297720407084829</v>
      </c>
      <c r="O25" s="276" t="n">
        <f aca="false">'3.5.3.1'!O25/'3.5.3.1'!O$76*100</f>
        <v>0.287460565929201</v>
      </c>
      <c r="P25" s="276" t="n">
        <f aca="false">'3.5.3.1'!P25/'3.5.3.1'!P$76*100</f>
        <v>0.270499244083904</v>
      </c>
      <c r="Q25" s="276" t="n">
        <f aca="false">'3.5.3.1'!Q25/'3.5.3.1'!Q$76*100</f>
        <v>0.294344951348789</v>
      </c>
      <c r="R25" s="276" t="n">
        <f aca="false">'3.5.3.1'!R25/'3.5.3.1'!R$76*100</f>
        <v>0.278727109273831</v>
      </c>
      <c r="S25" s="276" t="n">
        <f aca="false">'3.5.3.1'!S25/'3.5.3.1'!S$76*100</f>
        <v>0.332063068121323</v>
      </c>
      <c r="T25" s="277" t="n">
        <v>20</v>
      </c>
    </row>
    <row r="26" s="52" customFormat="true" ht="12.75" hidden="false" customHeight="true" outlineLevel="0" collapsed="false">
      <c r="A26" s="270" t="n">
        <v>21</v>
      </c>
      <c r="B26" s="299" t="s">
        <v>809</v>
      </c>
      <c r="C26" s="300" t="s">
        <v>810</v>
      </c>
      <c r="D26" s="276" t="n">
        <f aca="false">'3.5.3.1'!D26/'3.5.3.1'!D$76*100</f>
        <v>2.58053882621412</v>
      </c>
      <c r="E26" s="276" t="n">
        <f aca="false">'3.5.3.1'!E26/'3.5.3.1'!E$76*100</f>
        <v>2.44410223289595</v>
      </c>
      <c r="F26" s="276" t="n">
        <f aca="false">'3.5.3.1'!F26/'3.5.3.1'!F$76*100</f>
        <v>2.53739449589548</v>
      </c>
      <c r="G26" s="276" t="n">
        <f aca="false">'3.5.3.1'!G26/'3.5.3.1'!G$76*100</f>
        <v>2.49216347241854</v>
      </c>
      <c r="H26" s="276" t="n">
        <f aca="false">'3.5.3.1'!H26/'3.5.3.1'!H$76*100</f>
        <v>2.51683122318124</v>
      </c>
      <c r="I26" s="276" t="n">
        <f aca="false">'3.5.3.1'!I26/'3.5.3.1'!I$76*100</f>
        <v>2.39811192912029</v>
      </c>
      <c r="J26" s="276" t="n">
        <f aca="false">'3.5.3.1'!J26/'3.5.3.1'!J$76*100</f>
        <v>2.07858851691071</v>
      </c>
      <c r="K26" s="276" t="n">
        <f aca="false">'3.5.3.1'!K26/'3.5.3.1'!K$76*100</f>
        <v>1.98217001331603</v>
      </c>
      <c r="L26" s="276" t="n">
        <f aca="false">'3.5.3.1'!L26/'3.5.3.1'!L$76*100</f>
        <v>2.15483547884865</v>
      </c>
      <c r="M26" s="276" t="n">
        <f aca="false">'3.5.3.1'!M26/'3.5.3.1'!M$76*100</f>
        <v>2.20830217894632</v>
      </c>
      <c r="N26" s="276" t="n">
        <f aca="false">'3.5.3.1'!N26/'3.5.3.1'!N$76*100</f>
        <v>2.11802231628314</v>
      </c>
      <c r="O26" s="276" t="n">
        <f aca="false">'3.5.3.1'!O26/'3.5.3.1'!O$76*100</f>
        <v>2.15047799604218</v>
      </c>
      <c r="P26" s="276" t="n">
        <f aca="false">'3.5.3.1'!P26/'3.5.3.1'!P$76*100</f>
        <v>2.42024039565559</v>
      </c>
      <c r="Q26" s="276" t="n">
        <f aca="false">'3.5.3.1'!Q26/'3.5.3.1'!Q$76*100</f>
        <v>2.25517488873468</v>
      </c>
      <c r="R26" s="276" t="n">
        <f aca="false">'3.5.3.1'!R26/'3.5.3.1'!R$76*100</f>
        <v>2.18084478821049</v>
      </c>
      <c r="S26" s="276" t="n">
        <f aca="false">'3.5.3.1'!S26/'3.5.3.1'!S$76*100</f>
        <v>2.32859640442273</v>
      </c>
      <c r="T26" s="277" t="n">
        <v>21</v>
      </c>
    </row>
    <row r="27" s="52" customFormat="true" ht="12.75" hidden="false" customHeight="true" outlineLevel="0" collapsed="false">
      <c r="A27" s="270" t="n">
        <v>22</v>
      </c>
      <c r="B27" s="299" t="s">
        <v>453</v>
      </c>
      <c r="C27" s="302" t="s">
        <v>811</v>
      </c>
      <c r="D27" s="276" t="n">
        <f aca="false">'3.5.3.1'!D27/'3.5.3.1'!D$76*100</f>
        <v>0.763134793005486</v>
      </c>
      <c r="E27" s="276" t="n">
        <f aca="false">'3.5.3.1'!E27/'3.5.3.1'!E$76*100</f>
        <v>0.731192398883628</v>
      </c>
      <c r="F27" s="276" t="n">
        <f aca="false">'3.5.3.1'!F27/'3.5.3.1'!F$76*100</f>
        <v>0.747366897136849</v>
      </c>
      <c r="G27" s="276" t="n">
        <f aca="false">'3.5.3.1'!G27/'3.5.3.1'!G$76*100</f>
        <v>0.761597919919921</v>
      </c>
      <c r="H27" s="276" t="n">
        <f aca="false">'3.5.3.1'!H27/'3.5.3.1'!H$76*100</f>
        <v>0.755911742075232</v>
      </c>
      <c r="I27" s="276" t="n">
        <f aca="false">'3.5.3.1'!I27/'3.5.3.1'!I$76*100</f>
        <v>0.733422072667359</v>
      </c>
      <c r="J27" s="276" t="n">
        <f aca="false">'3.5.3.1'!J27/'3.5.3.1'!J$76*100</f>
        <v>0.688175329934356</v>
      </c>
      <c r="K27" s="276" t="n">
        <f aca="false">'3.5.3.1'!K27/'3.5.3.1'!K$76*100</f>
        <v>0.696926985114758</v>
      </c>
      <c r="L27" s="276" t="n">
        <f aca="false">'3.5.3.1'!L27/'3.5.3.1'!L$76*100</f>
        <v>0.694447177324731</v>
      </c>
      <c r="M27" s="276" t="n">
        <f aca="false">'3.5.3.1'!M27/'3.5.3.1'!M$76*100</f>
        <v>0.657667341250351</v>
      </c>
      <c r="N27" s="276" t="n">
        <f aca="false">'3.5.3.1'!N27/'3.5.3.1'!N$76*100</f>
        <v>0.667957953800541</v>
      </c>
      <c r="O27" s="276" t="n">
        <f aca="false">'3.5.3.1'!O27/'3.5.3.1'!O$76*100</f>
        <v>0.697544065124784</v>
      </c>
      <c r="P27" s="276" t="n">
        <f aca="false">'3.5.3.1'!P27/'3.5.3.1'!P$76*100</f>
        <v>0.671827960845788</v>
      </c>
      <c r="Q27" s="276" t="n">
        <f aca="false">'3.5.3.1'!Q27/'3.5.3.1'!Q$76*100</f>
        <v>0.661992770965112</v>
      </c>
      <c r="R27" s="276" t="n">
        <f aca="false">'3.5.3.1'!R27/'3.5.3.1'!R$76*100</f>
        <v>0.630760589608462</v>
      </c>
      <c r="S27" s="276" t="n">
        <f aca="false">'3.5.3.1'!S27/'3.5.3.1'!S$76*100</f>
        <v>0.651201270412751</v>
      </c>
      <c r="T27" s="277" t="n">
        <v>22</v>
      </c>
    </row>
    <row r="28" s="52" customFormat="true" ht="12.75" hidden="false" customHeight="true" outlineLevel="0" collapsed="false">
      <c r="A28" s="270" t="n">
        <v>23</v>
      </c>
      <c r="B28" s="299" t="s">
        <v>812</v>
      </c>
      <c r="C28" s="302" t="s">
        <v>813</v>
      </c>
      <c r="D28" s="276" t="n">
        <f aca="false">'3.5.3.1'!D28/'3.5.3.1'!D$76*100</f>
        <v>1.81740403320864</v>
      </c>
      <c r="E28" s="276" t="n">
        <f aca="false">'3.5.3.1'!E28/'3.5.3.1'!E$76*100</f>
        <v>1.71290983401232</v>
      </c>
      <c r="F28" s="276" t="n">
        <f aca="false">'3.5.3.1'!F28/'3.5.3.1'!F$76*100</f>
        <v>1.79002759875863</v>
      </c>
      <c r="G28" s="276" t="n">
        <f aca="false">'3.5.3.1'!G28/'3.5.3.1'!G$76*100</f>
        <v>1.73056555249862</v>
      </c>
      <c r="H28" s="276" t="n">
        <f aca="false">'3.5.3.1'!H28/'3.5.3.1'!H$76*100</f>
        <v>1.76091948110601</v>
      </c>
      <c r="I28" s="276" t="n">
        <f aca="false">'3.5.3.1'!I28/'3.5.3.1'!I$76*100</f>
        <v>1.66468985645293</v>
      </c>
      <c r="J28" s="276" t="n">
        <f aca="false">'3.5.3.1'!J28/'3.5.3.1'!J$76*100</f>
        <v>1.39041318697635</v>
      </c>
      <c r="K28" s="276" t="n">
        <f aca="false">'3.5.3.1'!K28/'3.5.3.1'!K$76*100</f>
        <v>1.28524302820127</v>
      </c>
      <c r="L28" s="276" t="n">
        <f aca="false">'3.5.3.1'!L28/'3.5.3.1'!L$76*100</f>
        <v>1.46038830152391</v>
      </c>
      <c r="M28" s="276" t="n">
        <f aca="false">'3.5.3.1'!M28/'3.5.3.1'!M$76*100</f>
        <v>1.55063483769597</v>
      </c>
      <c r="N28" s="276" t="n">
        <f aca="false">'3.5.3.1'!N28/'3.5.3.1'!N$76*100</f>
        <v>1.4500643624826</v>
      </c>
      <c r="O28" s="276" t="n">
        <f aca="false">'3.5.3.1'!O28/'3.5.3.1'!O$76*100</f>
        <v>1.45293393091739</v>
      </c>
      <c r="P28" s="276" t="n">
        <f aca="false">'3.5.3.1'!P28/'3.5.3.1'!P$76*100</f>
        <v>1.7484124348098</v>
      </c>
      <c r="Q28" s="276" t="n">
        <f aca="false">'3.5.3.1'!Q28/'3.5.3.1'!Q$76*100</f>
        <v>1.59318211776956</v>
      </c>
      <c r="R28" s="276" t="n">
        <f aca="false">'3.5.3.1'!R28/'3.5.3.1'!R$76*100</f>
        <v>1.55008419860203</v>
      </c>
      <c r="S28" s="276" t="n">
        <f aca="false">'3.5.3.1'!S28/'3.5.3.1'!S$76*100</f>
        <v>1.67739513400997</v>
      </c>
      <c r="T28" s="277" t="n">
        <v>23</v>
      </c>
    </row>
    <row r="29" s="52" customFormat="true" ht="12.75" hidden="false" customHeight="true" outlineLevel="0" collapsed="false">
      <c r="A29" s="270" t="n">
        <v>24</v>
      </c>
      <c r="B29" s="299" t="s">
        <v>814</v>
      </c>
      <c r="C29" s="300" t="s">
        <v>815</v>
      </c>
      <c r="D29" s="276" t="n">
        <f aca="false">'3.5.3.1'!D29/'3.5.3.1'!D$76*100</f>
        <v>5.73587317581044</v>
      </c>
      <c r="E29" s="276" t="n">
        <f aca="false">'3.5.3.1'!E29/'3.5.3.1'!E$76*100</f>
        <v>5.28417210793386</v>
      </c>
      <c r="F29" s="276" t="n">
        <f aca="false">'3.5.3.1'!F29/'3.5.3.1'!F$76*100</f>
        <v>5.73057438373082</v>
      </c>
      <c r="G29" s="276" t="n">
        <f aca="false">'3.5.3.1'!G29/'3.5.3.1'!G$76*100</f>
        <v>5.82706630304706</v>
      </c>
      <c r="H29" s="276" t="n">
        <f aca="false">'3.5.3.1'!H29/'3.5.3.1'!H$76*100</f>
        <v>5.70408755644991</v>
      </c>
      <c r="I29" s="276" t="n">
        <f aca="false">'3.5.3.1'!I29/'3.5.3.1'!I$76*100</f>
        <v>5.9964026765882</v>
      </c>
      <c r="J29" s="276" t="n">
        <f aca="false">'3.5.3.1'!J29/'3.5.3.1'!J$76*100</f>
        <v>5.46687517934106</v>
      </c>
      <c r="K29" s="276" t="n">
        <f aca="false">'3.5.3.1'!K29/'3.5.3.1'!K$76*100</f>
        <v>5.54740404397507</v>
      </c>
      <c r="L29" s="276" t="n">
        <f aca="false">'3.5.3.1'!L29/'3.5.3.1'!L$76*100</f>
        <v>5.86583466145632</v>
      </c>
      <c r="M29" s="276" t="n">
        <f aca="false">'3.5.3.1'!M29/'3.5.3.1'!M$76*100</f>
        <v>5.88178805694115</v>
      </c>
      <c r="N29" s="276" t="n">
        <f aca="false">'3.5.3.1'!N29/'3.5.3.1'!N$76*100</f>
        <v>5.29438092315932</v>
      </c>
      <c r="O29" s="276" t="n">
        <f aca="false">'3.5.3.1'!O29/'3.5.3.1'!O$76*100</f>
        <v>5.7233993455734</v>
      </c>
      <c r="P29" s="276" t="n">
        <f aca="false">'3.5.3.1'!P29/'3.5.3.1'!P$76*100</f>
        <v>5.80214667486791</v>
      </c>
      <c r="Q29" s="276" t="n">
        <f aca="false">'3.5.3.1'!Q29/'3.5.3.1'!Q$76*100</f>
        <v>5.50733789409329</v>
      </c>
      <c r="R29" s="276" t="n">
        <f aca="false">'3.5.3.1'!R29/'3.5.3.1'!R$76*100</f>
        <v>4.45148787864491</v>
      </c>
      <c r="S29" s="276" t="n">
        <f aca="false">'3.5.3.1'!S29/'3.5.3.1'!S$76*100</f>
        <v>5.62677563857575</v>
      </c>
      <c r="T29" s="277" t="n">
        <v>24</v>
      </c>
    </row>
    <row r="30" s="52" customFormat="true" ht="12.75" hidden="false" customHeight="true" outlineLevel="0" collapsed="false">
      <c r="A30" s="270" t="n">
        <v>25</v>
      </c>
      <c r="B30" s="299" t="s">
        <v>458</v>
      </c>
      <c r="C30" s="302" t="s">
        <v>816</v>
      </c>
      <c r="D30" s="276" t="n">
        <f aca="false">'3.5.3.1'!D30/'3.5.3.1'!D$76*100</f>
        <v>5.24208157911312</v>
      </c>
      <c r="E30" s="276" t="n">
        <f aca="false">'3.5.3.1'!E30/'3.5.3.1'!E$76*100</f>
        <v>4.79470856274049</v>
      </c>
      <c r="F30" s="276" t="n">
        <f aca="false">'3.5.3.1'!F30/'3.5.3.1'!F$76*100</f>
        <v>5.17372241305327</v>
      </c>
      <c r="G30" s="276" t="n">
        <f aca="false">'3.5.3.1'!G30/'3.5.3.1'!G$76*100</f>
        <v>5.25930581897114</v>
      </c>
      <c r="H30" s="276" t="n">
        <f aca="false">'3.5.3.1'!H30/'3.5.3.1'!H$76*100</f>
        <v>5.13471449421947</v>
      </c>
      <c r="I30" s="276" t="n">
        <f aca="false">'3.5.3.1'!I30/'3.5.3.1'!I$76*100</f>
        <v>5.42785450646276</v>
      </c>
      <c r="J30" s="276" t="n">
        <f aca="false">'3.5.3.1'!J30/'3.5.3.1'!J$76*100</f>
        <v>4.90003265498038</v>
      </c>
      <c r="K30" s="276" t="n">
        <f aca="false">'3.5.3.1'!K30/'3.5.3.1'!K$76*100</f>
        <v>4.97979174103044</v>
      </c>
      <c r="L30" s="276" t="n">
        <f aca="false">'3.5.3.1'!L30/'3.5.3.1'!L$76*100</f>
        <v>5.33900388057256</v>
      </c>
      <c r="M30" s="276" t="n">
        <f aca="false">'3.5.3.1'!M30/'3.5.3.1'!M$76*100</f>
        <v>5.33500562346062</v>
      </c>
      <c r="N30" s="276" t="n">
        <f aca="false">'3.5.3.1'!N30/'3.5.3.1'!N$76*100</f>
        <v>4.74827309407613</v>
      </c>
      <c r="O30" s="276" t="n">
        <f aca="false">'3.5.3.1'!O30/'3.5.3.1'!O$76*100</f>
        <v>5.20025913360781</v>
      </c>
      <c r="P30" s="276" t="n">
        <f aca="false">'3.5.3.1'!P30/'3.5.3.1'!P$76*100</f>
        <v>5.24337662687082</v>
      </c>
      <c r="Q30" s="276" t="n">
        <f aca="false">'3.5.3.1'!Q30/'3.5.3.1'!Q$76*100</f>
        <v>4.94880714361237</v>
      </c>
      <c r="R30" s="276" t="n">
        <f aca="false">'3.5.3.1'!R30/'3.5.3.1'!R$76*100</f>
        <v>3.96234344702411</v>
      </c>
      <c r="S30" s="276" t="n">
        <f aca="false">'3.5.3.1'!S30/'3.5.3.1'!S$76*100</f>
        <v>5.08354967212657</v>
      </c>
      <c r="T30" s="277" t="n">
        <v>25</v>
      </c>
    </row>
    <row r="31" s="52" customFormat="true" ht="12.75" hidden="false" customHeight="true" outlineLevel="0" collapsed="false">
      <c r="A31" s="270" t="n">
        <v>26</v>
      </c>
      <c r="B31" s="299" t="s">
        <v>460</v>
      </c>
      <c r="C31" s="302" t="s">
        <v>817</v>
      </c>
      <c r="D31" s="276" t="n">
        <f aca="false">'3.5.3.1'!D31/'3.5.3.1'!D$76*100</f>
        <v>0.317506765424554</v>
      </c>
      <c r="E31" s="276" t="n">
        <f aca="false">'3.5.3.1'!E31/'3.5.3.1'!E$76*100</f>
        <v>0.307547836671154</v>
      </c>
      <c r="F31" s="276" t="n">
        <f aca="false">'3.5.3.1'!F31/'3.5.3.1'!F$76*100</f>
        <v>0.364873983623236</v>
      </c>
      <c r="G31" s="276" t="n">
        <f aca="false">'3.5.3.1'!G31/'3.5.3.1'!G$76*100</f>
        <v>0.36595551724902</v>
      </c>
      <c r="H31" s="276" t="n">
        <f aca="false">'3.5.3.1'!H31/'3.5.3.1'!H$76*100</f>
        <v>0.361371557263031</v>
      </c>
      <c r="I31" s="276" t="n">
        <f aca="false">'3.5.3.1'!I31/'3.5.3.1'!I$76*100</f>
        <v>0.351935486773152</v>
      </c>
      <c r="J31" s="276" t="n">
        <f aca="false">'3.5.3.1'!J31/'3.5.3.1'!J$76*100</f>
        <v>0.361791543188276</v>
      </c>
      <c r="K31" s="276" t="n">
        <f aca="false">'3.5.3.1'!K31/'3.5.3.1'!K$76*100</f>
        <v>0.363119389187353</v>
      </c>
      <c r="L31" s="276" t="n">
        <f aca="false">'3.5.3.1'!L31/'3.5.3.1'!L$76*100</f>
        <v>0.310753842078797</v>
      </c>
      <c r="M31" s="276" t="n">
        <f aca="false">'3.5.3.1'!M31/'3.5.3.1'!M$76*100</f>
        <v>0.345658432935976</v>
      </c>
      <c r="N31" s="276" t="n">
        <f aca="false">'3.5.3.1'!N31/'3.5.3.1'!N$76*100</f>
        <v>0.337738587099387</v>
      </c>
      <c r="O31" s="276" t="n">
        <f aca="false">'3.5.3.1'!O31/'3.5.3.1'!O$76*100</f>
        <v>0.299999094951074</v>
      </c>
      <c r="P31" s="276" t="n">
        <f aca="false">'3.5.3.1'!P31/'3.5.3.1'!P$76*100</f>
        <v>0.308936120975581</v>
      </c>
      <c r="Q31" s="276" t="n">
        <f aca="false">'3.5.3.1'!Q31/'3.5.3.1'!Q$76*100</f>
        <v>0.321674988565611</v>
      </c>
      <c r="R31" s="276" t="n">
        <f aca="false">'3.5.3.1'!R31/'3.5.3.1'!R$76*100</f>
        <v>0.286337903905977</v>
      </c>
      <c r="S31" s="276" t="n">
        <f aca="false">'3.5.3.1'!S31/'3.5.3.1'!S$76*100</f>
        <v>0.398594910536476</v>
      </c>
      <c r="T31" s="277" t="n">
        <v>26</v>
      </c>
    </row>
    <row r="32" s="52" customFormat="true" ht="12.75" hidden="false" customHeight="true" outlineLevel="0" collapsed="false">
      <c r="A32" s="270" t="n">
        <v>27</v>
      </c>
      <c r="B32" s="299" t="s">
        <v>462</v>
      </c>
      <c r="C32" s="302" t="s">
        <v>818</v>
      </c>
      <c r="D32" s="276" t="n">
        <f aca="false">'3.5.3.1'!D32/'3.5.3.1'!D$76*100</f>
        <v>0.176284831272761</v>
      </c>
      <c r="E32" s="276" t="n">
        <f aca="false">'3.5.3.1'!E32/'3.5.3.1'!E$76*100</f>
        <v>0.181915708522213</v>
      </c>
      <c r="F32" s="276" t="n">
        <f aca="false">'3.5.3.1'!F32/'3.5.3.1'!F$76*100</f>
        <v>0.191977987054317</v>
      </c>
      <c r="G32" s="276" t="n">
        <f aca="false">'3.5.3.1'!G32/'3.5.3.1'!G$76*100</f>
        <v>0.201804966826902</v>
      </c>
      <c r="H32" s="276" t="n">
        <f aca="false">'3.5.3.1'!H32/'3.5.3.1'!H$76*100</f>
        <v>0.208001504967409</v>
      </c>
      <c r="I32" s="276" t="n">
        <f aca="false">'3.5.3.1'!I32/'3.5.3.1'!I$76*100</f>
        <v>0.216612683352287</v>
      </c>
      <c r="J32" s="276" t="n">
        <f aca="false">'3.5.3.1'!J32/'3.5.3.1'!J$76*100</f>
        <v>0.205050981172403</v>
      </c>
      <c r="K32" s="276" t="n">
        <f aca="false">'3.5.3.1'!K32/'3.5.3.1'!K$76*100</f>
        <v>0.204492913757275</v>
      </c>
      <c r="L32" s="276" t="n">
        <f aca="false">'3.5.3.1'!L32/'3.5.3.1'!L$76*100</f>
        <v>0.21607693880497</v>
      </c>
      <c r="M32" s="276" t="n">
        <f aca="false">'3.5.3.1'!M32/'3.5.3.1'!M$76*100</f>
        <v>0.201124000544555</v>
      </c>
      <c r="N32" s="276" t="n">
        <f aca="false">'3.5.3.1'!N32/'3.5.3.1'!N$76*100</f>
        <v>0.208369241983807</v>
      </c>
      <c r="O32" s="276" t="n">
        <f aca="false">'3.5.3.1'!O32/'3.5.3.1'!O$76*100</f>
        <v>0.223141117014508</v>
      </c>
      <c r="P32" s="276" t="n">
        <f aca="false">'3.5.3.1'!P32/'3.5.3.1'!P$76*100</f>
        <v>0.2498339270215</v>
      </c>
      <c r="Q32" s="276" t="n">
        <f aca="false">'3.5.3.1'!Q32/'3.5.3.1'!Q$76*100</f>
        <v>0.236855761915303</v>
      </c>
      <c r="R32" s="276" t="n">
        <f aca="false">'3.5.3.1'!R32/'3.5.3.1'!R$76*100</f>
        <v>0.202806527714824</v>
      </c>
      <c r="S32" s="276" t="n">
        <f aca="false">'3.5.3.1'!S32/'3.5.3.1'!S$76*100</f>
        <v>0.144631055912703</v>
      </c>
      <c r="T32" s="277" t="n">
        <v>27</v>
      </c>
    </row>
    <row r="33" s="52" customFormat="true" ht="12.75" hidden="false" customHeight="true" outlineLevel="0" collapsed="false">
      <c r="A33" s="270" t="n">
        <v>28</v>
      </c>
      <c r="B33" s="299" t="s">
        <v>819</v>
      </c>
      <c r="C33" s="300" t="s">
        <v>820</v>
      </c>
      <c r="D33" s="276" t="n">
        <f aca="false">'3.5.3.1'!D33/'3.5.3.1'!D$76*100</f>
        <v>0.53185686823059</v>
      </c>
      <c r="E33" s="276" t="n">
        <f aca="false">'3.5.3.1'!E33/'3.5.3.1'!E$76*100</f>
        <v>0.527680489190995</v>
      </c>
      <c r="F33" s="276" t="n">
        <f aca="false">'3.5.3.1'!F33/'3.5.3.1'!F$76*100</f>
        <v>0.510218732705516</v>
      </c>
      <c r="G33" s="276" t="n">
        <f aca="false">'3.5.3.1'!G33/'3.5.3.1'!G$76*100</f>
        <v>0.526784674036004</v>
      </c>
      <c r="H33" s="276" t="n">
        <f aca="false">'3.5.3.1'!H33/'3.5.3.1'!H$76*100</f>
        <v>0.525707993281266</v>
      </c>
      <c r="I33" s="276" t="n">
        <f aca="false">'3.5.3.1'!I33/'3.5.3.1'!I$76*100</f>
        <v>0.504301057579317</v>
      </c>
      <c r="J33" s="276" t="n">
        <f aca="false">'3.5.3.1'!J33/'3.5.3.1'!J$76*100</f>
        <v>0.49558700280743</v>
      </c>
      <c r="K33" s="276" t="n">
        <f aca="false">'3.5.3.1'!K33/'3.5.3.1'!K$76*100</f>
        <v>0.467051814943697</v>
      </c>
      <c r="L33" s="276" t="n">
        <f aca="false">'3.5.3.1'!L33/'3.5.3.1'!L$76*100</f>
        <v>0.445774516138725</v>
      </c>
      <c r="M33" s="276" t="n">
        <f aca="false">'3.5.3.1'!M33/'3.5.3.1'!M$76*100</f>
        <v>0.49432679674805</v>
      </c>
      <c r="N33" s="276" t="n">
        <f aca="false">'3.5.3.1'!N33/'3.5.3.1'!N$76*100</f>
        <v>0.474853041141464</v>
      </c>
      <c r="O33" s="276" t="n">
        <f aca="false">'3.5.3.1'!O33/'3.5.3.1'!O$76*100</f>
        <v>0.529521569677578</v>
      </c>
      <c r="P33" s="276" t="n">
        <f aca="false">'3.5.3.1'!P33/'3.5.3.1'!P$76*100</f>
        <v>0.494064042317552</v>
      </c>
      <c r="Q33" s="276" t="n">
        <f aca="false">'3.5.3.1'!Q33/'3.5.3.1'!Q$76*100</f>
        <v>0.50432146202708</v>
      </c>
      <c r="R33" s="276" t="n">
        <f aca="false">'3.5.3.1'!R33/'3.5.3.1'!R$76*100</f>
        <v>0.549033630086653</v>
      </c>
      <c r="S33" s="276" t="n">
        <f aca="false">'3.5.3.1'!S33/'3.5.3.1'!S$76*100</f>
        <v>0.554009826239434</v>
      </c>
      <c r="T33" s="277" t="n">
        <v>28</v>
      </c>
    </row>
    <row r="34" s="52" customFormat="true" ht="12.75" hidden="false" customHeight="true" outlineLevel="0" collapsed="false">
      <c r="A34" s="270" t="n">
        <v>29</v>
      </c>
      <c r="B34" s="299" t="s">
        <v>821</v>
      </c>
      <c r="C34" s="300" t="s">
        <v>822</v>
      </c>
      <c r="D34" s="276" t="n">
        <f aca="false">'3.5.3.1'!D34/'3.5.3.1'!D$76*100</f>
        <v>0.198015239675107</v>
      </c>
      <c r="E34" s="276" t="n">
        <f aca="false">'3.5.3.1'!E34/'3.5.3.1'!E$76*100</f>
        <v>0.19421947657372</v>
      </c>
      <c r="F34" s="276" t="n">
        <f aca="false">'3.5.3.1'!F34/'3.5.3.1'!F$76*100</f>
        <v>0.178945218605088</v>
      </c>
      <c r="G34" s="276" t="n">
        <f aca="false">'3.5.3.1'!G34/'3.5.3.1'!G$76*100</f>
        <v>0.179913119390676</v>
      </c>
      <c r="H34" s="276" t="n">
        <f aca="false">'3.5.3.1'!H34/'3.5.3.1'!H$76*100</f>
        <v>0.176630075499288</v>
      </c>
      <c r="I34" s="276" t="n">
        <f aca="false">'3.5.3.1'!I34/'3.5.3.1'!I$76*100</f>
        <v>0.160874467209319</v>
      </c>
      <c r="J34" s="276" t="n">
        <f aca="false">'3.5.3.1'!J34/'3.5.3.1'!J$76*100</f>
        <v>0.183414500962526</v>
      </c>
      <c r="K34" s="276" t="n">
        <f aca="false">'3.5.3.1'!K34/'3.5.3.1'!K$76*100</f>
        <v>0.155555748117657</v>
      </c>
      <c r="L34" s="276" t="n">
        <f aca="false">'3.5.3.1'!L34/'3.5.3.1'!L$76*100</f>
        <v>0.140732254113998</v>
      </c>
      <c r="M34" s="276" t="n">
        <f aca="false">'3.5.3.1'!M34/'3.5.3.1'!M$76*100</f>
        <v>0.133429345207525</v>
      </c>
      <c r="N34" s="276" t="n">
        <f aca="false">'3.5.3.1'!N34/'3.5.3.1'!N$76*100</f>
        <v>0.125234153924354</v>
      </c>
      <c r="O34" s="276" t="n">
        <f aca="false">'3.5.3.1'!O34/'3.5.3.1'!O$76*100</f>
        <v>0.172490448446461</v>
      </c>
      <c r="P34" s="276" t="n">
        <f aca="false">'3.5.3.1'!P34/'3.5.3.1'!P$76*100</f>
        <v>0.148820414859834</v>
      </c>
      <c r="Q34" s="276" t="n">
        <f aca="false">'3.5.3.1'!Q34/'3.5.3.1'!Q$76*100</f>
        <v>0.125858469950625</v>
      </c>
      <c r="R34" s="276" t="n">
        <f aca="false">'3.5.3.1'!R34/'3.5.3.1'!R$76*100</f>
        <v>0.115868858528446</v>
      </c>
      <c r="S34" s="276" t="n">
        <f aca="false">'3.5.3.1'!S34/'3.5.3.1'!S$76*100</f>
        <v>0.101806405250018</v>
      </c>
      <c r="T34" s="277" t="n">
        <v>29</v>
      </c>
    </row>
    <row r="35" s="52" customFormat="true" ht="12.75" hidden="false" customHeight="true" outlineLevel="0" collapsed="false">
      <c r="A35" s="270" t="n">
        <v>30</v>
      </c>
      <c r="B35" s="299" t="s">
        <v>823</v>
      </c>
      <c r="C35" s="300" t="s">
        <v>824</v>
      </c>
      <c r="D35" s="276" t="n">
        <f aca="false">'3.5.3.1'!D35/'3.5.3.1'!D$76*100</f>
        <v>0.2088556009337</v>
      </c>
      <c r="E35" s="276" t="n">
        <f aca="false">'3.5.3.1'!E35/'3.5.3.1'!E$76*100</f>
        <v>0.168722803945154</v>
      </c>
      <c r="F35" s="276" t="n">
        <f aca="false">'3.5.3.1'!F35/'3.5.3.1'!F$76*100</f>
        <v>0.136955588861887</v>
      </c>
      <c r="G35" s="276" t="n">
        <f aca="false">'3.5.3.1'!G35/'3.5.3.1'!G$76*100</f>
        <v>0.147985782238795</v>
      </c>
      <c r="H35" s="276" t="n">
        <f aca="false">'3.5.3.1'!H35/'3.5.3.1'!H$76*100</f>
        <v>0.151577714676866</v>
      </c>
      <c r="I35" s="276" t="n">
        <f aca="false">'3.5.3.1'!I35/'3.5.3.1'!I$76*100</f>
        <v>0.144871221184242</v>
      </c>
      <c r="J35" s="276" t="n">
        <f aca="false">'3.5.3.1'!J35/'3.5.3.1'!J$76*100</f>
        <v>0.138690980179309</v>
      </c>
      <c r="K35" s="276" t="n">
        <f aca="false">'3.5.3.1'!K35/'3.5.3.1'!K$76*100</f>
        <v>0.148638087627099</v>
      </c>
      <c r="L35" s="276" t="n">
        <f aca="false">'3.5.3.1'!L35/'3.5.3.1'!L$76*100</f>
        <v>0.172614263062165</v>
      </c>
      <c r="M35" s="276" t="n">
        <f aca="false">'3.5.3.1'!M35/'3.5.3.1'!M$76*100</f>
        <v>0.128310545607268</v>
      </c>
      <c r="N35" s="276" t="n">
        <f aca="false">'3.5.3.1'!N35/'3.5.3.1'!N$76*100</f>
        <v>0.332183261993397</v>
      </c>
      <c r="O35" s="276" t="n">
        <f aca="false">'3.5.3.1'!O35/'3.5.3.1'!O$76*100</f>
        <v>0.363989713340351</v>
      </c>
      <c r="P35" s="276" t="n">
        <f aca="false">'3.5.3.1'!P35/'3.5.3.1'!P$76*100</f>
        <v>0.147392672971368</v>
      </c>
      <c r="Q35" s="276" t="n">
        <f aca="false">'3.5.3.1'!Q35/'3.5.3.1'!Q$76*100</f>
        <v>0.126142822208062</v>
      </c>
      <c r="R35" s="276" t="n">
        <f aca="false">'3.5.3.1'!R35/'3.5.3.1'!R$76*100</f>
        <v>0.102334034867117</v>
      </c>
      <c r="S35" s="276" t="n">
        <f aca="false">'3.5.3.1'!S35/'3.5.3.1'!S$76*100</f>
        <v>0.106074883853108</v>
      </c>
      <c r="T35" s="277" t="n">
        <v>30</v>
      </c>
    </row>
    <row r="36" s="52" customFormat="true" ht="12.75" hidden="false" customHeight="true" outlineLevel="0" collapsed="false">
      <c r="A36" s="270" t="n">
        <v>31</v>
      </c>
      <c r="B36" s="299" t="s">
        <v>825</v>
      </c>
      <c r="C36" s="300" t="s">
        <v>826</v>
      </c>
      <c r="D36" s="276" t="n">
        <f aca="false">'3.5.3.1'!D36/'3.5.3.1'!D$76*100</f>
        <v>0.55304393805792</v>
      </c>
      <c r="E36" s="276" t="n">
        <f aca="false">'3.5.3.1'!E36/'3.5.3.1'!E$76*100</f>
        <v>0.550359771443937</v>
      </c>
      <c r="F36" s="276" t="n">
        <f aca="false">'3.5.3.1'!F36/'3.5.3.1'!F$76*100</f>
        <v>0.494344649340777</v>
      </c>
      <c r="G36" s="276" t="n">
        <f aca="false">'3.5.3.1'!G36/'3.5.3.1'!G$76*100</f>
        <v>0.471621859743038</v>
      </c>
      <c r="H36" s="276" t="n">
        <f aca="false">'3.5.3.1'!H36/'3.5.3.1'!H$76*100</f>
        <v>0.458571177555807</v>
      </c>
      <c r="I36" s="276" t="n">
        <f aca="false">'3.5.3.1'!I36/'3.5.3.1'!I$76*100</f>
        <v>0.431639038280636</v>
      </c>
      <c r="J36" s="276" t="n">
        <f aca="false">'3.5.3.1'!J36/'3.5.3.1'!J$76*100</f>
        <v>0.433290298858951</v>
      </c>
      <c r="K36" s="276" t="n">
        <f aca="false">'3.5.3.1'!K36/'3.5.3.1'!K$76*100</f>
        <v>0.416864544401277</v>
      </c>
      <c r="L36" s="276" t="n">
        <f aca="false">'3.5.3.1'!L36/'3.5.3.1'!L$76*100</f>
        <v>0.453920011505098</v>
      </c>
      <c r="M36" s="276" t="n">
        <f aca="false">'3.5.3.1'!M36/'3.5.3.1'!M$76*100</f>
        <v>0.437936568513028</v>
      </c>
      <c r="N36" s="276" t="n">
        <f aca="false">'3.5.3.1'!N36/'3.5.3.1'!N$76*100</f>
        <v>0.448024242948397</v>
      </c>
      <c r="O36" s="276" t="n">
        <f aca="false">'3.5.3.1'!O36/'3.5.3.1'!O$76*100</f>
        <v>0.451638243884168</v>
      </c>
      <c r="P36" s="276" t="n">
        <f aca="false">'3.5.3.1'!P36/'3.5.3.1'!P$76*100</f>
        <v>0.463036534228714</v>
      </c>
      <c r="Q36" s="276" t="n">
        <f aca="false">'3.5.3.1'!Q36/'3.5.3.1'!Q$76*100</f>
        <v>0.439633976726943</v>
      </c>
      <c r="R36" s="276" t="n">
        <f aca="false">'3.5.3.1'!R36/'3.5.3.1'!R$76*100</f>
        <v>0.420055952335973</v>
      </c>
      <c r="S36" s="276" t="n">
        <f aca="false">'3.5.3.1'!S36/'3.5.3.1'!S$76*100</f>
        <v>0.44686925726825</v>
      </c>
      <c r="T36" s="277" t="n">
        <v>31</v>
      </c>
    </row>
    <row r="37" s="52" customFormat="true" ht="12.75" hidden="false" customHeight="true" outlineLevel="0" collapsed="false">
      <c r="A37" s="270" t="n">
        <v>32</v>
      </c>
      <c r="B37" s="299" t="s">
        <v>827</v>
      </c>
      <c r="C37" s="300" t="s">
        <v>828</v>
      </c>
      <c r="D37" s="276" t="n">
        <f aca="false">'3.5.3.1'!D37/'3.5.3.1'!D$76*100</f>
        <v>0.474066356128645</v>
      </c>
      <c r="E37" s="276" t="n">
        <f aca="false">'3.5.3.1'!E37/'3.5.3.1'!E$76*100</f>
        <v>0.49273503997131</v>
      </c>
      <c r="F37" s="276" t="n">
        <f aca="false">'3.5.3.1'!F37/'3.5.3.1'!F$76*100</f>
        <v>0.479998494460357</v>
      </c>
      <c r="G37" s="276" t="n">
        <f aca="false">'3.5.3.1'!G37/'3.5.3.1'!G$76*100</f>
        <v>0.482761059354027</v>
      </c>
      <c r="H37" s="276" t="n">
        <f aca="false">'3.5.3.1'!H37/'3.5.3.1'!H$76*100</f>
        <v>0.496336734290989</v>
      </c>
      <c r="I37" s="276" t="n">
        <f aca="false">'3.5.3.1'!I37/'3.5.3.1'!I$76*100</f>
        <v>0.478341761269229</v>
      </c>
      <c r="J37" s="276" t="n">
        <f aca="false">'3.5.3.1'!J37/'3.5.3.1'!J$76*100</f>
        <v>0.480521264046032</v>
      </c>
      <c r="K37" s="276" t="n">
        <f aca="false">'3.5.3.1'!K37/'3.5.3.1'!K$76*100</f>
        <v>0.454605498512087</v>
      </c>
      <c r="L37" s="276" t="n">
        <f aca="false">'3.5.3.1'!L37/'3.5.3.1'!L$76*100</f>
        <v>0.465609002275664</v>
      </c>
      <c r="M37" s="276" t="n">
        <f aca="false">'3.5.3.1'!M37/'3.5.3.1'!M$76*100</f>
        <v>0.48528468687387</v>
      </c>
      <c r="N37" s="276" t="n">
        <f aca="false">'3.5.3.1'!N37/'3.5.3.1'!N$76*100</f>
        <v>0.472504282937796</v>
      </c>
      <c r="O37" s="276" t="n">
        <f aca="false">'3.5.3.1'!O37/'3.5.3.1'!O$76*100</f>
        <v>0.461835006444296</v>
      </c>
      <c r="P37" s="276" t="n">
        <f aca="false">'3.5.3.1'!P37/'3.5.3.1'!P$76*100</f>
        <v>0.467396243349641</v>
      </c>
      <c r="Q37" s="276" t="n">
        <f aca="false">'3.5.3.1'!Q37/'3.5.3.1'!Q$76*100</f>
        <v>0.443454715675545</v>
      </c>
      <c r="R37" s="276" t="n">
        <f aca="false">'3.5.3.1'!R37/'3.5.3.1'!R$76*100</f>
        <v>0.396885463480359</v>
      </c>
      <c r="S37" s="276" t="n">
        <f aca="false">'3.5.3.1'!S37/'3.5.3.1'!S$76*100</f>
        <v>0.433719309504328</v>
      </c>
      <c r="T37" s="277" t="n">
        <v>32</v>
      </c>
    </row>
    <row r="38" s="52" customFormat="true" ht="12.75" hidden="false" customHeight="true" outlineLevel="0" collapsed="false">
      <c r="A38" s="270" t="n">
        <v>33</v>
      </c>
      <c r="B38" s="299" t="s">
        <v>829</v>
      </c>
      <c r="C38" s="300" t="s">
        <v>830</v>
      </c>
      <c r="D38" s="276" t="n">
        <f aca="false">'3.5.3.1'!D38/'3.5.3.1'!D$76*100</f>
        <v>0.115836266769496</v>
      </c>
      <c r="E38" s="276" t="n">
        <f aca="false">'3.5.3.1'!E38/'3.5.3.1'!E$76*100</f>
        <v>0.116112090180928</v>
      </c>
      <c r="F38" s="276" t="n">
        <f aca="false">'3.5.3.1'!F38/'3.5.3.1'!F$76*100</f>
        <v>0.108135823546726</v>
      </c>
      <c r="G38" s="276" t="n">
        <f aca="false">'3.5.3.1'!G38/'3.5.3.1'!G$76*100</f>
        <v>0.0891077731706826</v>
      </c>
      <c r="H38" s="276" t="n">
        <f aca="false">'3.5.3.1'!H38/'3.5.3.1'!H$76*100</f>
        <v>0.0909688897538929</v>
      </c>
      <c r="I38" s="276" t="n">
        <f aca="false">'3.5.3.1'!I38/'3.5.3.1'!I$76*100</f>
        <v>0.0887192385650087</v>
      </c>
      <c r="J38" s="276" t="n">
        <f aca="false">'3.5.3.1'!J38/'3.5.3.1'!J$76*100</f>
        <v>0.0876887236384449</v>
      </c>
      <c r="K38" s="276" t="n">
        <f aca="false">'3.5.3.1'!K38/'3.5.3.1'!K$76*100</f>
        <v>0.0895996983950161</v>
      </c>
      <c r="L38" s="276" t="n">
        <f aca="false">'3.5.3.1'!L38/'3.5.3.1'!L$76*100</f>
        <v>0.0852442006377233</v>
      </c>
      <c r="M38" s="276" t="n">
        <f aca="false">'3.5.3.1'!M38/'3.5.3.1'!M$76*100</f>
        <v>0.0837271558685464</v>
      </c>
      <c r="N38" s="276" t="n">
        <f aca="false">'3.5.3.1'!N38/'3.5.3.1'!N$76*100</f>
        <v>0.0823881479491635</v>
      </c>
      <c r="O38" s="276" t="n">
        <f aca="false">'3.5.3.1'!O38/'3.5.3.1'!O$76*100</f>
        <v>0.0914411337319149</v>
      </c>
      <c r="P38" s="276" t="n">
        <f aca="false">'3.5.3.1'!P38/'3.5.3.1'!P$76*100</f>
        <v>0.0695600039604012</v>
      </c>
      <c r="Q38" s="276" t="n">
        <f aca="false">'3.5.3.1'!Q38/'3.5.3.1'!Q$76*100</f>
        <v>0.0608781236855992</v>
      </c>
      <c r="R38" s="276" t="n">
        <f aca="false">'3.5.3.1'!R38/'3.5.3.1'!R$76*100</f>
        <v>0.0659072491771938</v>
      </c>
      <c r="S38" s="276" t="n">
        <f aca="false">'3.5.3.1'!S38/'3.5.3.1'!S$76*100</f>
        <v>0.0783825729193218</v>
      </c>
      <c r="T38" s="277" t="n">
        <v>33</v>
      </c>
    </row>
    <row r="39" s="52" customFormat="true" ht="12.75" hidden="false" customHeight="true" outlineLevel="0" collapsed="false">
      <c r="A39" s="270" t="n">
        <v>34</v>
      </c>
      <c r="B39" s="299" t="s">
        <v>470</v>
      </c>
      <c r="C39" s="300" t="s">
        <v>831</v>
      </c>
      <c r="D39" s="276" t="n">
        <f aca="false">'3.5.3.1'!D39/'3.5.3.1'!D$76*100</f>
        <v>0.108793496816114</v>
      </c>
      <c r="E39" s="276" t="n">
        <f aca="false">'3.5.3.1'!E39/'3.5.3.1'!E$76*100</f>
        <v>0.0997992321587965</v>
      </c>
      <c r="F39" s="276" t="n">
        <f aca="false">'3.5.3.1'!F39/'3.5.3.1'!F$76*100</f>
        <v>0.0959852802052664</v>
      </c>
      <c r="G39" s="276" t="n">
        <f aca="false">'3.5.3.1'!G39/'3.5.3.1'!G$76*100</f>
        <v>0.0926827921732922</v>
      </c>
      <c r="H39" s="276" t="n">
        <f aca="false">'3.5.3.1'!H39/'3.5.3.1'!H$76*100</f>
        <v>0.0938712036895304</v>
      </c>
      <c r="I39" s="276" t="n">
        <f aca="false">'3.5.3.1'!I39/'3.5.3.1'!I$76*100</f>
        <v>0.087993540534458</v>
      </c>
      <c r="J39" s="276" t="n">
        <f aca="false">'3.5.3.1'!J39/'3.5.3.1'!J$76*100</f>
        <v>0.113596778598571</v>
      </c>
      <c r="K39" s="276" t="n">
        <f aca="false">'3.5.3.1'!K39/'3.5.3.1'!K$76*100</f>
        <v>0.101702512358117</v>
      </c>
      <c r="L39" s="276" t="n">
        <f aca="false">'3.5.3.1'!L39/'3.5.3.1'!L$76*100</f>
        <v>0.100002082077662</v>
      </c>
      <c r="M39" s="276" t="n">
        <f aca="false">'3.5.3.1'!M39/'3.5.3.1'!M$76*100</f>
        <v>0.115735577244029</v>
      </c>
      <c r="N39" s="276" t="n">
        <f aca="false">'3.5.3.1'!N39/'3.5.3.1'!N$76*100</f>
        <v>0.12522144029929</v>
      </c>
      <c r="O39" s="276" t="n">
        <f aca="false">'3.5.3.1'!O39/'3.5.3.1'!O$76*100</f>
        <v>0.145762641951175</v>
      </c>
      <c r="P39" s="276" t="n">
        <f aca="false">'3.5.3.1'!P39/'3.5.3.1'!P$76*100</f>
        <v>0.125452754009485</v>
      </c>
      <c r="Q39" s="276" t="n">
        <f aca="false">'3.5.3.1'!Q39/'3.5.3.1'!Q$76*100</f>
        <v>0.141496083761732</v>
      </c>
      <c r="R39" s="276" t="n">
        <f aca="false">'3.5.3.1'!R39/'3.5.3.1'!R$76*100</f>
        <v>0.145686079895929</v>
      </c>
      <c r="S39" s="276" t="n">
        <f aca="false">'3.5.3.1'!S39/'3.5.3.1'!S$76*100</f>
        <v>0.134000368422595</v>
      </c>
      <c r="T39" s="277" t="n">
        <v>34</v>
      </c>
    </row>
    <row r="40" s="52" customFormat="true" ht="12.75" hidden="false" customHeight="true" outlineLevel="0" collapsed="false">
      <c r="A40" s="270" t="n">
        <v>35</v>
      </c>
      <c r="B40" s="299" t="s">
        <v>832</v>
      </c>
      <c r="C40" s="300" t="s">
        <v>833</v>
      </c>
      <c r="D40" s="276" t="n">
        <f aca="false">'3.5.3.1'!D40/'3.5.3.1'!D$76*100</f>
        <v>0</v>
      </c>
      <c r="E40" s="276" t="n">
        <f aca="false">'3.5.3.1'!E40/'3.5.3.1'!E$76*100</f>
        <v>0</v>
      </c>
      <c r="F40" s="276" t="n">
        <f aca="false">'3.5.3.1'!F40/'3.5.3.1'!F$76*100</f>
        <v>0</v>
      </c>
      <c r="G40" s="276" t="n">
        <f aca="false">'3.5.3.1'!G40/'3.5.3.1'!G$76*100</f>
        <v>0</v>
      </c>
      <c r="H40" s="276" t="n">
        <f aca="false">'3.5.3.1'!H40/'3.5.3.1'!H$76*100</f>
        <v>0</v>
      </c>
      <c r="I40" s="276" t="n">
        <f aca="false">'3.5.3.1'!I40/'3.5.3.1'!I$76*100</f>
        <v>0.000463898423167263</v>
      </c>
      <c r="J40" s="276" t="n">
        <f aca="false">'3.5.3.1'!J40/'3.5.3.1'!J$76*100</f>
        <v>0.000543988032420688</v>
      </c>
      <c r="K40" s="276" t="n">
        <f aca="false">'3.5.3.1'!K40/'3.5.3.1'!K$76*100</f>
        <v>0.000357674177407122</v>
      </c>
      <c r="L40" s="276" t="n">
        <f aca="false">'3.5.3.1'!L40/'3.5.3.1'!L$76*100</f>
        <v>0.000985303581117478</v>
      </c>
      <c r="M40" s="276" t="n">
        <f aca="false">'3.5.3.1'!M40/'3.5.3.1'!M$76*100</f>
        <v>0.00127528009314289</v>
      </c>
      <c r="N40" s="276" t="n">
        <f aca="false">'3.5.3.1'!N40/'3.5.3.1'!N$76*100</f>
        <v>0.00108274972483059</v>
      </c>
      <c r="O40" s="276" t="n">
        <f aca="false">'3.5.3.1'!O40/'3.5.3.1'!O$76*100</f>
        <v>0.00193533862688282</v>
      </c>
      <c r="P40" s="276" t="n">
        <f aca="false">'3.5.3.1'!P40/'3.5.3.1'!P$76*100</f>
        <v>0.00144790145719869</v>
      </c>
      <c r="Q40" s="276" t="n">
        <f aca="false">'3.5.3.1'!Q40/'3.5.3.1'!Q$76*100</f>
        <v>0.0318408706847221</v>
      </c>
      <c r="R40" s="276" t="n">
        <f aca="false">'3.5.3.1'!R40/'3.5.3.1'!R$76*100</f>
        <v>0.0320755978231164</v>
      </c>
      <c r="S40" s="276" t="n">
        <f aca="false">'3.5.3.1'!S40/'3.5.3.1'!S$76*100</f>
        <v>0.0352335758953881</v>
      </c>
      <c r="T40" s="277" t="n">
        <v>35</v>
      </c>
    </row>
    <row r="41" s="52" customFormat="true" ht="12.75" hidden="false" customHeight="true" outlineLevel="0" collapsed="false">
      <c r="A41" s="270" t="n">
        <v>36</v>
      </c>
      <c r="B41" s="299" t="s">
        <v>473</v>
      </c>
      <c r="C41" s="298" t="s">
        <v>834</v>
      </c>
      <c r="D41" s="276" t="n">
        <f aca="false">'3.5.3.1'!D41/'3.5.3.1'!D$76*100</f>
        <v>27.5082993442809</v>
      </c>
      <c r="E41" s="276" t="n">
        <f aca="false">'3.5.3.1'!E41/'3.5.3.1'!E$76*100</f>
        <v>27.862083179046</v>
      </c>
      <c r="F41" s="276" t="n">
        <f aca="false">'3.5.3.1'!F41/'3.5.3.1'!F$76*100</f>
        <v>27.3314838926348</v>
      </c>
      <c r="G41" s="276" t="n">
        <f aca="false">'3.5.3.1'!G41/'3.5.3.1'!G$76*100</f>
        <v>28.0948417083817</v>
      </c>
      <c r="H41" s="276" t="n">
        <f aca="false">'3.5.3.1'!H41/'3.5.3.1'!H$76*100</f>
        <v>27.9991035666776</v>
      </c>
      <c r="I41" s="276" t="n">
        <f aca="false">'3.5.3.1'!I41/'3.5.3.1'!I$76*100</f>
        <v>29.5268054394526</v>
      </c>
      <c r="J41" s="276" t="n">
        <f aca="false">'3.5.3.1'!J41/'3.5.3.1'!J$76*100</f>
        <v>29.6423637857376</v>
      </c>
      <c r="K41" s="276" t="n">
        <f aca="false">'3.5.3.1'!K41/'3.5.3.1'!K$76*100</f>
        <v>30.246513477668</v>
      </c>
      <c r="L41" s="276" t="n">
        <f aca="false">'3.5.3.1'!L41/'3.5.3.1'!L$76*100</f>
        <v>31.9602238097148</v>
      </c>
      <c r="M41" s="276" t="n">
        <f aca="false">'3.5.3.1'!M41/'3.5.3.1'!M$76*100</f>
        <v>31.9699651587427</v>
      </c>
      <c r="N41" s="276" t="n">
        <f aca="false">'3.5.3.1'!N41/'3.5.3.1'!N$76*100</f>
        <v>32.3942520691695</v>
      </c>
      <c r="O41" s="276" t="n">
        <f aca="false">'3.5.3.1'!O41/'3.5.3.1'!O$76*100</f>
        <v>32.6783006472492</v>
      </c>
      <c r="P41" s="276" t="n">
        <f aca="false">'3.5.3.1'!P41/'3.5.3.1'!P$76*100</f>
        <v>34.7488539617602</v>
      </c>
      <c r="Q41" s="276" t="n">
        <f aca="false">'3.5.3.1'!Q41/'3.5.3.1'!Q$76*100</f>
        <v>33.1681718696171</v>
      </c>
      <c r="R41" s="276" t="n">
        <f aca="false">'3.5.3.1'!R41/'3.5.3.1'!R$76*100</f>
        <v>32.6551684243678</v>
      </c>
      <c r="S41" s="276" t="n">
        <f aca="false">'3.5.3.1'!S41/'3.5.3.1'!S$76*100</f>
        <v>32.7472169504366</v>
      </c>
      <c r="T41" s="277" t="n">
        <v>36</v>
      </c>
    </row>
    <row r="42" s="52" customFormat="true" ht="12.75" hidden="false" customHeight="true" outlineLevel="0" collapsed="false">
      <c r="A42" s="270" t="n">
        <v>37</v>
      </c>
      <c r="B42" s="299" t="s">
        <v>475</v>
      </c>
      <c r="C42" s="300" t="s">
        <v>835</v>
      </c>
      <c r="D42" s="276" t="n">
        <f aca="false">'3.5.3.1'!D42/'3.5.3.1'!D$76*100</f>
        <v>27.5043076805723</v>
      </c>
      <c r="E42" s="276" t="n">
        <f aca="false">'3.5.3.1'!E42/'3.5.3.1'!E$76*100</f>
        <v>27.8581033896284</v>
      </c>
      <c r="F42" s="276" t="n">
        <f aca="false">'3.5.3.1'!F42/'3.5.3.1'!F$76*100</f>
        <v>27.3272070983493</v>
      </c>
      <c r="G42" s="276" t="n">
        <f aca="false">'3.5.3.1'!G42/'3.5.3.1'!G$76*100</f>
        <v>28.0906078908354</v>
      </c>
      <c r="H42" s="276" t="n">
        <f aca="false">'3.5.3.1'!H42/'3.5.3.1'!H$76*100</f>
        <v>27.9949518265818</v>
      </c>
      <c r="I42" s="276" t="n">
        <f aca="false">'3.5.3.1'!I42/'3.5.3.1'!I$76*100</f>
        <v>29.5226188748239</v>
      </c>
      <c r="J42" s="276" t="n">
        <f aca="false">'3.5.3.1'!J42/'3.5.3.1'!J$76*100</f>
        <v>29.6379423727448</v>
      </c>
      <c r="K42" s="276" t="n">
        <f aca="false">'3.5.3.1'!K42/'3.5.3.1'!K$76*100</f>
        <v>30.2416277257882</v>
      </c>
      <c r="L42" s="276" t="n">
        <f aca="false">'3.5.3.1'!L42/'3.5.3.1'!L$76*100</f>
        <v>31.9549618806914</v>
      </c>
      <c r="M42" s="276" t="n">
        <f aca="false">'3.5.3.1'!M42/'3.5.3.1'!M$76*100</f>
        <v>31.9646600858557</v>
      </c>
      <c r="N42" s="276" t="n">
        <f aca="false">'3.5.3.1'!N42/'3.5.3.1'!N$76*100</f>
        <v>32.3885653281939</v>
      </c>
      <c r="O42" s="276" t="n">
        <f aca="false">'3.5.3.1'!O42/'3.5.3.1'!O$76*100</f>
        <v>32.6719320023413</v>
      </c>
      <c r="P42" s="276" t="n">
        <f aca="false">'3.5.3.1'!P42/'3.5.3.1'!P$76*100</f>
        <v>34.7425526747898</v>
      </c>
      <c r="Q42" s="276" t="n">
        <f aca="false">'3.5.3.1'!Q42/'3.5.3.1'!Q$76*100</f>
        <v>33.1612918222232</v>
      </c>
      <c r="R42" s="276" t="n">
        <f aca="false">'3.5.3.1'!R42/'3.5.3.1'!R$76*100</f>
        <v>32.6486317817519</v>
      </c>
      <c r="S42" s="276" t="n">
        <f aca="false">'3.5.3.1'!S42/'3.5.3.1'!S$76*100</f>
        <v>32.7394461463023</v>
      </c>
      <c r="T42" s="277" t="n">
        <v>37</v>
      </c>
    </row>
    <row r="43" s="52" customFormat="true" ht="12.75" hidden="false" customHeight="true" outlineLevel="0" collapsed="false">
      <c r="A43" s="270" t="n">
        <v>38</v>
      </c>
      <c r="B43" s="299" t="s">
        <v>477</v>
      </c>
      <c r="C43" s="300" t="s">
        <v>836</v>
      </c>
      <c r="D43" s="276" t="n">
        <f aca="false">'3.5.3.1'!D43/'3.5.3.1'!D$76*100</f>
        <v>0.00399166370866958</v>
      </c>
      <c r="E43" s="276" t="n">
        <f aca="false">'3.5.3.1'!E43/'3.5.3.1'!E$76*100</f>
        <v>0.0039797894175935</v>
      </c>
      <c r="F43" s="276" t="n">
        <f aca="false">'3.5.3.1'!F43/'3.5.3.1'!F$76*100</f>
        <v>0.00427679428549519</v>
      </c>
      <c r="G43" s="276" t="n">
        <f aca="false">'3.5.3.1'!G43/'3.5.3.1'!G$76*100</f>
        <v>0.00423381754637092</v>
      </c>
      <c r="H43" s="276" t="n">
        <f aca="false">'3.5.3.1'!H43/'3.5.3.1'!H$76*100</f>
        <v>0.00415174009570309</v>
      </c>
      <c r="I43" s="276" t="n">
        <f aca="false">'3.5.3.1'!I43/'3.5.3.1'!I$76*100</f>
        <v>0.00418656462866567</v>
      </c>
      <c r="J43" s="276" t="n">
        <f aca="false">'3.5.3.1'!J43/'3.5.3.1'!J$76*100</f>
        <v>0.0044214129927952</v>
      </c>
      <c r="K43" s="276" t="n">
        <f aca="false">'3.5.3.1'!K43/'3.5.3.1'!K$76*100</f>
        <v>0.0048857518797766</v>
      </c>
      <c r="L43" s="276" t="n">
        <f aca="false">'3.5.3.1'!L43/'3.5.3.1'!L$76*100</f>
        <v>0.00526192902342876</v>
      </c>
      <c r="M43" s="276" t="n">
        <f aca="false">'3.5.3.1'!M43/'3.5.3.1'!M$76*100</f>
        <v>0.00530507288696612</v>
      </c>
      <c r="N43" s="276" t="n">
        <f aca="false">'3.5.3.1'!N43/'3.5.3.1'!N$76*100</f>
        <v>0.00568674097559413</v>
      </c>
      <c r="O43" s="276" t="n">
        <f aca="false">'3.5.3.1'!O43/'3.5.3.1'!O$76*100</f>
        <v>0.00636864490793221</v>
      </c>
      <c r="P43" s="276" t="n">
        <f aca="false">'3.5.3.1'!P43/'3.5.3.1'!P$76*100</f>
        <v>0.00630128697035425</v>
      </c>
      <c r="Q43" s="276" t="n">
        <f aca="false">'3.5.3.1'!Q43/'3.5.3.1'!Q$76*100</f>
        <v>0.00688004739393521</v>
      </c>
      <c r="R43" s="276" t="n">
        <f aca="false">'3.5.3.1'!R43/'3.5.3.1'!R$76*100</f>
        <v>0.00653664261591687</v>
      </c>
      <c r="S43" s="276" t="n">
        <f aca="false">'3.5.3.1'!S43/'3.5.3.1'!S$76*100</f>
        <v>0.00777080413430029</v>
      </c>
      <c r="T43" s="277" t="n">
        <v>38</v>
      </c>
    </row>
    <row r="44" s="52" customFormat="true" ht="12.75" hidden="false" customHeight="true" outlineLevel="0" collapsed="false">
      <c r="A44" s="270" t="n">
        <v>39</v>
      </c>
      <c r="B44" s="299" t="s">
        <v>479</v>
      </c>
      <c r="C44" s="298" t="s">
        <v>837</v>
      </c>
      <c r="D44" s="276" t="n">
        <f aca="false">'3.5.3.1'!D44/'3.5.3.1'!D$76*100</f>
        <v>0.853277958308408</v>
      </c>
      <c r="E44" s="276" t="n">
        <f aca="false">'3.5.3.1'!E44/'3.5.3.1'!E$76*100</f>
        <v>0.850504737007964</v>
      </c>
      <c r="F44" s="276" t="n">
        <f aca="false">'3.5.3.1'!F44/'3.5.3.1'!F$76*100</f>
        <v>0.914452918427163</v>
      </c>
      <c r="G44" s="276" t="n">
        <f aca="false">'3.5.3.1'!G44/'3.5.3.1'!G$76*100</f>
        <v>0.910410490928356</v>
      </c>
      <c r="H44" s="276" t="n">
        <f aca="false">'3.5.3.1'!H44/'3.5.3.1'!H$76*100</f>
        <v>0.969601578776939</v>
      </c>
      <c r="I44" s="276" t="n">
        <f aca="false">'3.5.3.1'!I44/'3.5.3.1'!I$76*100</f>
        <v>0.674023921604006</v>
      </c>
      <c r="J44" s="276" t="n">
        <f aca="false">'3.5.3.1'!J44/'3.5.3.1'!J$76*100</f>
        <v>0.670052036897739</v>
      </c>
      <c r="K44" s="276" t="n">
        <f aca="false">'3.5.3.1'!K44/'3.5.3.1'!K$76*100</f>
        <v>0.690144343435317</v>
      </c>
      <c r="L44" s="276" t="n">
        <f aca="false">'3.5.3.1'!L44/'3.5.3.1'!L$76*100</f>
        <v>0.526036965193054</v>
      </c>
      <c r="M44" s="276" t="n">
        <f aca="false">'3.5.3.1'!M44/'3.5.3.1'!M$76*100</f>
        <v>0.562615241329938</v>
      </c>
      <c r="N44" s="276" t="n">
        <f aca="false">'3.5.3.1'!N44/'3.5.3.1'!N$76*100</f>
        <v>0.539496996315459</v>
      </c>
      <c r="O44" s="276" t="n">
        <f aca="false">'3.5.3.1'!O44/'3.5.3.1'!O$76*100</f>
        <v>0.64625359928181</v>
      </c>
      <c r="P44" s="276" t="n">
        <f aca="false">'3.5.3.1'!P44/'3.5.3.1'!P$76*100</f>
        <v>0.665070497065729</v>
      </c>
      <c r="Q44" s="276" t="n">
        <f aca="false">'3.5.3.1'!Q44/'3.5.3.1'!Q$76*100</f>
        <v>0.619006349235524</v>
      </c>
      <c r="R44" s="276" t="n">
        <f aca="false">'3.5.3.1'!R44/'3.5.3.1'!R$76*100</f>
        <v>0.825723148600017</v>
      </c>
      <c r="S44" s="276" t="n">
        <f aca="false">'3.5.3.1'!S44/'3.5.3.1'!S$76*100</f>
        <v>0.677065307188328</v>
      </c>
      <c r="T44" s="277" t="n">
        <v>39</v>
      </c>
    </row>
    <row r="45" s="52" customFormat="true" ht="12.75" hidden="false" customHeight="true" outlineLevel="0" collapsed="false">
      <c r="A45" s="270" t="n">
        <v>40</v>
      </c>
      <c r="B45" s="299" t="s">
        <v>838</v>
      </c>
      <c r="C45" s="300" t="s">
        <v>839</v>
      </c>
      <c r="D45" s="276" t="n">
        <f aca="false">'3.5.3.1'!D45/'3.5.3.1'!D$76*100</f>
        <v>0.00343816704720263</v>
      </c>
      <c r="E45" s="276" t="n">
        <f aca="false">'3.5.3.1'!E45/'3.5.3.1'!E$76*100</f>
        <v>0.00340604358933187</v>
      </c>
      <c r="F45" s="276" t="n">
        <f aca="false">'3.5.3.1'!F45/'3.5.3.1'!F$76*100</f>
        <v>0.00380528460226365</v>
      </c>
      <c r="G45" s="276" t="n">
        <f aca="false">'3.5.3.1'!G45/'3.5.3.1'!G$76*100</f>
        <v>0.00422552786365869</v>
      </c>
      <c r="H45" s="276" t="n">
        <f aca="false">'3.5.3.1'!H45/'3.5.3.1'!H$76*100</f>
        <v>0.00456988117585383</v>
      </c>
      <c r="I45" s="276" t="n">
        <f aca="false">'3.5.3.1'!I45/'3.5.3.1'!I$76*100</f>
        <v>0.00439549946616273</v>
      </c>
      <c r="J45" s="276" t="n">
        <f aca="false">'3.5.3.1'!J45/'3.5.3.1'!J$76*100</f>
        <v>0.00420463784981299</v>
      </c>
      <c r="K45" s="276" t="n">
        <f aca="false">'3.5.3.1'!K45/'3.5.3.1'!K$76*100</f>
        <v>0.00479203466187503</v>
      </c>
      <c r="L45" s="276" t="n">
        <f aca="false">'3.5.3.1'!L45/'3.5.3.1'!L$76*100</f>
        <v>0.00531545679084642</v>
      </c>
      <c r="M45" s="276" t="n">
        <f aca="false">'3.5.3.1'!M45/'3.5.3.1'!M$76*100</f>
        <v>0.00525230228134135</v>
      </c>
      <c r="N45" s="276" t="n">
        <f aca="false">'3.5.3.1'!N45/'3.5.3.1'!N$76*100</f>
        <v>0.00523919805577742</v>
      </c>
      <c r="O45" s="276" t="n">
        <f aca="false">'3.5.3.1'!O45/'3.5.3.1'!O$76*100</f>
        <v>0.00631860370210101</v>
      </c>
      <c r="P45" s="276" t="n">
        <f aca="false">'3.5.3.1'!P45/'3.5.3.1'!P$76*100</f>
        <v>0.00539476790342936</v>
      </c>
      <c r="Q45" s="276" t="n">
        <f aca="false">'3.5.3.1'!Q45/'3.5.3.1'!Q$76*100</f>
        <v>0.00592904849578111</v>
      </c>
      <c r="R45" s="276" t="n">
        <f aca="false">'3.5.3.1'!R45/'3.5.3.1'!R$76*100</f>
        <v>0.0154090678158531</v>
      </c>
      <c r="S45" s="276" t="n">
        <f aca="false">'3.5.3.1'!S45/'3.5.3.1'!S$76*100</f>
        <v>0.0148309639035807</v>
      </c>
      <c r="T45" s="277" t="n">
        <v>40</v>
      </c>
    </row>
    <row r="46" s="52" customFormat="true" ht="12.75" hidden="false" customHeight="true" outlineLevel="0" collapsed="false">
      <c r="A46" s="270" t="n">
        <v>41</v>
      </c>
      <c r="B46" s="299" t="s">
        <v>482</v>
      </c>
      <c r="C46" s="300" t="s">
        <v>840</v>
      </c>
      <c r="D46" s="276" t="n">
        <f aca="false">'3.5.3.1'!D46/'3.5.3.1'!D$76*100</f>
        <v>0.849839791261205</v>
      </c>
      <c r="E46" s="276" t="n">
        <f aca="false">'3.5.3.1'!E46/'3.5.3.1'!E$76*100</f>
        <v>0.847098693418632</v>
      </c>
      <c r="F46" s="276" t="n">
        <f aca="false">'3.5.3.1'!F46/'3.5.3.1'!F$76*100</f>
        <v>0.910647633824899</v>
      </c>
      <c r="G46" s="276" t="n">
        <f aca="false">'3.5.3.1'!G46/'3.5.3.1'!G$76*100</f>
        <v>0.906184963064697</v>
      </c>
      <c r="H46" s="276" t="n">
        <f aca="false">'3.5.3.1'!H46/'3.5.3.1'!H$76*100</f>
        <v>0.965031697601085</v>
      </c>
      <c r="I46" s="276" t="n">
        <f aca="false">'3.5.3.1'!I46/'3.5.3.1'!I$76*100</f>
        <v>0.669628422137843</v>
      </c>
      <c r="J46" s="276" t="n">
        <f aca="false">'3.5.3.1'!J46/'3.5.3.1'!J$76*100</f>
        <v>0.665847399047926</v>
      </c>
      <c r="K46" s="276" t="n">
        <f aca="false">'3.5.3.1'!K46/'3.5.3.1'!K$76*100</f>
        <v>0.685352308773442</v>
      </c>
      <c r="L46" s="276" t="n">
        <f aca="false">'3.5.3.1'!L46/'3.5.3.1'!L$76*100</f>
        <v>0.520721508402207</v>
      </c>
      <c r="M46" s="276" t="n">
        <f aca="false">'3.5.3.1'!M46/'3.5.3.1'!M$76*100</f>
        <v>0.557362939048597</v>
      </c>
      <c r="N46" s="276" t="n">
        <f aca="false">'3.5.3.1'!N46/'3.5.3.1'!N$76*100</f>
        <v>0.534257798259682</v>
      </c>
      <c r="O46" s="276" t="n">
        <f aca="false">'3.5.3.1'!O46/'3.5.3.1'!O$76*100</f>
        <v>0.639934995579709</v>
      </c>
      <c r="P46" s="276" t="n">
        <f aca="false">'3.5.3.1'!P46/'3.5.3.1'!P$76*100</f>
        <v>0.6596757291623</v>
      </c>
      <c r="Q46" s="276" t="n">
        <f aca="false">'3.5.3.1'!Q46/'3.5.3.1'!Q$76*100</f>
        <v>0.613077300739743</v>
      </c>
      <c r="R46" s="276" t="n">
        <f aca="false">'3.5.3.1'!R46/'3.5.3.1'!R$76*100</f>
        <v>0.810314080784164</v>
      </c>
      <c r="S46" s="276" t="n">
        <f aca="false">'3.5.3.1'!S46/'3.5.3.1'!S$76*100</f>
        <v>0.662234343284747</v>
      </c>
      <c r="T46" s="277" t="n">
        <v>41</v>
      </c>
    </row>
    <row r="47" s="52" customFormat="true" ht="12.75" hidden="false" customHeight="true" outlineLevel="0" collapsed="false">
      <c r="A47" s="270" t="n">
        <v>42</v>
      </c>
      <c r="B47" s="299" t="s">
        <v>841</v>
      </c>
      <c r="C47" s="302" t="s">
        <v>842</v>
      </c>
      <c r="D47" s="276" t="n">
        <f aca="false">'3.5.3.1'!D47/'3.5.3.1'!D$76*100</f>
        <v>0.0432705126627143</v>
      </c>
      <c r="E47" s="276" t="n">
        <f aca="false">'3.5.3.1'!E47/'3.5.3.1'!E$76*100</f>
        <v>0.0406493451083391</v>
      </c>
      <c r="F47" s="276" t="n">
        <f aca="false">'3.5.3.1'!F47/'3.5.3.1'!F$76*100</f>
        <v>0.0417147287198664</v>
      </c>
      <c r="G47" s="276" t="n">
        <f aca="false">'3.5.3.1'!G47/'3.5.3.1'!G$76*100</f>
        <v>0.0444643791874359</v>
      </c>
      <c r="H47" s="276" t="n">
        <f aca="false">'3.5.3.1'!H47/'3.5.3.1'!H$76*100</f>
        <v>0.0474179459387521</v>
      </c>
      <c r="I47" s="276" t="n">
        <f aca="false">'3.5.3.1'!I47/'3.5.3.1'!I$76*100</f>
        <v>0.0435581652234389</v>
      </c>
      <c r="J47" s="276" t="n">
        <f aca="false">'3.5.3.1'!J47/'3.5.3.1'!J$76*100</f>
        <v>0.0419010535341639</v>
      </c>
      <c r="K47" s="276" t="n">
        <f aca="false">'3.5.3.1'!K47/'3.5.3.1'!K$76*100</f>
        <v>0.0429360078127427</v>
      </c>
      <c r="L47" s="276" t="n">
        <f aca="false">'3.5.3.1'!L47/'3.5.3.1'!L$76*100</f>
        <v>0.0397481036174956</v>
      </c>
      <c r="M47" s="276" t="n">
        <f aca="false">'3.5.3.1'!M47/'3.5.3.1'!M$76*100</f>
        <v>0.0403637682844428</v>
      </c>
      <c r="N47" s="276" t="n">
        <f aca="false">'3.5.3.1'!N47/'3.5.3.1'!N$76*100</f>
        <v>0.038739577202911</v>
      </c>
      <c r="O47" s="276" t="n">
        <f aca="false">'3.5.3.1'!O47/'3.5.3.1'!O$76*100</f>
        <v>0.0448574661100304</v>
      </c>
      <c r="P47" s="276" t="n">
        <f aca="false">'3.5.3.1'!P47/'3.5.3.1'!P$76*100</f>
        <v>0.0455008690571733</v>
      </c>
      <c r="Q47" s="276" t="n">
        <f aca="false">'3.5.3.1'!Q47/'3.5.3.1'!Q$76*100</f>
        <v>0.0469307399620628</v>
      </c>
      <c r="R47" s="276" t="n">
        <f aca="false">'3.5.3.1'!R47/'3.5.3.1'!R$76*100</f>
        <v>0.039265690852246</v>
      </c>
      <c r="S47" s="276" t="n">
        <f aca="false">'3.5.3.1'!S47/'3.5.3.1'!S$76*100</f>
        <v>0.0369233514903713</v>
      </c>
      <c r="T47" s="277" t="n">
        <v>42</v>
      </c>
    </row>
    <row r="48" s="52" customFormat="true" ht="12.75" hidden="false" customHeight="true" outlineLevel="0" collapsed="false">
      <c r="A48" s="270" t="n">
        <v>43</v>
      </c>
      <c r="B48" s="299" t="s">
        <v>485</v>
      </c>
      <c r="C48" s="302" t="s">
        <v>843</v>
      </c>
      <c r="D48" s="276" t="n">
        <f aca="false">'3.5.3.1'!D48/'3.5.3.1'!D$76*100</f>
        <v>0.806569278598491</v>
      </c>
      <c r="E48" s="276" t="n">
        <f aca="false">'3.5.3.1'!E48/'3.5.3.1'!E$76*100</f>
        <v>0.806449348310293</v>
      </c>
      <c r="F48" s="276" t="n">
        <f aca="false">'3.5.3.1'!F48/'3.5.3.1'!F$76*100</f>
        <v>0.868932905105033</v>
      </c>
      <c r="G48" s="276" t="n">
        <f aca="false">'3.5.3.1'!G48/'3.5.3.1'!G$76*100</f>
        <v>0.861720583877261</v>
      </c>
      <c r="H48" s="276" t="n">
        <f aca="false">'3.5.3.1'!H48/'3.5.3.1'!H$76*100</f>
        <v>0.917613751662333</v>
      </c>
      <c r="I48" s="276" t="n">
        <f aca="false">'3.5.3.1'!I48/'3.5.3.1'!I$76*100</f>
        <v>0.626070256914404</v>
      </c>
      <c r="J48" s="276" t="n">
        <f aca="false">'3.5.3.1'!J48/'3.5.3.1'!J$76*100</f>
        <v>0.623946345513762</v>
      </c>
      <c r="K48" s="276" t="n">
        <f aca="false">'3.5.3.1'!K48/'3.5.3.1'!K$76*100</f>
        <v>0.6424163009607</v>
      </c>
      <c r="L48" s="276" t="n">
        <f aca="false">'3.5.3.1'!L48/'3.5.3.1'!L$76*100</f>
        <v>0.480973404784712</v>
      </c>
      <c r="M48" s="276" t="n">
        <f aca="false">'3.5.3.1'!M48/'3.5.3.1'!M$76*100</f>
        <v>0.516999170764154</v>
      </c>
      <c r="N48" s="276" t="n">
        <f aca="false">'3.5.3.1'!N48/'3.5.3.1'!N$76*100</f>
        <v>0.495518221056771</v>
      </c>
      <c r="O48" s="276" t="n">
        <f aca="false">'3.5.3.1'!O48/'3.5.3.1'!O$76*100</f>
        <v>0.595077529469678</v>
      </c>
      <c r="P48" s="276" t="n">
        <f aca="false">'3.5.3.1'!P48/'3.5.3.1'!P$76*100</f>
        <v>0.614174860105126</v>
      </c>
      <c r="Q48" s="276" t="n">
        <f aca="false">'3.5.3.1'!Q48/'3.5.3.1'!Q$76*100</f>
        <v>0.56614656077768</v>
      </c>
      <c r="R48" s="276" t="n">
        <f aca="false">'3.5.3.1'!R48/'3.5.3.1'!R$76*100</f>
        <v>0.771048389931918</v>
      </c>
      <c r="S48" s="276" t="n">
        <f aca="false">'3.5.3.1'!S48/'3.5.3.1'!S$76*100</f>
        <v>0.625310991794376</v>
      </c>
      <c r="T48" s="277" t="n">
        <v>43</v>
      </c>
    </row>
    <row r="49" s="52" customFormat="true" ht="12.75" hidden="false" customHeight="true" outlineLevel="0" collapsed="false">
      <c r="A49" s="270" t="n">
        <v>44</v>
      </c>
      <c r="B49" s="299" t="s">
        <v>487</v>
      </c>
      <c r="C49" s="298" t="s">
        <v>844</v>
      </c>
      <c r="D49" s="276" t="n">
        <f aca="false">'3.5.3.1'!D49/'3.5.3.1'!D$76*100</f>
        <v>1.42702539041346</v>
      </c>
      <c r="E49" s="276" t="n">
        <f aca="false">'3.5.3.1'!E49/'3.5.3.1'!E$76*100</f>
        <v>1.47821645952698</v>
      </c>
      <c r="F49" s="276" t="n">
        <f aca="false">'3.5.3.1'!F49/'3.5.3.1'!F$76*100</f>
        <v>1.41654586831988</v>
      </c>
      <c r="G49" s="276" t="n">
        <f aca="false">'3.5.3.1'!G49/'3.5.3.1'!G$76*100</f>
        <v>1.39179214848018</v>
      </c>
      <c r="H49" s="276" t="n">
        <f aca="false">'3.5.3.1'!H49/'3.5.3.1'!H$76*100</f>
        <v>1.40139474101861</v>
      </c>
      <c r="I49" s="276" t="n">
        <f aca="false">'3.5.3.1'!I49/'3.5.3.1'!I$76*100</f>
        <v>1.34411784434669</v>
      </c>
      <c r="J49" s="276" t="n">
        <f aca="false">'3.5.3.1'!J49/'3.5.3.1'!J$76*100</f>
        <v>1.31405131318186</v>
      </c>
      <c r="K49" s="276" t="n">
        <f aca="false">'3.5.3.1'!K49/'3.5.3.1'!K$76*100</f>
        <v>1.253923579047</v>
      </c>
      <c r="L49" s="276" t="n">
        <f aca="false">'3.5.3.1'!L49/'3.5.3.1'!L$76*100</f>
        <v>1.16096291582251</v>
      </c>
      <c r="M49" s="276" t="n">
        <f aca="false">'3.5.3.1'!M49/'3.5.3.1'!M$76*100</f>
        <v>1.16076033750653</v>
      </c>
      <c r="N49" s="276" t="n">
        <f aca="false">'3.5.3.1'!N49/'3.5.3.1'!N$76*100</f>
        <v>1.10395182468946</v>
      </c>
      <c r="O49" s="276" t="n">
        <f aca="false">'3.5.3.1'!O49/'3.5.3.1'!O$76*100</f>
        <v>1.1234646012272</v>
      </c>
      <c r="P49" s="276" t="n">
        <f aca="false">'3.5.3.1'!P49/'3.5.3.1'!P$76*100</f>
        <v>1.05048916968595</v>
      </c>
      <c r="Q49" s="276" t="n">
        <f aca="false">'3.5.3.1'!Q49/'3.5.3.1'!Q$76*100</f>
        <v>1.05769623337839</v>
      </c>
      <c r="R49" s="276" t="n">
        <f aca="false">'3.5.3.1'!R49/'3.5.3.1'!R$76*100</f>
        <v>1.09252886907558</v>
      </c>
      <c r="S49" s="276" t="n">
        <f aca="false">'3.5.3.1'!S49/'3.5.3.1'!S$76*100</f>
        <v>1.07704218806001</v>
      </c>
      <c r="T49" s="277" t="n">
        <v>44</v>
      </c>
    </row>
    <row r="50" s="52" customFormat="true" ht="12.75" hidden="false" customHeight="true" outlineLevel="0" collapsed="false">
      <c r="A50" s="270" t="n">
        <v>45</v>
      </c>
      <c r="B50" s="299" t="s">
        <v>489</v>
      </c>
      <c r="C50" s="300" t="s">
        <v>845</v>
      </c>
      <c r="D50" s="276" t="n">
        <f aca="false">'3.5.3.1'!D50/'3.5.3.1'!D$76*100</f>
        <v>0.758533003444348</v>
      </c>
      <c r="E50" s="276" t="n">
        <f aca="false">'3.5.3.1'!E50/'3.5.3.1'!E$76*100</f>
        <v>0.781593207811917</v>
      </c>
      <c r="F50" s="276" t="n">
        <f aca="false">'3.5.3.1'!F50/'3.5.3.1'!F$76*100</f>
        <v>0.7383051721004</v>
      </c>
      <c r="G50" s="276" t="n">
        <f aca="false">'3.5.3.1'!G50/'3.5.3.1'!G$76*100</f>
        <v>0.686359340342273</v>
      </c>
      <c r="H50" s="276" t="n">
        <f aca="false">'3.5.3.1'!H50/'3.5.3.1'!H$76*100</f>
        <v>0.68990472687776</v>
      </c>
      <c r="I50" s="276" t="n">
        <f aca="false">'3.5.3.1'!I50/'3.5.3.1'!I$76*100</f>
        <v>0.678781443161929</v>
      </c>
      <c r="J50" s="276" t="n">
        <f aca="false">'3.5.3.1'!J50/'3.5.3.1'!J$76*100</f>
        <v>0.643546095011179</v>
      </c>
      <c r="K50" s="276" t="n">
        <f aca="false">'3.5.3.1'!K50/'3.5.3.1'!K$76*100</f>
        <v>0.605419028821157</v>
      </c>
      <c r="L50" s="276" t="n">
        <f aca="false">'3.5.3.1'!L50/'3.5.3.1'!L$76*100</f>
        <v>0.568389397726606</v>
      </c>
      <c r="M50" s="276" t="n">
        <f aca="false">'3.5.3.1'!M50/'3.5.3.1'!M$76*100</f>
        <v>0.569727937577698</v>
      </c>
      <c r="N50" s="276" t="n">
        <f aca="false">'3.5.3.1'!N50/'3.5.3.1'!N$76*100</f>
        <v>0.537238794195996</v>
      </c>
      <c r="O50" s="276" t="n">
        <f aca="false">'3.5.3.1'!O50/'3.5.3.1'!O$76*100</f>
        <v>0.54468779389274</v>
      </c>
      <c r="P50" s="276" t="n">
        <f aca="false">'3.5.3.1'!P50/'3.5.3.1'!P$76*100</f>
        <v>0.508984636406914</v>
      </c>
      <c r="Q50" s="276" t="n">
        <f aca="false">'3.5.3.1'!Q50/'3.5.3.1'!Q$76*100</f>
        <v>0.5139350591427</v>
      </c>
      <c r="R50" s="276" t="n">
        <f aca="false">'3.5.3.1'!R50/'3.5.3.1'!R$76*100</f>
        <v>0.515462406871132</v>
      </c>
      <c r="S50" s="276" t="n">
        <f aca="false">'3.5.3.1'!S50/'3.5.3.1'!S$76*100</f>
        <v>0.502201894277884</v>
      </c>
      <c r="T50" s="277" t="n">
        <v>45</v>
      </c>
    </row>
    <row r="51" s="52" customFormat="true" ht="12.75" hidden="false" customHeight="true" outlineLevel="0" collapsed="false">
      <c r="A51" s="270" t="n">
        <v>46</v>
      </c>
      <c r="B51" s="299" t="s">
        <v>846</v>
      </c>
      <c r="C51" s="300" t="s">
        <v>847</v>
      </c>
      <c r="D51" s="276" t="n">
        <f aca="false">'3.5.3.1'!D51/'3.5.3.1'!D$76*100</f>
        <v>0.668492386969114</v>
      </c>
      <c r="E51" s="276" t="n">
        <f aca="false">'3.5.3.1'!E51/'3.5.3.1'!E$76*100</f>
        <v>0.696623251715067</v>
      </c>
      <c r="F51" s="276" t="n">
        <f aca="false">'3.5.3.1'!F51/'3.5.3.1'!F$76*100</f>
        <v>0.678240696219481</v>
      </c>
      <c r="G51" s="276" t="n">
        <f aca="false">'3.5.3.1'!G51/'3.5.3.1'!G$76*100</f>
        <v>0.705432808137903</v>
      </c>
      <c r="H51" s="276" t="n">
        <f aca="false">'3.5.3.1'!H51/'3.5.3.1'!H$76*100</f>
        <v>0.711490014140855</v>
      </c>
      <c r="I51" s="276" t="n">
        <f aca="false">'3.5.3.1'!I51/'3.5.3.1'!I$76*100</f>
        <v>0.66533640118476</v>
      </c>
      <c r="J51" s="276" t="n">
        <f aca="false">'3.5.3.1'!J51/'3.5.3.1'!J$76*100</f>
        <v>0.670505218170684</v>
      </c>
      <c r="K51" s="276" t="n">
        <f aca="false">'3.5.3.1'!K51/'3.5.3.1'!K$76*100</f>
        <v>0.648504550225847</v>
      </c>
      <c r="L51" s="276" t="n">
        <f aca="false">'3.5.3.1'!L51/'3.5.3.1'!L$76*100</f>
        <v>0.592573518095902</v>
      </c>
      <c r="M51" s="276" t="n">
        <f aca="false">'3.5.3.1'!M51/'3.5.3.1'!M$76*100</f>
        <v>0.59103239992883</v>
      </c>
      <c r="N51" s="276" t="n">
        <f aca="false">'3.5.3.1'!N51/'3.5.3.1'!N$76*100</f>
        <v>0.566713030493461</v>
      </c>
      <c r="O51" s="276" t="n">
        <f aca="false">'3.5.3.1'!O51/'3.5.3.1'!O$76*100</f>
        <v>0.578776807334456</v>
      </c>
      <c r="P51" s="276" t="n">
        <f aca="false">'3.5.3.1'!P51/'3.5.3.1'!P$76*100</f>
        <v>0.541504533279034</v>
      </c>
      <c r="Q51" s="276" t="n">
        <f aca="false">'3.5.3.1'!Q51/'3.5.3.1'!Q$76*100</f>
        <v>0.543761174235687</v>
      </c>
      <c r="R51" s="276" t="n">
        <f aca="false">'3.5.3.1'!R51/'3.5.3.1'!R$76*100</f>
        <v>0.577066462204453</v>
      </c>
      <c r="S51" s="276" t="n">
        <f aca="false">'3.5.3.1'!S51/'3.5.3.1'!S$76*100</f>
        <v>0.574840293782124</v>
      </c>
      <c r="T51" s="277" t="n">
        <v>46</v>
      </c>
    </row>
    <row r="52" s="52" customFormat="true" ht="12.75" hidden="false" customHeight="true" outlineLevel="0" collapsed="false">
      <c r="A52" s="270" t="n">
        <v>47</v>
      </c>
      <c r="B52" s="299" t="s">
        <v>492</v>
      </c>
      <c r="C52" s="298" t="s">
        <v>848</v>
      </c>
      <c r="D52" s="276" t="n">
        <f aca="false">'3.5.3.1'!D52/'3.5.3.1'!D$76*100</f>
        <v>3.12438784257012</v>
      </c>
      <c r="E52" s="276" t="n">
        <f aca="false">'3.5.3.1'!E52/'3.5.3.1'!E$76*100</f>
        <v>3.33090852921755</v>
      </c>
      <c r="F52" s="276" t="n">
        <f aca="false">'3.5.3.1'!F52/'3.5.3.1'!F$76*100</f>
        <v>3.15437862523864</v>
      </c>
      <c r="G52" s="276" t="n">
        <f aca="false">'3.5.3.1'!G52/'3.5.3.1'!G$76*100</f>
        <v>3.20497382429719</v>
      </c>
      <c r="H52" s="276" t="n">
        <f aca="false">'3.5.3.1'!H52/'3.5.3.1'!H$76*100</f>
        <v>3.22581288214075</v>
      </c>
      <c r="I52" s="276" t="n">
        <f aca="false">'3.5.3.1'!I52/'3.5.3.1'!I$76*100</f>
        <v>3.05365035867014</v>
      </c>
      <c r="J52" s="276" t="n">
        <f aca="false">'3.5.3.1'!J52/'3.5.3.1'!J$76*100</f>
        <v>3.19617637245004</v>
      </c>
      <c r="K52" s="276" t="n">
        <f aca="false">'3.5.3.1'!K52/'3.5.3.1'!K$76*100</f>
        <v>3.01241717537182</v>
      </c>
      <c r="L52" s="276" t="n">
        <f aca="false">'3.5.3.1'!L52/'3.5.3.1'!L$76*100</f>
        <v>2.66854572548557</v>
      </c>
      <c r="M52" s="276" t="n">
        <f aca="false">'3.5.3.1'!M52/'3.5.3.1'!M$76*100</f>
        <v>2.5850347242676</v>
      </c>
      <c r="N52" s="276" t="n">
        <f aca="false">'3.5.3.1'!N52/'3.5.3.1'!N$76*100</f>
        <v>2.53159756825456</v>
      </c>
      <c r="O52" s="276" t="n">
        <f aca="false">'3.5.3.1'!O52/'3.5.3.1'!O$76*100</f>
        <v>2.44289646460512</v>
      </c>
      <c r="P52" s="276" t="n">
        <f aca="false">'3.5.3.1'!P52/'3.5.3.1'!P$76*100</f>
        <v>2.33272432372592</v>
      </c>
      <c r="Q52" s="276" t="n">
        <f aca="false">'3.5.3.1'!Q52/'3.5.3.1'!Q$76*100</f>
        <v>2.43909924991694</v>
      </c>
      <c r="R52" s="276" t="n">
        <f aca="false">'3.5.3.1'!R52/'3.5.3.1'!R$76*100</f>
        <v>2.36275577371787</v>
      </c>
      <c r="S52" s="276" t="n">
        <f aca="false">'3.5.3.1'!S52/'3.5.3.1'!S$76*100</f>
        <v>2.29536795837994</v>
      </c>
      <c r="T52" s="277" t="n">
        <v>47</v>
      </c>
    </row>
    <row r="53" s="52" customFormat="true" ht="12.75" hidden="false" customHeight="true" outlineLevel="0" collapsed="false">
      <c r="A53" s="270" t="n">
        <v>48</v>
      </c>
      <c r="B53" s="299" t="s">
        <v>849</v>
      </c>
      <c r="C53" s="300" t="s">
        <v>850</v>
      </c>
      <c r="D53" s="276" t="n">
        <f aca="false">'3.5.3.1'!D53/'3.5.3.1'!D$76*100</f>
        <v>0.372932229521568</v>
      </c>
      <c r="E53" s="276" t="n">
        <f aca="false">'3.5.3.1'!E53/'3.5.3.1'!E$76*100</f>
        <v>0.442593057594606</v>
      </c>
      <c r="F53" s="276" t="n">
        <f aca="false">'3.5.3.1'!F53/'3.5.3.1'!F$76*100</f>
        <v>0.41755365572763</v>
      </c>
      <c r="G53" s="276" t="n">
        <f aca="false">'3.5.3.1'!G53/'3.5.3.1'!G$76*100</f>
        <v>0.44532167538023</v>
      </c>
      <c r="H53" s="276" t="n">
        <f aca="false">'3.5.3.1'!H53/'3.5.3.1'!H$76*100</f>
        <v>0.443316047603374</v>
      </c>
      <c r="I53" s="276" t="n">
        <f aca="false">'3.5.3.1'!I53/'3.5.3.1'!I$76*100</f>
        <v>0.385483547240161</v>
      </c>
      <c r="J53" s="276" t="n">
        <f aca="false">'3.5.3.1'!J53/'3.5.3.1'!J$76*100</f>
        <v>0.416004478578291</v>
      </c>
      <c r="K53" s="276" t="n">
        <f aca="false">'3.5.3.1'!K53/'3.5.3.1'!K$76*100</f>
        <v>0.354516317720118</v>
      </c>
      <c r="L53" s="276" t="n">
        <f aca="false">'3.5.3.1'!L53/'3.5.3.1'!L$76*100</f>
        <v>0.290545551471936</v>
      </c>
      <c r="M53" s="276" t="n">
        <f aca="false">'3.5.3.1'!M53/'3.5.3.1'!M$76*100</f>
        <v>0.276585695066451</v>
      </c>
      <c r="N53" s="276" t="n">
        <f aca="false">'3.5.3.1'!N53/'3.5.3.1'!N$76*100</f>
        <v>0.267747363541808</v>
      </c>
      <c r="O53" s="276" t="n">
        <f aca="false">'3.5.3.1'!O53/'3.5.3.1'!O$76*100</f>
        <v>0.24378088978132</v>
      </c>
      <c r="P53" s="276" t="n">
        <f aca="false">'3.5.3.1'!P53/'3.5.3.1'!P$76*100</f>
        <v>0.2516171672951</v>
      </c>
      <c r="Q53" s="276" t="n">
        <f aca="false">'3.5.3.1'!Q53/'3.5.3.1'!Q$76*100</f>
        <v>0.278556408006214</v>
      </c>
      <c r="R53" s="276" t="n">
        <f aca="false">'3.5.3.1'!R53/'3.5.3.1'!R$76*100</f>
        <v>0.270745065848325</v>
      </c>
      <c r="S53" s="276" t="n">
        <f aca="false">'3.5.3.1'!S53/'3.5.3.1'!S$76*100</f>
        <v>0.254698739884053</v>
      </c>
      <c r="T53" s="277" t="n">
        <v>48</v>
      </c>
    </row>
    <row r="54" s="52" customFormat="true" ht="12.75" hidden="false" customHeight="true" outlineLevel="0" collapsed="false">
      <c r="A54" s="270" t="n">
        <v>49</v>
      </c>
      <c r="B54" s="299" t="s">
        <v>851</v>
      </c>
      <c r="C54" s="300" t="s">
        <v>852</v>
      </c>
      <c r="D54" s="276" t="n">
        <f aca="false">'3.5.3.1'!D54/'3.5.3.1'!D$76*100</f>
        <v>0.82738008336479</v>
      </c>
      <c r="E54" s="276" t="n">
        <f aca="false">'3.5.3.1'!E54/'3.5.3.1'!E$76*100</f>
        <v>0.820582302655972</v>
      </c>
      <c r="F54" s="276" t="n">
        <f aca="false">'3.5.3.1'!F54/'3.5.3.1'!F$76*100</f>
        <v>0.817895667363129</v>
      </c>
      <c r="G54" s="276" t="n">
        <f aca="false">'3.5.3.1'!G54/'3.5.3.1'!G$76*100</f>
        <v>0.839182614590039</v>
      </c>
      <c r="H54" s="276" t="n">
        <f aca="false">'3.5.3.1'!H54/'3.5.3.1'!H$76*100</f>
        <v>0.886950619878733</v>
      </c>
      <c r="I54" s="276" t="n">
        <f aca="false">'3.5.3.1'!I54/'3.5.3.1'!I$76*100</f>
        <v>1.04460653934358</v>
      </c>
      <c r="J54" s="276" t="n">
        <f aca="false">'3.5.3.1'!J54/'3.5.3.1'!J$76*100</f>
        <v>1.06609756120361</v>
      </c>
      <c r="K54" s="276" t="n">
        <f aca="false">'3.5.3.1'!K54/'3.5.3.1'!K$76*100</f>
        <v>0.954543940187777</v>
      </c>
      <c r="L54" s="276" t="n">
        <f aca="false">'3.5.3.1'!L54/'3.5.3.1'!L$76*100</f>
        <v>0.853462737940882</v>
      </c>
      <c r="M54" s="276" t="n">
        <f aca="false">'3.5.3.1'!M54/'3.5.3.1'!M$76*100</f>
        <v>0.836234394579219</v>
      </c>
      <c r="N54" s="276" t="n">
        <f aca="false">'3.5.3.1'!N54/'3.5.3.1'!N$76*100</f>
        <v>0.843095956776726</v>
      </c>
      <c r="O54" s="276" t="n">
        <f aca="false">'3.5.3.1'!O54/'3.5.3.1'!O$76*100</f>
        <v>0.83182158350312</v>
      </c>
      <c r="P54" s="276" t="n">
        <f aca="false">'3.5.3.1'!P54/'3.5.3.1'!P$76*100</f>
        <v>0.743733073353466</v>
      </c>
      <c r="Q54" s="276" t="n">
        <f aca="false">'3.5.3.1'!Q54/'3.5.3.1'!Q$76*100</f>
        <v>0.745364152967262</v>
      </c>
      <c r="R54" s="276" t="n">
        <f aca="false">'3.5.3.1'!R54/'3.5.3.1'!R$76*100</f>
        <v>0.715336220017044</v>
      </c>
      <c r="S54" s="276" t="n">
        <f aca="false">'3.5.3.1'!S54/'3.5.3.1'!S$76*100</f>
        <v>0.684325629128446</v>
      </c>
      <c r="T54" s="277" t="n">
        <v>49</v>
      </c>
    </row>
    <row r="55" s="52" customFormat="true" ht="12.75" hidden="false" customHeight="true" outlineLevel="0" collapsed="false">
      <c r="A55" s="270" t="n">
        <v>50</v>
      </c>
      <c r="B55" s="299" t="s">
        <v>853</v>
      </c>
      <c r="C55" s="300" t="s">
        <v>854</v>
      </c>
      <c r="D55" s="276" t="n">
        <f aca="false">'3.5.3.1'!D55/'3.5.3.1'!D$76*100</f>
        <v>1.92407552968376</v>
      </c>
      <c r="E55" s="276" t="n">
        <f aca="false">'3.5.3.1'!E55/'3.5.3.1'!E$76*100</f>
        <v>2.06773316896697</v>
      </c>
      <c r="F55" s="276" t="n">
        <f aca="false">'3.5.3.1'!F55/'3.5.3.1'!F$76*100</f>
        <v>1.91892930214789</v>
      </c>
      <c r="G55" s="276" t="n">
        <f aca="false">'3.5.3.1'!G55/'3.5.3.1'!G$76*100</f>
        <v>1.92046953432692</v>
      </c>
      <c r="H55" s="276" t="n">
        <f aca="false">'3.5.3.1'!H55/'3.5.3.1'!H$76*100</f>
        <v>1.89554621465864</v>
      </c>
      <c r="I55" s="276" t="n">
        <f aca="false">'3.5.3.1'!I55/'3.5.3.1'!I$76*100</f>
        <v>1.6235602720864</v>
      </c>
      <c r="J55" s="276" t="n">
        <f aca="false">'3.5.3.1'!J55/'3.5.3.1'!J$76*100</f>
        <v>1.71407433266814</v>
      </c>
      <c r="K55" s="276" t="n">
        <f aca="false">'3.5.3.1'!K55/'3.5.3.1'!K$76*100</f>
        <v>1.70335691746393</v>
      </c>
      <c r="L55" s="276" t="n">
        <f aca="false">'3.5.3.1'!L55/'3.5.3.1'!L$76*100</f>
        <v>1.52453743607276</v>
      </c>
      <c r="M55" s="276" t="n">
        <f aca="false">'3.5.3.1'!M55/'3.5.3.1'!M$76*100</f>
        <v>1.47221463462193</v>
      </c>
      <c r="N55" s="276" t="n">
        <f aca="false">'3.5.3.1'!N55/'3.5.3.1'!N$76*100</f>
        <v>1.42075424793602</v>
      </c>
      <c r="O55" s="276" t="n">
        <f aca="false">'3.5.3.1'!O55/'3.5.3.1'!O$76*100</f>
        <v>1.36729399132068</v>
      </c>
      <c r="P55" s="276" t="n">
        <f aca="false">'3.5.3.1'!P55/'3.5.3.1'!P$76*100</f>
        <v>1.33737408307735</v>
      </c>
      <c r="Q55" s="276" t="n">
        <f aca="false">'3.5.3.1'!Q55/'3.5.3.1'!Q$76*100</f>
        <v>1.41517868894346</v>
      </c>
      <c r="R55" s="276" t="n">
        <f aca="false">'3.5.3.1'!R55/'3.5.3.1'!R$76*100</f>
        <v>1.3766744878525</v>
      </c>
      <c r="S55" s="276" t="n">
        <f aca="false">'3.5.3.1'!S55/'3.5.3.1'!S$76*100</f>
        <v>1.35634358936744</v>
      </c>
      <c r="T55" s="277" t="n">
        <v>50</v>
      </c>
    </row>
    <row r="56" s="52" customFormat="true" ht="12.75" hidden="false" customHeight="true" outlineLevel="0" collapsed="false">
      <c r="A56" s="270" t="n">
        <v>51</v>
      </c>
      <c r="B56" s="299" t="s">
        <v>497</v>
      </c>
      <c r="C56" s="298" t="s">
        <v>855</v>
      </c>
      <c r="D56" s="276" t="n">
        <f aca="false">'3.5.3.1'!D56/'3.5.3.1'!D$76*100</f>
        <v>3.8077893654516</v>
      </c>
      <c r="E56" s="276" t="n">
        <f aca="false">'3.5.3.1'!E56/'3.5.3.1'!E$76*100</f>
        <v>3.66397093360951</v>
      </c>
      <c r="F56" s="276" t="n">
        <f aca="false">'3.5.3.1'!F56/'3.5.3.1'!F$76*100</f>
        <v>3.83754287722798</v>
      </c>
      <c r="G56" s="276" t="n">
        <f aca="false">'3.5.3.1'!G56/'3.5.3.1'!G$76*100</f>
        <v>3.94303702906667</v>
      </c>
      <c r="H56" s="276" t="n">
        <f aca="false">'3.5.3.1'!H56/'3.5.3.1'!H$76*100</f>
        <v>4.33936860078479</v>
      </c>
      <c r="I56" s="276" t="n">
        <f aca="false">'3.5.3.1'!I56/'3.5.3.1'!I$76*100</f>
        <v>3.97103139664485</v>
      </c>
      <c r="J56" s="276" t="n">
        <f aca="false">'3.5.3.1'!J56/'3.5.3.1'!J$76*100</f>
        <v>3.88538560536672</v>
      </c>
      <c r="K56" s="276" t="n">
        <f aca="false">'3.5.3.1'!K56/'3.5.3.1'!K$76*100</f>
        <v>3.93361331558571</v>
      </c>
      <c r="L56" s="276" t="n">
        <f aca="false">'3.5.3.1'!L56/'3.5.3.1'!L$76*100</f>
        <v>3.87509196768228</v>
      </c>
      <c r="M56" s="276" t="n">
        <f aca="false">'3.5.3.1'!M56/'3.5.3.1'!M$76*100</f>
        <v>4.00068913828141</v>
      </c>
      <c r="N56" s="276" t="n">
        <f aca="false">'3.5.3.1'!N56/'3.5.3.1'!N$76*100</f>
        <v>4.0148536404891</v>
      </c>
      <c r="O56" s="276" t="n">
        <f aca="false">'3.5.3.1'!O56/'3.5.3.1'!O$76*100</f>
        <v>4.10908001814589</v>
      </c>
      <c r="P56" s="276" t="n">
        <f aca="false">'3.5.3.1'!P56/'3.5.3.1'!P$76*100</f>
        <v>4.16678435111895</v>
      </c>
      <c r="Q56" s="276" t="n">
        <f aca="false">'3.5.3.1'!Q56/'3.5.3.1'!Q$76*100</f>
        <v>4.07729840483746</v>
      </c>
      <c r="R56" s="276" t="n">
        <f aca="false">'3.5.3.1'!R56/'3.5.3.1'!R$76*100</f>
        <v>4.06709978974243</v>
      </c>
      <c r="S56" s="276" t="n">
        <f aca="false">'3.5.3.1'!S56/'3.5.3.1'!S$76*100</f>
        <v>3.75869141821796</v>
      </c>
      <c r="T56" s="277" t="n">
        <v>51</v>
      </c>
    </row>
    <row r="57" s="52" customFormat="true" ht="12.75" hidden="false" customHeight="true" outlineLevel="0" collapsed="false">
      <c r="A57" s="270" t="n">
        <v>52</v>
      </c>
      <c r="B57" s="299" t="s">
        <v>499</v>
      </c>
      <c r="C57" s="300" t="s">
        <v>856</v>
      </c>
      <c r="D57" s="276" t="n">
        <f aca="false">'3.5.3.1'!D57/'3.5.3.1'!D$76*100</f>
        <v>0.648401760977298</v>
      </c>
      <c r="E57" s="276" t="n">
        <f aca="false">'3.5.3.1'!E57/'3.5.3.1'!E$76*100</f>
        <v>0.618850263895322</v>
      </c>
      <c r="F57" s="276" t="n">
        <f aca="false">'3.5.3.1'!F57/'3.5.3.1'!F$76*100</f>
        <v>0.688253774085695</v>
      </c>
      <c r="G57" s="276" t="n">
        <f aca="false">'3.5.3.1'!G57/'3.5.3.1'!G$76*100</f>
        <v>0.68758774431816</v>
      </c>
      <c r="H57" s="276" t="n">
        <f aca="false">'3.5.3.1'!H57/'3.5.3.1'!H$76*100</f>
        <v>0.684307274587557</v>
      </c>
      <c r="I57" s="276" t="n">
        <f aca="false">'3.5.3.1'!I57/'3.5.3.1'!I$76*100</f>
        <v>0.274375866749711</v>
      </c>
      <c r="J57" s="276" t="n">
        <f aca="false">'3.5.3.1'!J57/'3.5.3.1'!J$76*100</f>
        <v>0.236264133177051</v>
      </c>
      <c r="K57" s="276" t="n">
        <f aca="false">'3.5.3.1'!K57/'3.5.3.1'!K$76*100</f>
        <v>0.224018294010332</v>
      </c>
      <c r="L57" s="276" t="n">
        <f aca="false">'3.5.3.1'!L57/'3.5.3.1'!L$76*100</f>
        <v>0.212784630351933</v>
      </c>
      <c r="M57" s="276" t="n">
        <f aca="false">'3.5.3.1'!M57/'3.5.3.1'!M$76*100</f>
        <v>0.199984606754835</v>
      </c>
      <c r="N57" s="276" t="n">
        <f aca="false">'3.5.3.1'!N57/'3.5.3.1'!N$76*100</f>
        <v>0.193673849218086</v>
      </c>
      <c r="O57" s="276" t="n">
        <f aca="false">'3.5.3.1'!O57/'3.5.3.1'!O$76*100</f>
        <v>0.171334072501534</v>
      </c>
      <c r="P57" s="276" t="n">
        <f aca="false">'3.5.3.1'!P57/'3.5.3.1'!P$76*100</f>
        <v>0.170452008434413</v>
      </c>
      <c r="Q57" s="276" t="n">
        <f aca="false">'3.5.3.1'!Q57/'3.5.3.1'!Q$76*100</f>
        <v>0.165233287090123</v>
      </c>
      <c r="R57" s="276" t="n">
        <f aca="false">'3.5.3.1'!R57/'3.5.3.1'!R$76*100</f>
        <v>0.156476863666836</v>
      </c>
      <c r="S57" s="276" t="n">
        <f aca="false">'3.5.3.1'!S57/'3.5.3.1'!S$76*100</f>
        <v>0.144957249017975</v>
      </c>
      <c r="T57" s="277" t="n">
        <v>52</v>
      </c>
    </row>
    <row r="58" s="52" customFormat="true" ht="12.75" hidden="false" customHeight="true" outlineLevel="0" collapsed="false">
      <c r="A58" s="270" t="n">
        <v>53</v>
      </c>
      <c r="B58" s="299" t="s">
        <v>501</v>
      </c>
      <c r="C58" s="300" t="s">
        <v>857</v>
      </c>
      <c r="D58" s="276" t="n">
        <f aca="false">'3.5.3.1'!D58/'3.5.3.1'!D$76*100</f>
        <v>1.09461696739941</v>
      </c>
      <c r="E58" s="276" t="n">
        <f aca="false">'3.5.3.1'!E58/'3.5.3.1'!E$76*100</f>
        <v>1.04782412490375</v>
      </c>
      <c r="F58" s="276" t="n">
        <f aca="false">'3.5.3.1'!F58/'3.5.3.1'!F$76*100</f>
        <v>1.10071037218265</v>
      </c>
      <c r="G58" s="276" t="n">
        <f aca="false">'3.5.3.1'!G58/'3.5.3.1'!G$76*100</f>
        <v>1.15234637563245</v>
      </c>
      <c r="H58" s="276" t="n">
        <f aca="false">'3.5.3.1'!H58/'3.5.3.1'!H$76*100</f>
        <v>1.31660390954747</v>
      </c>
      <c r="I58" s="276" t="n">
        <f aca="false">'3.5.3.1'!I58/'3.5.3.1'!I$76*100</f>
        <v>1.34379447870123</v>
      </c>
      <c r="J58" s="276" t="n">
        <f aca="false">'3.5.3.1'!J58/'3.5.3.1'!J$76*100</f>
        <v>1.33368271080849</v>
      </c>
      <c r="K58" s="276" t="n">
        <f aca="false">'3.5.3.1'!K58/'3.5.3.1'!K$76*100</f>
        <v>1.35076013588753</v>
      </c>
      <c r="L58" s="276" t="n">
        <f aca="false">'3.5.3.1'!L58/'3.5.3.1'!L$76*100</f>
        <v>1.3438716426805</v>
      </c>
      <c r="M58" s="276" t="n">
        <f aca="false">'3.5.3.1'!M58/'3.5.3.1'!M$76*100</f>
        <v>1.38131612069418</v>
      </c>
      <c r="N58" s="276" t="n">
        <f aca="false">'3.5.3.1'!N58/'3.5.3.1'!N$76*100</f>
        <v>1.37071262666343</v>
      </c>
      <c r="O58" s="276" t="n">
        <f aca="false">'3.5.3.1'!O58/'3.5.3.1'!O$76*100</f>
        <v>1.42563156294233</v>
      </c>
      <c r="P58" s="276" t="n">
        <f aca="false">'3.5.3.1'!P58/'3.5.3.1'!P$76*100</f>
        <v>1.54806075376467</v>
      </c>
      <c r="Q58" s="276" t="n">
        <f aca="false">'3.5.3.1'!Q58/'3.5.3.1'!Q$76*100</f>
        <v>1.51283019105835</v>
      </c>
      <c r="R58" s="276" t="n">
        <f aca="false">'3.5.3.1'!R58/'3.5.3.1'!R$76*100</f>
        <v>1.50795230334491</v>
      </c>
      <c r="S58" s="276" t="n">
        <f aca="false">'3.5.3.1'!S58/'3.5.3.1'!S$76*100</f>
        <v>1.50617832361149</v>
      </c>
      <c r="T58" s="277" t="n">
        <v>53</v>
      </c>
    </row>
    <row r="59" s="52" customFormat="true" ht="12.75" hidden="false" customHeight="true" outlineLevel="0" collapsed="false">
      <c r="A59" s="270" t="n">
        <v>54</v>
      </c>
      <c r="B59" s="299" t="s">
        <v>858</v>
      </c>
      <c r="C59" s="300" t="s">
        <v>859</v>
      </c>
      <c r="D59" s="276" t="n">
        <f aca="false">'3.5.3.1'!D59/'3.5.3.1'!D$76*100</f>
        <v>0.22302154325142</v>
      </c>
      <c r="E59" s="276" t="n">
        <f aca="false">'3.5.3.1'!E59/'3.5.3.1'!E$76*100</f>
        <v>0.19865719045151</v>
      </c>
      <c r="F59" s="276" t="n">
        <f aca="false">'3.5.3.1'!F59/'3.5.3.1'!F$76*100</f>
        <v>0.165039166563017</v>
      </c>
      <c r="G59" s="276" t="n">
        <f aca="false">'3.5.3.1'!G59/'3.5.3.1'!G$76*100</f>
        <v>0.153143676088882</v>
      </c>
      <c r="H59" s="276" t="n">
        <f aca="false">'3.5.3.1'!H59/'3.5.3.1'!H$76*100</f>
        <v>0.131076005252049</v>
      </c>
      <c r="I59" s="276" t="n">
        <f aca="false">'3.5.3.1'!I59/'3.5.3.1'!I$76*100</f>
        <v>0.122593722075044</v>
      </c>
      <c r="J59" s="276" t="n">
        <f aca="false">'3.5.3.1'!J59/'3.5.3.1'!J$76*100</f>
        <v>0.114963558228299</v>
      </c>
      <c r="K59" s="276" t="n">
        <f aca="false">'3.5.3.1'!K59/'3.5.3.1'!K$76*100</f>
        <v>0.100912253472992</v>
      </c>
      <c r="L59" s="276" t="n">
        <f aca="false">'3.5.3.1'!L59/'3.5.3.1'!L$76*100</f>
        <v>0.103552085021183</v>
      </c>
      <c r="M59" s="276" t="n">
        <f aca="false">'3.5.3.1'!M59/'3.5.3.1'!M$76*100</f>
        <v>0.113332326544847</v>
      </c>
      <c r="N59" s="276" t="n">
        <f aca="false">'3.5.3.1'!N59/'3.5.3.1'!N$76*100</f>
        <v>0.133903586162862</v>
      </c>
      <c r="O59" s="276" t="n">
        <f aca="false">'3.5.3.1'!O59/'3.5.3.1'!O$76*100</f>
        <v>0.117625940313274</v>
      </c>
      <c r="P59" s="276" t="n">
        <f aca="false">'3.5.3.1'!P59/'3.5.3.1'!P$76*100</f>
        <v>0.0853718067177751</v>
      </c>
      <c r="Q59" s="276" t="n">
        <f aca="false">'3.5.3.1'!Q59/'3.5.3.1'!Q$76*100</f>
        <v>0.0715965447289467</v>
      </c>
      <c r="R59" s="276" t="n">
        <f aca="false">'3.5.3.1'!R59/'3.5.3.1'!R$76*100</f>
        <v>0.129638084741648</v>
      </c>
      <c r="S59" s="276" t="n">
        <f aca="false">'3.5.3.1'!S59/'3.5.3.1'!S$76*100</f>
        <v>0.124762784348748</v>
      </c>
      <c r="T59" s="277" t="n">
        <v>54</v>
      </c>
    </row>
    <row r="60" s="52" customFormat="true" ht="12.75" hidden="false" customHeight="true" outlineLevel="0" collapsed="false">
      <c r="A60" s="270" t="n">
        <v>55</v>
      </c>
      <c r="B60" s="299" t="s">
        <v>860</v>
      </c>
      <c r="C60" s="300" t="s">
        <v>861</v>
      </c>
      <c r="D60" s="276" t="n">
        <f aca="false">'3.5.3.1'!D60/'3.5.3.1'!D$76*100</f>
        <v>0.257413962259982</v>
      </c>
      <c r="E60" s="276" t="n">
        <f aca="false">'3.5.3.1'!E60/'3.5.3.1'!E$76*100</f>
        <v>0.255672532892287</v>
      </c>
      <c r="F60" s="276" t="n">
        <f aca="false">'3.5.3.1'!F60/'3.5.3.1'!F$76*100</f>
        <v>0.283145412588918</v>
      </c>
      <c r="G60" s="276" t="n">
        <f aca="false">'3.5.3.1'!G60/'3.5.3.1'!G$76*100</f>
        <v>0.283053199040687</v>
      </c>
      <c r="H60" s="276" t="n">
        <f aca="false">'3.5.3.1'!H60/'3.5.3.1'!H$76*100</f>
        <v>0.298676080453192</v>
      </c>
      <c r="I60" s="276" t="n">
        <f aca="false">'3.5.3.1'!I60/'3.5.3.1'!I$76*100</f>
        <v>0.338324478280159</v>
      </c>
      <c r="J60" s="276" t="n">
        <f aca="false">'3.5.3.1'!J60/'3.5.3.1'!J$76*100</f>
        <v>0.301631491599405</v>
      </c>
      <c r="K60" s="276" t="n">
        <f aca="false">'3.5.3.1'!K60/'3.5.3.1'!K$76*100</f>
        <v>0.282717959638533</v>
      </c>
      <c r="L60" s="276" t="n">
        <f aca="false">'3.5.3.1'!L60/'3.5.3.1'!L$76*100</f>
        <v>0.268664311904818</v>
      </c>
      <c r="M60" s="276" t="n">
        <f aca="false">'3.5.3.1'!M60/'3.5.3.1'!M$76*100</f>
        <v>0.254208259549473</v>
      </c>
      <c r="N60" s="276" t="n">
        <f aca="false">'3.5.3.1'!N60/'3.5.3.1'!N$76*100</f>
        <v>0.283072542654577</v>
      </c>
      <c r="O60" s="276" t="n">
        <f aca="false">'3.5.3.1'!O60/'3.5.3.1'!O$76*100</f>
        <v>0.3014561495127</v>
      </c>
      <c r="P60" s="276" t="n">
        <f aca="false">'3.5.3.1'!P60/'3.5.3.1'!P$76*100</f>
        <v>0.309122851648265</v>
      </c>
      <c r="Q60" s="276" t="n">
        <f aca="false">'3.5.3.1'!Q60/'3.5.3.1'!Q$76*100</f>
        <v>0.294853871726118</v>
      </c>
      <c r="R60" s="276" t="n">
        <f aca="false">'3.5.3.1'!R60/'3.5.3.1'!R$76*100</f>
        <v>0.294591329490619</v>
      </c>
      <c r="S60" s="276" t="n">
        <f aca="false">'3.5.3.1'!S60/'3.5.3.1'!S$76*100</f>
        <v>0.0296842473578631</v>
      </c>
      <c r="T60" s="277" t="n">
        <v>55</v>
      </c>
    </row>
    <row r="61" s="52" customFormat="true" ht="12.75" hidden="false" customHeight="true" outlineLevel="0" collapsed="false">
      <c r="A61" s="270" t="n">
        <v>56</v>
      </c>
      <c r="B61" s="299" t="s">
        <v>862</v>
      </c>
      <c r="C61" s="300" t="s">
        <v>863</v>
      </c>
      <c r="D61" s="276" t="n">
        <f aca="false">'3.5.3.1'!D61/'3.5.3.1'!D$76*100</f>
        <v>1.26573047497453</v>
      </c>
      <c r="E61" s="276" t="n">
        <f aca="false">'3.5.3.1'!E61/'3.5.3.1'!E$76*100</f>
        <v>1.23300744223172</v>
      </c>
      <c r="F61" s="276" t="n">
        <f aca="false">'3.5.3.1'!F61/'3.5.3.1'!F$76*100</f>
        <v>1.28870005472711</v>
      </c>
      <c r="G61" s="276" t="n">
        <f aca="false">'3.5.3.1'!G61/'3.5.3.1'!G$76*100</f>
        <v>1.33487779461858</v>
      </c>
      <c r="H61" s="276" t="n">
        <f aca="false">'3.5.3.1'!H61/'3.5.3.1'!H$76*100</f>
        <v>1.52487135959059</v>
      </c>
      <c r="I61" s="276" t="n">
        <f aca="false">'3.5.3.1'!I61/'3.5.3.1'!I$76*100</f>
        <v>1.50920198451813</v>
      </c>
      <c r="J61" s="276" t="n">
        <f aca="false">'3.5.3.1'!J61/'3.5.3.1'!J$76*100</f>
        <v>1.52206480269227</v>
      </c>
      <c r="K61" s="276" t="n">
        <f aca="false">'3.5.3.1'!K61/'3.5.3.1'!K$76*100</f>
        <v>1.57618659710189</v>
      </c>
      <c r="L61" s="276" t="n">
        <f aca="false">'3.5.3.1'!L61/'3.5.3.1'!L$76*100</f>
        <v>1.56055841415698</v>
      </c>
      <c r="M61" s="276" t="n">
        <f aca="false">'3.5.3.1'!M61/'3.5.3.1'!M$76*100</f>
        <v>1.64883012480475</v>
      </c>
      <c r="N61" s="276" t="n">
        <f aca="false">'3.5.3.1'!N61/'3.5.3.1'!N$76*100</f>
        <v>1.64066540727408</v>
      </c>
      <c r="O61" s="276" t="n">
        <f aca="false">'3.5.3.1'!O61/'3.5.3.1'!O$76*100</f>
        <v>1.6909495089604</v>
      </c>
      <c r="P61" s="276" t="n">
        <f aca="false">'3.5.3.1'!P61/'3.5.3.1'!P$76*100</f>
        <v>1.67207735879283</v>
      </c>
      <c r="Q61" s="276" t="n">
        <f aca="false">'3.5.3.1'!Q61/'3.5.3.1'!Q$76*100</f>
        <v>1.65293473357904</v>
      </c>
      <c r="R61" s="276" t="n">
        <f aca="false">'3.5.3.1'!R61/'3.5.3.1'!R$76*100</f>
        <v>1.61533650757829</v>
      </c>
      <c r="S61" s="276" t="n">
        <f aca="false">'3.5.3.1'!S61/'3.5.3.1'!S$76*100</f>
        <v>1.60769057242888</v>
      </c>
      <c r="T61" s="277" t="n">
        <v>56</v>
      </c>
    </row>
    <row r="62" s="52" customFormat="true" ht="12.75" hidden="false" customHeight="true" outlineLevel="0" collapsed="false">
      <c r="A62" s="270" t="n">
        <v>57</v>
      </c>
      <c r="B62" s="299" t="s">
        <v>864</v>
      </c>
      <c r="C62" s="300" t="s">
        <v>865</v>
      </c>
      <c r="D62" s="276" t="n">
        <f aca="false">'3.5.3.1'!D62/'3.5.3.1'!D$76*100</f>
        <v>0.318604656588959</v>
      </c>
      <c r="E62" s="276" t="n">
        <f aca="false">'3.5.3.1'!E62/'3.5.3.1'!E$76*100</f>
        <v>0.30995937923493</v>
      </c>
      <c r="F62" s="276" t="n">
        <f aca="false">'3.5.3.1'!F62/'3.5.3.1'!F$76*100</f>
        <v>0.311694097080588</v>
      </c>
      <c r="G62" s="276" t="n">
        <f aca="false">'3.5.3.1'!G62/'3.5.3.1'!G$76*100</f>
        <v>0.332028239367907</v>
      </c>
      <c r="H62" s="276" t="n">
        <f aca="false">'3.5.3.1'!H62/'3.5.3.1'!H$76*100</f>
        <v>0.383833971353935</v>
      </c>
      <c r="I62" s="276" t="n">
        <f aca="false">'3.5.3.1'!I62/'3.5.3.1'!I$76*100</f>
        <v>0.382740866320578</v>
      </c>
      <c r="J62" s="276" t="n">
        <f aca="false">'3.5.3.1'!J62/'3.5.3.1'!J$76*100</f>
        <v>0.3767789088612</v>
      </c>
      <c r="K62" s="276" t="n">
        <f aca="false">'3.5.3.1'!K62/'3.5.3.1'!K$76*100</f>
        <v>0.399018075474433</v>
      </c>
      <c r="L62" s="276" t="n">
        <f aca="false">'3.5.3.1'!L62/'3.5.3.1'!L$76*100</f>
        <v>0.385660883566857</v>
      </c>
      <c r="M62" s="276" t="n">
        <f aca="false">'3.5.3.1'!M62/'3.5.3.1'!M$76*100</f>
        <v>0.403017699933327</v>
      </c>
      <c r="N62" s="276" t="n">
        <f aca="false">'3.5.3.1'!N62/'3.5.3.1'!N$76*100</f>
        <v>0.392825628516067</v>
      </c>
      <c r="O62" s="276" t="n">
        <f aca="false">'3.5.3.1'!O62/'3.5.3.1'!O$76*100</f>
        <v>0.402082783915648</v>
      </c>
      <c r="P62" s="276" t="n">
        <f aca="false">'3.5.3.1'!P62/'3.5.3.1'!P$76*100</f>
        <v>0.381699571761004</v>
      </c>
      <c r="Q62" s="276" t="n">
        <f aca="false">'3.5.3.1'!Q62/'3.5.3.1'!Q$76*100</f>
        <v>0.379849776654887</v>
      </c>
      <c r="R62" s="276" t="n">
        <f aca="false">'3.5.3.1'!R62/'3.5.3.1'!R$76*100</f>
        <v>0.363104700920135</v>
      </c>
      <c r="S62" s="276" t="n">
        <f aca="false">'3.5.3.1'!S62/'3.5.3.1'!S$76*100</f>
        <v>0.345418241453002</v>
      </c>
      <c r="T62" s="277" t="n">
        <v>57</v>
      </c>
    </row>
    <row r="63" s="52" customFormat="true" ht="12.75" hidden="false" customHeight="true" outlineLevel="0" collapsed="false">
      <c r="A63" s="270" t="n">
        <v>58</v>
      </c>
      <c r="B63" s="299" t="s">
        <v>507</v>
      </c>
      <c r="C63" s="298" t="s">
        <v>866</v>
      </c>
      <c r="D63" s="276" t="n">
        <f aca="false">'3.5.3.1'!D63/'3.5.3.1'!D$76*100</f>
        <v>0.575048679899123</v>
      </c>
      <c r="E63" s="276" t="n">
        <f aca="false">'3.5.3.1'!E63/'3.5.3.1'!E$76*100</f>
        <v>0.688387582233561</v>
      </c>
      <c r="F63" s="276" t="n">
        <f aca="false">'3.5.3.1'!F63/'3.5.3.1'!F$76*100</f>
        <v>0.627872570652327</v>
      </c>
      <c r="G63" s="276" t="n">
        <f aca="false">'3.5.3.1'!G63/'3.5.3.1'!G$76*100</f>
        <v>0.616481444892888</v>
      </c>
      <c r="H63" s="276" t="n">
        <f aca="false">'3.5.3.1'!H63/'3.5.3.1'!H$76*100</f>
        <v>0.611621365389079</v>
      </c>
      <c r="I63" s="276" t="n">
        <f aca="false">'3.5.3.1'!I63/'3.5.3.1'!I$76*100</f>
        <v>0.575624964386974</v>
      </c>
      <c r="J63" s="276" t="n">
        <f aca="false">'3.5.3.1'!J63/'3.5.3.1'!J$76*100</f>
        <v>0.623291546502331</v>
      </c>
      <c r="K63" s="276" t="n">
        <f aca="false">'3.5.3.1'!K63/'3.5.3.1'!K$76*100</f>
        <v>0.637465192199528</v>
      </c>
      <c r="L63" s="276" t="n">
        <f aca="false">'3.5.3.1'!L63/'3.5.3.1'!L$76*100</f>
        <v>0.521024094932319</v>
      </c>
      <c r="M63" s="276" t="n">
        <f aca="false">'3.5.3.1'!M63/'3.5.3.1'!M$76*100</f>
        <v>0.507748932637148</v>
      </c>
      <c r="N63" s="276" t="n">
        <f aca="false">'3.5.3.1'!N63/'3.5.3.1'!N$76*100</f>
        <v>0.502493104500779</v>
      </c>
      <c r="O63" s="276" t="n">
        <f aca="false">'3.5.3.1'!O63/'3.5.3.1'!O$76*100</f>
        <v>0.491103710766235</v>
      </c>
      <c r="P63" s="276" t="n">
        <f aca="false">'3.5.3.1'!P63/'3.5.3.1'!P$76*100</f>
        <v>0.408306538772538</v>
      </c>
      <c r="Q63" s="276" t="n">
        <f aca="false">'3.5.3.1'!Q63/'3.5.3.1'!Q$76*100</f>
        <v>0.48388433079337</v>
      </c>
      <c r="R63" s="276" t="n">
        <f aca="false">'3.5.3.1'!R63/'3.5.3.1'!R$76*100</f>
        <v>0.525314253421856</v>
      </c>
      <c r="S63" s="276" t="n">
        <f aca="false">'3.5.3.1'!S63/'3.5.3.1'!S$76*100</f>
        <v>0.489853730327787</v>
      </c>
      <c r="T63" s="277" t="n">
        <v>58</v>
      </c>
    </row>
    <row r="64" s="52" customFormat="true" ht="12.75" hidden="false" customHeight="true" outlineLevel="0" collapsed="false">
      <c r="A64" s="270" t="n">
        <v>59</v>
      </c>
      <c r="B64" s="299" t="s">
        <v>509</v>
      </c>
      <c r="C64" s="298" t="s">
        <v>867</v>
      </c>
      <c r="D64" s="276" t="n">
        <f aca="false">'3.5.3.1'!D64/'3.5.3.1'!D$76*100</f>
        <v>0.468009475849786</v>
      </c>
      <c r="E64" s="276" t="n">
        <f aca="false">'3.5.3.1'!E64/'3.5.3.1'!E$76*100</f>
        <v>0.483541644666137</v>
      </c>
      <c r="F64" s="276" t="n">
        <f aca="false">'3.5.3.1'!F64/'3.5.3.1'!F$76*100</f>
        <v>0.489019990169003</v>
      </c>
      <c r="G64" s="276" t="n">
        <f aca="false">'3.5.3.1'!G64/'3.5.3.1'!G$76*100</f>
        <v>0.532476557122727</v>
      </c>
      <c r="H64" s="276" t="n">
        <f aca="false">'3.5.3.1'!H64/'3.5.3.1'!H$76*100</f>
        <v>0.562808935354017</v>
      </c>
      <c r="I64" s="276" t="n">
        <f aca="false">'3.5.3.1'!I64/'3.5.3.1'!I$76*100</f>
        <v>0.545657780874907</v>
      </c>
      <c r="J64" s="276" t="n">
        <f aca="false">'3.5.3.1'!J64/'3.5.3.1'!J$76*100</f>
        <v>0.57927526192348</v>
      </c>
      <c r="K64" s="276" t="n">
        <f aca="false">'3.5.3.1'!K64/'3.5.3.1'!K$76*100</f>
        <v>0.512422060170461</v>
      </c>
      <c r="L64" s="276" t="n">
        <f aca="false">'3.5.3.1'!L64/'3.5.3.1'!L$76*100</f>
        <v>0.499025124425915</v>
      </c>
      <c r="M64" s="276" t="n">
        <f aca="false">'3.5.3.1'!M64/'3.5.3.1'!M$76*100</f>
        <v>0.554996293218299</v>
      </c>
      <c r="N64" s="276" t="n">
        <f aca="false">'3.5.3.1'!N64/'3.5.3.1'!N$76*100</f>
        <v>0.557440583412656</v>
      </c>
      <c r="O64" s="276" t="n">
        <f aca="false">'3.5.3.1'!O64/'3.5.3.1'!O$76*100</f>
        <v>0.565589793842887</v>
      </c>
      <c r="P64" s="276" t="n">
        <f aca="false">'3.5.3.1'!P64/'3.5.3.1'!P$76*100</f>
        <v>0.534564896268308</v>
      </c>
      <c r="Q64" s="276" t="n">
        <f aca="false">'3.5.3.1'!Q64/'3.5.3.1'!Q$76*100</f>
        <v>0.524122395173639</v>
      </c>
      <c r="R64" s="276" t="n">
        <f aca="false">'3.5.3.1'!R64/'3.5.3.1'!R$76*100</f>
        <v>0.674733636414598</v>
      </c>
      <c r="S64" s="276" t="n">
        <f aca="false">'3.5.3.1'!S64/'3.5.3.1'!S$76*100</f>
        <v>0.640283888112963</v>
      </c>
      <c r="T64" s="277" t="n">
        <v>59</v>
      </c>
    </row>
    <row r="65" s="52" customFormat="true" ht="12.75" hidden="false" customHeight="true" outlineLevel="0" collapsed="false">
      <c r="A65" s="270" t="n">
        <v>60</v>
      </c>
      <c r="B65" s="299" t="s">
        <v>511</v>
      </c>
      <c r="C65" s="298" t="s">
        <v>868</v>
      </c>
      <c r="D65" s="276" t="n">
        <f aca="false">'3.5.3.1'!D65/'3.5.3.1'!D$76*100</f>
        <v>0.336855786162156</v>
      </c>
      <c r="E65" s="276" t="n">
        <f aca="false">'3.5.3.1'!E65/'3.5.3.1'!E$76*100</f>
        <v>0.377491402241909</v>
      </c>
      <c r="F65" s="276" t="n">
        <f aca="false">'3.5.3.1'!F65/'3.5.3.1'!F$76*100</f>
        <v>0.327139695693395</v>
      </c>
      <c r="G65" s="276" t="n">
        <f aca="false">'3.5.3.1'!G65/'3.5.3.1'!G$76*100</f>
        <v>0.335880624870418</v>
      </c>
      <c r="H65" s="276" t="n">
        <f aca="false">'3.5.3.1'!H65/'3.5.3.1'!H$76*100</f>
        <v>0.322709084430788</v>
      </c>
      <c r="I65" s="276" t="n">
        <f aca="false">'3.5.3.1'!I65/'3.5.3.1'!I$76*100</f>
        <v>0.290081863078198</v>
      </c>
      <c r="J65" s="276" t="n">
        <f aca="false">'3.5.3.1'!J65/'3.5.3.1'!J$76*100</f>
        <v>0.317734598586722</v>
      </c>
      <c r="K65" s="276" t="n">
        <f aca="false">'3.5.3.1'!K65/'3.5.3.1'!K$76*100</f>
        <v>0.328246866445432</v>
      </c>
      <c r="L65" s="276" t="n">
        <f aca="false">'3.5.3.1'!L65/'3.5.3.1'!L$76*100</f>
        <v>0.284086039347386</v>
      </c>
      <c r="M65" s="276" t="n">
        <f aca="false">'3.5.3.1'!M65/'3.5.3.1'!M$76*100</f>
        <v>0.264351055544688</v>
      </c>
      <c r="N65" s="276" t="n">
        <f aca="false">'3.5.3.1'!N65/'3.5.3.1'!N$76*100</f>
        <v>0.261139569883631</v>
      </c>
      <c r="O65" s="276" t="n">
        <f aca="false">'3.5.3.1'!O65/'3.5.3.1'!O$76*100</f>
        <v>0.27822904644459</v>
      </c>
      <c r="P65" s="276" t="n">
        <f aca="false">'3.5.3.1'!P65/'3.5.3.1'!P$76*100</f>
        <v>0.245745821824124</v>
      </c>
      <c r="Q65" s="276" t="n">
        <f aca="false">'3.5.3.1'!Q65/'3.5.3.1'!Q$76*100</f>
        <v>0.273748357815353</v>
      </c>
      <c r="R65" s="276" t="n">
        <f aca="false">'3.5.3.1'!R65/'3.5.3.1'!R$76*100</f>
        <v>0.273529556950832</v>
      </c>
      <c r="S65" s="276" t="n">
        <f aca="false">'3.5.3.1'!S65/'3.5.3.1'!S$76*100</f>
        <v>0.245886639226231</v>
      </c>
      <c r="T65" s="277" t="n">
        <v>60</v>
      </c>
    </row>
    <row r="66" s="52" customFormat="true" ht="12.75" hidden="false" customHeight="true" outlineLevel="0" collapsed="false">
      <c r="A66" s="270" t="n">
        <v>61</v>
      </c>
      <c r="B66" s="299" t="s">
        <v>513</v>
      </c>
      <c r="C66" s="298" t="s">
        <v>869</v>
      </c>
      <c r="D66" s="276" t="n">
        <f aca="false">'3.5.3.1'!D66/'3.5.3.1'!D$76*100</f>
        <v>0.105460750531152</v>
      </c>
      <c r="E66" s="276" t="n">
        <f aca="false">'3.5.3.1'!E66/'3.5.3.1'!E$76*100</f>
        <v>0.111204320640428</v>
      </c>
      <c r="F66" s="276" t="n">
        <f aca="false">'3.5.3.1'!F66/'3.5.3.1'!F$76*100</f>
        <v>0.110781445284382</v>
      </c>
      <c r="G66" s="276" t="n">
        <f aca="false">'3.5.3.1'!G66/'3.5.3.1'!G$76*100</f>
        <v>0.122352738736589</v>
      </c>
      <c r="H66" s="276" t="n">
        <f aca="false">'3.5.3.1'!H66/'3.5.3.1'!H$76*100</f>
        <v>0.125019492772798</v>
      </c>
      <c r="I66" s="276" t="n">
        <f aca="false">'3.5.3.1'!I66/'3.5.3.1'!I$76*100</f>
        <v>0.115259406835625</v>
      </c>
      <c r="J66" s="276" t="n">
        <f aca="false">'3.5.3.1'!J66/'3.5.3.1'!J$76*100</f>
        <v>0.120230929261184</v>
      </c>
      <c r="K66" s="276" t="n">
        <f aca="false">'3.5.3.1'!K66/'3.5.3.1'!K$76*100</f>
        <v>0.117877455908374</v>
      </c>
      <c r="L66" s="276" t="n">
        <f aca="false">'3.5.3.1'!L66/'3.5.3.1'!L$76*100</f>
        <v>0.12258610771603</v>
      </c>
      <c r="M66" s="276" t="n">
        <f aca="false">'3.5.3.1'!M66/'3.5.3.1'!M$76*100</f>
        <v>0.128932676740252</v>
      </c>
      <c r="N66" s="276" t="n">
        <f aca="false">'3.5.3.1'!N66/'3.5.3.1'!N$76*100</f>
        <v>0.132627780936508</v>
      </c>
      <c r="O66" s="276" t="n">
        <f aca="false">'3.5.3.1'!O66/'3.5.3.1'!O$76*100</f>
        <v>0.148383485297139</v>
      </c>
      <c r="P66" s="276" t="n">
        <f aca="false">'3.5.3.1'!P66/'3.5.3.1'!P$76*100</f>
        <v>0.13900610194161</v>
      </c>
      <c r="Q66" s="276" t="n">
        <f aca="false">'3.5.3.1'!Q66/'3.5.3.1'!Q$76*100</f>
        <v>0.140812694123553</v>
      </c>
      <c r="R66" s="276" t="n">
        <f aca="false">'3.5.3.1'!R66/'3.5.3.1'!R$76*100</f>
        <v>0.12603250111894</v>
      </c>
      <c r="S66" s="276" t="n">
        <f aca="false">'3.5.3.1'!S66/'3.5.3.1'!S$76*100</f>
        <v>0.120004370668295</v>
      </c>
      <c r="T66" s="277" t="n">
        <v>61</v>
      </c>
    </row>
    <row r="67" s="52" customFormat="true" ht="12.75" hidden="false" customHeight="true" outlineLevel="0" collapsed="false">
      <c r="A67" s="270" t="n">
        <v>62</v>
      </c>
      <c r="B67" s="299" t="s">
        <v>515</v>
      </c>
      <c r="C67" s="298" t="s">
        <v>516</v>
      </c>
      <c r="D67" s="276" t="n">
        <f aca="false">'3.5.3.1'!D67/'3.5.3.1'!D$76*100</f>
        <v>0.690423741787408</v>
      </c>
      <c r="E67" s="276" t="n">
        <f aca="false">'3.5.3.1'!E67/'3.5.3.1'!E$76*100</f>
        <v>0.736286706912101</v>
      </c>
      <c r="F67" s="276" t="n">
        <f aca="false">'3.5.3.1'!F67/'3.5.3.1'!F$76*100</f>
        <v>0.741868781484356</v>
      </c>
      <c r="G67" s="276" t="n">
        <f aca="false">'3.5.3.1'!G67/'3.5.3.1'!G$76*100</f>
        <v>0.815079008751833</v>
      </c>
      <c r="H67" s="276" t="n">
        <f aca="false">'3.5.3.1'!H67/'3.5.3.1'!H$76*100</f>
        <v>0.857153658357314</v>
      </c>
      <c r="I67" s="276" t="n">
        <f aca="false">'3.5.3.1'!I67/'3.5.3.1'!I$76*100</f>
        <v>0.844966381990189</v>
      </c>
      <c r="J67" s="276" t="n">
        <f aca="false">'3.5.3.1'!J67/'3.5.3.1'!J$76*100</f>
        <v>0.905363750371547</v>
      </c>
      <c r="K67" s="276" t="n">
        <f aca="false">'3.5.3.1'!K67/'3.5.3.1'!K$76*100</f>
        <v>0.899616204019934</v>
      </c>
      <c r="L67" s="276" t="n">
        <f aca="false">'3.5.3.1'!L67/'3.5.3.1'!L$76*100</f>
        <v>0.821059054713568</v>
      </c>
      <c r="M67" s="276" t="n">
        <f aca="false">'3.5.3.1'!M67/'3.5.3.1'!M$76*100</f>
        <v>0.814858026588167</v>
      </c>
      <c r="N67" s="276" t="n">
        <f aca="false">'3.5.3.1'!N67/'3.5.3.1'!N$76*100</f>
        <v>0.838956100397084</v>
      </c>
      <c r="O67" s="276" t="n">
        <f aca="false">'3.5.3.1'!O67/'3.5.3.1'!O$76*100</f>
        <v>0.89012875711588</v>
      </c>
      <c r="P67" s="276" t="n">
        <f aca="false">'3.5.3.1'!P67/'3.5.3.1'!P$76*100</f>
        <v>0.874116576809046</v>
      </c>
      <c r="Q67" s="276" t="n">
        <f aca="false">'3.5.3.1'!Q67/'3.5.3.1'!Q$76*100</f>
        <v>0.955493930013134</v>
      </c>
      <c r="R67" s="276" t="n">
        <f aca="false">'3.5.3.1'!R67/'3.5.3.1'!R$76*100</f>
        <v>0.795730782036387</v>
      </c>
      <c r="S67" s="276" t="n">
        <f aca="false">'3.5.3.1'!S67/'3.5.3.1'!S$76*100</f>
        <v>0.788882128395471</v>
      </c>
      <c r="T67" s="277" t="n">
        <v>62</v>
      </c>
    </row>
    <row r="68" s="52" customFormat="true" ht="12.75" hidden="false" customHeight="true" outlineLevel="0" collapsed="false">
      <c r="A68" s="270" t="n">
        <v>63</v>
      </c>
      <c r="B68" s="299" t="s">
        <v>517</v>
      </c>
      <c r="C68" s="298" t="s">
        <v>870</v>
      </c>
      <c r="D68" s="276" t="n">
        <f aca="false">'3.5.3.1'!D68/'3.5.3.1'!D$76*100</f>
        <v>0.360510776825458</v>
      </c>
      <c r="E68" s="276" t="n">
        <f aca="false">'3.5.3.1'!E68/'3.5.3.1'!E$76*100</f>
        <v>0.365717927358796</v>
      </c>
      <c r="F68" s="276" t="n">
        <f aca="false">'3.5.3.1'!F68/'3.5.3.1'!F$76*100</f>
        <v>0.380370098668041</v>
      </c>
      <c r="G68" s="276" t="n">
        <f aca="false">'3.5.3.1'!G68/'3.5.3.1'!G$76*100</f>
        <v>0.419968966368181</v>
      </c>
      <c r="H68" s="276" t="n">
        <f aca="false">'3.5.3.1'!H68/'3.5.3.1'!H$76*100</f>
        <v>0.451878502812788</v>
      </c>
      <c r="I68" s="276" t="n">
        <f aca="false">'3.5.3.1'!I68/'3.5.3.1'!I$76*100</f>
        <v>0.471153270659554</v>
      </c>
      <c r="J68" s="276" t="n">
        <f aca="false">'3.5.3.1'!J68/'3.5.3.1'!J$76*100</f>
        <v>0.494921320449074</v>
      </c>
      <c r="K68" s="276" t="n">
        <f aca="false">'3.5.3.1'!K68/'3.5.3.1'!K$76*100</f>
        <v>0.456120567640911</v>
      </c>
      <c r="L68" s="276" t="n">
        <f aca="false">'3.5.3.1'!L68/'3.5.3.1'!L$76*100</f>
        <v>0.427408863497247</v>
      </c>
      <c r="M68" s="276" t="n">
        <f aca="false">'3.5.3.1'!M68/'3.5.3.1'!M$76*100</f>
        <v>0.433603146843271</v>
      </c>
      <c r="N68" s="276" t="n">
        <f aca="false">'3.5.3.1'!N68/'3.5.3.1'!N$76*100</f>
        <v>0.453432911388505</v>
      </c>
      <c r="O68" s="276" t="n">
        <f aca="false">'3.5.3.1'!O68/'3.5.3.1'!O$76*100</f>
        <v>0.429786039493311</v>
      </c>
      <c r="P68" s="276" t="n">
        <f aca="false">'3.5.3.1'!P68/'3.5.3.1'!P$76*100</f>
        <v>0.455631960275696</v>
      </c>
      <c r="Q68" s="276" t="n">
        <f aca="false">'3.5.3.1'!Q68/'3.5.3.1'!Q$76*100</f>
        <v>0.483313921340891</v>
      </c>
      <c r="R68" s="276" t="n">
        <f aca="false">'3.5.3.1'!R68/'3.5.3.1'!R$76*100</f>
        <v>0.449407759933371</v>
      </c>
      <c r="S68" s="276" t="n">
        <f aca="false">'3.5.3.1'!S68/'3.5.3.1'!S$76*100</f>
        <v>0.421385578632581</v>
      </c>
      <c r="T68" s="277" t="n">
        <v>63</v>
      </c>
    </row>
    <row r="69" s="52" customFormat="true" ht="12.75" hidden="false" customHeight="true" outlineLevel="0" collapsed="false">
      <c r="A69" s="270" t="n">
        <v>64</v>
      </c>
      <c r="B69" s="299" t="s">
        <v>519</v>
      </c>
      <c r="C69" s="298" t="s">
        <v>871</v>
      </c>
      <c r="D69" s="276" t="n">
        <f aca="false">'3.5.3.1'!D69/'3.5.3.1'!D$76*100</f>
        <v>1.30011179884967</v>
      </c>
      <c r="E69" s="276" t="n">
        <f aca="false">'3.5.3.1'!E69/'3.5.3.1'!E$76*100</f>
        <v>1.31139317988965</v>
      </c>
      <c r="F69" s="276" t="n">
        <f aca="false">'3.5.3.1'!F69/'3.5.3.1'!F$76*100</f>
        <v>1.28173931047882</v>
      </c>
      <c r="G69" s="276" t="n">
        <f aca="false">'3.5.3.1'!G69/'3.5.3.1'!G$76*100</f>
        <v>1.23799636062344</v>
      </c>
      <c r="H69" s="276" t="n">
        <f aca="false">'3.5.3.1'!H69/'3.5.3.1'!H$76*100</f>
        <v>1.13832151203221</v>
      </c>
      <c r="I69" s="276" t="n">
        <f aca="false">'3.5.3.1'!I69/'3.5.3.1'!I$76*100</f>
        <v>1.04259967199116</v>
      </c>
      <c r="J69" s="276" t="n">
        <f aca="false">'3.5.3.1'!J69/'3.5.3.1'!J$76*100</f>
        <v>1.01963840918758</v>
      </c>
      <c r="K69" s="276" t="n">
        <f aca="false">'3.5.3.1'!K69/'3.5.3.1'!K$76*100</f>
        <v>1.03106510386332</v>
      </c>
      <c r="L69" s="276" t="n">
        <f aca="false">'3.5.3.1'!L69/'3.5.3.1'!L$76*100</f>
        <v>0.964163866216484</v>
      </c>
      <c r="M69" s="276" t="n">
        <f aca="false">'3.5.3.1'!M69/'3.5.3.1'!M$76*100</f>
        <v>0.912736250218332</v>
      </c>
      <c r="N69" s="276" t="n">
        <f aca="false">'3.5.3.1'!N69/'3.5.3.1'!N$76*100</f>
        <v>0.907352467881208</v>
      </c>
      <c r="O69" s="276" t="n">
        <f aca="false">'3.5.3.1'!O69/'3.5.3.1'!O$76*100</f>
        <v>0.983879008689819</v>
      </c>
      <c r="P69" s="276" t="n">
        <f aca="false">'3.5.3.1'!P69/'3.5.3.1'!P$76*100</f>
        <v>0.907660687620942</v>
      </c>
      <c r="Q69" s="276" t="n">
        <f aca="false">'3.5.3.1'!Q69/'3.5.3.1'!Q$76*100</f>
        <v>1.03634710783617</v>
      </c>
      <c r="R69" s="276" t="n">
        <f aca="false">'3.5.3.1'!R69/'3.5.3.1'!R$76*100</f>
        <v>0.979641718808852</v>
      </c>
      <c r="S69" s="276" t="n">
        <f aca="false">'3.5.3.1'!S69/'3.5.3.1'!S$76*100</f>
        <v>0.939305813388181</v>
      </c>
      <c r="T69" s="277" t="n">
        <v>64</v>
      </c>
    </row>
    <row r="70" s="52" customFormat="true" ht="12.75" hidden="false" customHeight="true" outlineLevel="0" collapsed="false">
      <c r="A70" s="270" t="n">
        <v>65</v>
      </c>
      <c r="B70" s="299" t="s">
        <v>521</v>
      </c>
      <c r="C70" s="298" t="s">
        <v>872</v>
      </c>
      <c r="D70" s="276" t="n">
        <f aca="false">'3.5.3.1'!D70/'3.5.3.1'!D$76*100</f>
        <v>0.75621923655239</v>
      </c>
      <c r="E70" s="276" t="n">
        <f aca="false">'3.5.3.1'!E70/'3.5.3.1'!E$76*100</f>
        <v>0.905547896349624</v>
      </c>
      <c r="F70" s="276" t="n">
        <f aca="false">'3.5.3.1'!F70/'3.5.3.1'!F$76*100</f>
        <v>0.826000791010546</v>
      </c>
      <c r="G70" s="276" t="n">
        <f aca="false">'3.5.3.1'!G70/'3.5.3.1'!G$76*100</f>
        <v>0.831814190878055</v>
      </c>
      <c r="H70" s="276" t="n">
        <f aca="false">'3.5.3.1'!H70/'3.5.3.1'!H$76*100</f>
        <v>0.808523355662619</v>
      </c>
      <c r="I70" s="276" t="n">
        <f aca="false">'3.5.3.1'!I70/'3.5.3.1'!I$76*100</f>
        <v>0.733869037061553</v>
      </c>
      <c r="J70" s="276" t="n">
        <f aca="false">'3.5.3.1'!J70/'3.5.3.1'!J$76*100</f>
        <v>0.823314647172521</v>
      </c>
      <c r="K70" s="276" t="n">
        <f aca="false">'3.5.3.1'!K70/'3.5.3.1'!K$76*100</f>
        <v>0.786812351589874</v>
      </c>
      <c r="L70" s="276" t="n">
        <f aca="false">'3.5.3.1'!L70/'3.5.3.1'!L$76*100</f>
        <v>0.645227478676414</v>
      </c>
      <c r="M70" s="276" t="n">
        <f aca="false">'3.5.3.1'!M70/'3.5.3.1'!M$76*100</f>
        <v>0.631740063304226</v>
      </c>
      <c r="N70" s="276" t="n">
        <f aca="false">'3.5.3.1'!N70/'3.5.3.1'!N$76*100</f>
        <v>0.658664843746982</v>
      </c>
      <c r="O70" s="276" t="n">
        <f aca="false">'3.5.3.1'!O70/'3.5.3.1'!O$76*100</f>
        <v>0.655771953617874</v>
      </c>
      <c r="P70" s="276" t="n">
        <f aca="false">'3.5.3.1'!P70/'3.5.3.1'!P$76*100</f>
        <v>0.599147554800752</v>
      </c>
      <c r="Q70" s="276" t="n">
        <f aca="false">'3.5.3.1'!Q70/'3.5.3.1'!Q$76*100</f>
        <v>0.699833873500292</v>
      </c>
      <c r="R70" s="276" t="n">
        <f aca="false">'3.5.3.1'!R70/'3.5.3.1'!R$76*100</f>
        <v>0.656967434182684</v>
      </c>
      <c r="S70" s="276" t="n">
        <f aca="false">'3.5.3.1'!S70/'3.5.3.1'!S$76*100</f>
        <v>0.621893867127654</v>
      </c>
      <c r="T70" s="277" t="n">
        <v>65</v>
      </c>
    </row>
    <row r="71" s="52" customFormat="true" ht="12.75" hidden="false" customHeight="true" outlineLevel="0" collapsed="false">
      <c r="A71" s="270" t="n">
        <v>66</v>
      </c>
      <c r="B71" s="299" t="s">
        <v>523</v>
      </c>
      <c r="C71" s="298" t="s">
        <v>873</v>
      </c>
      <c r="D71" s="276" t="n">
        <f aca="false">'3.5.3.1'!D71/'3.5.3.1'!D$76*100</f>
        <v>0.900861107537184</v>
      </c>
      <c r="E71" s="276" t="n">
        <f aca="false">'3.5.3.1'!E71/'3.5.3.1'!E$76*100</f>
        <v>1.07240378176041</v>
      </c>
      <c r="F71" s="276" t="n">
        <f aca="false">'3.5.3.1'!F71/'3.5.3.1'!F$76*100</f>
        <v>1.01521009552097</v>
      </c>
      <c r="G71" s="276" t="n">
        <f aca="false">'3.5.3.1'!G71/'3.5.3.1'!G$76*100</f>
        <v>0.990457086505478</v>
      </c>
      <c r="H71" s="276" t="n">
        <f aca="false">'3.5.3.1'!H71/'3.5.3.1'!H$76*100</f>
        <v>1.0050442623631</v>
      </c>
      <c r="I71" s="276" t="n">
        <f aca="false">'3.5.3.1'!I71/'3.5.3.1'!I$76*100</f>
        <v>0.927748905517387</v>
      </c>
      <c r="J71" s="276" t="n">
        <f aca="false">'3.5.3.1'!J71/'3.5.3.1'!J$76*100</f>
        <v>1.0239806066636</v>
      </c>
      <c r="K71" s="276" t="n">
        <f aca="false">'3.5.3.1'!K71/'3.5.3.1'!K$76*100</f>
        <v>1.05301003795201</v>
      </c>
      <c r="L71" s="276" t="n">
        <f aca="false">'3.5.3.1'!L71/'3.5.3.1'!L$76*100</f>
        <v>0.858570319817999</v>
      </c>
      <c r="M71" s="276" t="n">
        <f aca="false">'3.5.3.1'!M71/'3.5.3.1'!M$76*100</f>
        <v>0.846870263499353</v>
      </c>
      <c r="N71" s="276" t="n">
        <f aca="false">'3.5.3.1'!N71/'3.5.3.1'!N$76*100</f>
        <v>0.848674868407334</v>
      </c>
      <c r="O71" s="276" t="n">
        <f aca="false">'3.5.3.1'!O71/'3.5.3.1'!O$76*100</f>
        <v>0.860327238750502</v>
      </c>
      <c r="P71" s="276" t="n">
        <f aca="false">'3.5.3.1'!P71/'3.5.3.1'!P$76*100</f>
        <v>0.821386528078499</v>
      </c>
      <c r="Q71" s="276" t="n">
        <f aca="false">'3.5.3.1'!Q71/'3.5.3.1'!Q$76*100</f>
        <v>0.950952359178381</v>
      </c>
      <c r="R71" s="276" t="n">
        <f aca="false">'3.5.3.1'!R71/'3.5.3.1'!R$76*100</f>
        <v>0.967505737252736</v>
      </c>
      <c r="S71" s="276" t="n">
        <f aca="false">'3.5.3.1'!S71/'3.5.3.1'!S$76*100</f>
        <v>0.902752420486598</v>
      </c>
      <c r="T71" s="277" t="n">
        <v>66</v>
      </c>
    </row>
    <row r="72" s="52" customFormat="true" ht="12.75" hidden="false" customHeight="true" outlineLevel="0" collapsed="false">
      <c r="A72" s="270" t="n">
        <v>67</v>
      </c>
      <c r="B72" s="299" t="s">
        <v>525</v>
      </c>
      <c r="C72" s="298" t="s">
        <v>874</v>
      </c>
      <c r="D72" s="276" t="n">
        <f aca="false">'3.5.3.1'!D72/'3.5.3.1'!D$76*100</f>
        <v>1.08997560076269</v>
      </c>
      <c r="E72" s="276" t="n">
        <f aca="false">'3.5.3.1'!E72/'3.5.3.1'!E$76*100</f>
        <v>1.13791801345286</v>
      </c>
      <c r="F72" s="276" t="n">
        <f aca="false">'3.5.3.1'!F72/'3.5.3.1'!F$76*100</f>
        <v>1.09184507107659</v>
      </c>
      <c r="G72" s="276" t="n">
        <f aca="false">'3.5.3.1'!G72/'3.5.3.1'!G$76*100</f>
        <v>1.16520677308295</v>
      </c>
      <c r="H72" s="276" t="n">
        <f aca="false">'3.5.3.1'!H72/'3.5.3.1'!H$76*100</f>
        <v>1.19103233564068</v>
      </c>
      <c r="I72" s="276" t="n">
        <f aca="false">'3.5.3.1'!I72/'3.5.3.1'!I$76*100</f>
        <v>1.1304445001738</v>
      </c>
      <c r="J72" s="276" t="n">
        <f aca="false">'3.5.3.1'!J72/'3.5.3.1'!J$76*100</f>
        <v>1.19605732271929</v>
      </c>
      <c r="K72" s="276" t="n">
        <f aca="false">'3.5.3.1'!K72/'3.5.3.1'!K$76*100</f>
        <v>1.22812917995676</v>
      </c>
      <c r="L72" s="276" t="n">
        <f aca="false">'3.5.3.1'!L72/'3.5.3.1'!L$76*100</f>
        <v>1.06536406430991</v>
      </c>
      <c r="M72" s="276" t="n">
        <f aca="false">'3.5.3.1'!M72/'3.5.3.1'!M$76*100</f>
        <v>1.0419907507012</v>
      </c>
      <c r="N72" s="276" t="n">
        <f aca="false">'3.5.3.1'!N72/'3.5.3.1'!N$76*100</f>
        <v>1.03130784328792</v>
      </c>
      <c r="O72" s="276" t="n">
        <f aca="false">'3.5.3.1'!O72/'3.5.3.1'!O$76*100</f>
        <v>0.94120919033998</v>
      </c>
      <c r="P72" s="276" t="n">
        <f aca="false">'3.5.3.1'!P72/'3.5.3.1'!P$76*100</f>
        <v>0.87988847256325</v>
      </c>
      <c r="Q72" s="276" t="n">
        <f aca="false">'3.5.3.1'!Q72/'3.5.3.1'!Q$76*100</f>
        <v>0.956194554525441</v>
      </c>
      <c r="R72" s="276" t="n">
        <f aca="false">'3.5.3.1'!R72/'3.5.3.1'!R$76*100</f>
        <v>1.01468372063635</v>
      </c>
      <c r="S72" s="276" t="n">
        <f aca="false">'3.5.3.1'!S72/'3.5.3.1'!S$76*100</f>
        <v>0.935039374697269</v>
      </c>
      <c r="T72" s="277" t="n">
        <v>67</v>
      </c>
    </row>
    <row r="73" s="52" customFormat="true" ht="9.95" hidden="false" customHeight="true" outlineLevel="0" collapsed="false">
      <c r="A73" s="270"/>
      <c r="C73" s="675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76"/>
      <c r="T73" s="277"/>
    </row>
    <row r="74" s="52" customFormat="true" ht="15" hidden="false" customHeight="true" outlineLevel="0" collapsed="false">
      <c r="A74" s="270" t="n">
        <v>68</v>
      </c>
      <c r="C74" s="498" t="s">
        <v>875</v>
      </c>
      <c r="D74" s="278" t="n">
        <f aca="false">'3.5.3.1'!D74/'3.5.3.1'!D$76*100</f>
        <v>70.2543508411385</v>
      </c>
      <c r="E74" s="278" t="n">
        <f aca="false">'3.5.3.1'!E74/'3.5.3.1'!E$76*100</f>
        <v>69.2730369999112</v>
      </c>
      <c r="F74" s="278" t="n">
        <f aca="false">'3.5.3.1'!F74/'3.5.3.1'!F$76*100</f>
        <v>68.3560179901034</v>
      </c>
      <c r="G74" s="278" t="n">
        <f aca="false">'3.5.3.1'!G74/'3.5.3.1'!G$76*100</f>
        <v>69.0534921220363</v>
      </c>
      <c r="H74" s="278" t="n">
        <f aca="false">'3.5.3.1'!H74/'3.5.3.1'!H$76*100</f>
        <v>69.3906867372576</v>
      </c>
      <c r="I74" s="278" t="n">
        <f aca="false">'3.5.3.1'!I74/'3.5.3.1'!I$76*100</f>
        <v>69.9536285280506</v>
      </c>
      <c r="J74" s="278" t="n">
        <f aca="false">'3.5.3.1'!J74/'3.5.3.1'!J$76*100</f>
        <v>68.7979234328264</v>
      </c>
      <c r="K74" s="278" t="n">
        <f aca="false">'3.5.3.1'!K74/'3.5.3.1'!K$76*100</f>
        <v>69.3262656893565</v>
      </c>
      <c r="L74" s="278" t="n">
        <f aca="false">'3.5.3.1'!L74/'3.5.3.1'!L$76*100</f>
        <v>69.742147019559</v>
      </c>
      <c r="M74" s="278" t="n">
        <f aca="false">'3.5.3.1'!M74/'3.5.3.1'!M$76*100</f>
        <v>70.378232747918</v>
      </c>
      <c r="N74" s="278" t="n">
        <f aca="false">'3.5.3.1'!N74/'3.5.3.1'!N$76*100</f>
        <v>71.0132495117374</v>
      </c>
      <c r="O74" s="278" t="n">
        <f aca="false">'3.5.3.1'!O74/'3.5.3.1'!O$76*100</f>
        <v>71.3439450049519</v>
      </c>
      <c r="P74" s="278" t="n">
        <f aca="false">'3.5.3.1'!P74/'3.5.3.1'!P$76*100</f>
        <v>73.9364464334065</v>
      </c>
      <c r="Q74" s="278" t="n">
        <f aca="false">'3.5.3.1'!Q74/'3.5.3.1'!Q$76*100</f>
        <v>71.9363731512187</v>
      </c>
      <c r="R74" s="278" t="n">
        <f aca="false">'3.5.3.1'!R74/'3.5.3.1'!R$76*100</f>
        <v>71.1691514902142</v>
      </c>
      <c r="S74" s="278" t="n">
        <f aca="false">'3.5.3.1'!S74/'3.5.3.1'!S$76*100</f>
        <v>71.2860841883411</v>
      </c>
      <c r="T74" s="277" t="n">
        <v>68</v>
      </c>
    </row>
    <row r="75" s="52" customFormat="true" ht="15" hidden="false" customHeight="true" outlineLevel="0" collapsed="false">
      <c r="A75" s="270" t="n">
        <v>69</v>
      </c>
      <c r="C75" s="675" t="s">
        <v>528</v>
      </c>
      <c r="D75" s="276" t="n">
        <f aca="false">'3.5.3.1'!D75/'3.5.3.1'!D$76*100</f>
        <v>29.7456491588615</v>
      </c>
      <c r="E75" s="276" t="n">
        <f aca="false">'3.5.3.1'!E75/'3.5.3.1'!E$76*100</f>
        <v>30.7269630000888</v>
      </c>
      <c r="F75" s="276" t="n">
        <f aca="false">'3.5.3.1'!F75/'3.5.3.1'!F$76*100</f>
        <v>31.6439820098966</v>
      </c>
      <c r="G75" s="276" t="n">
        <f aca="false">'3.5.3.1'!G75/'3.5.3.1'!G$76*100</f>
        <v>30.9465078779637</v>
      </c>
      <c r="H75" s="276" t="n">
        <f aca="false">'3.5.3.1'!H75/'3.5.3.1'!H$76*100</f>
        <v>30.6093132627424</v>
      </c>
      <c r="I75" s="276" t="n">
        <f aca="false">'3.5.3.1'!I75/'3.5.3.1'!I$76*100</f>
        <v>30.0463714719494</v>
      </c>
      <c r="J75" s="276" t="n">
        <f aca="false">'3.5.3.1'!J75/'3.5.3.1'!J$76*100</f>
        <v>31.2020765671736</v>
      </c>
      <c r="K75" s="276" t="n">
        <f aca="false">'3.5.3.1'!K75/'3.5.3.1'!K$76*100</f>
        <v>30.6737343106435</v>
      </c>
      <c r="L75" s="276" t="n">
        <f aca="false">'3.5.3.1'!L75/'3.5.3.1'!L$76*100</f>
        <v>30.2578529804409</v>
      </c>
      <c r="M75" s="276" t="n">
        <f aca="false">'3.5.3.1'!M75/'3.5.3.1'!M$76*100</f>
        <v>29.621767252082</v>
      </c>
      <c r="N75" s="276" t="n">
        <f aca="false">'3.5.3.1'!N75/'3.5.3.1'!N$76*100</f>
        <v>28.9867504882626</v>
      </c>
      <c r="O75" s="276" t="n">
        <f aca="false">'3.5.3.1'!O75/'3.5.3.1'!O$76*100</f>
        <v>28.6560549950481</v>
      </c>
      <c r="P75" s="276" t="n">
        <f aca="false">'3.5.3.1'!P75/'3.5.3.1'!P$76*100</f>
        <v>26.0635535665935</v>
      </c>
      <c r="Q75" s="276" t="n">
        <f aca="false">'3.5.3.1'!Q75/'3.5.3.1'!Q$76*100</f>
        <v>28.0636268487813</v>
      </c>
      <c r="R75" s="276" t="n">
        <f aca="false">'3.5.3.1'!R75/'3.5.3.1'!R$76*100</f>
        <v>28.8308485097859</v>
      </c>
      <c r="S75" s="276" t="n">
        <f aca="false">'3.5.3.1'!S75/'3.5.3.1'!S$76*100</f>
        <v>28.713915811659</v>
      </c>
      <c r="T75" s="277" t="n">
        <v>69</v>
      </c>
    </row>
    <row r="76" s="52" customFormat="true" ht="15" hidden="false" customHeight="true" outlineLevel="0" collapsed="false">
      <c r="A76" s="270" t="n">
        <v>70</v>
      </c>
      <c r="C76" s="498" t="s">
        <v>876</v>
      </c>
      <c r="D76" s="278" t="n">
        <f aca="false">'3.5.3.1'!D76/'3.5.3.1'!D$76*100</f>
        <v>100</v>
      </c>
      <c r="E76" s="278" t="n">
        <f aca="false">'3.5.3.1'!E76/'3.5.3.1'!E$76*100</f>
        <v>100</v>
      </c>
      <c r="F76" s="278" t="n">
        <f aca="false">'3.5.3.1'!F76/'3.5.3.1'!F$76*100</f>
        <v>100</v>
      </c>
      <c r="G76" s="278" t="n">
        <f aca="false">'3.5.3.1'!G76/'3.5.3.1'!G$76*100</f>
        <v>100</v>
      </c>
      <c r="H76" s="278" t="n">
        <f aca="false">'3.5.3.1'!H76/'3.5.3.1'!H$76*100</f>
        <v>100</v>
      </c>
      <c r="I76" s="278" t="n">
        <f aca="false">'3.5.3.1'!I76/'3.5.3.1'!I$76*100</f>
        <v>100</v>
      </c>
      <c r="J76" s="278" t="n">
        <f aca="false">'3.5.3.1'!J76/'3.5.3.1'!J$76*100</f>
        <v>100</v>
      </c>
      <c r="K76" s="278" t="n">
        <f aca="false">'3.5.3.1'!K76/'3.5.3.1'!K$76*100</f>
        <v>100</v>
      </c>
      <c r="L76" s="278" t="n">
        <f aca="false">'3.5.3.1'!L76/'3.5.3.1'!L$76*100</f>
        <v>100</v>
      </c>
      <c r="M76" s="278" t="n">
        <f aca="false">'3.5.3.1'!M76/'3.5.3.1'!M$76*100</f>
        <v>100</v>
      </c>
      <c r="N76" s="278" t="n">
        <f aca="false">'3.5.3.1'!N76/'3.5.3.1'!N$76*100</f>
        <v>100</v>
      </c>
      <c r="O76" s="278" t="n">
        <f aca="false">'3.5.3.1'!O76/'3.5.3.1'!O$76*100</f>
        <v>100</v>
      </c>
      <c r="P76" s="278" t="n">
        <f aca="false">'3.5.3.1'!P76/'3.5.3.1'!P$76*100</f>
        <v>100</v>
      </c>
      <c r="Q76" s="278" t="n">
        <f aca="false">'3.5.3.1'!Q76/'3.5.3.1'!Q$76*100</f>
        <v>100</v>
      </c>
      <c r="R76" s="278" t="n">
        <f aca="false">'3.5.3.1'!R76/'3.5.3.1'!R$76*100</f>
        <v>100</v>
      </c>
      <c r="S76" s="278" t="n">
        <f aca="false">'3.5.3.1'!S76/'3.5.3.1'!S$76*100</f>
        <v>100</v>
      </c>
      <c r="T76" s="277" t="n">
        <v>70</v>
      </c>
    </row>
    <row r="77" customFormat="false" ht="12.75" hidden="false" customHeight="true" outlineLevel="0" collapsed="false">
      <c r="A77" s="26"/>
      <c r="B77" s="23" t="s">
        <v>269</v>
      </c>
      <c r="C77" s="687"/>
      <c r="D77" s="628"/>
      <c r="E77" s="628"/>
      <c r="F77" s="628"/>
      <c r="G77" s="628"/>
      <c r="H77" s="628"/>
      <c r="I77" s="628"/>
      <c r="J77" s="628"/>
      <c r="K77" s="628"/>
      <c r="L77" s="628"/>
      <c r="M77" s="628"/>
      <c r="N77" s="628"/>
      <c r="O77" s="628"/>
      <c r="P77" s="628"/>
      <c r="Q77" s="628"/>
      <c r="R77" s="628"/>
      <c r="S77" s="628"/>
      <c r="T77" s="279"/>
    </row>
    <row r="78" customFormat="false" ht="12.95" hidden="false" customHeight="true" outlineLevel="0" collapsed="false">
      <c r="A78" s="26"/>
      <c r="B78" s="522" t="s">
        <v>877</v>
      </c>
      <c r="C78" s="522"/>
      <c r="D78" s="686"/>
      <c r="E78" s="686"/>
      <c r="F78" s="686"/>
      <c r="G78" s="686"/>
      <c r="H78" s="686"/>
      <c r="I78" s="686"/>
      <c r="J78" s="686"/>
      <c r="T78" s="26"/>
    </row>
    <row r="79" customFormat="false" ht="12.95" hidden="false" customHeight="true" outlineLevel="0" collapsed="false">
      <c r="B79" s="111" t="s">
        <v>878</v>
      </c>
      <c r="C79" s="111"/>
      <c r="E79" s="679"/>
      <c r="F79" s="679"/>
      <c r="G79" s="679"/>
      <c r="H79" s="679"/>
      <c r="I79" s="679"/>
    </row>
    <row r="80" customFormat="false" ht="12.95" hidden="false" customHeight="true" outlineLevel="0" collapsed="false">
      <c r="B80" s="247" t="s">
        <v>590</v>
      </c>
      <c r="C80" s="111"/>
      <c r="E80" s="679"/>
      <c r="F80" s="679"/>
      <c r="G80" s="679"/>
      <c r="H80" s="679"/>
      <c r="I80" s="679"/>
    </row>
    <row r="81" customFormat="false" ht="12.75" hidden="false" customHeight="false" outlineLevel="0" collapsed="false">
      <c r="C81" s="111"/>
      <c r="E81" s="679"/>
      <c r="F81" s="679"/>
      <c r="G81" s="679"/>
      <c r="H81" s="679"/>
      <c r="I81" s="679"/>
    </row>
    <row r="82" customFormat="false" ht="12.75" hidden="false" customHeight="false" outlineLevel="0" collapsed="false">
      <c r="E82" s="679"/>
      <c r="F82" s="679"/>
      <c r="G82" s="679"/>
      <c r="H82" s="679"/>
      <c r="I82" s="679"/>
    </row>
    <row r="83" customFormat="false" ht="12.75" hidden="false" customHeight="false" outlineLevel="0" collapsed="false">
      <c r="E83" s="679"/>
      <c r="F83" s="679"/>
      <c r="G83" s="679"/>
      <c r="H83" s="679"/>
      <c r="I83" s="679"/>
    </row>
    <row r="84" customFormat="false" ht="12.75" hidden="false" customHeight="false" outlineLevel="0" collapsed="false">
      <c r="E84" s="679"/>
      <c r="F84" s="679"/>
      <c r="G84" s="679"/>
      <c r="H84" s="679"/>
      <c r="I84" s="679"/>
    </row>
    <row r="85" customFormat="false" ht="12.75" hidden="false" customHeight="false" outlineLevel="0" collapsed="false">
      <c r="E85" s="679"/>
      <c r="F85" s="679"/>
      <c r="G85" s="679"/>
      <c r="H85" s="679"/>
      <c r="I85" s="679"/>
    </row>
    <row r="86" customFormat="false" ht="12.75" hidden="false" customHeight="false" outlineLevel="0" collapsed="false">
      <c r="E86" s="679"/>
      <c r="F86" s="679"/>
      <c r="G86" s="679"/>
      <c r="H86" s="679"/>
      <c r="I86" s="679"/>
    </row>
    <row r="87" customFormat="false" ht="12.75" hidden="false" customHeight="false" outlineLevel="0" collapsed="false">
      <c r="E87" s="679"/>
      <c r="F87" s="679"/>
      <c r="G87" s="679"/>
      <c r="H87" s="679"/>
      <c r="I87" s="679"/>
    </row>
    <row r="88" customFormat="false" ht="12.75" hidden="false" customHeight="false" outlineLevel="0" collapsed="false">
      <c r="E88" s="679"/>
      <c r="F88" s="679"/>
      <c r="G88" s="679"/>
      <c r="H88" s="679"/>
      <c r="I88" s="679"/>
    </row>
    <row r="89" customFormat="false" ht="12.75" hidden="false" customHeight="false" outlineLevel="0" collapsed="false">
      <c r="E89" s="679"/>
      <c r="F89" s="679"/>
      <c r="G89" s="679"/>
      <c r="H89" s="679"/>
      <c r="I89" s="679"/>
    </row>
  </sheetData>
  <mergeCells count="2">
    <mergeCell ref="A2:B2"/>
    <mergeCell ref="B78:C7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88" width="57.99"/>
    <col collapsed="false" customWidth="true" hidden="false" outlineLevel="0" max="3" min="3" style="88" width="11.7"/>
    <col collapsed="false" customWidth="true" hidden="true" outlineLevel="0" max="7" min="4" style="88" width="11.7"/>
    <col collapsed="false" customWidth="true" hidden="false" outlineLevel="0" max="9" min="8" style="88" width="11.7"/>
    <col collapsed="false" customWidth="true" hidden="false" outlineLevel="0" max="18" min="10" style="160" width="11.7"/>
    <col collapsed="false" customWidth="true" hidden="false" outlineLevel="0" max="19" min="19" style="3" width="42.56"/>
    <col collapsed="false" customWidth="true" hidden="false" outlineLevel="0" max="20" min="20" style="3" width="17.85"/>
    <col collapsed="false" customWidth="true" hidden="false" outlineLevel="0" max="21" min="21" style="3" width="3.85"/>
    <col collapsed="false" customWidth="true" hidden="false" outlineLevel="0" max="22" min="22" style="3" width="8.56"/>
    <col collapsed="false" customWidth="false" hidden="false" outlineLevel="0" max="257" min="23" style="3" width="11.42"/>
  </cols>
  <sheetData>
    <row r="1" customFormat="false" ht="20.1" hidden="false" customHeight="true" outlineLevel="0" collapsed="false">
      <c r="A1" s="55" t="s">
        <v>282</v>
      </c>
      <c r="K1" s="88"/>
      <c r="M1" s="55"/>
      <c r="O1" s="88"/>
      <c r="Q1" s="56"/>
      <c r="S1" s="88"/>
      <c r="U1" s="55"/>
    </row>
    <row r="2" customFormat="false" ht="15" hidden="false" customHeight="true" outlineLevel="0" collapsed="false">
      <c r="A2" s="161" t="s">
        <v>283</v>
      </c>
      <c r="B2" s="3"/>
      <c r="K2" s="88"/>
      <c r="M2" s="161"/>
      <c r="O2" s="88"/>
      <c r="Q2" s="162"/>
      <c r="S2" s="88"/>
      <c r="U2" s="55"/>
    </row>
    <row r="3" customFormat="false" ht="15" hidden="false" customHeight="true" outlineLevel="0" collapsed="false">
      <c r="A3" s="163" t="s">
        <v>284</v>
      </c>
      <c r="C3" s="164"/>
      <c r="K3" s="88"/>
      <c r="M3" s="163"/>
      <c r="O3" s="88"/>
      <c r="Q3" s="163"/>
      <c r="S3" s="88"/>
      <c r="U3" s="163"/>
    </row>
    <row r="4" customFormat="false" ht="12" hidden="false" customHeight="true" outlineLevel="0" collapsed="false">
      <c r="J4" s="165"/>
      <c r="U4" s="166"/>
    </row>
    <row r="5" customFormat="false" ht="30" hidden="false" customHeight="true" outlineLevel="0" collapsed="false">
      <c r="A5" s="57" t="s">
        <v>207</v>
      </c>
      <c r="B5" s="59" t="s">
        <v>208</v>
      </c>
      <c r="C5" s="59" t="n">
        <v>1995</v>
      </c>
      <c r="D5" s="59" t="n">
        <v>1996</v>
      </c>
      <c r="E5" s="59" t="n">
        <v>1997</v>
      </c>
      <c r="F5" s="59" t="n">
        <v>1998</v>
      </c>
      <c r="G5" s="59" t="n">
        <v>1999</v>
      </c>
      <c r="H5" s="59" t="n">
        <v>2000</v>
      </c>
      <c r="I5" s="59" t="n">
        <v>2001</v>
      </c>
      <c r="J5" s="59" t="s">
        <v>285</v>
      </c>
      <c r="K5" s="60" t="n">
        <v>2003</v>
      </c>
      <c r="L5" s="60" t="n">
        <v>2004</v>
      </c>
      <c r="M5" s="167" t="n">
        <v>2005</v>
      </c>
      <c r="N5" s="59" t="n">
        <v>2006</v>
      </c>
      <c r="O5" s="59" t="n">
        <v>2007</v>
      </c>
      <c r="P5" s="59" t="n">
        <v>2008</v>
      </c>
      <c r="Q5" s="59" t="n">
        <v>2009</v>
      </c>
      <c r="R5" s="59" t="s">
        <v>286</v>
      </c>
      <c r="S5" s="168" t="s">
        <v>287</v>
      </c>
      <c r="T5" s="169" t="s">
        <v>288</v>
      </c>
      <c r="U5" s="170" t="s">
        <v>207</v>
      </c>
    </row>
    <row r="6" customFormat="false" ht="5.1" hidden="false" customHeight="true" outlineLevel="0" collapsed="false">
      <c r="A6" s="63"/>
      <c r="B6" s="171"/>
      <c r="C6" s="172"/>
      <c r="D6" s="172"/>
      <c r="E6" s="172"/>
      <c r="F6" s="172"/>
      <c r="G6" s="172"/>
      <c r="H6" s="172"/>
      <c r="I6" s="172"/>
      <c r="J6" s="172"/>
      <c r="K6" s="172"/>
      <c r="L6" s="64"/>
      <c r="M6" s="172"/>
      <c r="N6" s="172"/>
      <c r="O6" s="172"/>
      <c r="P6" s="172"/>
      <c r="Q6" s="172"/>
      <c r="R6" s="173"/>
      <c r="S6" s="174"/>
      <c r="T6" s="175"/>
      <c r="U6" s="176"/>
    </row>
    <row r="7" customFormat="false" ht="15" hidden="false" customHeight="true" outlineLevel="0" collapsed="false">
      <c r="A7" s="177"/>
      <c r="B7" s="178" t="s">
        <v>289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80"/>
      <c r="S7" s="181"/>
      <c r="T7" s="182"/>
      <c r="U7" s="183"/>
    </row>
    <row r="8" customFormat="false" ht="6" hidden="false" customHeight="true" outlineLevel="0" collapsed="false">
      <c r="A8" s="177"/>
      <c r="B8" s="184"/>
      <c r="C8" s="185"/>
      <c r="D8" s="185"/>
      <c r="E8" s="185"/>
      <c r="F8" s="185"/>
      <c r="G8" s="185"/>
      <c r="H8" s="185"/>
      <c r="I8" s="185"/>
      <c r="J8" s="186"/>
      <c r="K8" s="187"/>
      <c r="L8" s="187"/>
      <c r="M8" s="187"/>
      <c r="N8" s="187"/>
      <c r="O8" s="187"/>
      <c r="P8" s="187"/>
      <c r="Q8" s="187"/>
      <c r="R8" s="188"/>
      <c r="S8" s="77"/>
      <c r="T8" s="182"/>
      <c r="U8" s="183"/>
    </row>
    <row r="9" customFormat="false" ht="15" hidden="false" customHeight="true" outlineLevel="0" collapsed="false">
      <c r="A9" s="189" t="n">
        <v>1</v>
      </c>
      <c r="B9" s="190" t="s">
        <v>290</v>
      </c>
      <c r="C9" s="191" t="n">
        <f aca="false">SUM(C10:C12)</f>
        <v>11449523</v>
      </c>
      <c r="D9" s="191" t="n">
        <f aca="false">SUM(D10:D12)</f>
        <v>11591216</v>
      </c>
      <c r="E9" s="191" t="n">
        <f aca="false">SUM(E10:E12)</f>
        <v>11325695</v>
      </c>
      <c r="F9" s="191" t="n">
        <f aca="false">SUM(F10:F12)</f>
        <v>11512721</v>
      </c>
      <c r="G9" s="191" t="n">
        <f aca="false">SUM(G10:G12)</f>
        <v>11319464</v>
      </c>
      <c r="H9" s="191" t="n">
        <f aca="false">SUM(H10:H12)</f>
        <v>11616589.534</v>
      </c>
      <c r="I9" s="191" t="n">
        <f aca="false">SUM(I10:I12)</f>
        <v>11530012.588</v>
      </c>
      <c r="J9" s="191" t="n">
        <f aca="false">SUM(J10:J12)</f>
        <v>11478472</v>
      </c>
      <c r="K9" s="191" t="n">
        <f aca="false">SUM(K10:K12)</f>
        <v>11874862.1239405</v>
      </c>
      <c r="L9" s="191" t="n">
        <f aca="false">SUM(L10:L12)</f>
        <v>12140293.933894</v>
      </c>
      <c r="M9" s="191" t="n">
        <f aca="false">SUM(M10:M12)</f>
        <v>12353179.9014479</v>
      </c>
      <c r="N9" s="191" t="n">
        <f aca="false">SUM(N10:N12)</f>
        <v>12508509.5771628</v>
      </c>
      <c r="O9" s="191" t="n">
        <f aca="false">SUM(O10:O12)</f>
        <v>12375988.3569764</v>
      </c>
      <c r="P9" s="191" t="n">
        <f aca="false">SUM(P10:P12)</f>
        <v>12133850.0429139</v>
      </c>
      <c r="Q9" s="191" t="n">
        <f aca="false">SUM(Q10:Q12)</f>
        <v>11219482.3273894</v>
      </c>
      <c r="R9" s="192" t="n">
        <f aca="false">SUM(R10:R12)</f>
        <v>11365375.3059392</v>
      </c>
      <c r="S9" s="65" t="s">
        <v>70</v>
      </c>
      <c r="T9" s="61" t="s">
        <v>291</v>
      </c>
      <c r="U9" s="193" t="n">
        <v>1</v>
      </c>
    </row>
    <row r="10" customFormat="false" ht="12.75" hidden="false" customHeight="true" outlineLevel="0" collapsed="false">
      <c r="A10" s="189" t="n">
        <v>2</v>
      </c>
      <c r="B10" s="194" t="s">
        <v>292</v>
      </c>
      <c r="C10" s="195" t="n">
        <v>5535273</v>
      </c>
      <c r="D10" s="195" t="n">
        <v>5666793</v>
      </c>
      <c r="E10" s="195" t="n">
        <v>5595312</v>
      </c>
      <c r="F10" s="195" t="n">
        <v>5572718</v>
      </c>
      <c r="G10" s="195" t="n">
        <v>5555075</v>
      </c>
      <c r="H10" s="195" t="n">
        <v>5687351.14</v>
      </c>
      <c r="I10" s="195" t="n">
        <v>5780918.182</v>
      </c>
      <c r="J10" s="195" t="n">
        <v>5744853</v>
      </c>
      <c r="K10" s="195" t="n">
        <v>5994225.72394054</v>
      </c>
      <c r="L10" s="195" t="n">
        <v>6038757.82484763</v>
      </c>
      <c r="M10" s="195" t="n">
        <v>6072503.714016</v>
      </c>
      <c r="N10" s="195" t="n">
        <v>6263183.78952515</v>
      </c>
      <c r="O10" s="195" t="n">
        <v>6212278.67297641</v>
      </c>
      <c r="P10" s="195" t="n">
        <v>6157631.16691386</v>
      </c>
      <c r="Q10" s="195" t="n">
        <v>5746283.17710937</v>
      </c>
      <c r="R10" s="196" t="n">
        <v>6009859.93733016</v>
      </c>
      <c r="S10" s="65" t="s">
        <v>70</v>
      </c>
      <c r="T10" s="61" t="s">
        <v>293</v>
      </c>
      <c r="U10" s="193" t="n">
        <v>2</v>
      </c>
    </row>
    <row r="11" customFormat="false" ht="12.75" hidden="false" customHeight="true" outlineLevel="0" collapsed="false">
      <c r="A11" s="189" t="n">
        <v>3</v>
      </c>
      <c r="B11" s="197" t="s">
        <v>294</v>
      </c>
      <c r="C11" s="195" t="n">
        <v>5713411</v>
      </c>
      <c r="D11" s="195" t="n">
        <v>5724431</v>
      </c>
      <c r="E11" s="195" t="n">
        <v>5508501</v>
      </c>
      <c r="F11" s="195" t="n">
        <v>5703487</v>
      </c>
      <c r="G11" s="195" t="n">
        <v>5527308</v>
      </c>
      <c r="H11" s="195" t="n">
        <v>5624300.394</v>
      </c>
      <c r="I11" s="195" t="n">
        <v>5457775.406</v>
      </c>
      <c r="J11" s="195" t="n">
        <v>5439052</v>
      </c>
      <c r="K11" s="195" t="n">
        <v>5564476</v>
      </c>
      <c r="L11" s="195" t="n">
        <v>5779375.03504638</v>
      </c>
      <c r="M11" s="195" t="n">
        <v>5906234.40743188</v>
      </c>
      <c r="N11" s="195" t="n">
        <v>5817036.61463768</v>
      </c>
      <c r="O11" s="195" t="n">
        <v>5719637.368</v>
      </c>
      <c r="P11" s="195" t="n">
        <v>5596922.276</v>
      </c>
      <c r="Q11" s="195" t="n">
        <v>5104371.908</v>
      </c>
      <c r="R11" s="196" t="n">
        <v>4944308.052609</v>
      </c>
      <c r="S11" s="65"/>
      <c r="T11" s="182"/>
      <c r="U11" s="193" t="n">
        <v>3</v>
      </c>
    </row>
    <row r="12" customFormat="false" ht="12.75" hidden="false" customHeight="true" outlineLevel="0" collapsed="false">
      <c r="A12" s="189" t="n">
        <v>4</v>
      </c>
      <c r="B12" s="197" t="s">
        <v>295</v>
      </c>
      <c r="C12" s="195" t="n">
        <v>200839</v>
      </c>
      <c r="D12" s="195" t="n">
        <v>199992</v>
      </c>
      <c r="E12" s="195" t="n">
        <v>221882</v>
      </c>
      <c r="F12" s="195" t="n">
        <v>236516</v>
      </c>
      <c r="G12" s="195" t="n">
        <v>237081</v>
      </c>
      <c r="H12" s="195" t="n">
        <v>304938</v>
      </c>
      <c r="I12" s="195" t="n">
        <v>291319</v>
      </c>
      <c r="J12" s="195" t="n">
        <v>294567</v>
      </c>
      <c r="K12" s="195" t="n">
        <v>316160.4</v>
      </c>
      <c r="L12" s="195" t="n">
        <v>322161.074</v>
      </c>
      <c r="M12" s="195" t="n">
        <v>374441.78</v>
      </c>
      <c r="N12" s="195" t="n">
        <v>428289.173</v>
      </c>
      <c r="O12" s="195" t="n">
        <v>444072.316</v>
      </c>
      <c r="P12" s="195" t="n">
        <v>379296.6</v>
      </c>
      <c r="Q12" s="195" t="n">
        <v>368827.24228</v>
      </c>
      <c r="R12" s="196" t="n">
        <v>411207.316</v>
      </c>
      <c r="S12" s="65" t="s">
        <v>296</v>
      </c>
      <c r="T12" s="182"/>
      <c r="U12" s="193" t="n">
        <v>4</v>
      </c>
    </row>
    <row r="13" customFormat="false" ht="9" hidden="false" customHeight="true" outlineLevel="0" collapsed="false">
      <c r="A13" s="189"/>
      <c r="B13" s="198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200"/>
      <c r="S13" s="65"/>
      <c r="T13" s="182"/>
      <c r="U13" s="193"/>
    </row>
    <row r="14" customFormat="false" ht="15" hidden="false" customHeight="true" outlineLevel="0" collapsed="false">
      <c r="A14" s="189" t="n">
        <v>5</v>
      </c>
      <c r="B14" s="190" t="s">
        <v>240</v>
      </c>
      <c r="C14" s="191" t="n">
        <v>584527</v>
      </c>
      <c r="D14" s="191" t="n">
        <v>592656</v>
      </c>
      <c r="E14" s="191" t="n">
        <v>562169</v>
      </c>
      <c r="F14" s="191" t="n">
        <v>572028</v>
      </c>
      <c r="G14" s="191" t="n">
        <v>536081</v>
      </c>
      <c r="H14" s="191" t="n">
        <v>565241.886</v>
      </c>
      <c r="I14" s="191" t="n">
        <v>540294.874</v>
      </c>
      <c r="J14" s="191" t="n">
        <v>556178</v>
      </c>
      <c r="K14" s="191" t="n">
        <v>523857.378787433</v>
      </c>
      <c r="L14" s="191" t="n">
        <v>544301.29423</v>
      </c>
      <c r="M14" s="191" t="n">
        <v>558099.589393679</v>
      </c>
      <c r="N14" s="191" t="n">
        <v>558785.857</v>
      </c>
      <c r="O14" s="191" t="n">
        <v>540222.937539182</v>
      </c>
      <c r="P14" s="191" t="n">
        <v>535332.858</v>
      </c>
      <c r="Q14" s="191" t="n">
        <v>524107.963</v>
      </c>
      <c r="R14" s="192" t="n">
        <v>521362.456187214</v>
      </c>
      <c r="S14" s="65"/>
      <c r="T14" s="182"/>
      <c r="U14" s="193" t="n">
        <v>5</v>
      </c>
    </row>
    <row r="15" s="38" customFormat="true" ht="9" hidden="false" customHeight="true" outlineLevel="0" collapsed="false">
      <c r="A15" s="189"/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65"/>
      <c r="T15" s="204"/>
      <c r="U15" s="193"/>
    </row>
    <row r="16" customFormat="false" ht="15" hidden="false" customHeight="true" outlineLevel="0" collapsed="false">
      <c r="A16" s="189" t="n">
        <v>6</v>
      </c>
      <c r="B16" s="190" t="s">
        <v>233</v>
      </c>
      <c r="C16" s="191" t="n">
        <v>963484</v>
      </c>
      <c r="D16" s="191" t="n">
        <v>952816</v>
      </c>
      <c r="E16" s="191" t="n">
        <v>1012443</v>
      </c>
      <c r="F16" s="191" t="n">
        <v>1045838</v>
      </c>
      <c r="G16" s="191" t="n">
        <v>1034835</v>
      </c>
      <c r="H16" s="191" t="n">
        <v>1067788</v>
      </c>
      <c r="I16" s="191" t="n">
        <v>1031142</v>
      </c>
      <c r="J16" s="191" t="n">
        <v>1045628</v>
      </c>
      <c r="K16" s="191" t="n">
        <v>1025036</v>
      </c>
      <c r="L16" s="191" t="n">
        <v>1032750.21097497</v>
      </c>
      <c r="M16" s="191" t="n">
        <v>1046363.645</v>
      </c>
      <c r="N16" s="191" t="n">
        <v>1037804.714488</v>
      </c>
      <c r="O16" s="191" t="n">
        <v>1007515.126337</v>
      </c>
      <c r="P16" s="191" t="n">
        <v>997461.236</v>
      </c>
      <c r="Q16" s="191" t="n">
        <v>937217.326</v>
      </c>
      <c r="R16" s="192" t="n">
        <v>995365.136148009</v>
      </c>
      <c r="S16" s="65"/>
      <c r="T16" s="182"/>
      <c r="U16" s="193" t="n">
        <v>6</v>
      </c>
    </row>
    <row r="17" customFormat="false" ht="8.25" hidden="false" customHeight="true" outlineLevel="0" collapsed="false">
      <c r="A17" s="189"/>
      <c r="B17" s="184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/>
      <c r="S17" s="65"/>
      <c r="T17" s="182"/>
      <c r="U17" s="193"/>
    </row>
    <row r="18" customFormat="false" ht="15" hidden="false" customHeight="true" outlineLevel="0" collapsed="false">
      <c r="A18" s="189" t="n">
        <v>7</v>
      </c>
      <c r="B18" s="190" t="s">
        <v>297</v>
      </c>
      <c r="C18" s="191" t="n">
        <f aca="false">SUM(C19:C23)</f>
        <v>9322197</v>
      </c>
      <c r="D18" s="191" t="n">
        <f aca="false">SUM(D19:D23)</f>
        <v>9686481</v>
      </c>
      <c r="E18" s="191" t="n">
        <f aca="false">SUM(E19:E23)</f>
        <v>9534913</v>
      </c>
      <c r="F18" s="191" t="n">
        <f aca="false">SUM(F19:F23)</f>
        <v>9457629.274</v>
      </c>
      <c r="G18" s="191" t="n">
        <f aca="false">SUM(G19:G23)</f>
        <v>9300071.41220495</v>
      </c>
      <c r="H18" s="191" t="n">
        <f aca="false">SUM(H19:H23)</f>
        <v>9234575.54609171</v>
      </c>
      <c r="I18" s="191" t="n">
        <f aca="false">SUM(I19:I23)</f>
        <v>9455375.09080763</v>
      </c>
      <c r="J18" s="191" t="n">
        <f aca="false">SUM(J19:J23)</f>
        <v>9226400</v>
      </c>
      <c r="K18" s="191" t="n">
        <f aca="false">SUM(K19:K23)</f>
        <v>9375418.5836368</v>
      </c>
      <c r="L18" s="191" t="n">
        <f aca="false">SUM(L19:L23)</f>
        <v>9297227.40339251</v>
      </c>
      <c r="M18" s="191" t="n">
        <f aca="false">SUM(M19:M23)</f>
        <v>9239424.93444884</v>
      </c>
      <c r="N18" s="191" t="n">
        <f aca="false">SUM(N19:N23)</f>
        <v>9293967.97700729</v>
      </c>
      <c r="O18" s="191" t="n">
        <f aca="false">SUM(O19:O23)</f>
        <v>8814269.4105309</v>
      </c>
      <c r="P18" s="191" t="n">
        <f aca="false">SUM(P19:P23)</f>
        <v>9097859.86636479</v>
      </c>
      <c r="Q18" s="191" t="n">
        <f aca="false">SUM(Q19:Q23)</f>
        <v>8691930.3121893</v>
      </c>
      <c r="R18" s="192" t="n">
        <f aca="false">SUM(R19:R23)</f>
        <v>9066283.23972915</v>
      </c>
      <c r="S18" s="65" t="s">
        <v>70</v>
      </c>
      <c r="T18" s="205" t="s">
        <v>298</v>
      </c>
      <c r="U18" s="193" t="n">
        <v>7</v>
      </c>
    </row>
    <row r="19" customFormat="false" ht="12.75" hidden="false" customHeight="true" outlineLevel="0" collapsed="false">
      <c r="A19" s="189" t="n">
        <v>8</v>
      </c>
      <c r="B19" s="194" t="s">
        <v>299</v>
      </c>
      <c r="C19" s="195" t="n">
        <v>2474005</v>
      </c>
      <c r="D19" s="195" t="n">
        <v>2424365</v>
      </c>
      <c r="E19" s="195" t="n">
        <v>2440156</v>
      </c>
      <c r="F19" s="195" t="n">
        <v>2396789.274</v>
      </c>
      <c r="G19" s="195" t="n">
        <v>2383914.41220495</v>
      </c>
      <c r="H19" s="195" t="n">
        <v>2421385.54609171</v>
      </c>
      <c r="I19" s="195" t="n">
        <v>2365397.09080763</v>
      </c>
      <c r="J19" s="195" t="n">
        <v>2322127</v>
      </c>
      <c r="K19" s="195" t="n">
        <v>2544655.15680454</v>
      </c>
      <c r="L19" s="195" t="n">
        <v>2581198.449656</v>
      </c>
      <c r="M19" s="195" t="n">
        <v>2609602.0347575</v>
      </c>
      <c r="N19" s="195" t="n">
        <v>2614814.624147</v>
      </c>
      <c r="O19" s="195" t="n">
        <v>2653101.273889</v>
      </c>
      <c r="P19" s="195" t="n">
        <v>2528567.01004875</v>
      </c>
      <c r="Q19" s="195" t="n">
        <v>2305715.5871893</v>
      </c>
      <c r="R19" s="196" t="n">
        <v>2541737.36043438</v>
      </c>
      <c r="S19" s="65" t="s">
        <v>70</v>
      </c>
      <c r="T19" s="205" t="s">
        <v>300</v>
      </c>
      <c r="U19" s="193" t="n">
        <v>8</v>
      </c>
    </row>
    <row r="20" customFormat="false" ht="12.75" hidden="false" customHeight="true" outlineLevel="0" collapsed="false">
      <c r="A20" s="189" t="n">
        <v>9</v>
      </c>
      <c r="B20" s="197" t="s">
        <v>301</v>
      </c>
      <c r="C20" s="195" t="n">
        <v>1579369</v>
      </c>
      <c r="D20" s="195" t="n">
        <v>1746826</v>
      </c>
      <c r="E20" s="195" t="n">
        <v>1598052</v>
      </c>
      <c r="F20" s="195" t="n">
        <v>1587979</v>
      </c>
      <c r="G20" s="195" t="n">
        <v>1523180</v>
      </c>
      <c r="H20" s="195" t="n">
        <v>1477633</v>
      </c>
      <c r="I20" s="195" t="n">
        <v>1570725</v>
      </c>
      <c r="J20" s="195" t="n">
        <v>1543972</v>
      </c>
      <c r="K20" s="195" t="n">
        <v>1480550.89683226</v>
      </c>
      <c r="L20" s="195" t="n">
        <v>1465595.48473651</v>
      </c>
      <c r="M20" s="195" t="n">
        <v>1452943.57324278</v>
      </c>
      <c r="N20" s="195" t="n">
        <v>1441617.71486029</v>
      </c>
      <c r="O20" s="195" t="n">
        <v>1303196.3366419</v>
      </c>
      <c r="P20" s="195" t="n">
        <v>1442430.57431605</v>
      </c>
      <c r="Q20" s="195" t="n">
        <v>1372500.596</v>
      </c>
      <c r="R20" s="196" t="n">
        <v>1378529.96443708</v>
      </c>
      <c r="S20" s="65" t="s">
        <v>70</v>
      </c>
      <c r="T20" s="205" t="s">
        <v>302</v>
      </c>
      <c r="U20" s="193" t="n">
        <v>9</v>
      </c>
    </row>
    <row r="21" customFormat="false" ht="12.75" hidden="false" customHeight="true" outlineLevel="0" collapsed="false">
      <c r="A21" s="189" t="n">
        <v>10</v>
      </c>
      <c r="B21" s="197" t="s">
        <v>303</v>
      </c>
      <c r="C21" s="195" t="n">
        <v>2266247</v>
      </c>
      <c r="D21" s="195" t="n">
        <v>2267258</v>
      </c>
      <c r="E21" s="195" t="n">
        <v>2281188</v>
      </c>
      <c r="F21" s="195" t="n">
        <v>2328081</v>
      </c>
      <c r="G21" s="195" t="n">
        <v>2403745</v>
      </c>
      <c r="H21" s="195" t="n">
        <v>2357944</v>
      </c>
      <c r="I21" s="195" t="n">
        <v>2314043</v>
      </c>
      <c r="J21" s="195" t="n">
        <v>2293762</v>
      </c>
      <c r="K21" s="195" t="n">
        <v>2217983</v>
      </c>
      <c r="L21" s="195" t="n">
        <v>2226528</v>
      </c>
      <c r="M21" s="195" t="n">
        <v>2149581</v>
      </c>
      <c r="N21" s="195" t="n">
        <v>2165502</v>
      </c>
      <c r="O21" s="195" t="n">
        <v>2140699</v>
      </c>
      <c r="P21" s="195" t="n">
        <v>2107926</v>
      </c>
      <c r="Q21" s="195" t="n">
        <v>2085639</v>
      </c>
      <c r="R21" s="196" t="n">
        <v>2114524.74820629</v>
      </c>
      <c r="S21" s="65" t="s">
        <v>70</v>
      </c>
      <c r="T21" s="206" t="s">
        <v>304</v>
      </c>
      <c r="U21" s="193" t="n">
        <v>10</v>
      </c>
    </row>
    <row r="22" customFormat="false" ht="12.75" hidden="false" customHeight="true" outlineLevel="0" collapsed="false">
      <c r="A22" s="189" t="n">
        <v>11</v>
      </c>
      <c r="B22" s="197" t="s">
        <v>305</v>
      </c>
      <c r="C22" s="195" t="n">
        <v>347598</v>
      </c>
      <c r="D22" s="195" t="n">
        <v>357627</v>
      </c>
      <c r="E22" s="195" t="n">
        <v>361512</v>
      </c>
      <c r="F22" s="195" t="n">
        <v>362942</v>
      </c>
      <c r="G22" s="195" t="n">
        <v>376774</v>
      </c>
      <c r="H22" s="195" t="n">
        <v>393388</v>
      </c>
      <c r="I22" s="195" t="n">
        <v>383532</v>
      </c>
      <c r="J22" s="195" t="n">
        <v>377853</v>
      </c>
      <c r="K22" s="195" t="n">
        <v>382570</v>
      </c>
      <c r="L22" s="195" t="n">
        <v>389755</v>
      </c>
      <c r="M22" s="195" t="n">
        <v>436299</v>
      </c>
      <c r="N22" s="195" t="n">
        <v>449587</v>
      </c>
      <c r="O22" s="195" t="n">
        <v>458376</v>
      </c>
      <c r="P22" s="195" t="n">
        <v>460794</v>
      </c>
      <c r="Q22" s="195" t="n">
        <v>452232</v>
      </c>
      <c r="R22" s="196" t="n">
        <v>448263.224228261</v>
      </c>
      <c r="S22" s="65"/>
      <c r="T22" s="206"/>
      <c r="U22" s="193" t="n">
        <v>11</v>
      </c>
    </row>
    <row r="23" customFormat="false" ht="12.75" hidden="false" customHeight="true" outlineLevel="0" collapsed="false">
      <c r="A23" s="189" t="n">
        <v>12</v>
      </c>
      <c r="B23" s="197" t="s">
        <v>306</v>
      </c>
      <c r="C23" s="195" t="n">
        <v>2654978</v>
      </c>
      <c r="D23" s="195" t="n">
        <v>2890405</v>
      </c>
      <c r="E23" s="195" t="n">
        <v>2854005</v>
      </c>
      <c r="F23" s="195" t="n">
        <v>2781838</v>
      </c>
      <c r="G23" s="195" t="n">
        <v>2612458</v>
      </c>
      <c r="H23" s="195" t="n">
        <v>2584225</v>
      </c>
      <c r="I23" s="195" t="n">
        <v>2821678</v>
      </c>
      <c r="J23" s="195" t="n">
        <v>2688686</v>
      </c>
      <c r="K23" s="195" t="n">
        <v>2749659.53</v>
      </c>
      <c r="L23" s="195" t="n">
        <v>2634150.469</v>
      </c>
      <c r="M23" s="195" t="n">
        <v>2590999.32644855</v>
      </c>
      <c r="N23" s="195" t="n">
        <v>2622446.638</v>
      </c>
      <c r="O23" s="195" t="n">
        <v>2258896.8</v>
      </c>
      <c r="P23" s="195" t="n">
        <v>2558142.282</v>
      </c>
      <c r="Q23" s="195" t="n">
        <v>2475843.129</v>
      </c>
      <c r="R23" s="196" t="n">
        <v>2583227.94242313</v>
      </c>
      <c r="S23" s="65" t="s">
        <v>70</v>
      </c>
      <c r="T23" s="205" t="s">
        <v>307</v>
      </c>
      <c r="U23" s="193" t="n">
        <v>12</v>
      </c>
    </row>
    <row r="24" customFormat="false" ht="18" hidden="false" customHeight="true" outlineLevel="0" collapsed="false">
      <c r="A24" s="189" t="n">
        <v>13</v>
      </c>
      <c r="B24" s="207" t="s">
        <v>308</v>
      </c>
      <c r="C24" s="208" t="n">
        <f aca="false">SUM(C9,C14,C16,C18)</f>
        <v>22319731</v>
      </c>
      <c r="D24" s="208" t="n">
        <f aca="false">SUM(D9,D14,D16,D18)</f>
        <v>22823169</v>
      </c>
      <c r="E24" s="208" t="n">
        <f aca="false">SUM(E9,E14,E16,E18)</f>
        <v>22435220</v>
      </c>
      <c r="F24" s="208" t="n">
        <f aca="false">SUM(F9,F14,F16,F18)</f>
        <v>22588216.274</v>
      </c>
      <c r="G24" s="208" t="n">
        <f aca="false">SUM(G9,G14,G16,G18)</f>
        <v>22190451.412205</v>
      </c>
      <c r="H24" s="208" t="n">
        <f aca="false">SUM(H9,H14,H16,H18)</f>
        <v>22484194.9660917</v>
      </c>
      <c r="I24" s="208" t="n">
        <f aca="false">SUM(I9,I14,I16,I18)</f>
        <v>22556824.5528076</v>
      </c>
      <c r="J24" s="208" t="n">
        <f aca="false">SUM(J9,J14,J16,J18)</f>
        <v>22306678</v>
      </c>
      <c r="K24" s="208" t="n">
        <f aca="false">SUM(K9,K14,K16,K18)</f>
        <v>22799174.0863648</v>
      </c>
      <c r="L24" s="208" t="n">
        <f aca="false">SUM(L9,L14,L16,L18)</f>
        <v>23014572.8424915</v>
      </c>
      <c r="M24" s="208" t="n">
        <f aca="false">SUM(M9,M14,M16,M18)</f>
        <v>23197068.0702904</v>
      </c>
      <c r="N24" s="208" t="n">
        <f aca="false">SUM(N9,N14,N16,N18)</f>
        <v>23399068.1256581</v>
      </c>
      <c r="O24" s="208" t="n">
        <f aca="false">SUM(O9,O14,O16,O18)</f>
        <v>22737995.8313835</v>
      </c>
      <c r="P24" s="208" t="n">
        <f aca="false">SUM(P9,P14,P16,P18)</f>
        <v>22764504.0032787</v>
      </c>
      <c r="Q24" s="208" t="n">
        <f aca="false">SUM(Q9,Q14,Q16,Q18)</f>
        <v>21372737.9285787</v>
      </c>
      <c r="R24" s="209" t="n">
        <f aca="false">SUM(R9,R14,R16,R18)</f>
        <v>21948386.1380035</v>
      </c>
      <c r="S24" s="155" t="s">
        <v>26</v>
      </c>
      <c r="T24" s="210" t="s">
        <v>309</v>
      </c>
      <c r="U24" s="193" t="n">
        <v>13</v>
      </c>
    </row>
    <row r="25" customFormat="false" ht="12.75" hidden="false" customHeight="true" outlineLevel="0" collapsed="false">
      <c r="A25" s="189" t="n">
        <v>14</v>
      </c>
      <c r="B25" s="211" t="s">
        <v>310</v>
      </c>
      <c r="C25" s="195" t="n">
        <v>86882</v>
      </c>
      <c r="D25" s="195" t="n">
        <v>85989</v>
      </c>
      <c r="E25" s="195" t="n">
        <v>91600</v>
      </c>
      <c r="F25" s="195" t="n">
        <v>86916</v>
      </c>
      <c r="G25" s="195" t="n">
        <v>88481</v>
      </c>
      <c r="H25" s="195" t="n">
        <v>92743</v>
      </c>
      <c r="I25" s="195" t="n">
        <v>93278</v>
      </c>
      <c r="J25" s="195" t="n">
        <v>100069</v>
      </c>
      <c r="K25" s="195" t="n">
        <v>109054</v>
      </c>
      <c r="L25" s="195" t="n">
        <v>111363</v>
      </c>
      <c r="M25" s="195" t="n">
        <v>104286</v>
      </c>
      <c r="N25" s="195" t="n">
        <v>107888</v>
      </c>
      <c r="O25" s="195" t="n">
        <v>128554</v>
      </c>
      <c r="P25" s="195" t="n">
        <v>124485</v>
      </c>
      <c r="Q25" s="195" t="n">
        <v>114059</v>
      </c>
      <c r="R25" s="196" t="n">
        <v>116146.788555556</v>
      </c>
      <c r="S25" s="65"/>
      <c r="T25" s="148"/>
      <c r="U25" s="193" t="n">
        <v>14</v>
      </c>
    </row>
    <row r="26" customFormat="false" ht="12.75" hidden="false" customHeight="true" outlineLevel="0" collapsed="false">
      <c r="A26" s="189" t="n">
        <v>15</v>
      </c>
      <c r="B26" s="211" t="s">
        <v>311</v>
      </c>
      <c r="C26" s="195" t="n">
        <v>957341</v>
      </c>
      <c r="D26" s="195" t="n">
        <v>1003680</v>
      </c>
      <c r="E26" s="195" t="n">
        <v>1015780</v>
      </c>
      <c r="F26" s="195" t="n">
        <v>1035234</v>
      </c>
      <c r="G26" s="195" t="n">
        <v>1162532</v>
      </c>
      <c r="H26" s="195" t="n">
        <v>1442246.616</v>
      </c>
      <c r="I26" s="195" t="n">
        <v>1252618.832</v>
      </c>
      <c r="J26" s="195" t="n">
        <v>1275679</v>
      </c>
      <c r="K26" s="195" t="n">
        <v>1530321</v>
      </c>
      <c r="L26" s="195" t="n">
        <v>1806035.983</v>
      </c>
      <c r="M26" s="195" t="n">
        <v>2147982.662</v>
      </c>
      <c r="N26" s="195" t="n">
        <v>2032844.247</v>
      </c>
      <c r="O26" s="195" t="n">
        <v>2052011.119</v>
      </c>
      <c r="P26" s="195" t="n">
        <v>1970983.241</v>
      </c>
      <c r="Q26" s="195" t="n">
        <v>1658160.61986183</v>
      </c>
      <c r="R26" s="196" t="n">
        <v>1730375.53482029</v>
      </c>
      <c r="S26" s="65"/>
      <c r="T26" s="148"/>
      <c r="U26" s="193" t="n">
        <v>15</v>
      </c>
    </row>
    <row r="27" customFormat="false" ht="12.75" hidden="false" customHeight="true" outlineLevel="0" collapsed="false">
      <c r="A27" s="189" t="n">
        <v>16</v>
      </c>
      <c r="B27" s="211" t="s">
        <v>312</v>
      </c>
      <c r="C27" s="195" t="n">
        <v>166367</v>
      </c>
      <c r="D27" s="195" t="n">
        <v>194351</v>
      </c>
      <c r="E27" s="195" t="n">
        <v>32361</v>
      </c>
      <c r="F27" s="195" t="n">
        <v>-17797</v>
      </c>
      <c r="G27" s="195" t="n">
        <v>67818</v>
      </c>
      <c r="H27" s="195" t="n">
        <v>239086</v>
      </c>
      <c r="I27" s="195" t="n">
        <v>131777</v>
      </c>
      <c r="J27" s="195" t="n">
        <v>175944</v>
      </c>
      <c r="K27" s="195" t="n">
        <v>110083</v>
      </c>
      <c r="L27" s="195" t="n">
        <v>-80681.3406</v>
      </c>
      <c r="M27" s="195" t="n">
        <v>-62645.407</v>
      </c>
      <c r="N27" s="195" t="n">
        <v>-131739.084</v>
      </c>
      <c r="O27" s="195" t="n">
        <v>154541.232</v>
      </c>
      <c r="P27" s="195" t="n">
        <v>-18115.862</v>
      </c>
      <c r="Q27" s="195" t="n">
        <v>-64202.6157415978</v>
      </c>
      <c r="R27" s="196" t="n">
        <v>-159713.605538462</v>
      </c>
      <c r="S27" s="65" t="s">
        <v>34</v>
      </c>
      <c r="T27" s="64" t="n">
        <v>76</v>
      </c>
      <c r="U27" s="193" t="n">
        <v>16</v>
      </c>
    </row>
    <row r="28" customFormat="false" ht="12.75" hidden="false" customHeight="true" outlineLevel="0" collapsed="false">
      <c r="A28" s="189" t="n">
        <v>17</v>
      </c>
      <c r="B28" s="211" t="s">
        <v>313</v>
      </c>
      <c r="C28" s="195" t="n">
        <v>164457</v>
      </c>
      <c r="D28" s="195" t="n">
        <v>144842</v>
      </c>
      <c r="E28" s="195" t="n">
        <v>146534</v>
      </c>
      <c r="F28" s="195" t="n">
        <v>149499</v>
      </c>
      <c r="G28" s="195" t="n">
        <v>149183</v>
      </c>
      <c r="H28" s="195" t="n">
        <v>170832.064</v>
      </c>
      <c r="I28" s="195" t="n">
        <v>194347.094</v>
      </c>
      <c r="J28" s="195" t="n">
        <v>170204</v>
      </c>
      <c r="K28" s="195" t="n">
        <v>140376.491307804</v>
      </c>
      <c r="L28" s="195" t="n">
        <v>166041.396852125</v>
      </c>
      <c r="M28" s="195" t="n">
        <v>172007.603483413</v>
      </c>
      <c r="N28" s="195" t="n">
        <v>198123.262452487</v>
      </c>
      <c r="O28" s="195" t="n">
        <v>186936.24961342</v>
      </c>
      <c r="P28" s="195" t="n">
        <v>214783.463318414</v>
      </c>
      <c r="Q28" s="195" t="n">
        <v>182678.551200502</v>
      </c>
      <c r="R28" s="196" t="n">
        <v>182843.976085962</v>
      </c>
      <c r="S28" s="65" t="s">
        <v>34</v>
      </c>
      <c r="T28" s="64" t="n">
        <v>77</v>
      </c>
      <c r="U28" s="193" t="n">
        <v>17</v>
      </c>
    </row>
    <row r="29" customFormat="false" ht="12.75" hidden="false" customHeight="true" outlineLevel="0" collapsed="false">
      <c r="A29" s="189" t="n">
        <v>18</v>
      </c>
      <c r="B29" s="211" t="s">
        <v>314</v>
      </c>
      <c r="C29" s="195" t="n">
        <v>16481</v>
      </c>
      <c r="D29" s="195" t="n">
        <v>38649</v>
      </c>
      <c r="E29" s="195" t="n">
        <v>77851</v>
      </c>
      <c r="F29" s="195" t="n">
        <v>68531.726</v>
      </c>
      <c r="G29" s="195" t="n">
        <v>65924.587795049</v>
      </c>
      <c r="H29" s="195" t="n">
        <v>52406.1119082864</v>
      </c>
      <c r="I29" s="195" t="n">
        <v>87667.5491923715</v>
      </c>
      <c r="J29" s="195" t="n">
        <v>102864</v>
      </c>
      <c r="K29" s="195" t="n">
        <v>193474.85104995</v>
      </c>
      <c r="L29" s="195" t="n">
        <v>182161.949551214</v>
      </c>
      <c r="M29" s="195" t="n">
        <v>127301.577658007</v>
      </c>
      <c r="N29" s="195" t="n">
        <v>174699.186017909</v>
      </c>
      <c r="O29" s="195" t="n">
        <v>112955.836880058</v>
      </c>
      <c r="P29" s="195" t="n">
        <v>-30223.2657272078</v>
      </c>
      <c r="Q29" s="195" t="n">
        <v>-29512.2222244541</v>
      </c>
      <c r="R29" s="196" t="n">
        <v>-16879.6857030469</v>
      </c>
      <c r="S29" s="65" t="s">
        <v>34</v>
      </c>
      <c r="T29" s="64" t="n">
        <v>78</v>
      </c>
      <c r="U29" s="193" t="n">
        <v>18</v>
      </c>
    </row>
    <row r="30" customFormat="false" ht="18" hidden="false" customHeight="true" outlineLevel="0" collapsed="false">
      <c r="A30" s="189" t="n">
        <v>19</v>
      </c>
      <c r="B30" s="207" t="s">
        <v>315</v>
      </c>
      <c r="C30" s="208" t="n">
        <f aca="false">C24+C25+C26-C27+C28+C29</f>
        <v>23378525</v>
      </c>
      <c r="D30" s="208" t="n">
        <f aca="false">D24+D25+D26-D27+D28+D29</f>
        <v>23901978</v>
      </c>
      <c r="E30" s="208" t="n">
        <f aca="false">E24+E25+E26-E27+E28+E29</f>
        <v>23734624</v>
      </c>
      <c r="F30" s="208" t="n">
        <f aca="false">F24+F25+F26-F27+F28+F29</f>
        <v>23946194</v>
      </c>
      <c r="G30" s="208" t="n">
        <f aca="false">G24+G25+G26-G27+G28+G29</f>
        <v>23588754</v>
      </c>
      <c r="H30" s="208" t="n">
        <f aca="false">H24+H25+H26-H27+H28+H29</f>
        <v>24003336.758</v>
      </c>
      <c r="I30" s="208" t="n">
        <f aca="false">I24+I25+I26-I27+I28+I29</f>
        <v>24052959.028</v>
      </c>
      <c r="J30" s="208" t="n">
        <f aca="false">J24+J25+J26-J27+J28+J29</f>
        <v>23779550</v>
      </c>
      <c r="K30" s="208" t="n">
        <f aca="false">K24+K25+K26-K27+K28+K29</f>
        <v>24662317.4287225</v>
      </c>
      <c r="L30" s="208" t="n">
        <f aca="false">L24+L25+L26-L27+L28+L29</f>
        <v>25360856.5124948</v>
      </c>
      <c r="M30" s="208" t="n">
        <f aca="false">M24+M25+M26-M27+M28+M29</f>
        <v>25811291.3204318</v>
      </c>
      <c r="N30" s="208" t="n">
        <f aca="false">N24+N25+N26-N27+N28+N29</f>
        <v>26044361.9051285</v>
      </c>
      <c r="O30" s="208" t="n">
        <f aca="false">O24+O25+O26-O27+O28+O29</f>
        <v>25063911.804877</v>
      </c>
      <c r="P30" s="208" t="n">
        <f aca="false">P24+P25+P26-P27+P28+P29</f>
        <v>25062648.3038699</v>
      </c>
      <c r="Q30" s="208" t="n">
        <f aca="false">Q24+Q25+Q26-Q27+Q28+Q29</f>
        <v>23362326.4931581</v>
      </c>
      <c r="R30" s="208" t="n">
        <f aca="false">R24+R25+R26-R27+R28+R29</f>
        <v>24120586.3573008</v>
      </c>
      <c r="S30" s="65"/>
      <c r="T30" s="148"/>
      <c r="U30" s="193" t="n">
        <v>19</v>
      </c>
    </row>
    <row r="31" customFormat="false" ht="12.75" hidden="false" customHeight="true" outlineLevel="0" collapsed="false">
      <c r="A31" s="189" t="n">
        <v>20</v>
      </c>
      <c r="B31" s="211" t="s">
        <v>316</v>
      </c>
      <c r="C31" s="199" t="n">
        <v>332459.452177624</v>
      </c>
      <c r="D31" s="199" t="n">
        <v>332726.110449304</v>
      </c>
      <c r="E31" s="199" t="n">
        <v>344640.16435523</v>
      </c>
      <c r="F31" s="199" t="n">
        <v>342779.958370724</v>
      </c>
      <c r="G31" s="199" t="n">
        <v>363508.860246099</v>
      </c>
      <c r="H31" s="199" t="n">
        <v>374611.632086041</v>
      </c>
      <c r="I31" s="199" t="n">
        <v>425906.137484553</v>
      </c>
      <c r="J31" s="199" t="n">
        <v>442467.48907382</v>
      </c>
      <c r="K31" s="199" t="n">
        <v>477089.334501245</v>
      </c>
      <c r="L31" s="199" t="n">
        <v>498723.141084463</v>
      </c>
      <c r="M31" s="199" t="n">
        <v>536912.178815262</v>
      </c>
      <c r="N31" s="199" t="n">
        <v>554377.247274642</v>
      </c>
      <c r="O31" s="199" t="n">
        <v>568721.642883244</v>
      </c>
      <c r="P31" s="199" t="n">
        <v>576490.495007311</v>
      </c>
      <c r="Q31" s="199" t="n">
        <v>573888.144627234</v>
      </c>
      <c r="R31" s="200" t="n">
        <v>586619.467670035</v>
      </c>
      <c r="S31" s="65"/>
      <c r="T31" s="148"/>
      <c r="U31" s="193" t="n">
        <v>20</v>
      </c>
    </row>
    <row r="32" customFormat="false" ht="15" hidden="false" customHeight="true" outlineLevel="0" collapsed="false">
      <c r="A32" s="189" t="n">
        <v>21</v>
      </c>
      <c r="B32" s="212" t="s">
        <v>317</v>
      </c>
      <c r="C32" s="213" t="n">
        <f aca="false">SUM(C30:C31)</f>
        <v>23710984.4521776</v>
      </c>
      <c r="D32" s="213" t="n">
        <f aca="false">SUM(D30:D31)</f>
        <v>24234704.1104493</v>
      </c>
      <c r="E32" s="213" t="n">
        <f aca="false">SUM(E30:E31)</f>
        <v>24079264.1643552</v>
      </c>
      <c r="F32" s="213" t="n">
        <f aca="false">SUM(F30:F31)</f>
        <v>24288973.9583707</v>
      </c>
      <c r="G32" s="213" t="n">
        <f aca="false">SUM(G30:G31)</f>
        <v>23952262.8602461</v>
      </c>
      <c r="H32" s="213" t="n">
        <f aca="false">SUM(H30:H31)</f>
        <v>24377948.390086</v>
      </c>
      <c r="I32" s="213" t="n">
        <f aca="false">SUM(I30:I31)</f>
        <v>24478865.1654846</v>
      </c>
      <c r="J32" s="213" t="n">
        <f aca="false">SUM(J30:J31)</f>
        <v>24222017.4890738</v>
      </c>
      <c r="K32" s="213" t="n">
        <f aca="false">SUM(K30:K31)</f>
        <v>25139406.7632238</v>
      </c>
      <c r="L32" s="213" t="n">
        <f aca="false">SUM(L30:L31)</f>
        <v>25859579.6535793</v>
      </c>
      <c r="M32" s="213" t="n">
        <f aca="false">SUM(M30:M31)</f>
        <v>26348203.4992471</v>
      </c>
      <c r="N32" s="213" t="n">
        <f aca="false">SUM(N30:N31)</f>
        <v>26598739.1524032</v>
      </c>
      <c r="O32" s="213" t="n">
        <f aca="false">SUM(O30:O31)</f>
        <v>25632633.4477602</v>
      </c>
      <c r="P32" s="213" t="n">
        <f aca="false">SUM(P30:P31)</f>
        <v>25639138.7988772</v>
      </c>
      <c r="Q32" s="213" t="n">
        <f aca="false">SUM(Q30:Q31)</f>
        <v>23936214.6377854</v>
      </c>
      <c r="R32" s="214" t="n">
        <f aca="false">SUM(R30:R31)</f>
        <v>24707205.8249708</v>
      </c>
      <c r="S32" s="215" t="s">
        <v>34</v>
      </c>
      <c r="T32" s="210" t="n">
        <v>80</v>
      </c>
      <c r="U32" s="193" t="n">
        <v>21</v>
      </c>
    </row>
    <row r="33" s="38" customFormat="true" ht="9" hidden="false" customHeight="true" outlineLevel="0" collapsed="false">
      <c r="A33" s="189"/>
      <c r="B33" s="216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3"/>
      <c r="S33" s="215"/>
      <c r="T33" s="210"/>
      <c r="U33" s="193"/>
    </row>
    <row r="34" s="219" customFormat="true" ht="12.75" hidden="false" customHeight="true" outlineLevel="0" collapsed="false">
      <c r="A34" s="217" t="n">
        <v>22</v>
      </c>
      <c r="B34" s="211" t="s">
        <v>318</v>
      </c>
      <c r="C34" s="195" t="n">
        <v>12559570</v>
      </c>
      <c r="D34" s="195" t="n">
        <v>12417615</v>
      </c>
      <c r="E34" s="195" t="n">
        <v>12134689</v>
      </c>
      <c r="F34" s="195" t="n">
        <v>12150568</v>
      </c>
      <c r="G34" s="195" t="n">
        <v>11935978</v>
      </c>
      <c r="H34" s="195" t="n">
        <v>12099262.758</v>
      </c>
      <c r="I34" s="195" t="n">
        <v>11874407.028</v>
      </c>
      <c r="J34" s="195" t="n">
        <v>11902581</v>
      </c>
      <c r="K34" s="195" t="n">
        <v>12488324.8287225</v>
      </c>
      <c r="L34" s="195" t="n">
        <v>12811171.0960838</v>
      </c>
      <c r="M34" s="195" t="n">
        <v>13067484.9784318</v>
      </c>
      <c r="N34" s="195" t="n">
        <v>13068527.7631285</v>
      </c>
      <c r="O34" s="195" t="n">
        <v>13161562.273877</v>
      </c>
      <c r="P34" s="195" t="n">
        <v>12811439.5468699</v>
      </c>
      <c r="Q34" s="195" t="n">
        <v>12052534.6540166</v>
      </c>
      <c r="R34" s="196" t="n">
        <v>12144128.5922445</v>
      </c>
      <c r="S34" s="215" t="s">
        <v>34</v>
      </c>
      <c r="T34" s="210" t="n">
        <v>81</v>
      </c>
      <c r="U34" s="218" t="n">
        <v>22</v>
      </c>
      <c r="W34" s="3"/>
    </row>
    <row r="35" s="219" customFormat="true" ht="12.75" hidden="false" customHeight="true" outlineLevel="0" collapsed="false">
      <c r="A35" s="217" t="n">
        <v>23</v>
      </c>
      <c r="B35" s="220" t="s">
        <v>319</v>
      </c>
      <c r="C35" s="195" t="n">
        <v>10818955</v>
      </c>
      <c r="D35" s="195" t="n">
        <v>11484363</v>
      </c>
      <c r="E35" s="195" t="n">
        <v>11599935</v>
      </c>
      <c r="F35" s="195" t="n">
        <v>11795626</v>
      </c>
      <c r="G35" s="195" t="n">
        <v>11652776</v>
      </c>
      <c r="H35" s="195" t="n">
        <v>11904074</v>
      </c>
      <c r="I35" s="195" t="n">
        <v>12178552</v>
      </c>
      <c r="J35" s="195" t="n">
        <v>11876969</v>
      </c>
      <c r="K35" s="195" t="n">
        <v>12173993</v>
      </c>
      <c r="L35" s="195" t="n">
        <v>12549685.416411</v>
      </c>
      <c r="M35" s="195" t="n">
        <v>12743805.992</v>
      </c>
      <c r="N35" s="195" t="n">
        <v>12975834.542</v>
      </c>
      <c r="O35" s="195" t="n">
        <v>11902349.931</v>
      </c>
      <c r="P35" s="195" t="n">
        <v>12251208.757</v>
      </c>
      <c r="Q35" s="195" t="n">
        <v>11309791.8391415</v>
      </c>
      <c r="R35" s="196" t="n">
        <v>11976457.7650563</v>
      </c>
      <c r="S35" s="215" t="s">
        <v>320</v>
      </c>
      <c r="T35" s="210" t="n">
        <v>82</v>
      </c>
      <c r="U35" s="218" t="n">
        <v>23</v>
      </c>
      <c r="W35" s="3"/>
    </row>
    <row r="36" s="219" customFormat="true" ht="12.75" hidden="false" customHeight="true" outlineLevel="0" collapsed="false">
      <c r="A36" s="217" t="n">
        <v>24</v>
      </c>
      <c r="B36" s="220" t="s">
        <v>316</v>
      </c>
      <c r="C36" s="195" t="n">
        <v>332459.452177624</v>
      </c>
      <c r="D36" s="195" t="n">
        <v>332726.110449304</v>
      </c>
      <c r="E36" s="195" t="n">
        <v>344640.16435523</v>
      </c>
      <c r="F36" s="195" t="n">
        <v>342779.958370724</v>
      </c>
      <c r="G36" s="195" t="n">
        <v>363508.860246099</v>
      </c>
      <c r="H36" s="195" t="n">
        <v>374611.632086041</v>
      </c>
      <c r="I36" s="195" t="n">
        <v>425906.137484553</v>
      </c>
      <c r="J36" s="195" t="n">
        <v>442467.48907382</v>
      </c>
      <c r="K36" s="195" t="n">
        <v>477089.334501245</v>
      </c>
      <c r="L36" s="195" t="n">
        <v>498723.141084463</v>
      </c>
      <c r="M36" s="195" t="n">
        <v>536912.178815262</v>
      </c>
      <c r="N36" s="195" t="n">
        <v>554377.247274642</v>
      </c>
      <c r="O36" s="195" t="n">
        <v>568721.642883244</v>
      </c>
      <c r="P36" s="195" t="n">
        <v>576490.495007311</v>
      </c>
      <c r="Q36" s="195" t="n">
        <v>573888.144627234</v>
      </c>
      <c r="R36" s="196" t="n">
        <v>586619.467670035</v>
      </c>
      <c r="S36" s="215"/>
      <c r="T36" s="210"/>
      <c r="U36" s="218" t="n">
        <v>24</v>
      </c>
      <c r="W36" s="3"/>
    </row>
    <row r="37" s="219" customFormat="true" ht="18" hidden="false" customHeight="true" outlineLevel="0" collapsed="false">
      <c r="A37" s="217" t="n">
        <v>25</v>
      </c>
      <c r="B37" s="212" t="s">
        <v>321</v>
      </c>
      <c r="C37" s="213" t="n">
        <f aca="false">C34+C35+C36</f>
        <v>23710984.4521776</v>
      </c>
      <c r="D37" s="213" t="n">
        <f aca="false">D34+D35+D36</f>
        <v>24234704.1104493</v>
      </c>
      <c r="E37" s="213" t="n">
        <f aca="false">E34+E35+E36</f>
        <v>24079264.1643552</v>
      </c>
      <c r="F37" s="213" t="n">
        <f aca="false">F34+F35+F36</f>
        <v>24288973.9583707</v>
      </c>
      <c r="G37" s="213" t="n">
        <f aca="false">G34+G35+G36</f>
        <v>23952262.8602461</v>
      </c>
      <c r="H37" s="213" t="n">
        <f aca="false">H34+H35+H36</f>
        <v>24377948.390086</v>
      </c>
      <c r="I37" s="213" t="n">
        <f aca="false">I34+I35+I36</f>
        <v>24478865.1654846</v>
      </c>
      <c r="J37" s="213" t="n">
        <f aca="false">J34+J35+J36</f>
        <v>24222017.4890738</v>
      </c>
      <c r="K37" s="213" t="n">
        <f aca="false">K34+K35+K36</f>
        <v>25139407.1632238</v>
      </c>
      <c r="L37" s="213" t="n">
        <f aca="false">L34+L35+L36</f>
        <v>25859579.6535793</v>
      </c>
      <c r="M37" s="213" t="n">
        <f aca="false">M34+M35+M36</f>
        <v>26348203.1492471</v>
      </c>
      <c r="N37" s="213" t="n">
        <f aca="false">N34+N35+N36</f>
        <v>26598739.5524032</v>
      </c>
      <c r="O37" s="213" t="n">
        <f aca="false">O34+O35+O36</f>
        <v>25632633.8477602</v>
      </c>
      <c r="P37" s="213" t="n">
        <f aca="false">P34+P35+P36</f>
        <v>25639138.7988772</v>
      </c>
      <c r="Q37" s="213" t="n">
        <f aca="false">Q34+Q35+Q36</f>
        <v>23936214.6377854</v>
      </c>
      <c r="R37" s="214" t="n">
        <f aca="false">R34+R35+R36</f>
        <v>24707205.8249708</v>
      </c>
      <c r="S37" s="215" t="s">
        <v>34</v>
      </c>
      <c r="T37" s="210" t="n">
        <v>80</v>
      </c>
      <c r="U37" s="218" t="n">
        <v>25</v>
      </c>
      <c r="W37" s="3"/>
    </row>
    <row r="38" s="219" customFormat="true" ht="9" hidden="false" customHeight="true" outlineLevel="0" collapsed="false">
      <c r="A38" s="221"/>
      <c r="B38" s="22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3"/>
      <c r="S38" s="155"/>
      <c r="T38" s="223"/>
      <c r="U38" s="224"/>
    </row>
    <row r="39" s="219" customFormat="true" ht="21" hidden="false" customHeight="true" outlineLevel="0" collapsed="false">
      <c r="A39" s="221"/>
      <c r="B39" s="178" t="s">
        <v>258</v>
      </c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80"/>
      <c r="S39" s="201"/>
      <c r="T39" s="225"/>
      <c r="U39" s="224"/>
    </row>
    <row r="40" s="219" customFormat="true" ht="15" hidden="false" customHeight="true" outlineLevel="0" collapsed="false">
      <c r="A40" s="217" t="n">
        <v>26</v>
      </c>
      <c r="B40" s="226" t="s">
        <v>322</v>
      </c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3"/>
      <c r="S40" s="65"/>
      <c r="T40" s="223"/>
      <c r="U40" s="218" t="n">
        <v>26</v>
      </c>
    </row>
    <row r="41" s="219" customFormat="true" ht="15" hidden="false" customHeight="true" outlineLevel="0" collapsed="false">
      <c r="A41" s="217" t="n">
        <v>27</v>
      </c>
      <c r="B41" s="227" t="s">
        <v>323</v>
      </c>
      <c r="C41" s="228" t="n">
        <f aca="false">SUM(C42,C43,C44)</f>
        <v>11449523</v>
      </c>
      <c r="D41" s="228" t="n">
        <f aca="false">SUM(D42,D43,D44)</f>
        <v>11591216</v>
      </c>
      <c r="E41" s="228" t="n">
        <f aca="false">SUM(E42,E43,E44)</f>
        <v>11325695</v>
      </c>
      <c r="F41" s="228" t="n">
        <f aca="false">SUM(F42,F43,F44)</f>
        <v>11512721</v>
      </c>
      <c r="G41" s="228" t="n">
        <f aca="false">SUM(G42,G43,G44)</f>
        <v>11319464</v>
      </c>
      <c r="H41" s="228" t="n">
        <f aca="false">SUM(H42,H43,H44)</f>
        <v>11616589.534</v>
      </c>
      <c r="I41" s="228" t="n">
        <f aca="false">SUM(I42,I43,I44)</f>
        <v>11530012.588</v>
      </c>
      <c r="J41" s="228" t="n">
        <f aca="false">SUM(J42,J43,J44)</f>
        <v>11478472</v>
      </c>
      <c r="K41" s="228" t="n">
        <f aca="false">SUM(K42,K43,K44)</f>
        <v>11874862.1239405</v>
      </c>
      <c r="L41" s="228" t="n">
        <f aca="false">SUM(L42,L43,L44)</f>
        <v>12140293.933894</v>
      </c>
      <c r="M41" s="228" t="n">
        <f aca="false">SUM(M42,M43,M44)</f>
        <v>12353179.9014479</v>
      </c>
      <c r="N41" s="228" t="n">
        <f aca="false">SUM(N42,N43,N44)</f>
        <v>12508509.5771628</v>
      </c>
      <c r="O41" s="228" t="n">
        <f aca="false">SUM(O42,O43,O44)</f>
        <v>12375988.3569764</v>
      </c>
      <c r="P41" s="228" t="n">
        <f aca="false">SUM(P42,P43,P44)</f>
        <v>12133850.0429139</v>
      </c>
      <c r="Q41" s="228" t="n">
        <f aca="false">SUM(Q42,Q43,Q44)</f>
        <v>11219482.3273894</v>
      </c>
      <c r="R41" s="229" t="n">
        <f aca="false">SUM(R42,R43,R44)</f>
        <v>11365375.3059392</v>
      </c>
      <c r="S41" s="65"/>
      <c r="T41" s="223"/>
      <c r="U41" s="218" t="n">
        <v>27</v>
      </c>
    </row>
    <row r="42" s="219" customFormat="true" ht="14.25" hidden="false" customHeight="false" outlineLevel="0" collapsed="false">
      <c r="A42" s="217" t="n">
        <v>28</v>
      </c>
      <c r="B42" s="230" t="s">
        <v>324</v>
      </c>
      <c r="C42" s="195" t="n">
        <f aca="false">C10</f>
        <v>5535273</v>
      </c>
      <c r="D42" s="195" t="n">
        <f aca="false">D10</f>
        <v>5666793</v>
      </c>
      <c r="E42" s="195" t="n">
        <f aca="false">E10</f>
        <v>5595312</v>
      </c>
      <c r="F42" s="195" t="n">
        <f aca="false">F10</f>
        <v>5572718</v>
      </c>
      <c r="G42" s="195" t="n">
        <f aca="false">G10</f>
        <v>5555075</v>
      </c>
      <c r="H42" s="195" t="n">
        <f aca="false">H10</f>
        <v>5687351.14</v>
      </c>
      <c r="I42" s="195" t="n">
        <f aca="false">I10</f>
        <v>5780918.182</v>
      </c>
      <c r="J42" s="195" t="n">
        <f aca="false">J10</f>
        <v>5744853</v>
      </c>
      <c r="K42" s="195" t="n">
        <f aca="false">K10</f>
        <v>5994225.72394054</v>
      </c>
      <c r="L42" s="195" t="n">
        <f aca="false">L10</f>
        <v>6038757.82484763</v>
      </c>
      <c r="M42" s="195" t="n">
        <f aca="false">M10</f>
        <v>6072503.714016</v>
      </c>
      <c r="N42" s="195" t="n">
        <f aca="false">N10</f>
        <v>6263183.78952515</v>
      </c>
      <c r="O42" s="195" t="n">
        <f aca="false">O10</f>
        <v>6212278.67297641</v>
      </c>
      <c r="P42" s="195" t="n">
        <f aca="false">P10</f>
        <v>6157631.16691386</v>
      </c>
      <c r="Q42" s="195" t="n">
        <f aca="false">Q10</f>
        <v>5746283.17710937</v>
      </c>
      <c r="R42" s="196" t="n">
        <f aca="false">R10</f>
        <v>6009859.93733016</v>
      </c>
      <c r="S42" s="65"/>
      <c r="T42" s="223"/>
      <c r="U42" s="218" t="n">
        <v>28</v>
      </c>
    </row>
    <row r="43" customFormat="false" ht="12.75" hidden="false" customHeight="false" outlineLevel="0" collapsed="false">
      <c r="A43" s="217" t="n">
        <v>29</v>
      </c>
      <c r="B43" s="197" t="s">
        <v>325</v>
      </c>
      <c r="C43" s="195" t="n">
        <f aca="false">C12</f>
        <v>200839</v>
      </c>
      <c r="D43" s="195" t="n">
        <f aca="false">D12</f>
        <v>199992</v>
      </c>
      <c r="E43" s="195" t="n">
        <f aca="false">E12</f>
        <v>221882</v>
      </c>
      <c r="F43" s="195" t="n">
        <f aca="false">F12</f>
        <v>236516</v>
      </c>
      <c r="G43" s="195" t="n">
        <f aca="false">G12</f>
        <v>237081</v>
      </c>
      <c r="H43" s="195" t="n">
        <f aca="false">H12</f>
        <v>304938</v>
      </c>
      <c r="I43" s="195" t="n">
        <f aca="false">I12</f>
        <v>291319</v>
      </c>
      <c r="J43" s="195" t="n">
        <f aca="false">J12</f>
        <v>294567</v>
      </c>
      <c r="K43" s="195" t="n">
        <f aca="false">K12</f>
        <v>316160.4</v>
      </c>
      <c r="L43" s="195" t="n">
        <f aca="false">L12</f>
        <v>322161.074</v>
      </c>
      <c r="M43" s="195" t="n">
        <f aca="false">M12</f>
        <v>374441.78</v>
      </c>
      <c r="N43" s="195" t="n">
        <f aca="false">N12</f>
        <v>428289.173</v>
      </c>
      <c r="O43" s="195" t="n">
        <f aca="false">O12</f>
        <v>444072.316</v>
      </c>
      <c r="P43" s="195" t="n">
        <f aca="false">P12</f>
        <v>379296.6</v>
      </c>
      <c r="Q43" s="195" t="n">
        <f aca="false">Q12</f>
        <v>368827.24228</v>
      </c>
      <c r="R43" s="196" t="n">
        <f aca="false">R12</f>
        <v>411207.316</v>
      </c>
      <c r="S43" s="65"/>
      <c r="T43" s="148"/>
      <c r="U43" s="218" t="n">
        <v>29</v>
      </c>
    </row>
    <row r="44" customFormat="false" ht="12.75" hidden="false" customHeight="false" outlineLevel="0" collapsed="false">
      <c r="A44" s="217" t="n">
        <v>30</v>
      </c>
      <c r="B44" s="197" t="s">
        <v>326</v>
      </c>
      <c r="C44" s="195" t="n">
        <f aca="false">C11</f>
        <v>5713411</v>
      </c>
      <c r="D44" s="195" t="n">
        <f aca="false">D11</f>
        <v>5724431</v>
      </c>
      <c r="E44" s="195" t="n">
        <f aca="false">E11</f>
        <v>5508501</v>
      </c>
      <c r="F44" s="195" t="n">
        <f aca="false">F11</f>
        <v>5703487</v>
      </c>
      <c r="G44" s="195" t="n">
        <f aca="false">G11</f>
        <v>5527308</v>
      </c>
      <c r="H44" s="195" t="n">
        <f aca="false">H11</f>
        <v>5624300.394</v>
      </c>
      <c r="I44" s="195" t="n">
        <f aca="false">I11</f>
        <v>5457775.406</v>
      </c>
      <c r="J44" s="195" t="n">
        <f aca="false">J11</f>
        <v>5439052</v>
      </c>
      <c r="K44" s="195" t="n">
        <f aca="false">K11</f>
        <v>5564476</v>
      </c>
      <c r="L44" s="195" t="n">
        <f aca="false">L11</f>
        <v>5779375.03504638</v>
      </c>
      <c r="M44" s="195" t="n">
        <f aca="false">M11</f>
        <v>5906234.40743188</v>
      </c>
      <c r="N44" s="195" t="n">
        <f aca="false">N11</f>
        <v>5817036.61463768</v>
      </c>
      <c r="O44" s="195" t="n">
        <f aca="false">O11</f>
        <v>5719637.368</v>
      </c>
      <c r="P44" s="195" t="n">
        <f aca="false">P11</f>
        <v>5596922.276</v>
      </c>
      <c r="Q44" s="195" t="n">
        <f aca="false">Q11</f>
        <v>5104371.908</v>
      </c>
      <c r="R44" s="196" t="n">
        <f aca="false">R11</f>
        <v>4944308.052609</v>
      </c>
      <c r="S44" s="65"/>
      <c r="T44" s="148"/>
      <c r="U44" s="218" t="n">
        <v>30</v>
      </c>
    </row>
    <row r="45" s="219" customFormat="true" ht="15" hidden="false" customHeight="true" outlineLevel="0" collapsed="false">
      <c r="A45" s="217" t="n">
        <v>31</v>
      </c>
      <c r="B45" s="227" t="s">
        <v>327</v>
      </c>
      <c r="C45" s="228" t="n">
        <f aca="false">SUM(C46,C47,C48)</f>
        <v>8231697</v>
      </c>
      <c r="D45" s="228" t="n">
        <f aca="false">SUM(D46,D47,D48)</f>
        <v>8260723</v>
      </c>
      <c r="E45" s="228" t="n">
        <f aca="false">SUM(E46,E47,E48)</f>
        <v>8045677</v>
      </c>
      <c r="F45" s="228" t="n">
        <f aca="false">SUM(F46,F47,F48)</f>
        <v>8285678</v>
      </c>
      <c r="G45" s="228" t="n">
        <f aca="false">SUM(G46,G47,G48)</f>
        <v>8082282</v>
      </c>
      <c r="H45" s="228" t="n">
        <f aca="false">SUM(H46,H47,H48)</f>
        <v>8306631</v>
      </c>
      <c r="I45" s="228" t="n">
        <f aca="false">SUM(I46,I47,I48)</f>
        <v>8160213</v>
      </c>
      <c r="J45" s="228" t="n">
        <f aca="false">SUM(J46,J47,J48)</f>
        <v>8152386</v>
      </c>
      <c r="K45" s="228" t="n">
        <f aca="false">SUM(K46,K47,K48)</f>
        <v>8532949.976</v>
      </c>
      <c r="L45" s="228" t="n">
        <f aca="false">SUM(L46,L47,L48)</f>
        <v>8771435.0488</v>
      </c>
      <c r="M45" s="228" t="n">
        <f aca="false">SUM(M46,M47,M48)</f>
        <v>8959307.3522</v>
      </c>
      <c r="N45" s="228" t="n">
        <f aca="false">SUM(N46,N47,N48)</f>
        <v>8986189.5628</v>
      </c>
      <c r="O45" s="228" t="n">
        <f aca="false">SUM(O46,O47,O48)</f>
        <v>8910337.6726</v>
      </c>
      <c r="P45" s="228" t="n">
        <f aca="false">SUM(P46,P47,P48)</f>
        <v>8733037.04813561</v>
      </c>
      <c r="Q45" s="228" t="n">
        <f aca="false">SUM(Q46,Q47,Q48)</f>
        <v>8097698.88126875</v>
      </c>
      <c r="R45" s="229" t="n">
        <f aca="false">SUM(R46,R47,R48)</f>
        <v>8080177.66280818</v>
      </c>
      <c r="S45" s="65" t="s">
        <v>328</v>
      </c>
      <c r="T45" s="210" t="s">
        <v>329</v>
      </c>
      <c r="U45" s="218" t="n">
        <v>31</v>
      </c>
    </row>
    <row r="46" s="219" customFormat="true" ht="14.25" hidden="false" customHeight="false" outlineLevel="0" collapsed="false">
      <c r="A46" s="217" t="n">
        <v>32</v>
      </c>
      <c r="B46" s="230" t="s">
        <v>324</v>
      </c>
      <c r="C46" s="195" t="n">
        <v>2353063</v>
      </c>
      <c r="D46" s="195" t="n">
        <v>2380328</v>
      </c>
      <c r="E46" s="195" t="n">
        <v>2349474</v>
      </c>
      <c r="F46" s="195" t="n">
        <v>2368629</v>
      </c>
      <c r="G46" s="195" t="n">
        <v>2339312</v>
      </c>
      <c r="H46" s="195" t="n">
        <v>2384007</v>
      </c>
      <c r="I46" s="195" t="n">
        <v>2418066</v>
      </c>
      <c r="J46" s="195" t="n">
        <v>2418646</v>
      </c>
      <c r="K46" s="195" t="n">
        <v>2668113.576</v>
      </c>
      <c r="L46" s="195" t="n">
        <v>2720357.2008</v>
      </c>
      <c r="M46" s="195" t="n">
        <v>2742863.6412</v>
      </c>
      <c r="N46" s="195" t="n">
        <v>2801459.9988</v>
      </c>
      <c r="O46" s="195" t="n">
        <v>2776412.3056</v>
      </c>
      <c r="P46" s="195" t="n">
        <v>2788404.05113561</v>
      </c>
      <c r="Q46" s="195" t="n">
        <v>2623861.06498875</v>
      </c>
      <c r="R46" s="196" t="n">
        <v>2755700.72736144</v>
      </c>
      <c r="S46" s="65" t="s">
        <v>70</v>
      </c>
      <c r="T46" s="210" t="s">
        <v>330</v>
      </c>
      <c r="U46" s="218" t="n">
        <v>32</v>
      </c>
    </row>
    <row r="47" customFormat="false" ht="12.75" hidden="false" customHeight="false" outlineLevel="0" collapsed="false">
      <c r="A47" s="217" t="n">
        <v>33</v>
      </c>
      <c r="B47" s="197" t="s">
        <v>325</v>
      </c>
      <c r="C47" s="195" t="n">
        <v>198130</v>
      </c>
      <c r="D47" s="195" t="n">
        <v>197399</v>
      </c>
      <c r="E47" s="195" t="n">
        <v>216850</v>
      </c>
      <c r="F47" s="195" t="n">
        <v>223258</v>
      </c>
      <c r="G47" s="195" t="n">
        <v>221767</v>
      </c>
      <c r="H47" s="195" t="n">
        <v>314482</v>
      </c>
      <c r="I47" s="195" t="n">
        <v>300144</v>
      </c>
      <c r="J47" s="195" t="n">
        <v>304578</v>
      </c>
      <c r="K47" s="195" t="n">
        <v>335729.4</v>
      </c>
      <c r="L47" s="195" t="n">
        <v>324660.008</v>
      </c>
      <c r="M47" s="195" t="n">
        <v>378123.39</v>
      </c>
      <c r="N47" s="195" t="n">
        <v>426158.454</v>
      </c>
      <c r="O47" s="195" t="n">
        <v>450949.785</v>
      </c>
      <c r="P47" s="195" t="n">
        <v>377886</v>
      </c>
      <c r="Q47" s="195" t="n">
        <v>388374.15928</v>
      </c>
      <c r="R47" s="196" t="n">
        <v>377111.961497529</v>
      </c>
      <c r="S47" s="65"/>
      <c r="T47" s="148"/>
      <c r="U47" s="218" t="n">
        <v>33</v>
      </c>
    </row>
    <row r="48" customFormat="false" ht="12.75" hidden="false" customHeight="false" outlineLevel="0" collapsed="false">
      <c r="A48" s="217" t="n">
        <v>34</v>
      </c>
      <c r="B48" s="197" t="s">
        <v>331</v>
      </c>
      <c r="C48" s="195" t="n">
        <v>5680504</v>
      </c>
      <c r="D48" s="195" t="n">
        <v>5682996</v>
      </c>
      <c r="E48" s="195" t="n">
        <v>5479353</v>
      </c>
      <c r="F48" s="195" t="n">
        <v>5693791</v>
      </c>
      <c r="G48" s="195" t="n">
        <v>5521203</v>
      </c>
      <c r="H48" s="195" t="n">
        <v>5608142</v>
      </c>
      <c r="I48" s="195" t="n">
        <v>5442003</v>
      </c>
      <c r="J48" s="195" t="n">
        <v>5429162</v>
      </c>
      <c r="K48" s="195" t="n">
        <v>5529107</v>
      </c>
      <c r="L48" s="195" t="n">
        <v>5726417.84</v>
      </c>
      <c r="M48" s="195" t="n">
        <v>5838320.321</v>
      </c>
      <c r="N48" s="195" t="n">
        <v>5758571.11</v>
      </c>
      <c r="O48" s="195" t="n">
        <v>5682975.582</v>
      </c>
      <c r="P48" s="195" t="n">
        <v>5566746.997</v>
      </c>
      <c r="Q48" s="195" t="n">
        <v>5085463.657</v>
      </c>
      <c r="R48" s="196" t="n">
        <v>4947364.97394921</v>
      </c>
      <c r="S48" s="65"/>
      <c r="T48" s="148"/>
      <c r="U48" s="218" t="n">
        <v>34</v>
      </c>
    </row>
    <row r="49" customFormat="false" ht="18" hidden="false" customHeight="true" outlineLevel="0" collapsed="false">
      <c r="A49" s="217" t="n">
        <v>35</v>
      </c>
      <c r="B49" s="190" t="s">
        <v>332</v>
      </c>
      <c r="C49" s="191" t="n">
        <f aca="false">C42-C46+C43-C47+C44-C48</f>
        <v>3217826</v>
      </c>
      <c r="D49" s="191" t="n">
        <f aca="false">D42-D46+D43-D47+D44-D48</f>
        <v>3330493</v>
      </c>
      <c r="E49" s="191" t="n">
        <f aca="false">E42-E46+E43-E47+E44-E48</f>
        <v>3280018</v>
      </c>
      <c r="F49" s="191" t="n">
        <f aca="false">F42-F46+F43-F47+F44-F48</f>
        <v>3227043</v>
      </c>
      <c r="G49" s="191" t="n">
        <f aca="false">G42-G46+G43-G47+G44-G48</f>
        <v>3237182</v>
      </c>
      <c r="H49" s="191" t="n">
        <f aca="false">H42-H46+H43-H47+H44-H48</f>
        <v>3309958.534</v>
      </c>
      <c r="I49" s="191" t="n">
        <f aca="false">I42-I46+I43-I47+I44-I48</f>
        <v>3369799.588</v>
      </c>
      <c r="J49" s="191" t="n">
        <f aca="false">J42-J46+J43-J47+J44-J48</f>
        <v>3326086</v>
      </c>
      <c r="K49" s="191" t="n">
        <f aca="false">K42-K46+K43-K47+K44-K48</f>
        <v>3341912.14794054</v>
      </c>
      <c r="L49" s="191" t="n">
        <f aca="false">L42-L46+L43-L47+L44-L48</f>
        <v>3368858.885094</v>
      </c>
      <c r="M49" s="191" t="n">
        <f aca="false">M42-M46+M43-M47+M44-M48</f>
        <v>3393872.54924788</v>
      </c>
      <c r="N49" s="191" t="n">
        <f aca="false">N42-N46+N43-N47+N44-N48</f>
        <v>3522320.01436283</v>
      </c>
      <c r="O49" s="191" t="n">
        <f aca="false">O42-O46+O43-O47+O44-O48</f>
        <v>3465650.68437641</v>
      </c>
      <c r="P49" s="191" t="n">
        <f aca="false">P42-P46+P43-P47+P44-P48</f>
        <v>3400812.99477825</v>
      </c>
      <c r="Q49" s="191" t="n">
        <f aca="false">Q42-Q46+Q43-Q47+Q44-Q48</f>
        <v>3121783.44612062</v>
      </c>
      <c r="R49" s="192" t="n">
        <f aca="false">R42-R46+R43-R47+R44-R48</f>
        <v>3285197.64313098</v>
      </c>
      <c r="S49" s="65"/>
      <c r="T49" s="148"/>
      <c r="U49" s="218" t="n">
        <v>35</v>
      </c>
    </row>
    <row r="50" customFormat="false" ht="9" hidden="false" customHeight="true" outlineLevel="0" collapsed="false">
      <c r="A50" s="231"/>
      <c r="B50" s="184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200"/>
      <c r="S50" s="65"/>
      <c r="T50" s="148"/>
      <c r="U50" s="147"/>
      <c r="V50" s="38"/>
    </row>
    <row r="51" customFormat="false" ht="15" hidden="false" customHeight="true" outlineLevel="0" collapsed="false">
      <c r="A51" s="72" t="n">
        <v>36</v>
      </c>
      <c r="B51" s="190" t="s">
        <v>333</v>
      </c>
      <c r="C51" s="191" t="n">
        <v>584527</v>
      </c>
      <c r="D51" s="191" t="n">
        <v>592656</v>
      </c>
      <c r="E51" s="191" t="n">
        <v>562169</v>
      </c>
      <c r="F51" s="191" t="n">
        <v>572028</v>
      </c>
      <c r="G51" s="191" t="n">
        <v>536081</v>
      </c>
      <c r="H51" s="191" t="n">
        <v>565241.886</v>
      </c>
      <c r="I51" s="191" t="n">
        <v>540294.874</v>
      </c>
      <c r="J51" s="191" t="n">
        <v>556178</v>
      </c>
      <c r="K51" s="191" t="n">
        <v>523857.378787433</v>
      </c>
      <c r="L51" s="191" t="n">
        <v>544301.29423</v>
      </c>
      <c r="M51" s="191" t="n">
        <v>558099.589393679</v>
      </c>
      <c r="N51" s="191" t="n">
        <v>558785.857</v>
      </c>
      <c r="O51" s="191" t="n">
        <v>540222.937539182</v>
      </c>
      <c r="P51" s="191" t="n">
        <v>535332.858</v>
      </c>
      <c r="Q51" s="191" t="n">
        <v>524107.963</v>
      </c>
      <c r="R51" s="192" t="n">
        <v>521362.456187214</v>
      </c>
      <c r="S51" s="65"/>
      <c r="T51" s="148"/>
      <c r="U51" s="232" t="n">
        <v>36</v>
      </c>
      <c r="V51" s="38"/>
    </row>
    <row r="52" customFormat="false" ht="9" hidden="false" customHeight="true" outlineLevel="0" collapsed="false">
      <c r="A52" s="72"/>
      <c r="B52" s="18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196"/>
      <c r="S52" s="65"/>
      <c r="T52" s="148"/>
      <c r="U52" s="232"/>
      <c r="V52" s="38"/>
    </row>
    <row r="53" customFormat="false" ht="15" hidden="false" customHeight="true" outlineLevel="0" collapsed="false">
      <c r="A53" s="72" t="n">
        <v>37</v>
      </c>
      <c r="B53" s="190" t="s">
        <v>334</v>
      </c>
      <c r="C53" s="191" t="n">
        <f aca="false">C16</f>
        <v>963484</v>
      </c>
      <c r="D53" s="191" t="n">
        <f aca="false">D16</f>
        <v>952816</v>
      </c>
      <c r="E53" s="191" t="n">
        <f aca="false">E16</f>
        <v>1012443</v>
      </c>
      <c r="F53" s="191" t="n">
        <f aca="false">F16</f>
        <v>1045838</v>
      </c>
      <c r="G53" s="191" t="n">
        <f aca="false">G16</f>
        <v>1034835</v>
      </c>
      <c r="H53" s="191" t="n">
        <f aca="false">H16</f>
        <v>1067788</v>
      </c>
      <c r="I53" s="191" t="n">
        <f aca="false">I16</f>
        <v>1031142</v>
      </c>
      <c r="J53" s="191" t="n">
        <f aca="false">J16</f>
        <v>1045628</v>
      </c>
      <c r="K53" s="191" t="n">
        <f aca="false">K16</f>
        <v>1025036</v>
      </c>
      <c r="L53" s="191" t="n">
        <f aca="false">L16</f>
        <v>1032750.21097497</v>
      </c>
      <c r="M53" s="191" t="n">
        <f aca="false">M16</f>
        <v>1046363.645</v>
      </c>
      <c r="N53" s="191" t="n">
        <f aca="false">N16</f>
        <v>1037804.714488</v>
      </c>
      <c r="O53" s="191" t="n">
        <f aca="false">O16</f>
        <v>1007515.126337</v>
      </c>
      <c r="P53" s="191" t="n">
        <f aca="false">P16</f>
        <v>997461.236</v>
      </c>
      <c r="Q53" s="191" t="n">
        <f aca="false">Q16</f>
        <v>937217.326</v>
      </c>
      <c r="R53" s="192" t="n">
        <f aca="false">R16</f>
        <v>995365.136148009</v>
      </c>
      <c r="S53" s="65"/>
      <c r="T53" s="148"/>
      <c r="U53" s="232" t="n">
        <v>37</v>
      </c>
      <c r="V53" s="38"/>
    </row>
    <row r="54" customFormat="false" ht="9" hidden="false" customHeight="true" outlineLevel="0" collapsed="false">
      <c r="A54" s="231"/>
      <c r="B54" s="184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4"/>
      <c r="S54" s="65"/>
      <c r="T54" s="148"/>
      <c r="U54" s="147"/>
      <c r="V54" s="38"/>
    </row>
    <row r="55" customFormat="false" ht="15.75" hidden="false" customHeight="true" outlineLevel="0" collapsed="false">
      <c r="A55" s="72" t="n">
        <v>38</v>
      </c>
      <c r="B55" s="190" t="s">
        <v>335</v>
      </c>
      <c r="C55" s="191" t="n">
        <f aca="false">C18</f>
        <v>9322197</v>
      </c>
      <c r="D55" s="191" t="n">
        <f aca="false">D18</f>
        <v>9686481</v>
      </c>
      <c r="E55" s="191" t="n">
        <f aca="false">E18</f>
        <v>9534913</v>
      </c>
      <c r="F55" s="191" t="n">
        <f aca="false">F18</f>
        <v>9457629.274</v>
      </c>
      <c r="G55" s="191" t="n">
        <f aca="false">G18</f>
        <v>9300071.41220495</v>
      </c>
      <c r="H55" s="191" t="n">
        <f aca="false">H18</f>
        <v>9234575.54609171</v>
      </c>
      <c r="I55" s="191" t="n">
        <f aca="false">I18</f>
        <v>9455375.09080763</v>
      </c>
      <c r="J55" s="191" t="n">
        <f aca="false">J18</f>
        <v>9226400</v>
      </c>
      <c r="K55" s="191" t="n">
        <f aca="false">K18</f>
        <v>9375418.5836368</v>
      </c>
      <c r="L55" s="191" t="n">
        <f aca="false">L18</f>
        <v>9297227.40339251</v>
      </c>
      <c r="M55" s="191" t="n">
        <f aca="false">M18</f>
        <v>9239424.93444884</v>
      </c>
      <c r="N55" s="191" t="n">
        <f aca="false">N18</f>
        <v>9293967.97700729</v>
      </c>
      <c r="O55" s="191" t="n">
        <f aca="false">O18</f>
        <v>8814269.4105309</v>
      </c>
      <c r="P55" s="191" t="n">
        <f aca="false">P18</f>
        <v>9097859.86636479</v>
      </c>
      <c r="Q55" s="191" t="n">
        <f aca="false">Q18</f>
        <v>8691930.3121893</v>
      </c>
      <c r="R55" s="192" t="n">
        <f aca="false">R18</f>
        <v>9066283.23972915</v>
      </c>
      <c r="S55" s="65"/>
      <c r="T55" s="148"/>
      <c r="U55" s="232" t="n">
        <v>38</v>
      </c>
    </row>
    <row r="56" s="38" customFormat="true" ht="9" hidden="false" customHeight="true" outlineLevel="0" collapsed="false">
      <c r="A56" s="217"/>
      <c r="B56" s="201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3"/>
      <c r="S56" s="65"/>
      <c r="T56" s="223"/>
      <c r="U56" s="218"/>
    </row>
    <row r="57" customFormat="false" ht="18" hidden="false" customHeight="true" outlineLevel="0" collapsed="false">
      <c r="A57" s="72" t="n">
        <v>39</v>
      </c>
      <c r="B57" s="235" t="s">
        <v>336</v>
      </c>
      <c r="C57" s="208" t="n">
        <f aca="false">C49+C51+C53+C55</f>
        <v>14088034</v>
      </c>
      <c r="D57" s="208" t="n">
        <f aca="false">D49+D51+D53+D55</f>
        <v>14562446</v>
      </c>
      <c r="E57" s="208" t="n">
        <f aca="false">E49+E51+E53+E55</f>
        <v>14389543</v>
      </c>
      <c r="F57" s="208" t="n">
        <f aca="false">F49+F51+F53+F55</f>
        <v>14302538.274</v>
      </c>
      <c r="G57" s="208" t="n">
        <f aca="false">G49+G51+G53+G55</f>
        <v>14108169.412205</v>
      </c>
      <c r="H57" s="208" t="n">
        <f aca="false">H49+H51+H53+H55</f>
        <v>14177563.9660917</v>
      </c>
      <c r="I57" s="208" t="n">
        <f aca="false">I49+I51+I53+I55</f>
        <v>14396611.5528076</v>
      </c>
      <c r="J57" s="208" t="n">
        <f aca="false">J49+J51+J53+J55</f>
        <v>14154292</v>
      </c>
      <c r="K57" s="208" t="n">
        <f aca="false">K49+K51+K53+K55</f>
        <v>14266224.1103648</v>
      </c>
      <c r="L57" s="208" t="n">
        <f aca="false">L49+L51+L53+L55</f>
        <v>14243137.7936915</v>
      </c>
      <c r="M57" s="208" t="n">
        <f aca="false">M49+M51+M53+M55</f>
        <v>14237760.7180904</v>
      </c>
      <c r="N57" s="208" t="n">
        <f aca="false">N49+N51+N53+N55</f>
        <v>14412878.5628581</v>
      </c>
      <c r="O57" s="208" t="n">
        <f aca="false">O49+O51+O53+O55</f>
        <v>13827658.1587835</v>
      </c>
      <c r="P57" s="208" t="n">
        <f aca="false">P49+P51+P53+P55</f>
        <v>14031466.955143</v>
      </c>
      <c r="Q57" s="208" t="n">
        <f aca="false">Q49+Q51+Q53+Q55</f>
        <v>13275039.0473099</v>
      </c>
      <c r="R57" s="209" t="n">
        <f aca="false">R49+R51+R53+R55</f>
        <v>13868208.4751954</v>
      </c>
      <c r="S57" s="65"/>
      <c r="T57" s="148"/>
      <c r="U57" s="232" t="n">
        <v>39</v>
      </c>
    </row>
    <row r="58" customFormat="false" ht="12.75" hidden="false" customHeight="true" outlineLevel="0" collapsed="false">
      <c r="A58" s="72" t="n">
        <v>40</v>
      </c>
      <c r="B58" s="220" t="s">
        <v>313</v>
      </c>
      <c r="C58" s="199" t="n">
        <f aca="false">C28</f>
        <v>164457</v>
      </c>
      <c r="D58" s="199" t="n">
        <f aca="false">D28</f>
        <v>144842</v>
      </c>
      <c r="E58" s="199" t="n">
        <f aca="false">E28</f>
        <v>146534</v>
      </c>
      <c r="F58" s="199" t="n">
        <f aca="false">F28</f>
        <v>149499</v>
      </c>
      <c r="G58" s="199" t="n">
        <f aca="false">G28</f>
        <v>149183</v>
      </c>
      <c r="H58" s="199" t="n">
        <f aca="false">H28</f>
        <v>170832.064</v>
      </c>
      <c r="I58" s="199" t="n">
        <f aca="false">I28</f>
        <v>194347.094</v>
      </c>
      <c r="J58" s="199" t="n">
        <f aca="false">J28</f>
        <v>170204</v>
      </c>
      <c r="K58" s="199" t="n">
        <f aca="false">K28</f>
        <v>140376.491307804</v>
      </c>
      <c r="L58" s="199" t="n">
        <f aca="false">L28</f>
        <v>166041.396852125</v>
      </c>
      <c r="M58" s="199" t="n">
        <f aca="false">M28</f>
        <v>172007.603483413</v>
      </c>
      <c r="N58" s="199" t="n">
        <f aca="false">N28</f>
        <v>198123.262452487</v>
      </c>
      <c r="O58" s="199" t="n">
        <f aca="false">O28</f>
        <v>186936.24961342</v>
      </c>
      <c r="P58" s="199" t="n">
        <f aca="false">P28</f>
        <v>214783.463318414</v>
      </c>
      <c r="Q58" s="199" t="n">
        <f aca="false">Q28</f>
        <v>182678.551200502</v>
      </c>
      <c r="R58" s="200" t="n">
        <f aca="false">R28</f>
        <v>182843.976085962</v>
      </c>
      <c r="S58" s="236" t="s">
        <v>26</v>
      </c>
      <c r="T58" s="237" t="s">
        <v>337</v>
      </c>
      <c r="U58" s="232" t="n">
        <v>40</v>
      </c>
    </row>
    <row r="59" customFormat="false" ht="12.75" hidden="false" customHeight="true" outlineLevel="0" collapsed="false">
      <c r="A59" s="72" t="n">
        <v>41</v>
      </c>
      <c r="B59" s="220" t="s">
        <v>338</v>
      </c>
      <c r="C59" s="199" t="n">
        <f aca="false">C29</f>
        <v>16481</v>
      </c>
      <c r="D59" s="199" t="n">
        <f aca="false">D29</f>
        <v>38649</v>
      </c>
      <c r="E59" s="199" t="n">
        <f aca="false">E29</f>
        <v>77851</v>
      </c>
      <c r="F59" s="199" t="n">
        <f aca="false">F29</f>
        <v>68531.726</v>
      </c>
      <c r="G59" s="199" t="n">
        <f aca="false">G29</f>
        <v>65924.587795049</v>
      </c>
      <c r="H59" s="199" t="n">
        <f aca="false">H29</f>
        <v>52406.1119082864</v>
      </c>
      <c r="I59" s="199" t="n">
        <f aca="false">I29</f>
        <v>87667.5491923715</v>
      </c>
      <c r="J59" s="199" t="n">
        <f aca="false">J29</f>
        <v>102864</v>
      </c>
      <c r="K59" s="199" t="n">
        <f aca="false">K29</f>
        <v>193474.85104995</v>
      </c>
      <c r="L59" s="199" t="n">
        <f aca="false">L29</f>
        <v>182161.949551214</v>
      </c>
      <c r="M59" s="199" t="n">
        <f aca="false">M29</f>
        <v>127301.577658007</v>
      </c>
      <c r="N59" s="199" t="n">
        <f aca="false">N29</f>
        <v>174699.186017909</v>
      </c>
      <c r="O59" s="199" t="n">
        <f aca="false">O29</f>
        <v>112955.836880058</v>
      </c>
      <c r="P59" s="199" t="n">
        <f aca="false">P29</f>
        <v>-30223.2657272078</v>
      </c>
      <c r="Q59" s="199" t="n">
        <f aca="false">Q29</f>
        <v>-29512.2222244541</v>
      </c>
      <c r="R59" s="200" t="n">
        <f aca="false">R29</f>
        <v>-16879.6857030469</v>
      </c>
      <c r="S59" s="236"/>
      <c r="T59" s="237"/>
      <c r="U59" s="232" t="n">
        <v>41</v>
      </c>
    </row>
    <row r="60" customFormat="false" ht="18" hidden="false" customHeight="true" outlineLevel="0" collapsed="false">
      <c r="A60" s="72" t="n">
        <v>42</v>
      </c>
      <c r="B60" s="238" t="s">
        <v>339</v>
      </c>
      <c r="C60" s="239" t="n">
        <f aca="false">SUM(C57:C59)</f>
        <v>14268972</v>
      </c>
      <c r="D60" s="239" t="n">
        <f aca="false">SUM(D57:D59)</f>
        <v>14745937</v>
      </c>
      <c r="E60" s="239" t="n">
        <f aca="false">SUM(E57:E59)</f>
        <v>14613928</v>
      </c>
      <c r="F60" s="239" t="n">
        <f aca="false">SUM(F57:F59)</f>
        <v>14520569</v>
      </c>
      <c r="G60" s="239" t="n">
        <f aca="false">SUM(G57:G59)</f>
        <v>14323277</v>
      </c>
      <c r="H60" s="239" t="n">
        <f aca="false">SUM(H57:H59)</f>
        <v>14400802.142</v>
      </c>
      <c r="I60" s="239" t="n">
        <f aca="false">SUM(I57:I59)</f>
        <v>14678626.196</v>
      </c>
      <c r="J60" s="239" t="n">
        <f aca="false">SUM(J57:J59)</f>
        <v>14427360</v>
      </c>
      <c r="K60" s="239" t="n">
        <f aca="false">SUM(K57:K59)</f>
        <v>14600075.4527225</v>
      </c>
      <c r="L60" s="239" t="n">
        <f aca="false">SUM(L57:L59)</f>
        <v>14591341.1400948</v>
      </c>
      <c r="M60" s="239" t="n">
        <f aca="false">SUM(M57:M59)</f>
        <v>14537069.8992318</v>
      </c>
      <c r="N60" s="239" t="n">
        <f aca="false">SUM(N57:N59)</f>
        <v>14785701.0113285</v>
      </c>
      <c r="O60" s="239" t="n">
        <f aca="false">SUM(O57:O59)</f>
        <v>14127550.245277</v>
      </c>
      <c r="P60" s="239" t="n">
        <f aca="false">SUM(P57:P59)</f>
        <v>14216027.1527342</v>
      </c>
      <c r="Q60" s="239" t="n">
        <f aca="false">SUM(Q57:Q59)</f>
        <v>13428205.376286</v>
      </c>
      <c r="R60" s="240" t="n">
        <f aca="false">SUM(R57:R59)</f>
        <v>14034172.7655783</v>
      </c>
      <c r="S60" s="65" t="s">
        <v>340</v>
      </c>
      <c r="T60" s="210" t="s">
        <v>341</v>
      </c>
      <c r="U60" s="232" t="n">
        <v>42</v>
      </c>
    </row>
    <row r="61" customFormat="false" ht="12.75" hidden="false" customHeight="true" outlineLevel="0" collapsed="false">
      <c r="A61" s="72" t="n">
        <v>43</v>
      </c>
      <c r="B61" s="220" t="s">
        <v>310</v>
      </c>
      <c r="C61" s="195" t="n">
        <f aca="false">C25</f>
        <v>86882</v>
      </c>
      <c r="D61" s="195" t="n">
        <f aca="false">D25</f>
        <v>85989</v>
      </c>
      <c r="E61" s="195" t="n">
        <f aca="false">E25</f>
        <v>91600</v>
      </c>
      <c r="F61" s="195" t="n">
        <f aca="false">F25</f>
        <v>86916</v>
      </c>
      <c r="G61" s="195" t="n">
        <f aca="false">G25</f>
        <v>88481</v>
      </c>
      <c r="H61" s="195" t="n">
        <f aca="false">H25</f>
        <v>92743</v>
      </c>
      <c r="I61" s="195" t="n">
        <f aca="false">I25</f>
        <v>93278</v>
      </c>
      <c r="J61" s="195" t="n">
        <f aca="false">J25</f>
        <v>100069</v>
      </c>
      <c r="K61" s="195" t="n">
        <f aca="false">K25</f>
        <v>109054</v>
      </c>
      <c r="L61" s="195" t="n">
        <f aca="false">L25</f>
        <v>111363</v>
      </c>
      <c r="M61" s="195" t="n">
        <f aca="false">M25</f>
        <v>104286</v>
      </c>
      <c r="N61" s="195" t="n">
        <f aca="false">N25</f>
        <v>107888</v>
      </c>
      <c r="O61" s="195" t="n">
        <f aca="false">O25</f>
        <v>128554</v>
      </c>
      <c r="P61" s="195" t="n">
        <f aca="false">P25</f>
        <v>124485</v>
      </c>
      <c r="Q61" s="195" t="n">
        <f aca="false">Q25</f>
        <v>114059</v>
      </c>
      <c r="R61" s="196" t="n">
        <f aca="false">R25</f>
        <v>116146.788555556</v>
      </c>
      <c r="S61" s="241"/>
      <c r="T61" s="148"/>
      <c r="U61" s="232" t="n">
        <v>43</v>
      </c>
    </row>
    <row r="62" customFormat="false" ht="12.75" hidden="false" customHeight="true" outlineLevel="0" collapsed="false">
      <c r="A62" s="72" t="n">
        <v>44</v>
      </c>
      <c r="B62" s="220" t="s">
        <v>316</v>
      </c>
      <c r="C62" s="195" t="n">
        <v>332459.452177624</v>
      </c>
      <c r="D62" s="195" t="n">
        <v>332726.110449304</v>
      </c>
      <c r="E62" s="195" t="n">
        <v>344640.16435523</v>
      </c>
      <c r="F62" s="195" t="n">
        <v>342779.958370724</v>
      </c>
      <c r="G62" s="195" t="n">
        <v>363508.860246099</v>
      </c>
      <c r="H62" s="195" t="n">
        <v>374611.632086041</v>
      </c>
      <c r="I62" s="195" t="n">
        <v>425906.137484553</v>
      </c>
      <c r="J62" s="195" t="n">
        <v>442467.48907382</v>
      </c>
      <c r="K62" s="195" t="n">
        <v>477089.334501245</v>
      </c>
      <c r="L62" s="195" t="n">
        <v>498723.141084463</v>
      </c>
      <c r="M62" s="195" t="n">
        <v>536912.178815262</v>
      </c>
      <c r="N62" s="195" t="n">
        <v>554377.247274642</v>
      </c>
      <c r="O62" s="195" t="n">
        <v>568721.642883244</v>
      </c>
      <c r="P62" s="195" t="n">
        <v>576490.495007311</v>
      </c>
      <c r="Q62" s="195" t="n">
        <v>573888.144627234</v>
      </c>
      <c r="R62" s="196" t="n">
        <v>586619.467670035</v>
      </c>
      <c r="S62" s="242"/>
      <c r="T62" s="223"/>
      <c r="U62" s="232" t="n">
        <v>44</v>
      </c>
    </row>
    <row r="63" customFormat="false" ht="12.75" hidden="false" customHeight="true" outlineLevel="0" collapsed="false">
      <c r="A63" s="72" t="n">
        <v>45</v>
      </c>
      <c r="B63" s="220" t="s">
        <v>342</v>
      </c>
      <c r="C63" s="195" t="n">
        <v>290683.830219037</v>
      </c>
      <c r="D63" s="195" t="n">
        <v>289363.901625155</v>
      </c>
      <c r="E63" s="195" t="n">
        <v>305948.850720142</v>
      </c>
      <c r="F63" s="195" t="n">
        <v>320926.059453565</v>
      </c>
      <c r="G63" s="195" t="n">
        <v>318415.874951834</v>
      </c>
      <c r="H63" s="195" t="n">
        <v>349673.161924883</v>
      </c>
      <c r="I63" s="195" t="n">
        <v>320889.424761552</v>
      </c>
      <c r="J63" s="195" t="n">
        <v>335365.060794816</v>
      </c>
      <c r="K63" s="195" t="n">
        <v>335641.986528471</v>
      </c>
      <c r="L63" s="195" t="n">
        <v>337541.848766033</v>
      </c>
      <c r="M63" s="195" t="n">
        <v>333288.750205666</v>
      </c>
      <c r="N63" s="195" t="n">
        <v>336132.429604369</v>
      </c>
      <c r="O63" s="195" t="n">
        <v>359034.610009682</v>
      </c>
      <c r="P63" s="195" t="n">
        <v>351924.02802541</v>
      </c>
      <c r="Q63" s="195" t="n">
        <v>334616.371519174</v>
      </c>
      <c r="R63" s="196" t="n">
        <v>312835.565031768</v>
      </c>
      <c r="S63" s="241"/>
      <c r="T63" s="223"/>
      <c r="U63" s="232" t="n">
        <v>45</v>
      </c>
    </row>
    <row r="64" customFormat="false" ht="15" hidden="false" customHeight="true" outlineLevel="0" collapsed="false">
      <c r="A64" s="72" t="n">
        <v>46</v>
      </c>
      <c r="B64" s="227" t="s">
        <v>343</v>
      </c>
      <c r="C64" s="228" t="n">
        <f aca="false">SUM(C61:C62)-SUM(C63)</f>
        <v>128657.621958587</v>
      </c>
      <c r="D64" s="228" t="n">
        <f aca="false">SUM(D61:D62)-SUM(D63)</f>
        <v>129351.208824149</v>
      </c>
      <c r="E64" s="228" t="n">
        <f aca="false">SUM(E61:E62)-SUM(E63)</f>
        <v>130291.313635089</v>
      </c>
      <c r="F64" s="228" t="n">
        <f aca="false">SUM(F61:F62)-SUM(F63)</f>
        <v>108769.898917159</v>
      </c>
      <c r="G64" s="228" t="n">
        <f aca="false">SUM(G61:G62)-SUM(G63)</f>
        <v>133573.985294265</v>
      </c>
      <c r="H64" s="228" t="n">
        <f aca="false">SUM(H61:H62)-SUM(H63)</f>
        <v>117681.470161158</v>
      </c>
      <c r="I64" s="228" t="n">
        <f aca="false">SUM(I61:I62)-SUM(I63)</f>
        <v>198294.712723001</v>
      </c>
      <c r="J64" s="228" t="n">
        <f aca="false">SUM(J61:J62)-SUM(J63)</f>
        <v>207171.428279004</v>
      </c>
      <c r="K64" s="228" t="n">
        <f aca="false">SUM(K61:K62)-SUM(K63)</f>
        <v>250501.347972774</v>
      </c>
      <c r="L64" s="228" t="n">
        <f aca="false">SUM(L61:L62)-SUM(L63)</f>
        <v>272544.29231843</v>
      </c>
      <c r="M64" s="228" t="n">
        <f aca="false">SUM(M61:M62)-SUM(M63)</f>
        <v>307909.428609596</v>
      </c>
      <c r="N64" s="228" t="n">
        <f aca="false">SUM(N61:N62)-SUM(N63)</f>
        <v>326132.817670273</v>
      </c>
      <c r="O64" s="228" t="n">
        <f aca="false">SUM(O61:O62)-SUM(O63)</f>
        <v>338241.032873562</v>
      </c>
      <c r="P64" s="228" t="n">
        <f aca="false">SUM(P61:P62)-SUM(P63)</f>
        <v>349051.466981901</v>
      </c>
      <c r="Q64" s="228" t="n">
        <f aca="false">SUM(Q61:Q62)-SUM(Q63)</f>
        <v>353330.77310806</v>
      </c>
      <c r="R64" s="229" t="n">
        <f aca="false">SUM(R61:R62)-SUM(R63)</f>
        <v>389930.691193822</v>
      </c>
      <c r="S64" s="155" t="s">
        <v>344</v>
      </c>
      <c r="T64" s="210" t="s">
        <v>345</v>
      </c>
      <c r="U64" s="232" t="n">
        <v>46</v>
      </c>
    </row>
    <row r="65" customFormat="false" ht="15" hidden="false" customHeight="true" outlineLevel="0" collapsed="false">
      <c r="A65" s="72" t="n">
        <v>47</v>
      </c>
      <c r="B65" s="227" t="s">
        <v>346</v>
      </c>
      <c r="C65" s="228" t="n">
        <f aca="false">C58</f>
        <v>164457</v>
      </c>
      <c r="D65" s="228" t="n">
        <f aca="false">D58</f>
        <v>144842</v>
      </c>
      <c r="E65" s="228" t="n">
        <f aca="false">E58</f>
        <v>146534</v>
      </c>
      <c r="F65" s="228" t="n">
        <f aca="false">F58</f>
        <v>149499</v>
      </c>
      <c r="G65" s="228" t="n">
        <f aca="false">G58</f>
        <v>149183</v>
      </c>
      <c r="H65" s="228" t="n">
        <f aca="false">H58</f>
        <v>170832.064</v>
      </c>
      <c r="I65" s="228" t="n">
        <f aca="false">I58</f>
        <v>194347.094</v>
      </c>
      <c r="J65" s="228" t="n">
        <f aca="false">J58</f>
        <v>170204</v>
      </c>
      <c r="K65" s="228" t="n">
        <f aca="false">K58</f>
        <v>140376.491307804</v>
      </c>
      <c r="L65" s="228" t="n">
        <f aca="false">L58</f>
        <v>166041.396852125</v>
      </c>
      <c r="M65" s="228" t="n">
        <f aca="false">M58</f>
        <v>172007.603483413</v>
      </c>
      <c r="N65" s="228" t="n">
        <f aca="false">N58</f>
        <v>198123.262452487</v>
      </c>
      <c r="O65" s="228" t="n">
        <f aca="false">O58</f>
        <v>186936.24961342</v>
      </c>
      <c r="P65" s="228" t="n">
        <f aca="false">P58</f>
        <v>214783.463318414</v>
      </c>
      <c r="Q65" s="228" t="n">
        <f aca="false">Q58</f>
        <v>182678.551200502</v>
      </c>
      <c r="R65" s="229" t="n">
        <f aca="false">R58</f>
        <v>182843.976085962</v>
      </c>
      <c r="S65" s="65" t="s">
        <v>347</v>
      </c>
      <c r="T65" s="64" t="s">
        <v>348</v>
      </c>
      <c r="U65" s="232" t="n">
        <v>47</v>
      </c>
    </row>
    <row r="66" customFormat="false" ht="15" hidden="false" customHeight="true" outlineLevel="0" collapsed="false">
      <c r="A66" s="72" t="n">
        <v>48</v>
      </c>
      <c r="B66" s="227" t="s">
        <v>349</v>
      </c>
      <c r="C66" s="228" t="n">
        <f aca="false">C59</f>
        <v>16481</v>
      </c>
      <c r="D66" s="228" t="n">
        <f aca="false">D59</f>
        <v>38649</v>
      </c>
      <c r="E66" s="228" t="n">
        <f aca="false">E59</f>
        <v>77851</v>
      </c>
      <c r="F66" s="228" t="n">
        <f aca="false">F59</f>
        <v>68531.726</v>
      </c>
      <c r="G66" s="228" t="n">
        <f aca="false">G59</f>
        <v>65924.587795049</v>
      </c>
      <c r="H66" s="228" t="n">
        <f aca="false">H59</f>
        <v>52406.1119082864</v>
      </c>
      <c r="I66" s="228" t="n">
        <f aca="false">I59</f>
        <v>87667.5491923715</v>
      </c>
      <c r="J66" s="228" t="n">
        <f aca="false">J59</f>
        <v>102864</v>
      </c>
      <c r="K66" s="228" t="n">
        <f aca="false">K59</f>
        <v>193474.85104995</v>
      </c>
      <c r="L66" s="228" t="n">
        <f aca="false">L59</f>
        <v>182161.949551214</v>
      </c>
      <c r="M66" s="228" t="n">
        <f aca="false">M59</f>
        <v>127301.577658007</v>
      </c>
      <c r="N66" s="228" t="n">
        <f aca="false">N59</f>
        <v>174699.186017909</v>
      </c>
      <c r="O66" s="228" t="n">
        <f aca="false">O59</f>
        <v>112955.836880058</v>
      </c>
      <c r="P66" s="228" t="n">
        <f aca="false">P59</f>
        <v>-30223.2657272078</v>
      </c>
      <c r="Q66" s="228" t="n">
        <f aca="false">Q59</f>
        <v>-29512.2222244541</v>
      </c>
      <c r="R66" s="229" t="n">
        <f aca="false">R59</f>
        <v>-16879.6857030469</v>
      </c>
      <c r="S66" s="65" t="s">
        <v>347</v>
      </c>
      <c r="T66" s="64" t="s">
        <v>350</v>
      </c>
      <c r="U66" s="232" t="n">
        <v>48</v>
      </c>
    </row>
    <row r="67" customFormat="false" ht="18" hidden="false" customHeight="true" outlineLevel="0" collapsed="false">
      <c r="A67" s="72" t="n">
        <v>49</v>
      </c>
      <c r="B67" s="238" t="s">
        <v>351</v>
      </c>
      <c r="C67" s="239" t="n">
        <f aca="false">C60+C64-C65-C66</f>
        <v>14216691.6219586</v>
      </c>
      <c r="D67" s="239" t="n">
        <f aca="false">D60+D64-D65-D66</f>
        <v>14691797.2088241</v>
      </c>
      <c r="E67" s="239" t="n">
        <f aca="false">E60+E64-E65-E66</f>
        <v>14519834.3136351</v>
      </c>
      <c r="F67" s="239" t="n">
        <f aca="false">F60+F64-F65-F66</f>
        <v>14411308.1729172</v>
      </c>
      <c r="G67" s="239" t="n">
        <f aca="false">G60+G64-G65-G66</f>
        <v>14241743.3974992</v>
      </c>
      <c r="H67" s="239" t="n">
        <f aca="false">H60+H64-H65-H66</f>
        <v>14295245.4362529</v>
      </c>
      <c r="I67" s="239" t="n">
        <f aca="false">I60+I64-I65-I66</f>
        <v>14594906.2655306</v>
      </c>
      <c r="J67" s="239" t="n">
        <f aca="false">J60+J64-J65-J66</f>
        <v>14361463.428279</v>
      </c>
      <c r="K67" s="239" t="n">
        <f aca="false">K60+K64-K65-K66</f>
        <v>14516725.4583375</v>
      </c>
      <c r="L67" s="239" t="n">
        <f aca="false">L60+L64-L65-L66</f>
        <v>14515682.0860099</v>
      </c>
      <c r="M67" s="239" t="n">
        <f aca="false">M60+M64-M65-M66</f>
        <v>14545670.1467</v>
      </c>
      <c r="N67" s="239" t="n">
        <f aca="false">N60+N64-N65-N66</f>
        <v>14739011.3805284</v>
      </c>
      <c r="O67" s="239" t="n">
        <f aca="false">O60+O64-O65-O66</f>
        <v>14165899.1916571</v>
      </c>
      <c r="P67" s="239" t="n">
        <f aca="false">P60+P64-P65-P66</f>
        <v>14380518.4221249</v>
      </c>
      <c r="Q67" s="239" t="n">
        <f aca="false">Q60+Q64-Q65-Q66</f>
        <v>13628369.820418</v>
      </c>
      <c r="R67" s="240" t="n">
        <f aca="false">R60+R64-R65-R66</f>
        <v>14258139.1663892</v>
      </c>
      <c r="S67" s="65" t="s">
        <v>347</v>
      </c>
      <c r="T67" s="64" t="s">
        <v>352</v>
      </c>
      <c r="U67" s="232" t="n">
        <v>49</v>
      </c>
    </row>
    <row r="68" customFormat="false" ht="9" hidden="false" customHeight="true" outlineLevel="0" collapsed="false">
      <c r="A68" s="72"/>
      <c r="B68" s="201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4"/>
      <c r="S68" s="241"/>
      <c r="T68" s="148"/>
      <c r="U68" s="232"/>
    </row>
    <row r="69" customFormat="false" ht="18" hidden="false" customHeight="true" outlineLevel="0" collapsed="false">
      <c r="A69" s="72" t="n">
        <v>50</v>
      </c>
      <c r="B69" s="190" t="s">
        <v>353</v>
      </c>
      <c r="C69" s="191" t="n">
        <f aca="false">C23</f>
        <v>2654978</v>
      </c>
      <c r="D69" s="191" t="n">
        <f aca="false">D23</f>
        <v>2890405</v>
      </c>
      <c r="E69" s="191" t="n">
        <f aca="false">E23</f>
        <v>2854005</v>
      </c>
      <c r="F69" s="191" t="n">
        <f aca="false">F23</f>
        <v>2781838</v>
      </c>
      <c r="G69" s="191" t="n">
        <f aca="false">G23</f>
        <v>2612458</v>
      </c>
      <c r="H69" s="191" t="n">
        <f aca="false">H23</f>
        <v>2584225</v>
      </c>
      <c r="I69" s="191" t="n">
        <f aca="false">I23</f>
        <v>2821678</v>
      </c>
      <c r="J69" s="191" t="n">
        <f aca="false">J23</f>
        <v>2688686</v>
      </c>
      <c r="K69" s="191" t="n">
        <f aca="false">K23</f>
        <v>2749659.53</v>
      </c>
      <c r="L69" s="191" t="n">
        <f aca="false">L23</f>
        <v>2634150.469</v>
      </c>
      <c r="M69" s="191" t="n">
        <f aca="false">M23</f>
        <v>2590999.32644855</v>
      </c>
      <c r="N69" s="191" t="n">
        <f aca="false">N23</f>
        <v>2622446.638</v>
      </c>
      <c r="O69" s="191" t="n">
        <f aca="false">O23</f>
        <v>2258896.8</v>
      </c>
      <c r="P69" s="191" t="n">
        <f aca="false">P23</f>
        <v>2558142.282</v>
      </c>
      <c r="Q69" s="191" t="n">
        <f aca="false">Q23</f>
        <v>2475843.129</v>
      </c>
      <c r="R69" s="192" t="n">
        <f aca="false">R23</f>
        <v>2583227.94242313</v>
      </c>
      <c r="S69" s="241"/>
      <c r="T69" s="148"/>
      <c r="U69" s="232" t="n">
        <v>50</v>
      </c>
    </row>
    <row r="70" s="38" customFormat="true" ht="12.75" hidden="false" customHeight="true" outlineLevel="0" collapsed="false">
      <c r="A70" s="217" t="n">
        <v>51</v>
      </c>
      <c r="B70" s="220" t="s">
        <v>354</v>
      </c>
      <c r="C70" s="243" t="n">
        <v>1392383.09519461</v>
      </c>
      <c r="D70" s="243" t="n">
        <v>1413737.14487697</v>
      </c>
      <c r="E70" s="243" t="n">
        <v>1413751.15629061</v>
      </c>
      <c r="F70" s="243" t="n">
        <v>1393418.46498856</v>
      </c>
      <c r="G70" s="243" t="n">
        <v>1420345.35611158</v>
      </c>
      <c r="H70" s="243" t="n">
        <v>1384072.1897589</v>
      </c>
      <c r="I70" s="243" t="n">
        <v>1402526.19687031</v>
      </c>
      <c r="J70" s="243" t="n">
        <v>1421359.70692711</v>
      </c>
      <c r="K70" s="243" t="n">
        <v>1404343.29183645</v>
      </c>
      <c r="L70" s="243" t="n">
        <v>1426533.67519896</v>
      </c>
      <c r="M70" s="243" t="n">
        <v>1391877.16944067</v>
      </c>
      <c r="N70" s="243" t="n">
        <v>1357600.5081081</v>
      </c>
      <c r="O70" s="243" t="n">
        <v>1351761.19707491</v>
      </c>
      <c r="P70" s="243" t="n">
        <v>1326950.33815696</v>
      </c>
      <c r="Q70" s="243" t="n">
        <v>1346492.82187484</v>
      </c>
      <c r="R70" s="244" t="n">
        <v>1356998.50319788</v>
      </c>
      <c r="S70" s="241"/>
      <c r="T70" s="223"/>
      <c r="U70" s="218" t="n">
        <v>51</v>
      </c>
    </row>
    <row r="71" s="38" customFormat="true" ht="12.75" hidden="false" customHeight="true" outlineLevel="0" collapsed="false">
      <c r="A71" s="72" t="n">
        <v>52</v>
      </c>
      <c r="B71" s="220" t="s">
        <v>355</v>
      </c>
      <c r="C71" s="195" t="n">
        <v>73313.7829912023</v>
      </c>
      <c r="D71" s="195" t="n">
        <v>73313.7829912023</v>
      </c>
      <c r="E71" s="243" t="n">
        <v>73313.7829912023</v>
      </c>
      <c r="F71" s="243" t="n">
        <v>73313.7829912023</v>
      </c>
      <c r="G71" s="243" t="n">
        <v>67448.6803519062</v>
      </c>
      <c r="H71" s="195" t="n">
        <v>64516.1290322581</v>
      </c>
      <c r="I71" s="195" t="n">
        <v>64516.1290322581</v>
      </c>
      <c r="J71" s="195" t="n">
        <v>64516.1290322581</v>
      </c>
      <c r="K71" s="195" t="n">
        <v>64516.1290322581</v>
      </c>
      <c r="L71" s="243" t="n">
        <v>57389.583004127</v>
      </c>
      <c r="M71" s="243" t="n">
        <v>57389.583004127</v>
      </c>
      <c r="N71" s="243" t="n">
        <v>51000</v>
      </c>
      <c r="O71" s="243" t="n">
        <v>45000</v>
      </c>
      <c r="P71" s="243" t="n">
        <v>45000</v>
      </c>
      <c r="Q71" s="243" t="n">
        <v>40000</v>
      </c>
      <c r="R71" s="244" t="n">
        <v>40000</v>
      </c>
      <c r="S71" s="241"/>
      <c r="T71" s="223"/>
      <c r="U71" s="232" t="n">
        <v>52</v>
      </c>
    </row>
    <row r="72" s="38" customFormat="true" ht="18" hidden="false" customHeight="true" outlineLevel="0" collapsed="false">
      <c r="A72" s="217" t="n">
        <v>53</v>
      </c>
      <c r="B72" s="190" t="s">
        <v>356</v>
      </c>
      <c r="C72" s="191" t="n">
        <f aca="false">SUM(C69:C70)-SUM(C71)</f>
        <v>3974047.31220341</v>
      </c>
      <c r="D72" s="191" t="n">
        <f aca="false">SUM(D69:D70)-SUM(D71)</f>
        <v>4230828.36188577</v>
      </c>
      <c r="E72" s="191" t="n">
        <f aca="false">SUM(E69:E70)-SUM(E71)</f>
        <v>4194442.37329941</v>
      </c>
      <c r="F72" s="191" t="n">
        <f aca="false">SUM(F69:F70)-SUM(F71)</f>
        <v>4101942.68199736</v>
      </c>
      <c r="G72" s="191" t="n">
        <f aca="false">SUM(G69:G70)-SUM(G71)</f>
        <v>3965354.67575967</v>
      </c>
      <c r="H72" s="191" t="n">
        <f aca="false">SUM(H69:H70)-SUM(H71)</f>
        <v>3903781.06072664</v>
      </c>
      <c r="I72" s="191" t="n">
        <f aca="false">SUM(I69:I70)-SUM(I71)</f>
        <v>4159688.06783805</v>
      </c>
      <c r="J72" s="191" t="n">
        <f aca="false">SUM(J69:J70)-SUM(J71)</f>
        <v>4045529.57789485</v>
      </c>
      <c r="K72" s="191" t="n">
        <f aca="false">SUM(K69:K70)-SUM(K71)</f>
        <v>4089486.69280419</v>
      </c>
      <c r="L72" s="191" t="n">
        <f aca="false">SUM(L69:L70)-SUM(L71)</f>
        <v>4003294.56119483</v>
      </c>
      <c r="M72" s="191" t="n">
        <f aca="false">SUM(M69:M70)-SUM(M71)</f>
        <v>3925486.9128851</v>
      </c>
      <c r="N72" s="191" t="n">
        <f aca="false">SUM(N69:N70)-SUM(N71)</f>
        <v>3929047.1461081</v>
      </c>
      <c r="O72" s="191" t="n">
        <f aca="false">SUM(O69:O70)-SUM(O71)</f>
        <v>3565657.99707491</v>
      </c>
      <c r="P72" s="191" t="n">
        <f aca="false">SUM(P69:P70)-SUM(P71)</f>
        <v>3840092.62015696</v>
      </c>
      <c r="Q72" s="191" t="n">
        <f aca="false">SUM(Q69:Q70)-SUM(Q71)</f>
        <v>3782335.95087484</v>
      </c>
      <c r="R72" s="192" t="n">
        <f aca="false">SUM(R69:R70)-SUM(R71)</f>
        <v>3900226.445621</v>
      </c>
      <c r="S72" s="155" t="s">
        <v>357</v>
      </c>
      <c r="T72" s="64" t="s">
        <v>358</v>
      </c>
      <c r="U72" s="218" t="n">
        <v>53</v>
      </c>
    </row>
    <row r="73" customFormat="false" ht="18" hidden="false" customHeight="true" outlineLevel="0" collapsed="false">
      <c r="A73" s="72" t="n">
        <v>54</v>
      </c>
      <c r="B73" s="238" t="s">
        <v>359</v>
      </c>
      <c r="C73" s="239" t="n">
        <f aca="false">C67-C72</f>
        <v>10242644.3097552</v>
      </c>
      <c r="D73" s="239" t="n">
        <f aca="false">D67-D72</f>
        <v>10460968.8469384</v>
      </c>
      <c r="E73" s="239" t="n">
        <f aca="false">E67-E72</f>
        <v>10325391.9403357</v>
      </c>
      <c r="F73" s="239" t="n">
        <f aca="false">F67-F72</f>
        <v>10309365.4909198</v>
      </c>
      <c r="G73" s="239" t="n">
        <f aca="false">G67-G72</f>
        <v>10276388.7217395</v>
      </c>
      <c r="H73" s="239" t="n">
        <f aca="false">H67-H72</f>
        <v>10391464.3755262</v>
      </c>
      <c r="I73" s="239" t="n">
        <f aca="false">I67-I72</f>
        <v>10435218.1976926</v>
      </c>
      <c r="J73" s="239" t="n">
        <f aca="false">J67-J72</f>
        <v>10315933.8503842</v>
      </c>
      <c r="K73" s="239" t="n">
        <f aca="false">K67-K72</f>
        <v>10427238.7655334</v>
      </c>
      <c r="L73" s="239" t="n">
        <f aca="false">L67-L72</f>
        <v>10512387.5248151</v>
      </c>
      <c r="M73" s="239" t="n">
        <f aca="false">M67-M72</f>
        <v>10620183.2338149</v>
      </c>
      <c r="N73" s="239" t="n">
        <f aca="false">N67-N72</f>
        <v>10809964.2344203</v>
      </c>
      <c r="O73" s="239" t="n">
        <f aca="false">O67-O72</f>
        <v>10600241.1945821</v>
      </c>
      <c r="P73" s="239" t="n">
        <f aca="false">P67-P72</f>
        <v>10540425.801968</v>
      </c>
      <c r="Q73" s="239" t="n">
        <f aca="false">Q67-Q72</f>
        <v>9846033.86954314</v>
      </c>
      <c r="R73" s="240" t="n">
        <f aca="false">R67-R72</f>
        <v>10357912.7207682</v>
      </c>
      <c r="S73" s="155" t="s">
        <v>76</v>
      </c>
      <c r="T73" s="64" t="n">
        <v>74</v>
      </c>
      <c r="U73" s="232" t="n">
        <v>54</v>
      </c>
    </row>
    <row r="74" customFormat="false" ht="12.75" hidden="false" customHeight="true" outlineLevel="0" collapsed="false">
      <c r="A74" s="245"/>
      <c r="B74" s="107" t="s">
        <v>269</v>
      </c>
      <c r="K74" s="246"/>
      <c r="L74" s="246"/>
      <c r="M74" s="246"/>
      <c r="N74" s="246"/>
      <c r="O74" s="246"/>
      <c r="P74" s="246"/>
      <c r="Q74" s="246"/>
      <c r="R74" s="246"/>
      <c r="U74" s="245"/>
    </row>
    <row r="75" customFormat="false" ht="12.75" hidden="false" customHeight="true" outlineLevel="0" collapsed="false">
      <c r="A75" s="245"/>
      <c r="B75" s="247" t="s">
        <v>360</v>
      </c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6"/>
      <c r="P75" s="246"/>
      <c r="Q75" s="246"/>
      <c r="R75" s="246"/>
      <c r="U75" s="245"/>
    </row>
    <row r="76" customFormat="false" ht="12.75" hidden="false" customHeight="true" outlineLevel="0" collapsed="false">
      <c r="A76" s="245"/>
      <c r="B76" s="248" t="s">
        <v>361</v>
      </c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O76" s="246"/>
      <c r="P76" s="246"/>
      <c r="Q76" s="246"/>
      <c r="R76" s="246"/>
      <c r="U76" s="245"/>
    </row>
    <row r="77" customFormat="false" ht="12.75" hidden="false" customHeight="true" outlineLevel="0" collapsed="false">
      <c r="A77" s="245"/>
      <c r="B77" s="249" t="s">
        <v>362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46"/>
      <c r="M77" s="246"/>
      <c r="N77" s="246"/>
      <c r="O77" s="246"/>
      <c r="P77" s="246"/>
      <c r="Q77" s="246"/>
      <c r="R77" s="246"/>
      <c r="U77" s="245"/>
    </row>
    <row r="78" customFormat="false" ht="12.75" hidden="false" customHeight="true" outlineLevel="0" collapsed="false">
      <c r="A78" s="245"/>
      <c r="B78" s="111" t="s">
        <v>363</v>
      </c>
      <c r="K78" s="246"/>
      <c r="L78" s="246"/>
      <c r="M78" s="246"/>
      <c r="N78" s="246"/>
      <c r="O78" s="246"/>
      <c r="P78" s="246"/>
      <c r="Q78" s="246"/>
      <c r="R78" s="246"/>
      <c r="U78" s="245"/>
    </row>
    <row r="79" customFormat="false" ht="12.75" hidden="false" customHeight="true" outlineLevel="0" collapsed="false">
      <c r="A79" s="245"/>
      <c r="B79" s="247" t="s">
        <v>364</v>
      </c>
      <c r="C79" s="247"/>
      <c r="D79" s="247"/>
      <c r="E79" s="247"/>
      <c r="F79" s="247"/>
      <c r="G79" s="247"/>
      <c r="H79" s="247"/>
      <c r="I79" s="247"/>
      <c r="J79" s="247"/>
      <c r="K79" s="246"/>
      <c r="L79" s="246"/>
      <c r="M79" s="246"/>
      <c r="N79" s="246"/>
      <c r="O79" s="246"/>
      <c r="P79" s="246"/>
      <c r="Q79" s="246"/>
      <c r="R79" s="246"/>
      <c r="U79" s="245"/>
    </row>
    <row r="80" customFormat="false" ht="12.75" hidden="false" customHeight="true" outlineLevel="0" collapsed="false">
      <c r="B80" s="247" t="s">
        <v>365</v>
      </c>
      <c r="C80" s="247"/>
      <c r="D80" s="247"/>
      <c r="E80" s="247"/>
      <c r="F80" s="247"/>
      <c r="G80" s="247"/>
      <c r="H80" s="247"/>
      <c r="I80" s="247"/>
      <c r="J80" s="247"/>
      <c r="K80" s="247"/>
      <c r="L80" s="246"/>
      <c r="M80" s="246"/>
      <c r="N80" s="246"/>
      <c r="O80" s="246"/>
      <c r="P80" s="246"/>
      <c r="Q80" s="246"/>
      <c r="R80" s="246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50"/>
      <c r="P81" s="250"/>
      <c r="Q81" s="250"/>
      <c r="R81" s="250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B83" s="111"/>
      <c r="H83" s="164"/>
    </row>
    <row r="84" customFormat="false" ht="12.75" hidden="false" customHeight="false" outlineLevel="0" collapsed="false">
      <c r="B84" s="111"/>
      <c r="H84" s="164"/>
    </row>
  </sheetData>
  <mergeCells count="7">
    <mergeCell ref="S21:S22"/>
    <mergeCell ref="T21:T22"/>
    <mergeCell ref="S35:S36"/>
    <mergeCell ref="T35:T36"/>
    <mergeCell ref="S58:S59"/>
    <mergeCell ref="T58:T59"/>
    <mergeCell ref="B76:L7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6.99"/>
    <col collapsed="false" customWidth="true" hidden="false" outlineLevel="0" max="3" min="3" style="3" width="11.99"/>
    <col collapsed="false" customWidth="true" hidden="true" outlineLevel="0" max="7" min="4" style="3" width="11.99"/>
    <col collapsed="false" customWidth="true" hidden="false" outlineLevel="0" max="13" min="8" style="3" width="11.99"/>
    <col collapsed="false" customWidth="true" hidden="false" outlineLevel="0" max="14" min="14" style="23" width="11.99"/>
    <col collapsed="false" customWidth="true" hidden="false" outlineLevel="0" max="18" min="15" style="3" width="11.99"/>
    <col collapsed="false" customWidth="true" hidden="false" outlineLevel="0" max="19" min="19" style="110" width="4.28"/>
    <col collapsed="false" customWidth="false" hidden="false" outlineLevel="0" max="257" min="20" style="3" width="11.42"/>
  </cols>
  <sheetData>
    <row r="1" s="185" customFormat="true" ht="19.5" hidden="false" customHeight="true" outlineLevel="0" collapsed="false">
      <c r="A1" s="251" t="s">
        <v>366</v>
      </c>
      <c r="B1" s="252"/>
      <c r="D1" s="252"/>
      <c r="E1" s="252"/>
      <c r="F1" s="252"/>
      <c r="G1" s="252"/>
      <c r="H1" s="252"/>
      <c r="J1" s="253"/>
      <c r="K1" s="252"/>
      <c r="M1" s="251"/>
      <c r="N1" s="254"/>
      <c r="S1" s="255"/>
    </row>
    <row r="2" s="185" customFormat="true" ht="15" hidden="false" customHeight="true" outlineLevel="0" collapsed="false">
      <c r="A2" s="256" t="s">
        <v>284</v>
      </c>
      <c r="B2" s="256"/>
      <c r="D2" s="252"/>
      <c r="E2" s="252"/>
      <c r="F2" s="252"/>
      <c r="G2" s="252"/>
      <c r="H2" s="252"/>
      <c r="J2" s="256"/>
      <c r="K2" s="256"/>
      <c r="M2" s="256"/>
      <c r="N2" s="254"/>
      <c r="S2" s="255"/>
    </row>
    <row r="3" customFormat="false" ht="12" hidden="false" customHeight="true" outlineLevel="0" collapsed="false">
      <c r="B3" s="257"/>
    </row>
    <row r="4" s="38" customFormat="true" ht="30" hidden="false" customHeight="true" outlineLevel="0" collapsed="false">
      <c r="A4" s="57" t="s">
        <v>207</v>
      </c>
      <c r="B4" s="258" t="s">
        <v>367</v>
      </c>
      <c r="C4" s="258" t="n">
        <v>1995</v>
      </c>
      <c r="D4" s="258" t="n">
        <v>1996</v>
      </c>
      <c r="E4" s="258" t="n">
        <v>1997</v>
      </c>
      <c r="F4" s="258" t="n">
        <v>1998</v>
      </c>
      <c r="G4" s="259" t="n">
        <v>1999</v>
      </c>
      <c r="H4" s="258" t="n">
        <v>2000</v>
      </c>
      <c r="I4" s="260" t="n">
        <v>2001</v>
      </c>
      <c r="J4" s="259" t="n">
        <v>2002</v>
      </c>
      <c r="K4" s="259" t="n">
        <v>2003</v>
      </c>
      <c r="L4" s="258" t="n">
        <v>2004</v>
      </c>
      <c r="M4" s="260" t="n">
        <v>2005</v>
      </c>
      <c r="N4" s="258" t="n">
        <v>2006</v>
      </c>
      <c r="O4" s="258" t="n">
        <v>2007</v>
      </c>
      <c r="P4" s="260" t="n">
        <v>2008</v>
      </c>
      <c r="Q4" s="258" t="n">
        <v>2009</v>
      </c>
      <c r="R4" s="260" t="n">
        <v>2010</v>
      </c>
      <c r="S4" s="170" t="s">
        <v>207</v>
      </c>
    </row>
    <row r="5" s="38" customFormat="true" ht="5.1" hidden="false" customHeight="true" outlineLevel="0" collapsed="false">
      <c r="A5" s="261"/>
      <c r="B5" s="262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4"/>
      <c r="O5" s="264"/>
      <c r="P5" s="264"/>
      <c r="Q5" s="264"/>
      <c r="R5" s="264"/>
      <c r="S5" s="265"/>
    </row>
    <row r="6" s="247" customFormat="true" ht="15" hidden="false" customHeight="true" outlineLevel="0" collapsed="false">
      <c r="A6" s="266" t="n">
        <v>1</v>
      </c>
      <c r="B6" s="267" t="s">
        <v>368</v>
      </c>
      <c r="C6" s="268" t="n">
        <v>2052394</v>
      </c>
      <c r="D6" s="268" t="n">
        <v>2085849</v>
      </c>
      <c r="E6" s="268" t="n">
        <v>1999220</v>
      </c>
      <c r="F6" s="268" t="n">
        <v>1980973.274</v>
      </c>
      <c r="G6" s="268" t="n">
        <v>1850703.41220495</v>
      </c>
      <c r="H6" s="268" t="n">
        <v>1865577.55209171</v>
      </c>
      <c r="I6" s="268" t="n">
        <v>1767732.09680763</v>
      </c>
      <c r="J6" s="268" t="n">
        <v>1717591</v>
      </c>
      <c r="K6" s="268" t="n">
        <v>1824816.16223557</v>
      </c>
      <c r="L6" s="268" t="n">
        <v>1799475.80935038</v>
      </c>
      <c r="M6" s="268" t="n">
        <v>1757372.95123188</v>
      </c>
      <c r="N6" s="268" t="n">
        <v>1849325.04363768</v>
      </c>
      <c r="O6" s="268" t="n">
        <v>1892111.128</v>
      </c>
      <c r="P6" s="268" t="n">
        <v>1718497.35</v>
      </c>
      <c r="Q6" s="268" t="n">
        <v>1436604.854</v>
      </c>
      <c r="R6" s="268" t="n">
        <v>1597440.81928937</v>
      </c>
      <c r="S6" s="269" t="n">
        <v>1</v>
      </c>
    </row>
    <row r="7" s="110" customFormat="true" ht="15" hidden="false" customHeight="true" outlineLevel="0" collapsed="false">
      <c r="A7" s="270" t="n">
        <v>2</v>
      </c>
      <c r="B7" s="267" t="s">
        <v>369</v>
      </c>
      <c r="C7" s="268" t="n">
        <v>9169</v>
      </c>
      <c r="D7" s="268" t="n">
        <v>10551</v>
      </c>
      <c r="E7" s="268" t="n">
        <v>8321</v>
      </c>
      <c r="F7" s="268" t="n">
        <v>6972</v>
      </c>
      <c r="G7" s="268" t="n">
        <v>6500</v>
      </c>
      <c r="H7" s="268" t="n">
        <v>3643</v>
      </c>
      <c r="I7" s="268" t="n">
        <v>2826</v>
      </c>
      <c r="J7" s="268" t="n">
        <v>3299</v>
      </c>
      <c r="K7" s="268" t="n">
        <v>2920</v>
      </c>
      <c r="L7" s="268" t="n">
        <v>2041.065</v>
      </c>
      <c r="M7" s="268" t="n">
        <v>1475.84721965239</v>
      </c>
      <c r="N7" s="268" t="n">
        <v>1507.24821965239</v>
      </c>
      <c r="O7" s="268" t="n">
        <v>1852.659</v>
      </c>
      <c r="P7" s="268" t="n">
        <v>785.025</v>
      </c>
      <c r="Q7" s="268" t="n">
        <v>1601.451</v>
      </c>
      <c r="R7" s="268" t="n">
        <v>10802.543</v>
      </c>
      <c r="S7" s="269" t="n">
        <v>2</v>
      </c>
    </row>
    <row r="8" s="110" customFormat="true" ht="15" hidden="false" customHeight="true" outlineLevel="0" collapsed="false">
      <c r="A8" s="270" t="n">
        <v>3</v>
      </c>
      <c r="B8" s="267" t="s">
        <v>370</v>
      </c>
      <c r="C8" s="268" t="n">
        <v>423219</v>
      </c>
      <c r="D8" s="268" t="n">
        <v>398952.028650059</v>
      </c>
      <c r="E8" s="268" t="n">
        <v>406732</v>
      </c>
      <c r="F8" s="268" t="n">
        <v>400298</v>
      </c>
      <c r="G8" s="268" t="n">
        <v>373025</v>
      </c>
      <c r="H8" s="268" t="n">
        <v>429263</v>
      </c>
      <c r="I8" s="268" t="n">
        <v>397719</v>
      </c>
      <c r="J8" s="268" t="n">
        <v>390646</v>
      </c>
      <c r="K8" s="268" t="n">
        <v>384110.2</v>
      </c>
      <c r="L8" s="268" t="n">
        <v>366749.0374</v>
      </c>
      <c r="M8" s="268" t="n">
        <v>332247.4862</v>
      </c>
      <c r="N8" s="268" t="n">
        <v>351938.95</v>
      </c>
      <c r="O8" s="268" t="n">
        <v>355490.588</v>
      </c>
      <c r="P8" s="268" t="n">
        <v>321757.752</v>
      </c>
      <c r="Q8" s="268" t="n">
        <v>261177.778</v>
      </c>
      <c r="R8" s="268" t="n">
        <v>344111.179958221</v>
      </c>
      <c r="S8" s="269" t="n">
        <v>3</v>
      </c>
    </row>
    <row r="9" s="110" customFormat="true" ht="15" hidden="false" customHeight="true" outlineLevel="0" collapsed="false">
      <c r="A9" s="270" t="n">
        <v>4</v>
      </c>
      <c r="B9" s="267" t="s">
        <v>371</v>
      </c>
      <c r="C9" s="268" t="n">
        <v>41369</v>
      </c>
      <c r="D9" s="268" t="n">
        <v>50596</v>
      </c>
      <c r="E9" s="268" t="n">
        <v>41649</v>
      </c>
      <c r="F9" s="268" t="n">
        <v>39026</v>
      </c>
      <c r="G9" s="268" t="n">
        <v>32928</v>
      </c>
      <c r="H9" s="268" t="n">
        <v>39103</v>
      </c>
      <c r="I9" s="268" t="n">
        <v>33781</v>
      </c>
      <c r="J9" s="268" t="n">
        <v>43115</v>
      </c>
      <c r="K9" s="268" t="n">
        <v>20144</v>
      </c>
      <c r="L9" s="268" t="n">
        <v>16056.154</v>
      </c>
      <c r="M9" s="268" t="n">
        <v>10503.008</v>
      </c>
      <c r="N9" s="268" t="n">
        <v>21991.953</v>
      </c>
      <c r="O9" s="268" t="n">
        <v>10866.016</v>
      </c>
      <c r="P9" s="268" t="n">
        <v>8942.9</v>
      </c>
      <c r="Q9" s="268" t="n">
        <v>13853.288</v>
      </c>
      <c r="R9" s="268" t="n">
        <v>15141.824</v>
      </c>
      <c r="S9" s="269" t="n">
        <v>4</v>
      </c>
    </row>
    <row r="10" s="247" customFormat="true" ht="15" hidden="false" customHeight="true" outlineLevel="0" collapsed="false">
      <c r="A10" s="266" t="n">
        <v>5</v>
      </c>
      <c r="B10" s="267" t="s">
        <v>372</v>
      </c>
      <c r="C10" s="268" t="n">
        <v>1709079.8207311</v>
      </c>
      <c r="D10" s="268" t="n">
        <v>1659841</v>
      </c>
      <c r="E10" s="268" t="n">
        <v>1570667</v>
      </c>
      <c r="F10" s="268" t="n">
        <v>1485032</v>
      </c>
      <c r="G10" s="268" t="n">
        <v>1447621</v>
      </c>
      <c r="H10" s="268" t="n">
        <v>1528115</v>
      </c>
      <c r="I10" s="268" t="n">
        <v>1609764</v>
      </c>
      <c r="J10" s="268" t="n">
        <v>1653490</v>
      </c>
      <c r="K10" s="268" t="n">
        <v>1641776.86959036</v>
      </c>
      <c r="L10" s="268" t="n">
        <v>1658509.907</v>
      </c>
      <c r="M10" s="268" t="n">
        <v>1608689.87176</v>
      </c>
      <c r="N10" s="268" t="n">
        <v>1589344.169075</v>
      </c>
      <c r="O10" s="268" t="n">
        <v>1628058.17681</v>
      </c>
      <c r="P10" s="268" t="n">
        <v>1575358.6632</v>
      </c>
      <c r="Q10" s="268" t="n">
        <v>1528545.63438</v>
      </c>
      <c r="R10" s="268" t="n">
        <v>1535582.5455144</v>
      </c>
      <c r="S10" s="269" t="n">
        <v>5</v>
      </c>
    </row>
    <row r="11" s="110" customFormat="true" ht="15" hidden="false" customHeight="true" outlineLevel="0" collapsed="false">
      <c r="A11" s="270" t="n">
        <v>6</v>
      </c>
      <c r="B11" s="267" t="s">
        <v>373</v>
      </c>
      <c r="C11" s="268" t="n">
        <v>104702</v>
      </c>
      <c r="D11" s="268" t="n">
        <v>100527</v>
      </c>
      <c r="E11" s="268" t="n">
        <v>71961</v>
      </c>
      <c r="F11" s="268" t="n">
        <v>44898</v>
      </c>
      <c r="G11" s="268" t="n">
        <v>40549</v>
      </c>
      <c r="H11" s="268" t="n">
        <v>35057.1911111111</v>
      </c>
      <c r="I11" s="268" t="n">
        <v>33168.2327044025</v>
      </c>
      <c r="J11" s="268" t="n">
        <v>29908</v>
      </c>
      <c r="K11" s="268" t="n">
        <v>28308.324</v>
      </c>
      <c r="L11" s="268" t="n">
        <v>26330.499</v>
      </c>
      <c r="M11" s="268" t="n">
        <v>24824.139</v>
      </c>
      <c r="N11" s="268" t="n">
        <v>27708.482</v>
      </c>
      <c r="O11" s="268" t="n">
        <v>21782.202</v>
      </c>
      <c r="P11" s="268" t="n">
        <v>28058.785</v>
      </c>
      <c r="Q11" s="268" t="n">
        <v>28485.684</v>
      </c>
      <c r="R11" s="268" t="n">
        <v>30925.0867495377</v>
      </c>
      <c r="S11" s="269" t="n">
        <v>6</v>
      </c>
    </row>
    <row r="12" s="110" customFormat="true" ht="15" hidden="false" customHeight="true" outlineLevel="0" collapsed="false">
      <c r="A12" s="270" t="n">
        <v>7</v>
      </c>
      <c r="B12" s="267" t="s">
        <v>374</v>
      </c>
      <c r="C12" s="268" t="n">
        <v>77300</v>
      </c>
      <c r="D12" s="268" t="n">
        <v>72075</v>
      </c>
      <c r="E12" s="268" t="n">
        <v>68898</v>
      </c>
      <c r="F12" s="268" t="n">
        <v>66614</v>
      </c>
      <c r="G12" s="268" t="n">
        <v>64439</v>
      </c>
      <c r="H12" s="268" t="n">
        <v>67339</v>
      </c>
      <c r="I12" s="268" t="n">
        <v>63079</v>
      </c>
      <c r="J12" s="268" t="n">
        <v>59862</v>
      </c>
      <c r="K12" s="268" t="n">
        <v>68569.492</v>
      </c>
      <c r="L12" s="268" t="n">
        <v>74331.4304269677</v>
      </c>
      <c r="M12" s="268" t="n">
        <v>74336.347</v>
      </c>
      <c r="N12" s="268" t="n">
        <v>75356.859</v>
      </c>
      <c r="O12" s="268" t="n">
        <v>80474.23</v>
      </c>
      <c r="P12" s="268" t="n">
        <v>87664.111</v>
      </c>
      <c r="Q12" s="268" t="n">
        <v>81046.9669999999</v>
      </c>
      <c r="R12" s="268" t="n">
        <v>83557.0804757281</v>
      </c>
      <c r="S12" s="269" t="n">
        <v>7</v>
      </c>
    </row>
    <row r="13" s="110" customFormat="true" ht="15" hidden="false" customHeight="true" outlineLevel="0" collapsed="false">
      <c r="A13" s="270" t="n">
        <v>8</v>
      </c>
      <c r="B13" s="267" t="s">
        <v>375</v>
      </c>
      <c r="C13" s="268" t="n">
        <v>26098</v>
      </c>
      <c r="D13" s="268" t="n">
        <v>28773</v>
      </c>
      <c r="E13" s="268" t="n">
        <v>28314</v>
      </c>
      <c r="F13" s="268" t="n">
        <v>35549</v>
      </c>
      <c r="G13" s="268" t="n">
        <v>30592</v>
      </c>
      <c r="H13" s="268" t="n">
        <v>29812</v>
      </c>
      <c r="I13" s="268" t="n">
        <v>32938</v>
      </c>
      <c r="J13" s="268" t="n">
        <v>18783</v>
      </c>
      <c r="K13" s="268" t="n">
        <v>5718.106</v>
      </c>
      <c r="L13" s="268" t="n">
        <v>85.41</v>
      </c>
      <c r="M13" s="268" t="n">
        <v>128.115</v>
      </c>
      <c r="N13" s="268" t="n">
        <v>1232.616</v>
      </c>
      <c r="O13" s="268" t="n">
        <v>1278.46</v>
      </c>
      <c r="P13" s="268" t="n">
        <v>459.2</v>
      </c>
      <c r="Q13" s="268" t="n">
        <v>263.76</v>
      </c>
      <c r="R13" s="268" t="n">
        <v>0</v>
      </c>
      <c r="S13" s="269" t="n">
        <v>8</v>
      </c>
    </row>
    <row r="14" s="247" customFormat="true" ht="15" hidden="false" customHeight="true" outlineLevel="0" collapsed="false">
      <c r="A14" s="266" t="n">
        <v>9</v>
      </c>
      <c r="B14" s="267" t="s">
        <v>376</v>
      </c>
      <c r="C14" s="268" t="n">
        <v>4399992</v>
      </c>
      <c r="D14" s="268" t="n">
        <v>4458886</v>
      </c>
      <c r="E14" s="268" t="n">
        <v>4330314</v>
      </c>
      <c r="F14" s="268" t="n">
        <v>4630846</v>
      </c>
      <c r="G14" s="268" t="n">
        <v>4535289</v>
      </c>
      <c r="H14" s="268" t="n">
        <v>4568702</v>
      </c>
      <c r="I14" s="268" t="n">
        <v>4544940</v>
      </c>
      <c r="J14" s="268" t="n">
        <v>4566418</v>
      </c>
      <c r="K14" s="268" t="n">
        <v>4666937</v>
      </c>
      <c r="L14" s="268" t="n">
        <v>4800303</v>
      </c>
      <c r="M14" s="268" t="n">
        <v>4919545</v>
      </c>
      <c r="N14" s="268" t="n">
        <v>4798952</v>
      </c>
      <c r="O14" s="268" t="n">
        <v>4684434</v>
      </c>
      <c r="P14" s="268" t="n">
        <v>4611719</v>
      </c>
      <c r="Q14" s="268" t="n">
        <v>4293945</v>
      </c>
      <c r="R14" s="268" t="n">
        <v>4037675.562829</v>
      </c>
      <c r="S14" s="269" t="n">
        <v>9</v>
      </c>
    </row>
    <row r="15" s="110" customFormat="true" ht="15" hidden="false" customHeight="true" outlineLevel="0" collapsed="false">
      <c r="A15" s="270" t="n">
        <v>10</v>
      </c>
      <c r="B15" s="267" t="s">
        <v>377</v>
      </c>
      <c r="C15" s="268" t="n">
        <v>1536918.84771865</v>
      </c>
      <c r="D15" s="268" t="n">
        <v>1534857.48055882</v>
      </c>
      <c r="E15" s="268" t="n">
        <v>1528899.98268994</v>
      </c>
      <c r="F15" s="268" t="n">
        <v>1533367.12563764</v>
      </c>
      <c r="G15" s="268" t="n">
        <v>1526303.45060959</v>
      </c>
      <c r="H15" s="268" t="n">
        <v>1453867.09674387</v>
      </c>
      <c r="I15" s="268" t="n">
        <v>1414726.81970229</v>
      </c>
      <c r="J15" s="268" t="n">
        <v>1383150.60005057</v>
      </c>
      <c r="K15" s="268" t="n">
        <v>1335495.08304271</v>
      </c>
      <c r="L15" s="268" t="n">
        <v>1306518.80047258</v>
      </c>
      <c r="M15" s="268" t="n">
        <v>1251404.16839341</v>
      </c>
      <c r="N15" s="268" t="n">
        <v>1193979.25722735</v>
      </c>
      <c r="O15" s="268" t="n">
        <v>1153389.04254843</v>
      </c>
      <c r="P15" s="268" t="n">
        <v>1110605.77119915</v>
      </c>
      <c r="Q15" s="268" t="n">
        <v>1051349.31315599</v>
      </c>
      <c r="R15" s="268" t="n">
        <v>1054527.68928835</v>
      </c>
      <c r="S15" s="269" t="n">
        <v>10</v>
      </c>
    </row>
    <row r="16" s="110" customFormat="true" ht="15" hidden="false" customHeight="true" outlineLevel="0" collapsed="false">
      <c r="A16" s="270" t="n">
        <v>11</v>
      </c>
      <c r="B16" s="267" t="s">
        <v>378</v>
      </c>
      <c r="C16" s="268" t="n">
        <v>643406</v>
      </c>
      <c r="D16" s="268" t="n">
        <v>634959</v>
      </c>
      <c r="E16" s="268" t="n">
        <v>680434</v>
      </c>
      <c r="F16" s="268" t="n">
        <v>714285</v>
      </c>
      <c r="G16" s="268" t="n">
        <v>709236</v>
      </c>
      <c r="H16" s="268" t="n">
        <v>792089</v>
      </c>
      <c r="I16" s="268" t="n">
        <v>753422</v>
      </c>
      <c r="J16" s="268" t="n">
        <v>741934</v>
      </c>
      <c r="K16" s="268" t="n">
        <v>758495</v>
      </c>
      <c r="L16" s="268" t="n">
        <v>800613</v>
      </c>
      <c r="M16" s="268" t="n">
        <v>802061</v>
      </c>
      <c r="N16" s="268" t="n">
        <v>757565</v>
      </c>
      <c r="O16" s="268" t="n">
        <v>741001</v>
      </c>
      <c r="P16" s="268" t="n">
        <v>696320</v>
      </c>
      <c r="Q16" s="268" t="n">
        <v>669630</v>
      </c>
      <c r="R16" s="268" t="n">
        <v>723449.541</v>
      </c>
      <c r="S16" s="269" t="n">
        <v>11</v>
      </c>
    </row>
    <row r="17" s="110" customFormat="true" ht="15" hidden="false" customHeight="true" outlineLevel="0" collapsed="false">
      <c r="A17" s="270" t="n">
        <v>12</v>
      </c>
      <c r="B17" s="267" t="s">
        <v>379</v>
      </c>
      <c r="C17" s="268" t="n">
        <v>299573</v>
      </c>
      <c r="D17" s="268" t="n">
        <v>308892</v>
      </c>
      <c r="E17" s="268" t="n">
        <v>324146</v>
      </c>
      <c r="F17" s="268" t="n">
        <v>335442</v>
      </c>
      <c r="G17" s="268" t="n">
        <v>356726</v>
      </c>
      <c r="H17" s="268" t="n">
        <v>376022</v>
      </c>
      <c r="I17" s="268" t="n">
        <v>361001</v>
      </c>
      <c r="J17" s="268" t="n">
        <v>359949</v>
      </c>
      <c r="K17" s="268" t="n">
        <v>368006</v>
      </c>
      <c r="L17" s="268" t="n">
        <v>375002</v>
      </c>
      <c r="M17" s="268" t="n">
        <v>428052</v>
      </c>
      <c r="N17" s="268" t="n">
        <v>449691</v>
      </c>
      <c r="O17" s="268" t="n">
        <v>465996</v>
      </c>
      <c r="P17" s="268" t="n">
        <v>471961</v>
      </c>
      <c r="Q17" s="268" t="n">
        <v>459019</v>
      </c>
      <c r="R17" s="268" t="n">
        <v>452246</v>
      </c>
      <c r="S17" s="269" t="n">
        <v>12</v>
      </c>
    </row>
    <row r="18" s="110" customFormat="true" ht="15" hidden="false" customHeight="true" outlineLevel="0" collapsed="false">
      <c r="A18" s="270" t="n">
        <v>13</v>
      </c>
      <c r="B18" s="267" t="s">
        <v>380</v>
      </c>
      <c r="C18" s="268" t="n">
        <v>1114857.0200984</v>
      </c>
      <c r="D18" s="268" t="n">
        <v>1123288.43037279</v>
      </c>
      <c r="E18" s="268" t="n">
        <v>1125920.68035702</v>
      </c>
      <c r="F18" s="268" t="n">
        <v>1140900.12212756</v>
      </c>
      <c r="G18" s="268" t="n">
        <v>1222004.75238767</v>
      </c>
      <c r="H18" s="268" t="n">
        <v>1212611.28213848</v>
      </c>
      <c r="I18" s="268" t="n">
        <v>1266403.40000437</v>
      </c>
      <c r="J18" s="268" t="n">
        <v>1273961.82516617</v>
      </c>
      <c r="K18" s="268" t="n">
        <v>1273929.26266099</v>
      </c>
      <c r="L18" s="268" t="n">
        <v>1318415.48715368</v>
      </c>
      <c r="M18" s="268" t="n">
        <v>1298866.25472294</v>
      </c>
      <c r="N18" s="268" t="n">
        <v>1294738.55344987</v>
      </c>
      <c r="O18" s="268" t="n">
        <v>1307741.98913604</v>
      </c>
      <c r="P18" s="268" t="n">
        <v>1332091.69022151</v>
      </c>
      <c r="Q18" s="268" t="n">
        <v>1349279.45343777</v>
      </c>
      <c r="R18" s="268" t="n">
        <v>1404299.98874744</v>
      </c>
      <c r="S18" s="269" t="n">
        <v>13</v>
      </c>
    </row>
    <row r="19" s="110" customFormat="true" ht="15" hidden="false" customHeight="true" outlineLevel="0" collapsed="false">
      <c r="A19" s="270" t="n">
        <v>14</v>
      </c>
      <c r="B19" s="267" t="s">
        <v>381</v>
      </c>
      <c r="C19" s="268" t="n">
        <v>1531742</v>
      </c>
      <c r="D19" s="268" t="n">
        <v>1679851</v>
      </c>
      <c r="E19" s="268" t="n">
        <v>1570995</v>
      </c>
      <c r="F19" s="268" t="n">
        <v>1514736</v>
      </c>
      <c r="G19" s="268" t="n">
        <v>1319842</v>
      </c>
      <c r="H19" s="268" t="n">
        <v>1253480</v>
      </c>
      <c r="I19" s="268" t="n">
        <v>1418398</v>
      </c>
      <c r="J19" s="268" t="n">
        <v>1260860</v>
      </c>
      <c r="K19" s="268" t="n">
        <v>1242302</v>
      </c>
      <c r="L19" s="268" t="n">
        <v>1137322</v>
      </c>
      <c r="M19" s="268" t="n">
        <v>1145280</v>
      </c>
      <c r="N19" s="268" t="n">
        <v>1189358</v>
      </c>
      <c r="O19" s="268" t="n">
        <v>809769</v>
      </c>
      <c r="P19" s="268" t="n">
        <v>1082313</v>
      </c>
      <c r="Q19" s="268" t="n">
        <v>938562</v>
      </c>
      <c r="R19" s="268" t="n">
        <v>946323.789402321</v>
      </c>
      <c r="S19" s="269" t="n">
        <v>14</v>
      </c>
    </row>
    <row r="20" s="110" customFormat="true" ht="15" hidden="false" customHeight="true" outlineLevel="0" collapsed="false">
      <c r="A20" s="270" t="n">
        <v>15</v>
      </c>
      <c r="B20" s="267" t="s">
        <v>382</v>
      </c>
      <c r="C20" s="268" t="n">
        <v>584039</v>
      </c>
      <c r="D20" s="268" t="n">
        <v>557537</v>
      </c>
      <c r="E20" s="268" t="n">
        <v>519693</v>
      </c>
      <c r="F20" s="268" t="n">
        <v>465654</v>
      </c>
      <c r="G20" s="268" t="n">
        <v>412392</v>
      </c>
      <c r="H20" s="268" t="n">
        <v>452654</v>
      </c>
      <c r="I20" s="268" t="n">
        <v>450735</v>
      </c>
      <c r="J20" s="268" t="n">
        <v>449781</v>
      </c>
      <c r="K20" s="268" t="n">
        <v>452832</v>
      </c>
      <c r="L20" s="268" t="n">
        <v>401005</v>
      </c>
      <c r="M20" s="268" t="n">
        <v>387832.1</v>
      </c>
      <c r="N20" s="268" t="n">
        <v>401811</v>
      </c>
      <c r="O20" s="268" t="n">
        <v>382592</v>
      </c>
      <c r="P20" s="268" t="n">
        <v>373242</v>
      </c>
      <c r="Q20" s="268" t="n">
        <v>352950</v>
      </c>
      <c r="R20" s="268" t="n">
        <v>347282.418127076</v>
      </c>
      <c r="S20" s="269" t="n">
        <v>15</v>
      </c>
    </row>
    <row r="21" s="110" customFormat="true" ht="15" hidden="false" customHeight="true" outlineLevel="0" collapsed="false">
      <c r="A21" s="270" t="n">
        <v>16</v>
      </c>
      <c r="B21" s="267" t="s">
        <v>383</v>
      </c>
      <c r="C21" s="268" t="n">
        <v>71114</v>
      </c>
      <c r="D21" s="268" t="n">
        <v>67906</v>
      </c>
      <c r="E21" s="268" t="n">
        <v>67404</v>
      </c>
      <c r="F21" s="268" t="n">
        <v>69593</v>
      </c>
      <c r="G21" s="268" t="n">
        <v>71652</v>
      </c>
      <c r="H21" s="268" t="n">
        <v>69290</v>
      </c>
      <c r="I21" s="268" t="n">
        <v>65544</v>
      </c>
      <c r="J21" s="268" t="n">
        <v>62602</v>
      </c>
      <c r="K21" s="268" t="n">
        <v>62325</v>
      </c>
      <c r="L21" s="268" t="n">
        <v>73481</v>
      </c>
      <c r="M21" s="268" t="n">
        <v>78913</v>
      </c>
      <c r="N21" s="268" t="n">
        <v>71654</v>
      </c>
      <c r="O21" s="268" t="n">
        <v>60139</v>
      </c>
      <c r="P21" s="268" t="n">
        <v>67810</v>
      </c>
      <c r="Q21" s="268" t="n">
        <v>63853</v>
      </c>
      <c r="R21" s="268" t="n">
        <v>51245.0480435342</v>
      </c>
      <c r="S21" s="269" t="n">
        <v>16</v>
      </c>
    </row>
    <row r="22" s="110" customFormat="true" ht="15" hidden="false" customHeight="true" outlineLevel="0" collapsed="false">
      <c r="A22" s="270" t="n">
        <v>17</v>
      </c>
      <c r="B22" s="267" t="s">
        <v>384</v>
      </c>
      <c r="C22" s="268" t="n">
        <v>181590</v>
      </c>
      <c r="D22" s="268" t="n">
        <v>176841</v>
      </c>
      <c r="E22" s="268" t="n">
        <v>168332</v>
      </c>
      <c r="F22" s="268" t="n">
        <v>159150</v>
      </c>
      <c r="G22" s="268" t="n">
        <v>153492</v>
      </c>
      <c r="H22" s="268" t="n">
        <v>153534</v>
      </c>
      <c r="I22" s="268" t="n">
        <v>157155.92875286</v>
      </c>
      <c r="J22" s="268" t="n">
        <v>145212.997465</v>
      </c>
      <c r="K22" s="268" t="n">
        <v>143055</v>
      </c>
      <c r="L22" s="268" t="n">
        <v>142569</v>
      </c>
      <c r="M22" s="268" t="n">
        <v>148892</v>
      </c>
      <c r="N22" s="268" t="n">
        <v>150406</v>
      </c>
      <c r="O22" s="268" t="n">
        <v>151164.337883959</v>
      </c>
      <c r="P22" s="268" t="n">
        <v>152870</v>
      </c>
      <c r="Q22" s="268" t="n">
        <v>151840</v>
      </c>
      <c r="R22" s="268" t="n">
        <v>158102.340063917</v>
      </c>
      <c r="S22" s="269" t="n">
        <v>17</v>
      </c>
    </row>
    <row r="23" s="110" customFormat="true" ht="15" hidden="false" customHeight="true" outlineLevel="0" collapsed="false">
      <c r="A23" s="270" t="n">
        <v>18</v>
      </c>
      <c r="B23" s="267" t="s">
        <v>385</v>
      </c>
      <c r="C23" s="268" t="n">
        <v>184514</v>
      </c>
      <c r="D23" s="268" t="n">
        <v>189157</v>
      </c>
      <c r="E23" s="268" t="n">
        <v>188013</v>
      </c>
      <c r="F23" s="268" t="n">
        <v>192247</v>
      </c>
      <c r="G23" s="268" t="n">
        <v>177871</v>
      </c>
      <c r="H23" s="268" t="n">
        <v>207406</v>
      </c>
      <c r="I23" s="268" t="n">
        <v>192271</v>
      </c>
      <c r="J23" s="268" t="n">
        <v>202143</v>
      </c>
      <c r="K23" s="268" t="n">
        <v>225135</v>
      </c>
      <c r="L23" s="268" t="n">
        <v>222719</v>
      </c>
      <c r="M23" s="268" t="n">
        <v>226548</v>
      </c>
      <c r="N23" s="268" t="n">
        <v>220297</v>
      </c>
      <c r="O23" s="268" t="n">
        <v>216398</v>
      </c>
      <c r="P23" s="268" t="n">
        <v>212945</v>
      </c>
      <c r="Q23" s="268" t="n">
        <v>183542</v>
      </c>
      <c r="R23" s="268" t="n">
        <v>192808.72190877</v>
      </c>
      <c r="S23" s="269" t="n">
        <v>18</v>
      </c>
    </row>
    <row r="24" s="110" customFormat="true" ht="15" hidden="false" customHeight="true" outlineLevel="0" collapsed="false">
      <c r="A24" s="270" t="n">
        <v>19</v>
      </c>
      <c r="B24" s="267" t="s">
        <v>386</v>
      </c>
      <c r="C24" s="268" t="n">
        <v>326153</v>
      </c>
      <c r="D24" s="268" t="n">
        <v>309809</v>
      </c>
      <c r="E24" s="268" t="n">
        <v>316408</v>
      </c>
      <c r="F24" s="268" t="n">
        <v>342842</v>
      </c>
      <c r="G24" s="268" t="n">
        <v>361750</v>
      </c>
      <c r="H24" s="268" t="n">
        <v>317691</v>
      </c>
      <c r="I24" s="268" t="n">
        <v>293778</v>
      </c>
      <c r="J24" s="268" t="n">
        <v>286900</v>
      </c>
      <c r="K24" s="268" t="n">
        <v>264723</v>
      </c>
      <c r="L24" s="268" t="n">
        <v>293274</v>
      </c>
      <c r="M24" s="268" t="n">
        <v>303188</v>
      </c>
      <c r="N24" s="268" t="n">
        <v>331237</v>
      </c>
      <c r="O24" s="268" t="n">
        <v>319368</v>
      </c>
      <c r="P24" s="268" t="n">
        <v>319575</v>
      </c>
      <c r="Q24" s="268" t="n">
        <v>311970</v>
      </c>
      <c r="R24" s="268" t="n">
        <v>298585.534273273</v>
      </c>
      <c r="S24" s="269" t="n">
        <v>19</v>
      </c>
    </row>
    <row r="25" s="110" customFormat="true" ht="15" hidden="false" customHeight="true" outlineLevel="0" collapsed="false">
      <c r="A25" s="266" t="n">
        <v>20</v>
      </c>
      <c r="B25" s="267" t="s">
        <v>387</v>
      </c>
      <c r="C25" s="268" t="n">
        <v>90446</v>
      </c>
      <c r="D25" s="268" t="n">
        <v>86849</v>
      </c>
      <c r="E25" s="268" t="n">
        <v>87537</v>
      </c>
      <c r="F25" s="268" t="n">
        <v>85362</v>
      </c>
      <c r="G25" s="268" t="n">
        <v>76817</v>
      </c>
      <c r="H25" s="268" t="n">
        <v>80646</v>
      </c>
      <c r="I25" s="268" t="n">
        <v>62809</v>
      </c>
      <c r="J25" s="268" t="n">
        <v>62031</v>
      </c>
      <c r="K25" s="268" t="n">
        <v>57436</v>
      </c>
      <c r="L25" s="268" t="n">
        <v>61671.922</v>
      </c>
      <c r="M25" s="268" t="n">
        <v>64010.164</v>
      </c>
      <c r="N25" s="268" t="n">
        <v>58339.767</v>
      </c>
      <c r="O25" s="268" t="n">
        <v>68854.17</v>
      </c>
      <c r="P25" s="268" t="n">
        <v>65415.46</v>
      </c>
      <c r="Q25" s="268" t="n">
        <v>51532.668</v>
      </c>
      <c r="R25" s="268" t="n">
        <v>56599</v>
      </c>
      <c r="S25" s="269" t="n">
        <v>20</v>
      </c>
    </row>
    <row r="26" s="110" customFormat="true" ht="15" hidden="false" customHeight="true" outlineLevel="0" collapsed="false">
      <c r="A26" s="270" t="n">
        <v>21</v>
      </c>
      <c r="B26" s="267" t="s">
        <v>388</v>
      </c>
      <c r="C26" s="268" t="n">
        <v>162816</v>
      </c>
      <c r="D26" s="268" t="n">
        <v>150489</v>
      </c>
      <c r="E26" s="268" t="n">
        <v>167287</v>
      </c>
      <c r="F26" s="268" t="n">
        <v>166844</v>
      </c>
      <c r="G26" s="268" t="n">
        <v>154165</v>
      </c>
      <c r="H26" s="268" t="n">
        <v>156354</v>
      </c>
      <c r="I26" s="268" t="n">
        <v>157296</v>
      </c>
      <c r="J26" s="268" t="n">
        <v>156341</v>
      </c>
      <c r="K26" s="268" t="n">
        <v>149146</v>
      </c>
      <c r="L26" s="268" t="n">
        <v>153755.014</v>
      </c>
      <c r="M26" s="268" t="n">
        <v>154089.974</v>
      </c>
      <c r="N26" s="268" t="n">
        <v>159210.675</v>
      </c>
      <c r="O26" s="268" t="n">
        <v>162476.535</v>
      </c>
      <c r="P26" s="268" t="n">
        <v>160156.937</v>
      </c>
      <c r="Q26" s="268" t="n">
        <v>109812.449</v>
      </c>
      <c r="R26" s="268" t="n">
        <v>142423</v>
      </c>
      <c r="S26" s="269" t="n">
        <v>21</v>
      </c>
    </row>
    <row r="27" s="110" customFormat="true" ht="15" hidden="false" customHeight="true" outlineLevel="0" collapsed="false">
      <c r="A27" s="270" t="n">
        <v>22</v>
      </c>
      <c r="B27" s="267" t="s">
        <v>389</v>
      </c>
      <c r="C27" s="268" t="n">
        <v>2664014</v>
      </c>
      <c r="D27" s="268" t="n">
        <v>2970881</v>
      </c>
      <c r="E27" s="268" t="n">
        <v>2854769</v>
      </c>
      <c r="F27" s="268" t="n">
        <v>2887927</v>
      </c>
      <c r="G27" s="268" t="n">
        <v>2906029</v>
      </c>
      <c r="H27" s="268" t="n">
        <v>2895790</v>
      </c>
      <c r="I27" s="268" t="n">
        <v>3029371</v>
      </c>
      <c r="J27" s="268" t="n">
        <v>3030916</v>
      </c>
      <c r="K27" s="268" t="n">
        <v>3027244.27708</v>
      </c>
      <c r="L27" s="268" t="n">
        <v>3016515</v>
      </c>
      <c r="M27" s="268" t="n">
        <v>3071397.7370626</v>
      </c>
      <c r="N27" s="268" t="n">
        <v>3062667.695</v>
      </c>
      <c r="O27" s="268" t="n">
        <v>3016497.12</v>
      </c>
      <c r="P27" s="268" t="n">
        <v>3042467.825</v>
      </c>
      <c r="Q27" s="268" t="n">
        <v>2917400.24451409</v>
      </c>
      <c r="R27" s="268" t="n">
        <v>3041792.46445064</v>
      </c>
      <c r="S27" s="269" t="n">
        <v>22</v>
      </c>
    </row>
    <row r="28" s="110" customFormat="true" ht="15" hidden="false" customHeight="true" outlineLevel="0" collapsed="false">
      <c r="A28" s="270" t="n">
        <v>23</v>
      </c>
      <c r="B28" s="267" t="s">
        <v>390</v>
      </c>
      <c r="C28" s="268" t="n">
        <v>10376</v>
      </c>
      <c r="D28" s="268" t="n">
        <v>9726</v>
      </c>
      <c r="E28" s="268" t="n">
        <v>9533</v>
      </c>
      <c r="F28" s="268" t="n">
        <v>9709</v>
      </c>
      <c r="G28" s="268" t="n">
        <v>7853</v>
      </c>
      <c r="H28" s="268" t="n">
        <v>7789.414</v>
      </c>
      <c r="I28" s="268" t="n">
        <v>7725.456</v>
      </c>
      <c r="J28" s="268" t="n">
        <v>8525</v>
      </c>
      <c r="K28" s="268" t="n">
        <v>8859</v>
      </c>
      <c r="L28" s="268" t="n">
        <v>8851</v>
      </c>
      <c r="M28" s="268" t="n">
        <v>8756</v>
      </c>
      <c r="N28" s="268" t="n">
        <v>13215</v>
      </c>
      <c r="O28" s="268" t="n">
        <v>9661</v>
      </c>
      <c r="P28" s="268" t="n">
        <v>8232.75112198016</v>
      </c>
      <c r="Q28" s="268" t="n">
        <v>6766.8</v>
      </c>
      <c r="R28" s="268" t="n">
        <v>8322</v>
      </c>
      <c r="S28" s="269" t="n">
        <v>23</v>
      </c>
    </row>
    <row r="29" s="110" customFormat="true" ht="15" hidden="false" customHeight="true" outlineLevel="0" collapsed="false">
      <c r="A29" s="266" t="n">
        <v>24</v>
      </c>
      <c r="B29" s="267" t="s">
        <v>391</v>
      </c>
      <c r="C29" s="268" t="n">
        <v>77048</v>
      </c>
      <c r="D29" s="268" t="n">
        <v>65764</v>
      </c>
      <c r="E29" s="268" t="n">
        <v>66483</v>
      </c>
      <c r="F29" s="268" t="n">
        <v>63258</v>
      </c>
      <c r="G29" s="268" t="n">
        <v>70725</v>
      </c>
      <c r="H29" s="268" t="n">
        <v>91976</v>
      </c>
      <c r="I29" s="268" t="n">
        <v>86008</v>
      </c>
      <c r="J29" s="268" t="n">
        <v>89500</v>
      </c>
      <c r="K29" s="268" t="n">
        <v>63799.2</v>
      </c>
      <c r="L29" s="268" t="n">
        <v>71676</v>
      </c>
      <c r="M29" s="268" t="n">
        <v>70473.6</v>
      </c>
      <c r="N29" s="268" t="n">
        <v>72151.2</v>
      </c>
      <c r="O29" s="268" t="n">
        <v>76208.4</v>
      </c>
      <c r="P29" s="268" t="n">
        <v>73605.6</v>
      </c>
      <c r="Q29" s="268" t="n">
        <v>68612.4</v>
      </c>
      <c r="R29" s="268" t="n">
        <v>75608</v>
      </c>
      <c r="S29" s="269" t="n">
        <v>24</v>
      </c>
    </row>
    <row r="30" s="110" customFormat="true" ht="15" hidden="false" customHeight="true" outlineLevel="0" collapsed="false">
      <c r="A30" s="270" t="n">
        <v>25</v>
      </c>
      <c r="B30" s="267" t="s">
        <v>392</v>
      </c>
      <c r="C30" s="268" t="n">
        <v>6188</v>
      </c>
      <c r="D30" s="268" t="n">
        <v>7522</v>
      </c>
      <c r="E30" s="268" t="n">
        <v>10987</v>
      </c>
      <c r="F30" s="268" t="n">
        <v>16660</v>
      </c>
      <c r="G30" s="268" t="n">
        <v>20470</v>
      </c>
      <c r="H30" s="268" t="n">
        <v>34892</v>
      </c>
      <c r="I30" s="268" t="n">
        <v>38060</v>
      </c>
      <c r="J30" s="268" t="n">
        <v>55962</v>
      </c>
      <c r="K30" s="268" t="n">
        <v>68378.4</v>
      </c>
      <c r="L30" s="268" t="n">
        <v>93837.6</v>
      </c>
      <c r="M30" s="268" t="n">
        <v>102657.6</v>
      </c>
      <c r="N30" s="268" t="n">
        <v>118548</v>
      </c>
      <c r="O30" s="268" t="n">
        <v>154036.8</v>
      </c>
      <c r="P30" s="268" t="n">
        <v>161978.4</v>
      </c>
      <c r="Q30" s="268" t="n">
        <v>162781.2</v>
      </c>
      <c r="R30" s="268" t="n">
        <v>178200</v>
      </c>
      <c r="S30" s="269" t="n">
        <v>25</v>
      </c>
    </row>
    <row r="31" s="110" customFormat="true" ht="15" hidden="false" customHeight="true" outlineLevel="0" collapsed="false">
      <c r="A31" s="270" t="n">
        <v>26</v>
      </c>
      <c r="B31" s="267" t="s">
        <v>393</v>
      </c>
      <c r="C31" s="268" t="n">
        <v>184656</v>
      </c>
      <c r="D31" s="268" t="n">
        <v>189197</v>
      </c>
      <c r="E31" s="268" t="n">
        <v>259322</v>
      </c>
      <c r="F31" s="268" t="n">
        <v>290931</v>
      </c>
      <c r="G31" s="268" t="n">
        <v>303886</v>
      </c>
      <c r="H31" s="268" t="n">
        <v>349189</v>
      </c>
      <c r="I31" s="268" t="n">
        <v>364926</v>
      </c>
      <c r="J31" s="268" t="n">
        <v>361373</v>
      </c>
      <c r="K31" s="268" t="n">
        <v>581781.090049199</v>
      </c>
      <c r="L31" s="268" t="n">
        <v>674384.731414578</v>
      </c>
      <c r="M31" s="268" t="n">
        <v>870972.859235908</v>
      </c>
      <c r="N31" s="268" t="n">
        <v>1031647.53394544</v>
      </c>
      <c r="O31" s="268" t="n">
        <v>1183937.62857349</v>
      </c>
      <c r="P31" s="268" t="n">
        <v>1212473.74395668</v>
      </c>
      <c r="Q31" s="268" t="n">
        <v>1279280.71519867</v>
      </c>
      <c r="R31" s="268" t="n">
        <v>1410329.0459666</v>
      </c>
      <c r="S31" s="269" t="n">
        <v>26</v>
      </c>
    </row>
    <row r="32" s="110" customFormat="true" ht="15" hidden="false" customHeight="true" outlineLevel="0" collapsed="false">
      <c r="A32" s="270" t="n">
        <v>27</v>
      </c>
      <c r="B32" s="267" t="s">
        <v>394</v>
      </c>
      <c r="C32" s="268" t="n">
        <v>6820.00035198627</v>
      </c>
      <c r="D32" s="268" t="n">
        <v>7333.00031678764</v>
      </c>
      <c r="E32" s="268" t="n">
        <v>7660.00028158902</v>
      </c>
      <c r="F32" s="268" t="n">
        <v>8322.00028158902</v>
      </c>
      <c r="G32" s="268" t="n">
        <v>8301.00024639039</v>
      </c>
      <c r="H32" s="268" t="n">
        <v>9255.00021119176</v>
      </c>
      <c r="I32" s="268" t="n">
        <v>11348.0002111918</v>
      </c>
      <c r="J32" s="268" t="n">
        <v>12516.0001759931</v>
      </c>
      <c r="K32" s="268" t="n">
        <v>13904.0001759931</v>
      </c>
      <c r="L32" s="268" t="n">
        <v>14681.0001759931</v>
      </c>
      <c r="M32" s="268" t="n">
        <v>16550.5709759931</v>
      </c>
      <c r="N32" s="268" t="n">
        <v>18865.0001407945</v>
      </c>
      <c r="O32" s="268" t="n">
        <v>21687.4401407945</v>
      </c>
      <c r="P32" s="268" t="n">
        <v>31576.4001407945</v>
      </c>
      <c r="Q32" s="268" t="n">
        <v>34948.2801407945</v>
      </c>
      <c r="R32" s="268" t="n">
        <v>39013.9201407945</v>
      </c>
      <c r="S32" s="269" t="n">
        <v>27</v>
      </c>
    </row>
    <row r="33" s="110" customFormat="true" ht="15" hidden="false" customHeight="true" outlineLevel="0" collapsed="false">
      <c r="A33" s="266" t="n">
        <v>28</v>
      </c>
      <c r="B33" s="267" t="s">
        <v>395</v>
      </c>
      <c r="C33" s="268" t="n">
        <v>1871405.168</v>
      </c>
      <c r="D33" s="268" t="n">
        <v>1898197.2</v>
      </c>
      <c r="E33" s="268" t="n">
        <v>1908792.4</v>
      </c>
      <c r="F33" s="268" t="n">
        <v>1925822.8</v>
      </c>
      <c r="G33" s="268" t="n">
        <v>1929959.6</v>
      </c>
      <c r="H33" s="268" t="n">
        <v>1996750.6</v>
      </c>
      <c r="I33" s="268" t="n">
        <v>1994600.6</v>
      </c>
      <c r="J33" s="268" t="n">
        <v>2011640.4</v>
      </c>
      <c r="K33" s="268" t="n">
        <v>2059961.8</v>
      </c>
      <c r="L33" s="268" t="n">
        <v>2087034.7572</v>
      </c>
      <c r="M33" s="268" t="n">
        <v>2097824.4</v>
      </c>
      <c r="N33" s="268" t="n">
        <v>2117498.4</v>
      </c>
      <c r="O33" s="268" t="n">
        <v>2119237.4</v>
      </c>
      <c r="P33" s="268" t="n">
        <v>2104855.8484866</v>
      </c>
      <c r="Q33" s="268" t="n">
        <v>1993806.2</v>
      </c>
      <c r="R33" s="268" t="n">
        <v>2082845.96327844</v>
      </c>
      <c r="S33" s="269" t="n">
        <v>28</v>
      </c>
    </row>
    <row r="34" s="110" customFormat="true" ht="15" hidden="false" customHeight="true" outlineLevel="0" collapsed="false">
      <c r="A34" s="270" t="n">
        <v>29</v>
      </c>
      <c r="B34" s="267" t="s">
        <v>396</v>
      </c>
      <c r="C34" s="268" t="n">
        <v>1681890</v>
      </c>
      <c r="D34" s="268" t="n">
        <v>1764016</v>
      </c>
      <c r="E34" s="268" t="n">
        <v>1859041</v>
      </c>
      <c r="F34" s="268" t="n">
        <v>1764375</v>
      </c>
      <c r="G34" s="268" t="n">
        <v>1855480</v>
      </c>
      <c r="H34" s="268" t="n">
        <v>1851148</v>
      </c>
      <c r="I34" s="268" t="n">
        <v>1868255</v>
      </c>
      <c r="J34" s="268" t="n">
        <v>1798121</v>
      </c>
      <c r="K34" s="268" t="n">
        <v>1800640</v>
      </c>
      <c r="L34" s="268" t="n">
        <v>1822451.856411</v>
      </c>
      <c r="M34" s="268" t="n">
        <v>1778594</v>
      </c>
      <c r="N34" s="268" t="n">
        <v>1825689</v>
      </c>
      <c r="O34" s="268" t="n">
        <v>1533075</v>
      </c>
      <c r="P34" s="268" t="n">
        <v>1623007</v>
      </c>
      <c r="Q34" s="268" t="n">
        <v>1471974</v>
      </c>
      <c r="R34" s="268" t="n">
        <v>1533330</v>
      </c>
      <c r="S34" s="269" t="n">
        <v>29</v>
      </c>
    </row>
    <row r="35" s="110" customFormat="true" ht="15" hidden="false" customHeight="true" outlineLevel="0" collapsed="false">
      <c r="A35" s="270" t="n">
        <v>30</v>
      </c>
      <c r="B35" s="267" t="s">
        <v>397</v>
      </c>
      <c r="C35" s="268" t="n">
        <v>375500</v>
      </c>
      <c r="D35" s="268" t="n">
        <v>353400</v>
      </c>
      <c r="E35" s="268" t="n">
        <v>317781</v>
      </c>
      <c r="F35" s="268" t="n">
        <v>319350</v>
      </c>
      <c r="G35" s="268" t="n">
        <v>297424</v>
      </c>
      <c r="H35" s="268" t="n">
        <v>272830</v>
      </c>
      <c r="I35" s="268" t="n">
        <v>275340</v>
      </c>
      <c r="J35" s="268" t="n">
        <v>277318</v>
      </c>
      <c r="K35" s="268" t="n">
        <v>448928.029</v>
      </c>
      <c r="L35" s="268" t="n">
        <v>467457.19603</v>
      </c>
      <c r="M35" s="268" t="n">
        <v>469491.4</v>
      </c>
      <c r="N35" s="268" t="n">
        <v>469274.534</v>
      </c>
      <c r="O35" s="268" t="n">
        <v>446659.928</v>
      </c>
      <c r="P35" s="268" t="n">
        <v>456809.1</v>
      </c>
      <c r="Q35" s="268" t="n">
        <v>451634</v>
      </c>
      <c r="R35" s="268" t="n">
        <v>485745.72</v>
      </c>
      <c r="S35" s="269" t="n">
        <v>30</v>
      </c>
    </row>
    <row r="36" s="110" customFormat="true" ht="15" hidden="false" customHeight="true" outlineLevel="0" collapsed="false">
      <c r="A36" s="266" t="n">
        <v>31</v>
      </c>
      <c r="B36" s="271" t="s">
        <v>398</v>
      </c>
      <c r="C36" s="272" t="n">
        <f aca="false">SUM(C6:C35)</f>
        <v>22448388.8569001</v>
      </c>
      <c r="D36" s="272" t="n">
        <f aca="false">SUM(D6:D35)</f>
        <v>22952522.1398985</v>
      </c>
      <c r="E36" s="272" t="n">
        <f aca="false">SUM(E6:E35)</f>
        <v>22565514.0633286</v>
      </c>
      <c r="F36" s="272" t="n">
        <f aca="false">SUM(F6:F35)</f>
        <v>22696985.3220468</v>
      </c>
      <c r="G36" s="272" t="n">
        <f aca="false">SUM(G6:G35)</f>
        <v>22324025.2154486</v>
      </c>
      <c r="H36" s="272" t="n">
        <f aca="false">SUM(H6:H35)</f>
        <v>22601876.1362964</v>
      </c>
      <c r="I36" s="272" t="n">
        <f aca="false">SUM(I6:I35)</f>
        <v>22755121.5341828</v>
      </c>
      <c r="J36" s="272" t="n">
        <f aca="false">SUM(J6:J35)</f>
        <v>22513849.8228577</v>
      </c>
      <c r="K36" s="272" t="n">
        <f aca="false">SUM(K6:K35)</f>
        <v>23049675.2958348</v>
      </c>
      <c r="L36" s="272" t="n">
        <f aca="false">SUM(L6:L35)</f>
        <v>23287117.6770352</v>
      </c>
      <c r="M36" s="272" t="n">
        <f aca="false">SUM(M6:M35)</f>
        <v>23504977.5938024</v>
      </c>
      <c r="N36" s="272" t="n">
        <f aca="false">SUM(N6:N35)</f>
        <v>23725200.9366958</v>
      </c>
      <c r="O36" s="272" t="n">
        <f aca="false">SUM(O6:O35)</f>
        <v>23076237.2510927</v>
      </c>
      <c r="P36" s="272" t="n">
        <f aca="false">SUM(P6:P35)</f>
        <v>23113555.3133267</v>
      </c>
      <c r="Q36" s="272" t="n">
        <f aca="false">SUM(Q6:Q35)</f>
        <v>21726068.1398273</v>
      </c>
      <c r="R36" s="272" t="n">
        <f aca="false">SUM(R6:R35)</f>
        <v>22338316.8265074</v>
      </c>
      <c r="S36" s="269" t="n">
        <v>31</v>
      </c>
    </row>
    <row r="37" s="247" customFormat="true" ht="15" hidden="false" customHeight="true" outlineLevel="0" collapsed="false">
      <c r="A37" s="266" t="n">
        <v>32</v>
      </c>
      <c r="B37" s="267" t="s">
        <v>399</v>
      </c>
      <c r="C37" s="268" t="n">
        <v>8231697</v>
      </c>
      <c r="D37" s="268" t="n">
        <v>8260723</v>
      </c>
      <c r="E37" s="268" t="n">
        <v>8045677</v>
      </c>
      <c r="F37" s="268" t="n">
        <v>8285678</v>
      </c>
      <c r="G37" s="268" t="n">
        <v>8082282</v>
      </c>
      <c r="H37" s="268" t="n">
        <v>8306631</v>
      </c>
      <c r="I37" s="268" t="n">
        <v>8160213</v>
      </c>
      <c r="J37" s="268" t="n">
        <v>8152386</v>
      </c>
      <c r="K37" s="268" t="n">
        <v>8532949.976</v>
      </c>
      <c r="L37" s="268" t="n">
        <v>8771435.0488</v>
      </c>
      <c r="M37" s="268" t="n">
        <v>8959307.3522</v>
      </c>
      <c r="N37" s="268" t="n">
        <v>8986189.5628</v>
      </c>
      <c r="O37" s="268" t="n">
        <v>8910337.6726</v>
      </c>
      <c r="P37" s="268" t="n">
        <v>8733037.04813561</v>
      </c>
      <c r="Q37" s="268" t="n">
        <v>8097698.88126875</v>
      </c>
      <c r="R37" s="268" t="n">
        <v>8080177.66280818</v>
      </c>
      <c r="S37" s="269" t="n">
        <v>32</v>
      </c>
    </row>
    <row r="38" s="110" customFormat="true" ht="15" hidden="false" customHeight="true" outlineLevel="0" collapsed="false">
      <c r="A38" s="270" t="n">
        <v>33</v>
      </c>
      <c r="B38" s="267" t="s">
        <v>400</v>
      </c>
      <c r="C38" s="268" t="n">
        <v>180938</v>
      </c>
      <c r="D38" s="268" t="n">
        <v>183491</v>
      </c>
      <c r="E38" s="268" t="n">
        <v>224385</v>
      </c>
      <c r="F38" s="268" t="n">
        <v>218030.726</v>
      </c>
      <c r="G38" s="268" t="n">
        <v>215107.587795049</v>
      </c>
      <c r="H38" s="268" t="n">
        <v>223238.175908286</v>
      </c>
      <c r="I38" s="268" t="n">
        <v>282014.643192371</v>
      </c>
      <c r="J38" s="268" t="n">
        <v>273068</v>
      </c>
      <c r="K38" s="268" t="n">
        <v>333851.342357754</v>
      </c>
      <c r="L38" s="268" t="n">
        <v>348203.34640334</v>
      </c>
      <c r="M38" s="268" t="n">
        <v>299309.18114142</v>
      </c>
      <c r="N38" s="268" t="n">
        <v>372822.448470396</v>
      </c>
      <c r="O38" s="268" t="n">
        <v>299892.086493478</v>
      </c>
      <c r="P38" s="268" t="n">
        <v>184560.197591206</v>
      </c>
      <c r="Q38" s="268" t="n">
        <v>153166.328976048</v>
      </c>
      <c r="R38" s="268" t="n">
        <v>165964.290382915</v>
      </c>
      <c r="S38" s="269" t="n">
        <v>33</v>
      </c>
    </row>
    <row r="39" customFormat="false" ht="15" hidden="false" customHeight="true" outlineLevel="0" collapsed="false">
      <c r="A39" s="270" t="n">
        <v>34</v>
      </c>
      <c r="B39" s="267" t="s">
        <v>401</v>
      </c>
      <c r="C39" s="268" t="n">
        <v>128657.856900131</v>
      </c>
      <c r="D39" s="268" t="n">
        <v>129353.139898454</v>
      </c>
      <c r="E39" s="268" t="n">
        <v>130294.063328555</v>
      </c>
      <c r="F39" s="268" t="n">
        <v>108769.048046793</v>
      </c>
      <c r="G39" s="268" t="n">
        <v>133573.803243647</v>
      </c>
      <c r="H39" s="268" t="n">
        <v>117681.506204654</v>
      </c>
      <c r="I39" s="268" t="n">
        <v>198297.335375121</v>
      </c>
      <c r="J39" s="268" t="n">
        <v>207171.822857734</v>
      </c>
      <c r="K39" s="268" t="n">
        <v>250500.538104537</v>
      </c>
      <c r="L39" s="268" t="n">
        <v>272544.826785131</v>
      </c>
      <c r="M39" s="268" t="n">
        <v>307908.980799496</v>
      </c>
      <c r="N39" s="268" t="n">
        <v>326132.580107078</v>
      </c>
      <c r="O39" s="268" t="n">
        <v>338241.098619165</v>
      </c>
      <c r="P39" s="268" t="n">
        <v>349051.61871087</v>
      </c>
      <c r="Q39" s="268" t="n">
        <v>353330.280637599</v>
      </c>
      <c r="R39" s="268" t="n">
        <v>389930.062576569</v>
      </c>
      <c r="S39" s="269" t="n">
        <v>34</v>
      </c>
    </row>
    <row r="40" customFormat="false" ht="15" hidden="false" customHeight="true" outlineLevel="0" collapsed="false">
      <c r="A40" s="270" t="n">
        <v>35</v>
      </c>
      <c r="B40" s="271" t="s">
        <v>402</v>
      </c>
      <c r="C40" s="272" t="n">
        <f aca="false">C36-C37+C38-C39</f>
        <v>14268972</v>
      </c>
      <c r="D40" s="272" t="n">
        <f aca="false">D36-D37+D38-D39</f>
        <v>14745937</v>
      </c>
      <c r="E40" s="272" t="n">
        <f aca="false">E36-E37+E38-E39</f>
        <v>14613928</v>
      </c>
      <c r="F40" s="272" t="n">
        <f aca="false">F36-F37+F38-F39</f>
        <v>14520569</v>
      </c>
      <c r="G40" s="272" t="n">
        <f aca="false">G36-G37+G38-G39</f>
        <v>14323277</v>
      </c>
      <c r="H40" s="272" t="n">
        <f aca="false">H36-H37+H38-H39</f>
        <v>14400801.806</v>
      </c>
      <c r="I40" s="272" t="n">
        <f aca="false">I36-I37+I38-I39</f>
        <v>14678625.842</v>
      </c>
      <c r="J40" s="272" t="n">
        <f aca="false">J36-J37+J38-J39</f>
        <v>14427360</v>
      </c>
      <c r="K40" s="272" t="n">
        <f aca="false">K36-K37+K38-K39</f>
        <v>14600076.124088</v>
      </c>
      <c r="L40" s="272" t="n">
        <f aca="false">L36-L37+L38-L39</f>
        <v>14591341.1478534</v>
      </c>
      <c r="M40" s="272" t="n">
        <f aca="false">M36-M37+M38-M39</f>
        <v>14537070.4419443</v>
      </c>
      <c r="N40" s="272" t="n">
        <f aca="false">N36-N37+N38-N39</f>
        <v>14785701.2422591</v>
      </c>
      <c r="O40" s="272" t="n">
        <f aca="false">O36-O37+O38-O39</f>
        <v>14127550.566367</v>
      </c>
      <c r="P40" s="272" t="n">
        <f aca="false">P36-P37+P38-P39</f>
        <v>14216026.8440714</v>
      </c>
      <c r="Q40" s="272" t="n">
        <f aca="false">Q36-Q37+Q38-Q39</f>
        <v>13428205.306897</v>
      </c>
      <c r="R40" s="272" t="n">
        <f aca="false">R36-R37+R38-R39</f>
        <v>14034173.3915056</v>
      </c>
      <c r="S40" s="269" t="n">
        <v>35</v>
      </c>
    </row>
    <row r="41" customFormat="false" ht="12.75" hidden="false" customHeight="true" outlineLevel="0" collapsed="false">
      <c r="A41" s="52"/>
      <c r="B41" s="273" t="s">
        <v>269</v>
      </c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74"/>
    </row>
    <row r="42" customFormat="false" ht="12" hidden="false" customHeight="true" outlineLevel="0" collapsed="false">
      <c r="A42" s="52"/>
      <c r="B42" s="111" t="s">
        <v>403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74"/>
    </row>
    <row r="43" customFormat="false" ht="12" hidden="false" customHeight="true" outlineLevel="0" collapsed="false">
      <c r="A43" s="52"/>
      <c r="B43" s="111" t="s">
        <v>404</v>
      </c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74"/>
    </row>
    <row r="44" customFormat="false" ht="12" hidden="false" customHeight="true" outlineLevel="0" collapsed="false">
      <c r="B44" s="111" t="s">
        <v>405</v>
      </c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74"/>
    </row>
    <row r="45" customFormat="false" ht="12" hidden="false" customHeight="true" outlineLevel="0" collapsed="false">
      <c r="B45" s="111" t="s">
        <v>406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74"/>
    </row>
    <row r="46" customFormat="false" ht="12" hidden="false" customHeight="true" outlineLevel="0" collapsed="false">
      <c r="B46" s="111" t="s">
        <v>407</v>
      </c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74"/>
    </row>
    <row r="47" customFormat="false" ht="12.75" hidden="false" customHeight="true" outlineLevel="0" collapsed="false">
      <c r="B47" s="111" t="s">
        <v>408</v>
      </c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74"/>
    </row>
    <row r="48" customFormat="false" ht="15" hidden="false" customHeight="true" outlineLevel="0" collapsed="false">
      <c r="B48" s="111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74"/>
    </row>
    <row r="49" customFormat="false" ht="15" hidden="false" customHeight="true" outlineLevel="0" collapsed="false">
      <c r="B49" s="150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74"/>
    </row>
    <row r="50" customFormat="false" ht="15" hidden="false" customHeight="true" outlineLevel="0" collapsed="false">
      <c r="B50" s="150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74"/>
    </row>
    <row r="51" customFormat="false" ht="15" hidden="false" customHeight="true" outlineLevel="0" collapsed="false">
      <c r="B51" s="150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74"/>
    </row>
    <row r="52" customFormat="false" ht="15" hidden="false" customHeight="true" outlineLevel="0" collapsed="false">
      <c r="B52" s="150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74"/>
    </row>
    <row r="53" customFormat="false" ht="15" hidden="false" customHeight="true" outlineLevel="0" collapsed="false">
      <c r="B53" s="150"/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74"/>
    </row>
    <row r="54" customFormat="false" ht="15" hidden="false" customHeight="true" outlineLevel="0" collapsed="false">
      <c r="B54" s="150"/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74"/>
    </row>
    <row r="55" customFormat="false" ht="15" hidden="false" customHeight="true" outlineLevel="0" collapsed="false">
      <c r="B55" s="150"/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74"/>
    </row>
    <row r="56" customFormat="false" ht="15" hidden="false" customHeight="true" outlineLevel="0" collapsed="false">
      <c r="B56" s="150"/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74"/>
    </row>
    <row r="57" customFormat="false" ht="15" hidden="false" customHeight="true" outlineLevel="0" collapsed="false">
      <c r="B57" s="150"/>
      <c r="C57" s="268"/>
      <c r="D57" s="268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74"/>
    </row>
    <row r="58" customFormat="false" ht="15" hidden="false" customHeight="true" outlineLevel="0" collapsed="false">
      <c r="B58" s="150"/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74"/>
    </row>
    <row r="59" customFormat="false" ht="15" hidden="false" customHeight="true" outlineLevel="0" collapsed="false">
      <c r="B59" s="150"/>
      <c r="C59" s="268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74"/>
    </row>
    <row r="60" customFormat="false" ht="15" hidden="false" customHeight="true" outlineLevel="0" collapsed="false">
      <c r="B60" s="150"/>
      <c r="C60" s="268"/>
      <c r="D60" s="268"/>
      <c r="E60" s="268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74"/>
    </row>
    <row r="61" customFormat="false" ht="15" hidden="false" customHeight="true" outlineLevel="0" collapsed="false">
      <c r="B61" s="150"/>
      <c r="C61" s="268"/>
      <c r="D61" s="268"/>
      <c r="E61" s="268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74"/>
    </row>
    <row r="62" customFormat="false" ht="15" hidden="false" customHeight="true" outlineLevel="0" collapsed="false">
      <c r="B62" s="150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74"/>
    </row>
    <row r="63" customFormat="false" ht="15" hidden="false" customHeight="true" outlineLevel="0" collapsed="false">
      <c r="B63" s="150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74"/>
    </row>
    <row r="64" customFormat="false" ht="15" hidden="false" customHeight="true" outlineLevel="0" collapsed="false">
      <c r="B64" s="150"/>
      <c r="C64" s="268"/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74"/>
    </row>
    <row r="65" customFormat="false" ht="15" hidden="false" customHeight="true" outlineLevel="0" collapsed="false">
      <c r="B65" s="150"/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74"/>
    </row>
    <row r="66" customFormat="false" ht="15" hidden="false" customHeight="true" outlineLevel="0" collapsed="false">
      <c r="B66" s="150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74"/>
    </row>
    <row r="67" customFormat="false" ht="15" hidden="false" customHeight="true" outlineLevel="0" collapsed="false">
      <c r="B67" s="150"/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74"/>
    </row>
    <row r="68" customFormat="false" ht="15" hidden="false" customHeight="true" outlineLevel="0" collapsed="false">
      <c r="B68" s="150"/>
      <c r="C68" s="268"/>
      <c r="D68" s="268"/>
      <c r="E68" s="268"/>
      <c r="F68" s="268"/>
      <c r="G68" s="268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74"/>
    </row>
    <row r="69" customFormat="false" ht="15" hidden="false" customHeight="true" outlineLevel="0" collapsed="false">
      <c r="B69" s="150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74"/>
    </row>
    <row r="70" customFormat="false" ht="15" hidden="false" customHeight="true" outlineLevel="0" collapsed="false">
      <c r="B70" s="150"/>
      <c r="C70" s="268"/>
      <c r="D70" s="268"/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74"/>
    </row>
    <row r="71" customFormat="false" ht="15" hidden="false" customHeight="true" outlineLevel="0" collapsed="false">
      <c r="B71" s="150"/>
      <c r="C71" s="268"/>
      <c r="D71" s="268"/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74"/>
    </row>
    <row r="72" customFormat="false" ht="12.75" hidden="false" customHeight="false" outlineLevel="0" collapsed="false">
      <c r="B72" s="150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74"/>
    </row>
    <row r="73" customFormat="false" ht="15" hidden="false" customHeight="true" outlineLevel="0" collapsed="false">
      <c r="B73" s="150"/>
      <c r="C73" s="268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74"/>
    </row>
    <row r="74" customFormat="false" ht="15" hidden="false" customHeight="true" outlineLevel="0" collapsed="false">
      <c r="B74" s="150"/>
      <c r="C74" s="268"/>
      <c r="D74" s="268"/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74"/>
    </row>
    <row r="75" customFormat="false" ht="15" hidden="false" customHeight="true" outlineLevel="0" collapsed="false">
      <c r="B75" s="150"/>
      <c r="C75" s="268"/>
      <c r="D75" s="268"/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74"/>
    </row>
    <row r="76" customFormat="false" ht="12.75" hidden="false" customHeight="false" outlineLevel="0" collapsed="false">
      <c r="B76" s="150"/>
      <c r="C76" s="268"/>
      <c r="D76" s="268"/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74"/>
    </row>
    <row r="77" customFormat="false" ht="12.75" hidden="false" customHeight="false" outlineLevel="0" collapsed="false">
      <c r="B77" s="150"/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74"/>
    </row>
    <row r="78" customFormat="false" ht="12.75" hidden="false" customHeight="false" outlineLevel="0" collapsed="false">
      <c r="B78" s="150"/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74"/>
    </row>
    <row r="79" customFormat="false" ht="12.75" hidden="false" customHeight="false" outlineLevel="0" collapsed="false">
      <c r="B79" s="150"/>
      <c r="C79" s="268"/>
      <c r="D79" s="268"/>
      <c r="E79" s="268"/>
      <c r="F79" s="268"/>
      <c r="G79" s="268"/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74"/>
    </row>
    <row r="80" customFormat="false" ht="12.75" hidden="false" customHeight="false" outlineLevel="0" collapsed="false">
      <c r="B80" s="150"/>
      <c r="C80" s="268"/>
      <c r="D80" s="268"/>
      <c r="E80" s="268"/>
      <c r="F80" s="268"/>
      <c r="G80" s="268"/>
      <c r="H80" s="268"/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74"/>
    </row>
    <row r="81" customFormat="false" ht="12.75" hidden="false" customHeight="false" outlineLevel="0" collapsed="false">
      <c r="B81" s="150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74"/>
    </row>
    <row r="82" customFormat="false" ht="12.75" hidden="false" customHeight="false" outlineLevel="0" collapsed="false">
      <c r="B82" s="150"/>
      <c r="C82" s="268"/>
      <c r="D82" s="268"/>
      <c r="E82" s="268"/>
      <c r="F82" s="268"/>
      <c r="G82" s="268"/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74"/>
    </row>
    <row r="83" customFormat="false" ht="12.75" hidden="false" customHeight="false" outlineLevel="0" collapsed="false">
      <c r="B83" s="150"/>
      <c r="C83" s="268"/>
      <c r="D83" s="268"/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74"/>
    </row>
    <row r="84" customFormat="false" ht="12.75" hidden="false" customHeight="false" outlineLevel="0" collapsed="false">
      <c r="B84" s="150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74"/>
    </row>
    <row r="85" customFormat="false" ht="12.75" hidden="false" customHeight="false" outlineLevel="0" collapsed="false">
      <c r="B85" s="150"/>
      <c r="C85" s="268"/>
      <c r="D85" s="268"/>
      <c r="E85" s="268"/>
      <c r="F85" s="268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74"/>
    </row>
    <row r="86" customFormat="false" ht="12.75" hidden="false" customHeight="false" outlineLevel="0" collapsed="false">
      <c r="B86" s="150"/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74"/>
    </row>
    <row r="87" customFormat="false" ht="12.75" hidden="false" customHeight="false" outlineLevel="0" collapsed="false">
      <c r="B87" s="150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74"/>
    </row>
    <row r="88" customFormat="false" ht="12.75" hidden="false" customHeight="false" outlineLevel="0" collapsed="false">
      <c r="B88" s="150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74"/>
    </row>
    <row r="89" customFormat="false" ht="12.75" hidden="false" customHeight="false" outlineLevel="0" collapsed="false">
      <c r="B89" s="150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74"/>
    </row>
    <row r="90" customFormat="false" ht="12.75" hidden="false" customHeight="false" outlineLevel="0" collapsed="false">
      <c r="B90" s="150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74"/>
    </row>
    <row r="91" customFormat="false" ht="12.75" hidden="false" customHeight="false" outlineLevel="0" collapsed="false">
      <c r="B91" s="150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74"/>
    </row>
    <row r="92" customFormat="false" ht="12.75" hidden="false" customHeight="false" outlineLevel="0" collapsed="false">
      <c r="B92" s="150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74"/>
    </row>
    <row r="93" customFormat="false" ht="12.75" hidden="false" customHeight="false" outlineLevel="0" collapsed="false">
      <c r="B93" s="150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8"/>
      <c r="S93" s="274"/>
    </row>
    <row r="94" customFormat="false" ht="12.75" hidden="false" customHeight="false" outlineLevel="0" collapsed="false">
      <c r="B94" s="150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74"/>
    </row>
    <row r="95" customFormat="false" ht="12.75" hidden="false" customHeight="false" outlineLevel="0" collapsed="false">
      <c r="B95" s="150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74"/>
    </row>
    <row r="96" customFormat="false" ht="12.75" hidden="false" customHeight="false" outlineLevel="0" collapsed="false">
      <c r="B96" s="150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74"/>
    </row>
    <row r="97" customFormat="false" ht="12.75" hidden="false" customHeight="false" outlineLevel="0" collapsed="false">
      <c r="B97" s="150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274"/>
    </row>
    <row r="98" customFormat="false" ht="12.75" hidden="false" customHeight="false" outlineLevel="0" collapsed="false">
      <c r="B98" s="150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74"/>
    </row>
    <row r="99" customFormat="false" ht="12.75" hidden="false" customHeight="false" outlineLevel="0" collapsed="false">
      <c r="B99" s="150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74"/>
    </row>
    <row r="100" customFormat="false" ht="12.75" hidden="false" customHeight="false" outlineLevel="0" collapsed="false">
      <c r="B100" s="150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  <c r="R100" s="268"/>
      <c r="S100" s="274"/>
    </row>
    <row r="101" customFormat="false" ht="12.75" hidden="false" customHeight="false" outlineLevel="0" collapsed="false">
      <c r="B101" s="150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74"/>
    </row>
    <row r="102" customFormat="false" ht="12.75" hidden="false" customHeight="false" outlineLevel="0" collapsed="false">
      <c r="B102" s="150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68"/>
      <c r="R102" s="268"/>
      <c r="S102" s="274"/>
    </row>
    <row r="103" customFormat="false" ht="12.75" hidden="false" customHeight="false" outlineLevel="0" collapsed="false">
      <c r="B103" s="150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  <c r="S103" s="274"/>
    </row>
    <row r="104" customFormat="false" ht="12.75" hidden="false" customHeight="false" outlineLevel="0" collapsed="false">
      <c r="B104" s="150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M104" s="268"/>
      <c r="N104" s="268"/>
      <c r="O104" s="268"/>
      <c r="P104" s="268"/>
      <c r="Q104" s="268"/>
      <c r="R104" s="268"/>
      <c r="S104" s="274"/>
    </row>
    <row r="105" customFormat="false" ht="12.75" hidden="false" customHeight="false" outlineLevel="0" collapsed="false">
      <c r="B105" s="150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74"/>
    </row>
    <row r="106" customFormat="false" ht="12.75" hidden="false" customHeight="false" outlineLevel="0" collapsed="false">
      <c r="B106" s="150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4"/>
    </row>
    <row r="107" customFormat="false" ht="12.75" hidden="false" customHeight="false" outlineLevel="0" collapsed="false">
      <c r="B107" s="150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74"/>
    </row>
    <row r="108" customFormat="false" ht="12.75" hidden="false" customHeight="false" outlineLevel="0" collapsed="false">
      <c r="B108" s="150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4"/>
    </row>
    <row r="109" customFormat="false" ht="12.75" hidden="false" customHeight="false" outlineLevel="0" collapsed="false">
      <c r="B109" s="150"/>
    </row>
    <row r="110" customFormat="false" ht="12.75" hidden="false" customHeight="false" outlineLevel="0" collapsed="false">
      <c r="B110" s="150"/>
    </row>
    <row r="111" customFormat="false" ht="12.75" hidden="false" customHeight="false" outlineLevel="0" collapsed="false">
      <c r="B111" s="150"/>
    </row>
    <row r="112" customFormat="false" ht="12.75" hidden="false" customHeight="false" outlineLevel="0" collapsed="false">
      <c r="B112" s="150"/>
    </row>
    <row r="113" customFormat="false" ht="12.75" hidden="false" customHeight="false" outlineLevel="0" collapsed="false">
      <c r="B113" s="150"/>
    </row>
    <row r="114" customFormat="false" ht="12.75" hidden="false" customHeight="false" outlineLevel="0" collapsed="false">
      <c r="B114" s="150"/>
    </row>
    <row r="115" customFormat="false" ht="12.75" hidden="false" customHeight="false" outlineLevel="0" collapsed="false">
      <c r="B115" s="150"/>
    </row>
    <row r="116" customFormat="false" ht="12.75" hidden="false" customHeight="false" outlineLevel="0" collapsed="false">
      <c r="B116" s="150"/>
    </row>
    <row r="117" customFormat="false" ht="12.75" hidden="false" customHeight="false" outlineLevel="0" collapsed="false">
      <c r="B117" s="150"/>
    </row>
    <row r="118" customFormat="false" ht="12.75" hidden="false" customHeight="false" outlineLevel="0" collapsed="false">
      <c r="B118" s="150"/>
    </row>
    <row r="119" customFormat="false" ht="12.75" hidden="false" customHeight="false" outlineLevel="0" collapsed="false">
      <c r="B119" s="150"/>
    </row>
    <row r="120" customFormat="false" ht="12.75" hidden="false" customHeight="false" outlineLevel="0" collapsed="false">
      <c r="B120" s="150"/>
    </row>
    <row r="121" customFormat="false" ht="12.75" hidden="false" customHeight="false" outlineLevel="0" collapsed="false">
      <c r="B121" s="150"/>
    </row>
    <row r="122" customFormat="false" ht="12.75" hidden="false" customHeight="false" outlineLevel="0" collapsed="false">
      <c r="B122" s="150"/>
    </row>
    <row r="123" customFormat="false" ht="12.75" hidden="false" customHeight="false" outlineLevel="0" collapsed="false">
      <c r="B123" s="150"/>
    </row>
    <row r="124" customFormat="false" ht="12.75" hidden="false" customHeight="false" outlineLevel="0" collapsed="false">
      <c r="B124" s="150"/>
    </row>
    <row r="125" customFormat="false" ht="12.75" hidden="false" customHeight="false" outlineLevel="0" collapsed="false">
      <c r="B125" s="150"/>
    </row>
    <row r="126" customFormat="false" ht="12.75" hidden="false" customHeight="false" outlineLevel="0" collapsed="false">
      <c r="B126" s="150"/>
    </row>
    <row r="127" customFormat="false" ht="12.75" hidden="false" customHeight="false" outlineLevel="0" collapsed="false">
      <c r="B127" s="150"/>
    </row>
    <row r="128" customFormat="false" ht="12.75" hidden="false" customHeight="false" outlineLevel="0" collapsed="false">
      <c r="B128" s="150"/>
    </row>
    <row r="129" customFormat="false" ht="12.75" hidden="false" customHeight="false" outlineLevel="0" collapsed="false">
      <c r="B129" s="150"/>
    </row>
    <row r="130" customFormat="false" ht="12.75" hidden="false" customHeight="false" outlineLevel="0" collapsed="false">
      <c r="B130" s="150"/>
    </row>
    <row r="131" customFormat="false" ht="12.75" hidden="false" customHeight="false" outlineLevel="0" collapsed="false">
      <c r="B131" s="150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50"/>
    </row>
    <row r="136" customFormat="false" ht="12.75" hidden="false" customHeight="false" outlineLevel="0" collapsed="false">
      <c r="B136" s="150"/>
    </row>
    <row r="137" customFormat="false" ht="12.75" hidden="false" customHeight="false" outlineLevel="0" collapsed="false">
      <c r="B137" s="150"/>
    </row>
    <row r="138" customFormat="false" ht="12.75" hidden="false" customHeight="false" outlineLevel="0" collapsed="false">
      <c r="B138" s="150"/>
    </row>
    <row r="139" customFormat="false" ht="12.75" hidden="false" customHeight="false" outlineLevel="0" collapsed="false">
      <c r="B139" s="150"/>
    </row>
    <row r="140" customFormat="false" ht="12.75" hidden="false" customHeight="false" outlineLevel="0" collapsed="false">
      <c r="B140" s="150"/>
    </row>
    <row r="141" customFormat="false" ht="12.75" hidden="false" customHeight="false" outlineLevel="0" collapsed="false">
      <c r="B141" s="150"/>
    </row>
    <row r="142" customFormat="false" ht="12.75" hidden="false" customHeight="false" outlineLevel="0" collapsed="false">
      <c r="B142" s="150"/>
    </row>
    <row r="143" customFormat="false" ht="12.75" hidden="false" customHeight="false" outlineLevel="0" collapsed="false">
      <c r="B143" s="150"/>
    </row>
    <row r="144" customFormat="false" ht="12.75" hidden="false" customHeight="false" outlineLevel="0" collapsed="false">
      <c r="B144" s="150"/>
    </row>
    <row r="145" customFormat="false" ht="12.75" hidden="false" customHeight="false" outlineLevel="0" collapsed="false">
      <c r="B145" s="150"/>
    </row>
    <row r="146" customFormat="false" ht="12.75" hidden="false" customHeight="false" outlineLevel="0" collapsed="false">
      <c r="B146" s="150"/>
    </row>
    <row r="147" customFormat="false" ht="12.75" hidden="false" customHeight="false" outlineLevel="0" collapsed="false">
      <c r="B147" s="150"/>
    </row>
    <row r="148" customFormat="false" ht="12.75" hidden="false" customHeight="false" outlineLevel="0" collapsed="false">
      <c r="B148" s="150"/>
    </row>
    <row r="149" customFormat="false" ht="12.75" hidden="false" customHeight="false" outlineLevel="0" collapsed="false">
      <c r="B149" s="150"/>
    </row>
    <row r="150" customFormat="false" ht="12.75" hidden="false" customHeight="false" outlineLevel="0" collapsed="false">
      <c r="B150" s="150"/>
    </row>
    <row r="151" customFormat="false" ht="12.75" hidden="false" customHeight="false" outlineLevel="0" collapsed="false">
      <c r="B151" s="150"/>
    </row>
    <row r="152" customFormat="false" ht="12.75" hidden="false" customHeight="false" outlineLevel="0" collapsed="false">
      <c r="B152" s="150"/>
    </row>
    <row r="153" customFormat="false" ht="12.75" hidden="false" customHeight="false" outlineLevel="0" collapsed="false">
      <c r="B153" s="150"/>
    </row>
    <row r="154" customFormat="false" ht="12.75" hidden="false" customHeight="false" outlineLevel="0" collapsed="false">
      <c r="B154" s="150"/>
    </row>
    <row r="155" customFormat="false" ht="12.75" hidden="false" customHeight="false" outlineLevel="0" collapsed="false">
      <c r="B155" s="150"/>
    </row>
    <row r="156" customFormat="false" ht="12.75" hidden="false" customHeight="false" outlineLevel="0" collapsed="false">
      <c r="B156" s="150"/>
    </row>
    <row r="157" customFormat="false" ht="12.75" hidden="false" customHeight="false" outlineLevel="0" collapsed="false">
      <c r="B157" s="150"/>
    </row>
    <row r="158" customFormat="false" ht="12.75" hidden="false" customHeight="false" outlineLevel="0" collapsed="false">
      <c r="B158" s="150"/>
    </row>
    <row r="159" customFormat="false" ht="12.75" hidden="false" customHeight="false" outlineLevel="0" collapsed="false">
      <c r="B159" s="150"/>
    </row>
    <row r="160" customFormat="false" ht="12.75" hidden="false" customHeight="false" outlineLevel="0" collapsed="false">
      <c r="B160" s="150"/>
    </row>
    <row r="161" customFormat="false" ht="12.75" hidden="false" customHeight="false" outlineLevel="0" collapsed="false">
      <c r="B161" s="150"/>
    </row>
    <row r="162" customFormat="false" ht="12.75" hidden="false" customHeight="false" outlineLevel="0" collapsed="false">
      <c r="B162" s="150"/>
    </row>
    <row r="163" customFormat="false" ht="12.75" hidden="false" customHeight="false" outlineLevel="0" collapsed="false">
      <c r="B163" s="150"/>
    </row>
    <row r="164" customFormat="false" ht="12.75" hidden="false" customHeight="false" outlineLevel="0" collapsed="false">
      <c r="B164" s="150"/>
    </row>
    <row r="165" customFormat="false" ht="12.75" hidden="false" customHeight="false" outlineLevel="0" collapsed="false">
      <c r="B165" s="150"/>
    </row>
    <row r="166" customFormat="false" ht="12.75" hidden="false" customHeight="false" outlineLevel="0" collapsed="false">
      <c r="B166" s="150"/>
    </row>
    <row r="167" customFormat="false" ht="12.75" hidden="false" customHeight="false" outlineLevel="0" collapsed="false">
      <c r="B167" s="150"/>
    </row>
    <row r="168" customFormat="false" ht="12.75" hidden="false" customHeight="false" outlineLevel="0" collapsed="false">
      <c r="B168" s="150"/>
    </row>
    <row r="169" customFormat="false" ht="12.75" hidden="false" customHeight="false" outlineLevel="0" collapsed="false">
      <c r="B169" s="150"/>
    </row>
    <row r="170" customFormat="false" ht="12.75" hidden="false" customHeight="false" outlineLevel="0" collapsed="false">
      <c r="B170" s="150"/>
    </row>
    <row r="171" customFormat="false" ht="12.75" hidden="false" customHeight="false" outlineLevel="0" collapsed="false">
      <c r="B171" s="150"/>
    </row>
    <row r="172" customFormat="false" ht="12.75" hidden="false" customHeight="false" outlineLevel="0" collapsed="false">
      <c r="B172" s="150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50"/>
    </row>
    <row r="177" customFormat="false" ht="12.75" hidden="false" customHeight="false" outlineLevel="0" collapsed="false">
      <c r="B177" s="150"/>
    </row>
    <row r="178" customFormat="false" ht="12.75" hidden="false" customHeight="false" outlineLevel="0" collapsed="false">
      <c r="B178" s="150"/>
    </row>
    <row r="179" customFormat="false" ht="12.75" hidden="false" customHeight="false" outlineLevel="0" collapsed="false">
      <c r="B179" s="150"/>
    </row>
    <row r="180" customFormat="false" ht="12.75" hidden="false" customHeight="false" outlineLevel="0" collapsed="false">
      <c r="B180" s="150"/>
    </row>
    <row r="181" customFormat="false" ht="12.75" hidden="false" customHeight="false" outlineLevel="0" collapsed="false">
      <c r="B181" s="150"/>
    </row>
    <row r="182" customFormat="false" ht="12.75" hidden="false" customHeight="false" outlineLevel="0" collapsed="false">
      <c r="B182" s="150"/>
    </row>
    <row r="183" customFormat="false" ht="12.75" hidden="false" customHeight="false" outlineLevel="0" collapsed="false">
      <c r="B183" s="150"/>
    </row>
    <row r="184" customFormat="false" ht="12.75" hidden="false" customHeight="false" outlineLevel="0" collapsed="false">
      <c r="B184" s="150"/>
    </row>
    <row r="185" customFormat="false" ht="12.75" hidden="false" customHeight="false" outlineLevel="0" collapsed="false">
      <c r="B185" s="150"/>
    </row>
    <row r="186" customFormat="false" ht="12.75" hidden="false" customHeight="false" outlineLevel="0" collapsed="false">
      <c r="B186" s="150"/>
    </row>
    <row r="187" customFormat="false" ht="12.75" hidden="false" customHeight="false" outlineLevel="0" collapsed="false">
      <c r="B187" s="150"/>
    </row>
    <row r="188" customFormat="false" ht="12.75" hidden="false" customHeight="false" outlineLevel="0" collapsed="false">
      <c r="B188" s="150"/>
    </row>
    <row r="189" customFormat="false" ht="12.75" hidden="false" customHeight="false" outlineLevel="0" collapsed="false">
      <c r="B189" s="150"/>
    </row>
    <row r="190" customFormat="false" ht="12.75" hidden="false" customHeight="false" outlineLevel="0" collapsed="false">
      <c r="B190" s="150"/>
    </row>
    <row r="191" customFormat="false" ht="12.75" hidden="false" customHeight="false" outlineLevel="0" collapsed="false">
      <c r="B191" s="150"/>
    </row>
  </sheetData>
  <printOptions headings="false" gridLines="false" gridLinesSet="true" horizontalCentered="false" verticalCentered="false"/>
  <pageMargins left="0.590277777777778" right="0.39375" top="0.78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0.7"/>
    <col collapsed="false" customWidth="true" hidden="false" outlineLevel="0" max="18" min="3" style="3" width="8.7"/>
    <col collapsed="false" customWidth="true" hidden="false" outlineLevel="0" max="19" min="19" style="110" width="4.28"/>
    <col collapsed="false" customWidth="false" hidden="false" outlineLevel="0" max="257" min="20" style="3" width="11.42"/>
  </cols>
  <sheetData>
    <row r="1" s="185" customFormat="true" ht="19.5" hidden="false" customHeight="true" outlineLevel="0" collapsed="false">
      <c r="A1" s="251" t="s">
        <v>409</v>
      </c>
      <c r="B1" s="252"/>
      <c r="D1" s="252"/>
      <c r="E1" s="252"/>
      <c r="F1" s="252"/>
      <c r="G1" s="252"/>
      <c r="H1" s="252"/>
      <c r="K1" s="251"/>
      <c r="L1" s="253"/>
      <c r="M1" s="252"/>
      <c r="N1" s="251"/>
      <c r="S1" s="255"/>
    </row>
    <row r="2" s="185" customFormat="true" ht="19.5" hidden="false" customHeight="true" outlineLevel="0" collapsed="false">
      <c r="A2" s="163" t="s">
        <v>244</v>
      </c>
      <c r="B2" s="256"/>
      <c r="D2" s="252"/>
      <c r="E2" s="252"/>
      <c r="F2" s="252"/>
      <c r="G2" s="252"/>
      <c r="K2" s="256"/>
      <c r="L2" s="256"/>
      <c r="M2" s="256"/>
      <c r="N2" s="256"/>
      <c r="S2" s="255"/>
    </row>
    <row r="3" customFormat="false" ht="12" hidden="false" customHeight="true" outlineLevel="0" collapsed="false">
      <c r="B3" s="257"/>
    </row>
    <row r="4" s="38" customFormat="true" ht="30" hidden="false" customHeight="true" outlineLevel="0" collapsed="false">
      <c r="A4" s="57" t="s">
        <v>207</v>
      </c>
      <c r="B4" s="258" t="s">
        <v>367</v>
      </c>
      <c r="C4" s="258" t="n">
        <v>1995</v>
      </c>
      <c r="D4" s="258" t="n">
        <v>1996</v>
      </c>
      <c r="E4" s="258" t="n">
        <v>1997</v>
      </c>
      <c r="F4" s="259" t="n">
        <v>1998</v>
      </c>
      <c r="G4" s="258" t="n">
        <v>1999</v>
      </c>
      <c r="H4" s="260" t="n">
        <v>2000</v>
      </c>
      <c r="I4" s="275" t="n">
        <v>2001</v>
      </c>
      <c r="J4" s="258" t="n">
        <v>2002</v>
      </c>
      <c r="K4" s="260" t="n">
        <v>2003</v>
      </c>
      <c r="L4" s="275" t="n">
        <v>2004</v>
      </c>
      <c r="M4" s="259" t="n">
        <v>2005</v>
      </c>
      <c r="N4" s="258" t="n">
        <v>2006</v>
      </c>
      <c r="O4" s="258" t="n">
        <v>2007</v>
      </c>
      <c r="P4" s="258" t="n">
        <v>2008</v>
      </c>
      <c r="Q4" s="259" t="n">
        <v>2009</v>
      </c>
      <c r="R4" s="258" t="n">
        <v>2010</v>
      </c>
      <c r="S4" s="170" t="s">
        <v>207</v>
      </c>
    </row>
    <row r="5" s="219" customFormat="true" ht="5.1" hidden="false" customHeight="true" outlineLevel="0" collapsed="false">
      <c r="A5" s="261"/>
      <c r="B5" s="262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4"/>
      <c r="P5" s="263"/>
      <c r="Q5" s="264"/>
      <c r="R5" s="264"/>
      <c r="S5" s="265"/>
    </row>
    <row r="6" s="247" customFormat="true" ht="15" hidden="false" customHeight="true" outlineLevel="0" collapsed="false">
      <c r="A6" s="270" t="n">
        <v>1</v>
      </c>
      <c r="B6" s="267" t="s">
        <v>368</v>
      </c>
      <c r="C6" s="276" t="n">
        <f aca="false">IF(AND(ISNUMBER('3.2.1.1'!H6),('3.2.1.1'!$C6)&gt;0),'3.2.1.1'!C6/'3.2.1.1'!$H6*100,0)</f>
        <v>110.013866627995</v>
      </c>
      <c r="D6" s="276" t="n">
        <f aca="false">IF(AND(ISNUMBER('3.2.1.1'!I6),('3.2.1.1'!$C6)&gt;0),'3.2.1.1'!D6/'3.2.1.1'!$H6*100,0)</f>
        <v>111.807145066755</v>
      </c>
      <c r="E6" s="276" t="n">
        <f aca="false">IF(AND(ISNUMBER('3.2.1.1'!J6),('3.2.1.1'!$C6)&gt;0),'3.2.1.1'!E6/'3.2.1.1'!$H6*100,0)</f>
        <v>107.163596482947</v>
      </c>
      <c r="F6" s="276" t="n">
        <f aca="false">IF(AND(ISNUMBER('3.2.1.1'!K6),('3.2.1.1'!$C6)&gt;0),'3.2.1.1'!F6/'3.2.1.1'!$H6*100,0)</f>
        <v>106.18552264305</v>
      </c>
      <c r="G6" s="276" t="n">
        <f aca="false">IF(AND(ISNUMBER('3.2.1.1'!L6),('3.2.1.1'!$C6)&gt;0),'3.2.1.1'!G6/'3.2.1.1'!$H6*100,0)</f>
        <v>99.2027058928703</v>
      </c>
      <c r="H6" s="276" t="n">
        <f aca="false">IF(AND(ISNUMBER('3.2.1.1'!M6),('3.2.1.1'!$C6)&gt;0),'3.2.1.1'!H6/'3.2.1.1'!$H6*100,0)</f>
        <v>100</v>
      </c>
      <c r="I6" s="276" t="n">
        <f aca="false">IF(AND(ISNUMBER('3.2.1.1'!I6),('3.2.1.1'!$H6)&gt;0),'3.2.1.1'!I6/'3.2.1.1'!$H6*100,0)</f>
        <v>94.7552190915688</v>
      </c>
      <c r="J6" s="276" t="n">
        <f aca="false">IF(AND(ISNUMBER('3.2.1.1'!J6),('3.2.1.1'!$H6)&gt;0),'3.2.1.1'!J6/'3.2.1.1'!$H6*100,0)</f>
        <v>92.0675207564655</v>
      </c>
      <c r="K6" s="276" t="n">
        <f aca="false">IF(AND(ISNUMBER('3.2.1.1'!K6),('3.2.1.1'!$H6)&gt;0),'3.2.1.1'!K6/'3.2.1.1'!$H6*100,0)</f>
        <v>97.8150793136186</v>
      </c>
      <c r="L6" s="276" t="n">
        <f aca="false">IF(AND(ISNUMBER('3.2.1.1'!L6),('3.2.1.1'!$H6)&gt;0),'3.2.1.1'!L6/'3.2.1.1'!$H6*100,0)</f>
        <v>96.4567678965036</v>
      </c>
      <c r="M6" s="276" t="n">
        <f aca="false">IF(AND(ISNUMBER('3.2.1.1'!M6),('3.2.1.1'!$H6)&gt;0),'3.2.1.1'!M6/'3.2.1.1'!$H6*100,0)</f>
        <v>94.1999408848746</v>
      </c>
      <c r="N6" s="276" t="n">
        <f aca="false">IF(AND(ISNUMBER('3.2.1.1'!N6),('3.2.1.1'!$H6)&gt;0),'3.2.1.1'!N6/'3.2.1.1'!$H6*100,0)</f>
        <v>99.1288216115267</v>
      </c>
      <c r="O6" s="276" t="n">
        <f aca="false">IF(AND(ISNUMBER('3.2.1.1'!O6),('3.2.1.1'!$H6)&gt;0),'3.2.1.1'!O6/'3.2.1.1'!$H6*100,0)</f>
        <v>101.422271396787</v>
      </c>
      <c r="P6" s="276" t="n">
        <f aca="false">IF(AND(ISNUMBER('3.2.1.1'!P6),('3.2.1.1'!$H6)&gt;0),'3.2.1.1'!P6/'3.2.1.1'!$H6*100,0)</f>
        <v>92.1161035665976</v>
      </c>
      <c r="Q6" s="276" t="n">
        <f aca="false">IF(AND(ISNUMBER('3.2.1.1'!Q6),('3.2.1.1'!$H6)&gt;0),'3.2.1.1'!Q6/'3.2.1.1'!$H6*100,0)</f>
        <v>77.0059037422088</v>
      </c>
      <c r="R6" s="276" t="n">
        <f aca="false">IF(AND(ISNUMBER('3.2.1.1'!R6),('3.2.1.1'!$H6)&gt;0),'3.2.1.1'!R6/'3.2.1.1'!$H6*100,0)</f>
        <v>85.6271462689016</v>
      </c>
      <c r="S6" s="277" t="n">
        <v>1</v>
      </c>
    </row>
    <row r="7" s="110" customFormat="true" ht="15" hidden="false" customHeight="true" outlineLevel="0" collapsed="false">
      <c r="A7" s="270" t="n">
        <v>2</v>
      </c>
      <c r="B7" s="267" t="s">
        <v>369</v>
      </c>
      <c r="C7" s="276" t="n">
        <f aca="false">IF(AND(ISNUMBER('3.2.1.1'!H7),('3.2.1.1'!$C7)&gt;0),'3.2.1.1'!C7/'3.2.1.1'!$H7*100,0)</f>
        <v>251.688169091408</v>
      </c>
      <c r="D7" s="276" t="n">
        <f aca="false">IF(AND(ISNUMBER('3.2.1.1'!I7),('3.2.1.1'!$C7)&gt;0),'3.2.1.1'!D7/'3.2.1.1'!$H7*100,0)</f>
        <v>289.623936316223</v>
      </c>
      <c r="E7" s="276" t="n">
        <f aca="false">IF(AND(ISNUMBER('3.2.1.1'!J7),('3.2.1.1'!$C7)&gt;0),'3.2.1.1'!E7/'3.2.1.1'!$H7*100,0)</f>
        <v>228.410650562723</v>
      </c>
      <c r="F7" s="276" t="n">
        <f aca="false">IF(AND(ISNUMBER('3.2.1.1'!K7),('3.2.1.1'!$C7)&gt;0),'3.2.1.1'!F7/'3.2.1.1'!$H7*100,0)</f>
        <v>191.380730167444</v>
      </c>
      <c r="G7" s="276" t="n">
        <f aca="false">IF(AND(ISNUMBER('3.2.1.1'!L7),('3.2.1.1'!$C7)&gt;0),'3.2.1.1'!G7/'3.2.1.1'!$H7*100,0)</f>
        <v>178.424375514686</v>
      </c>
      <c r="H7" s="276" t="n">
        <f aca="false">IF(AND(ISNUMBER('3.2.1.1'!M7),('3.2.1.1'!$C7)&gt;0),'3.2.1.1'!H7/'3.2.1.1'!$H7*100,0)</f>
        <v>100</v>
      </c>
      <c r="I7" s="276" t="n">
        <f aca="false">IF(AND(ISNUMBER('3.2.1.1'!I7),('3.2.1.1'!$H7)&gt;0),'3.2.1.1'!I7/'3.2.1.1'!$H7*100,0)</f>
        <v>77.5734284930003</v>
      </c>
      <c r="J7" s="276" t="n">
        <f aca="false">IF(AND(ISNUMBER('3.2.1.1'!J7),('3.2.1.1'!$H7)&gt;0),'3.2.1.1'!J7/'3.2.1.1'!$H7*100,0)</f>
        <v>90.5572330496843</v>
      </c>
      <c r="K7" s="276" t="n">
        <f aca="false">IF(AND(ISNUMBER('3.2.1.1'!K7),('3.2.1.1'!$H7)&gt;0),'3.2.1.1'!K7/'3.2.1.1'!$H7*100,0)</f>
        <v>80.1537194619819</v>
      </c>
      <c r="L7" s="276" t="n">
        <f aca="false">IF(AND(ISNUMBER('3.2.1.1'!L7),('3.2.1.1'!$H7)&gt;0),'3.2.1.1'!L7/'3.2.1.1'!$H7*100,0)</f>
        <v>56.0270381553665</v>
      </c>
      <c r="M7" s="276" t="n">
        <f aca="false">IF(AND(ISNUMBER('3.2.1.1'!M7),('3.2.1.1'!$H7)&gt;0),'3.2.1.1'!M7/'3.2.1.1'!$H7*100,0)</f>
        <v>40.5118643879328</v>
      </c>
      <c r="N7" s="276" t="n">
        <f aca="false">IF(AND(ISNUMBER('3.2.1.1'!N7),('3.2.1.1'!$H7)&gt;0),'3.2.1.1'!N7/'3.2.1.1'!$H7*100,0)</f>
        <v>41.3738188210923</v>
      </c>
      <c r="O7" s="276" t="n">
        <f aca="false">IF(AND(ISNUMBER('3.2.1.1'!O7),('3.2.1.1'!$H7)&gt;0),'3.2.1.1'!O7/'3.2.1.1'!$H7*100,0)</f>
        <v>50.8553115564095</v>
      </c>
      <c r="P7" s="276" t="n">
        <f aca="false">IF(AND(ISNUMBER('3.2.1.1'!P7),('3.2.1.1'!$H7)&gt;0),'3.2.1.1'!P7/'3.2.1.1'!$H7*100,0)</f>
        <v>21.5488608289871</v>
      </c>
      <c r="Q7" s="276" t="n">
        <f aca="false">IF(AND(ISNUMBER('3.2.1.1'!Q7),('3.2.1.1'!$H7)&gt;0),'3.2.1.1'!Q7/'3.2.1.1'!$H7*100,0)</f>
        <v>43.9596760911337</v>
      </c>
      <c r="R7" s="276" t="n">
        <f aca="false">IF(AND(ISNUMBER('3.2.1.1'!R7),('3.2.1.1'!$H7)&gt;0),'3.2.1.1'!R7/'3.2.1.1'!$H7*100,0)</f>
        <v>296.528767499314</v>
      </c>
      <c r="S7" s="277" t="n">
        <v>2</v>
      </c>
    </row>
    <row r="8" s="110" customFormat="true" ht="15" hidden="false" customHeight="true" outlineLevel="0" collapsed="false">
      <c r="A8" s="270" t="n">
        <v>3</v>
      </c>
      <c r="B8" s="267" t="s">
        <v>370</v>
      </c>
      <c r="C8" s="276" t="n">
        <f aca="false">IF(AND(ISNUMBER('3.2.1.1'!H8),('3.2.1.1'!$C8)&gt;0),'3.2.1.1'!C8/'3.2.1.1'!$H8*100,0)</f>
        <v>98.5920053673389</v>
      </c>
      <c r="D8" s="276" t="n">
        <f aca="false">IF(AND(ISNUMBER('3.2.1.1'!I8),('3.2.1.1'!$C8)&gt;0),'3.2.1.1'!D8/'3.2.1.1'!$H8*100,0)</f>
        <v>92.9388343859264</v>
      </c>
      <c r="E8" s="276" t="n">
        <f aca="false">IF(AND(ISNUMBER('3.2.1.1'!J8),('3.2.1.1'!$C8)&gt;0),'3.2.1.1'!E8/'3.2.1.1'!$H8*100,0)</f>
        <v>94.7512364214945</v>
      </c>
      <c r="F8" s="276" t="n">
        <f aca="false">IF(AND(ISNUMBER('3.2.1.1'!K8),('3.2.1.1'!$C8)&gt;0),'3.2.1.1'!F8/'3.2.1.1'!$H8*100,0)</f>
        <v>93.2523883959251</v>
      </c>
      <c r="G8" s="276" t="n">
        <f aca="false">IF(AND(ISNUMBER('3.2.1.1'!L8),('3.2.1.1'!$C8)&gt;0),'3.2.1.1'!G8/'3.2.1.1'!$H8*100,0)</f>
        <v>86.8989407426217</v>
      </c>
      <c r="H8" s="276" t="n">
        <f aca="false">IF(AND(ISNUMBER('3.2.1.1'!M8),('3.2.1.1'!$C8)&gt;0),'3.2.1.1'!H8/'3.2.1.1'!$H8*100,0)</f>
        <v>100</v>
      </c>
      <c r="I8" s="276" t="n">
        <f aca="false">IF(AND(ISNUMBER('3.2.1.1'!I8),('3.2.1.1'!$H8)&gt;0),'3.2.1.1'!I8/'3.2.1.1'!$H8*100,0)</f>
        <v>92.6515912156417</v>
      </c>
      <c r="J8" s="276" t="n">
        <f aca="false">IF(AND(ISNUMBER('3.2.1.1'!J8),('3.2.1.1'!$H8)&gt;0),'3.2.1.1'!J8/'3.2.1.1'!$H8*100,0)</f>
        <v>91.0038834001533</v>
      </c>
      <c r="K8" s="276" t="n">
        <f aca="false">IF(AND(ISNUMBER('3.2.1.1'!K8),('3.2.1.1'!$H8)&gt;0),'3.2.1.1'!K8/'3.2.1.1'!$H8*100,0)</f>
        <v>89.4813203094606</v>
      </c>
      <c r="L8" s="276" t="n">
        <f aca="false">IF(AND(ISNUMBER('3.2.1.1'!L8),('3.2.1.1'!$H8)&gt;0),'3.2.1.1'!L8/'3.2.1.1'!$H8*100,0)</f>
        <v>85.4369087016584</v>
      </c>
      <c r="M8" s="276" t="n">
        <f aca="false">IF(AND(ISNUMBER('3.2.1.1'!M8),('3.2.1.1'!$H8)&gt;0),'3.2.1.1'!M8/'3.2.1.1'!$H8*100,0)</f>
        <v>77.3995164269923</v>
      </c>
      <c r="N8" s="276" t="n">
        <f aca="false">IF(AND(ISNUMBER('3.2.1.1'!N8),('3.2.1.1'!$H8)&gt;0),'3.2.1.1'!N8/'3.2.1.1'!$H8*100,0)</f>
        <v>81.9867889848415</v>
      </c>
      <c r="O8" s="276" t="n">
        <f aca="false">IF(AND(ISNUMBER('3.2.1.1'!O8),('3.2.1.1'!$H8)&gt;0),'3.2.1.1'!O8/'3.2.1.1'!$H8*100,0)</f>
        <v>82.814169401975</v>
      </c>
      <c r="P8" s="276" t="n">
        <f aca="false">IF(AND(ISNUMBER('3.2.1.1'!P8),('3.2.1.1'!$H8)&gt;0),'3.2.1.1'!P8/'3.2.1.1'!$H8*100,0)</f>
        <v>74.9558550352581</v>
      </c>
      <c r="Q8" s="276" t="n">
        <f aca="false">IF(AND(ISNUMBER('3.2.1.1'!Q8),('3.2.1.1'!$H8)&gt;0),'3.2.1.1'!Q8/'3.2.1.1'!$H8*100,0)</f>
        <v>60.8433007270601</v>
      </c>
      <c r="R8" s="276" t="n">
        <f aca="false">IF(AND(ISNUMBER('3.2.1.1'!R8),('3.2.1.1'!$H8)&gt;0),'3.2.1.1'!R8/'3.2.1.1'!$H8*100,0)</f>
        <v>80.1632518894526</v>
      </c>
      <c r="S8" s="277" t="n">
        <v>3</v>
      </c>
    </row>
    <row r="9" s="110" customFormat="true" ht="15" hidden="false" customHeight="true" outlineLevel="0" collapsed="false">
      <c r="A9" s="270" t="n">
        <v>4</v>
      </c>
      <c r="B9" s="267" t="s">
        <v>371</v>
      </c>
      <c r="C9" s="276" t="n">
        <f aca="false">IF(AND(ISNUMBER('3.2.1.1'!H9),('3.2.1.1'!$C9)&gt;0),'3.2.1.1'!C9/'3.2.1.1'!$H9*100,0)</f>
        <v>105.79495179398</v>
      </c>
      <c r="D9" s="276" t="n">
        <f aca="false">IF(AND(ISNUMBER('3.2.1.1'!I9),('3.2.1.1'!$C9)&gt;0),'3.2.1.1'!D9/'3.2.1.1'!$H9*100,0)</f>
        <v>129.391606782088</v>
      </c>
      <c r="E9" s="276" t="n">
        <f aca="false">IF(AND(ISNUMBER('3.2.1.1'!J9),('3.2.1.1'!$C9)&gt;0),'3.2.1.1'!E9/'3.2.1.1'!$H9*100,0)</f>
        <v>106.511009385469</v>
      </c>
      <c r="F9" s="276" t="n">
        <f aca="false">IF(AND(ISNUMBER('3.2.1.1'!K9),('3.2.1.1'!$C9)&gt;0),'3.2.1.1'!F9/'3.2.1.1'!$H9*100,0)</f>
        <v>99.8030841623405</v>
      </c>
      <c r="G9" s="276" t="n">
        <f aca="false">IF(AND(ISNUMBER('3.2.1.1'!L9),('3.2.1.1'!$C9)&gt;0),'3.2.1.1'!G9/'3.2.1.1'!$H9*100,0)</f>
        <v>84.2083727591233</v>
      </c>
      <c r="H9" s="276" t="n">
        <f aca="false">IF(AND(ISNUMBER('3.2.1.1'!M9),('3.2.1.1'!$C9)&gt;0),'3.2.1.1'!H9/'3.2.1.1'!$H9*100,0)</f>
        <v>100</v>
      </c>
      <c r="I9" s="276" t="n">
        <f aca="false">IF(AND(ISNUMBER('3.2.1.1'!I9),('3.2.1.1'!$H9)&gt;0),'3.2.1.1'!I9/'3.2.1.1'!$H9*100,0)</f>
        <v>86.3897910646242</v>
      </c>
      <c r="J9" s="276" t="n">
        <f aca="false">IF(AND(ISNUMBER('3.2.1.1'!J9),('3.2.1.1'!$H9)&gt;0),'3.2.1.1'!J9/'3.2.1.1'!$H9*100,0)</f>
        <v>110.260082346623</v>
      </c>
      <c r="K9" s="276" t="n">
        <f aca="false">IF(AND(ISNUMBER('3.2.1.1'!K9),('3.2.1.1'!$H9)&gt;0),'3.2.1.1'!K9/'3.2.1.1'!$H9*100,0)</f>
        <v>51.5152290105618</v>
      </c>
      <c r="L9" s="276" t="n">
        <f aca="false">IF(AND(ISNUMBER('3.2.1.1'!L9),('3.2.1.1'!$H9)&gt;0),'3.2.1.1'!L9/'3.2.1.1'!$H9*100,0)</f>
        <v>41.0611820064957</v>
      </c>
      <c r="M9" s="276" t="n">
        <f aca="false">IF(AND(ISNUMBER('3.2.1.1'!M9),('3.2.1.1'!$H9)&gt;0),'3.2.1.1'!M9/'3.2.1.1'!$H9*100,0)</f>
        <v>26.8598521852543</v>
      </c>
      <c r="N9" s="276" t="n">
        <f aca="false">IF(AND(ISNUMBER('3.2.1.1'!N9),('3.2.1.1'!$H9)&gt;0),'3.2.1.1'!N9/'3.2.1.1'!$H9*100,0)</f>
        <v>56.2410889190088</v>
      </c>
      <c r="O9" s="276" t="n">
        <f aca="false">IF(AND(ISNUMBER('3.2.1.1'!O9),('3.2.1.1'!$H9)&gt;0),'3.2.1.1'!O9/'3.2.1.1'!$H9*100,0)</f>
        <v>27.7881901644375</v>
      </c>
      <c r="P9" s="276" t="n">
        <f aca="false">IF(AND(ISNUMBER('3.2.1.1'!P9),('3.2.1.1'!$H9)&gt;0),'3.2.1.1'!P9/'3.2.1.1'!$H9*100,0)</f>
        <v>22.870112267601</v>
      </c>
      <c r="Q9" s="276" t="n">
        <f aca="false">IF(AND(ISNUMBER('3.2.1.1'!Q9),('3.2.1.1'!$H9)&gt;0),'3.2.1.1'!Q9/'3.2.1.1'!$H9*100,0)</f>
        <v>35.4276858553052</v>
      </c>
      <c r="R9" s="276" t="n">
        <f aca="false">IF(AND(ISNUMBER('3.2.1.1'!R9),('3.2.1.1'!$H9)&gt;0),'3.2.1.1'!R9/'3.2.1.1'!$H9*100,0)</f>
        <v>38.7229215149733</v>
      </c>
      <c r="S9" s="277" t="n">
        <v>4</v>
      </c>
    </row>
    <row r="10" s="247" customFormat="true" ht="15" hidden="false" customHeight="true" outlineLevel="0" collapsed="false">
      <c r="A10" s="270" t="n">
        <v>5</v>
      </c>
      <c r="B10" s="267" t="s">
        <v>372</v>
      </c>
      <c r="C10" s="276" t="n">
        <f aca="false">IF(AND(ISNUMBER('3.2.1.1'!H10),('3.2.1.1'!$C10)&gt;0),'3.2.1.1'!C10/'3.2.1.1'!$H10*100,0)</f>
        <v>111.842356153241</v>
      </c>
      <c r="D10" s="276" t="n">
        <f aca="false">IF(AND(ISNUMBER('3.2.1.1'!I10),('3.2.1.1'!$C10)&gt;0),'3.2.1.1'!D10/'3.2.1.1'!$H10*100,0)</f>
        <v>108.620162749531</v>
      </c>
      <c r="E10" s="276" t="n">
        <f aca="false">IF(AND(ISNUMBER('3.2.1.1'!J10),('3.2.1.1'!$C10)&gt;0),'3.2.1.1'!E10/'3.2.1.1'!$H10*100,0)</f>
        <v>102.784607179434</v>
      </c>
      <c r="F10" s="276" t="n">
        <f aca="false">IF(AND(ISNUMBER('3.2.1.1'!K10),('3.2.1.1'!$C10)&gt;0),'3.2.1.1'!F10/'3.2.1.1'!$H10*100,0)</f>
        <v>97.1806441269145</v>
      </c>
      <c r="G10" s="276" t="n">
        <f aca="false">IF(AND(ISNUMBER('3.2.1.1'!L10),('3.2.1.1'!$C10)&gt;0),'3.2.1.1'!G10/'3.2.1.1'!$H10*100,0)</f>
        <v>94.7324645069252</v>
      </c>
      <c r="H10" s="276" t="n">
        <f aca="false">IF(AND(ISNUMBER('3.2.1.1'!M10),('3.2.1.1'!$C10)&gt;0),'3.2.1.1'!H10/'3.2.1.1'!$H10*100,0)</f>
        <v>100</v>
      </c>
      <c r="I10" s="276" t="n">
        <f aca="false">IF(AND(ISNUMBER('3.2.1.1'!I10),('3.2.1.1'!$H10)&gt;0),'3.2.1.1'!I10/'3.2.1.1'!$H10*100,0)</f>
        <v>105.343118809775</v>
      </c>
      <c r="J10" s="276" t="n">
        <f aca="false">IF(AND(ISNUMBER('3.2.1.1'!J10),('3.2.1.1'!$H10)&gt;0),'3.2.1.1'!J10/'3.2.1.1'!$H10*100,0)</f>
        <v>108.204552667829</v>
      </c>
      <c r="K10" s="276" t="n">
        <f aca="false">IF(AND(ISNUMBER('3.2.1.1'!K10),('3.2.1.1'!$H10)&gt;0),'3.2.1.1'!K10/'3.2.1.1'!$H10*100,0)</f>
        <v>107.438044230334</v>
      </c>
      <c r="L10" s="276" t="n">
        <f aca="false">IF(AND(ISNUMBER('3.2.1.1'!L10),('3.2.1.1'!$H10)&gt;0),'3.2.1.1'!L10/'3.2.1.1'!$H10*100,0)</f>
        <v>108.533055889118</v>
      </c>
      <c r="M10" s="276" t="n">
        <f aca="false">IF(AND(ISNUMBER('3.2.1.1'!M10),('3.2.1.1'!$H10)&gt;0),'3.2.1.1'!M10/'3.2.1.1'!$H10*100,0)</f>
        <v>105.27282774922</v>
      </c>
      <c r="N10" s="276" t="n">
        <f aca="false">IF(AND(ISNUMBER('3.2.1.1'!N10),('3.2.1.1'!$H10)&gt;0),'3.2.1.1'!N10/'3.2.1.1'!$H10*100,0)</f>
        <v>104.006843010834</v>
      </c>
      <c r="O10" s="276" t="n">
        <f aca="false">IF(AND(ISNUMBER('3.2.1.1'!O10),('3.2.1.1'!$H10)&gt;0),'3.2.1.1'!O10/'3.2.1.1'!$H10*100,0)</f>
        <v>106.540291588657</v>
      </c>
      <c r="P10" s="276" t="n">
        <f aca="false">IF(AND(ISNUMBER('3.2.1.1'!P10),('3.2.1.1'!$H10)&gt;0),'3.2.1.1'!P10/'3.2.1.1'!$H10*100,0)</f>
        <v>103.091630093285</v>
      </c>
      <c r="Q10" s="276" t="n">
        <f aca="false">IF(AND(ISNUMBER('3.2.1.1'!Q10),('3.2.1.1'!$H10)&gt;0),'3.2.1.1'!Q10/'3.2.1.1'!$H10*100,0)</f>
        <v>100.028180757338</v>
      </c>
      <c r="R10" s="276" t="n">
        <f aca="false">IF(AND(ISNUMBER('3.2.1.1'!R10),('3.2.1.1'!$H10)&gt;0),'3.2.1.1'!R10/'3.2.1.1'!$H10*100,0)</f>
        <v>100.488676932979</v>
      </c>
      <c r="S10" s="277" t="n">
        <v>5</v>
      </c>
    </row>
    <row r="11" s="110" customFormat="true" ht="15" hidden="false" customHeight="true" outlineLevel="0" collapsed="false">
      <c r="A11" s="270" t="n">
        <v>6</v>
      </c>
      <c r="B11" s="267" t="s">
        <v>373</v>
      </c>
      <c r="C11" s="276" t="n">
        <f aca="false">IF(AND(ISNUMBER('3.2.1.1'!H11),('3.2.1.1'!$C11)&gt;0),'3.2.1.1'!C11/'3.2.1.1'!$H11*100,0)</f>
        <v>298.660550607591</v>
      </c>
      <c r="D11" s="276" t="n">
        <f aca="false">IF(AND(ISNUMBER('3.2.1.1'!I11),('3.2.1.1'!$C11)&gt;0),'3.2.1.1'!D11/'3.2.1.1'!$H11*100,0)</f>
        <v>286.75143904538</v>
      </c>
      <c r="E11" s="276" t="n">
        <f aca="false">IF(AND(ISNUMBER('3.2.1.1'!J11),('3.2.1.1'!$C11)&gt;0),'3.2.1.1'!E11/'3.2.1.1'!$H11*100,0)</f>
        <v>205.26744362355</v>
      </c>
      <c r="F11" s="276" t="n">
        <f aca="false">IF(AND(ISNUMBER('3.2.1.1'!K11),('3.2.1.1'!$C11)&gt;0),'3.2.1.1'!F11/'3.2.1.1'!$H11*100,0)</f>
        <v>128.070728364116</v>
      </c>
      <c r="G11" s="276" t="n">
        <f aca="false">IF(AND(ISNUMBER('3.2.1.1'!L11),('3.2.1.1'!$C11)&gt;0),'3.2.1.1'!G11/'3.2.1.1'!$H11*100,0)</f>
        <v>115.665284966736</v>
      </c>
      <c r="H11" s="276" t="n">
        <f aca="false">IF(AND(ISNUMBER('3.2.1.1'!M11),('3.2.1.1'!$C11)&gt;0),'3.2.1.1'!H11/'3.2.1.1'!$H11*100,0)</f>
        <v>100</v>
      </c>
      <c r="I11" s="276" t="n">
        <f aca="false">IF(AND(ISNUMBER('3.2.1.1'!I11),('3.2.1.1'!$H11)&gt;0),'3.2.1.1'!I11/'3.2.1.1'!$H11*100,0)</f>
        <v>94.611780502546</v>
      </c>
      <c r="J11" s="276" t="n">
        <f aca="false">IF(AND(ISNUMBER('3.2.1.1'!J11),('3.2.1.1'!$H11)&gt;0),'3.2.1.1'!J11/'3.2.1.1'!$H11*100,0)</f>
        <v>85.3120260126057</v>
      </c>
      <c r="K11" s="276" t="n">
        <f aca="false">IF(AND(ISNUMBER('3.2.1.1'!K11),('3.2.1.1'!$H11)&gt;0),'3.2.1.1'!K11/'3.2.1.1'!$H11*100,0)</f>
        <v>80.7489793186194</v>
      </c>
      <c r="L11" s="276" t="n">
        <f aca="false">IF(AND(ISNUMBER('3.2.1.1'!L11),('3.2.1.1'!$H11)&gt;0),'3.2.1.1'!L11/'3.2.1.1'!$H11*100,0)</f>
        <v>75.1072694801688</v>
      </c>
      <c r="M11" s="276" t="n">
        <f aca="false">IF(AND(ISNUMBER('3.2.1.1'!M11),('3.2.1.1'!$H11)&gt;0),'3.2.1.1'!M11/'3.2.1.1'!$H11*100,0)</f>
        <v>70.8104049788866</v>
      </c>
      <c r="N11" s="276" t="n">
        <f aca="false">IF(AND(ISNUMBER('3.2.1.1'!N11),('3.2.1.1'!$H11)&gt;0),'3.2.1.1'!N11/'3.2.1.1'!$H11*100,0)</f>
        <v>79.0379409239607</v>
      </c>
      <c r="O11" s="276" t="n">
        <f aca="false">IF(AND(ISNUMBER('3.2.1.1'!O11),('3.2.1.1'!$H11)&gt;0),'3.2.1.1'!O11/'3.2.1.1'!$H11*100,0)</f>
        <v>62.1333350152411</v>
      </c>
      <c r="P11" s="276" t="n">
        <f aca="false">IF(AND(ISNUMBER('3.2.1.1'!P11),('3.2.1.1'!$H11)&gt;0),'3.2.1.1'!P11/'3.2.1.1'!$H11*100,0)</f>
        <v>80.0371738599074</v>
      </c>
      <c r="Q11" s="276" t="n">
        <f aca="false">IF(AND(ISNUMBER('3.2.1.1'!Q11),('3.2.1.1'!$H11)&gt;0),'3.2.1.1'!Q11/'3.2.1.1'!$H11*100,0)</f>
        <v>81.2548954926731</v>
      </c>
      <c r="R11" s="276" t="n">
        <f aca="false">IF(AND(ISNUMBER('3.2.1.1'!R11),('3.2.1.1'!$H11)&gt;0),'3.2.1.1'!R11/'3.2.1.1'!$H11*100,0)</f>
        <v>88.2132474661846</v>
      </c>
      <c r="S11" s="277" t="n">
        <v>6</v>
      </c>
    </row>
    <row r="12" s="110" customFormat="true" ht="15" hidden="false" customHeight="true" outlineLevel="0" collapsed="false">
      <c r="A12" s="270" t="n">
        <v>7</v>
      </c>
      <c r="B12" s="267" t="s">
        <v>374</v>
      </c>
      <c r="C12" s="276" t="n">
        <f aca="false">IF(AND(ISNUMBER('3.2.1.1'!H12),('3.2.1.1'!$C12)&gt;0),'3.2.1.1'!C12/'3.2.1.1'!$H12*100,0)</f>
        <v>114.792319458263</v>
      </c>
      <c r="D12" s="276" t="n">
        <f aca="false">IF(AND(ISNUMBER('3.2.1.1'!I12),('3.2.1.1'!$C12)&gt;0),'3.2.1.1'!D12/'3.2.1.1'!$H12*100,0)</f>
        <v>107.033071474183</v>
      </c>
      <c r="E12" s="276" t="n">
        <f aca="false">IF(AND(ISNUMBER('3.2.1.1'!J12),('3.2.1.1'!$C12)&gt;0),'3.2.1.1'!E12/'3.2.1.1'!$H12*100,0)</f>
        <v>102.315151695154</v>
      </c>
      <c r="F12" s="276" t="n">
        <f aca="false">IF(AND(ISNUMBER('3.2.1.1'!K12),('3.2.1.1'!$C12)&gt;0),'3.2.1.1'!F12/'3.2.1.1'!$H12*100,0)</f>
        <v>98.9233579352233</v>
      </c>
      <c r="G12" s="276" t="n">
        <f aca="false">IF(AND(ISNUMBER('3.2.1.1'!L12),('3.2.1.1'!$C12)&gt;0),'3.2.1.1'!G12/'3.2.1.1'!$H12*100,0)</f>
        <v>95.6934317408931</v>
      </c>
      <c r="H12" s="276" t="n">
        <f aca="false">IF(AND(ISNUMBER('3.2.1.1'!M12),('3.2.1.1'!$C12)&gt;0),'3.2.1.1'!H12/'3.2.1.1'!$H12*100,0)</f>
        <v>100</v>
      </c>
      <c r="I12" s="276" t="n">
        <f aca="false">IF(AND(ISNUMBER('3.2.1.1'!I12),('3.2.1.1'!$H12)&gt;0),'3.2.1.1'!I12/'3.2.1.1'!$H12*100,0)</f>
        <v>93.6737997297257</v>
      </c>
      <c r="J12" s="276" t="n">
        <f aca="false">IF(AND(ISNUMBER('3.2.1.1'!J12),('3.2.1.1'!$H12)&gt;0),'3.2.1.1'!J12/'3.2.1.1'!$H12*100,0)</f>
        <v>88.8964790091923</v>
      </c>
      <c r="K12" s="276" t="n">
        <f aca="false">IF(AND(ISNUMBER('3.2.1.1'!K12),('3.2.1.1'!$H12)&gt;0),'3.2.1.1'!K12/'3.2.1.1'!$H12*100,0)</f>
        <v>101.827309582857</v>
      </c>
      <c r="L12" s="276" t="n">
        <f aca="false">IF(AND(ISNUMBER('3.2.1.1'!L12),('3.2.1.1'!$H12)&gt;0),'3.2.1.1'!L12/'3.2.1.1'!$H12*100,0)</f>
        <v>110.383923769239</v>
      </c>
      <c r="M12" s="276" t="n">
        <f aca="false">IF(AND(ISNUMBER('3.2.1.1'!M12),('3.2.1.1'!$H12)&gt;0),'3.2.1.1'!M12/'3.2.1.1'!$H12*100,0)</f>
        <v>110.391224995916</v>
      </c>
      <c r="N12" s="276" t="n">
        <f aca="false">IF(AND(ISNUMBER('3.2.1.1'!N12),('3.2.1.1'!$H12)&gt;0),'3.2.1.1'!N12/'3.2.1.1'!$H12*100,0)</f>
        <v>111.906709336343</v>
      </c>
      <c r="O12" s="276" t="n">
        <f aca="false">IF(AND(ISNUMBER('3.2.1.1'!O12),('3.2.1.1'!$H12)&gt;0),'3.2.1.1'!O12/'3.2.1.1'!$H12*100,0)</f>
        <v>119.506125722093</v>
      </c>
      <c r="P12" s="276" t="n">
        <f aca="false">IF(AND(ISNUMBER('3.2.1.1'!P12),('3.2.1.1'!$H12)&gt;0),'3.2.1.1'!P12/'3.2.1.1'!$H12*100,0)</f>
        <v>130.183268239802</v>
      </c>
      <c r="Q12" s="276" t="n">
        <f aca="false">IF(AND(ISNUMBER('3.2.1.1'!Q12),('3.2.1.1'!$H12)&gt;0),'3.2.1.1'!Q12/'3.2.1.1'!$H12*100,0)</f>
        <v>120.35665364796</v>
      </c>
      <c r="R12" s="276" t="n">
        <f aca="false">IF(AND(ISNUMBER('3.2.1.1'!R12),('3.2.1.1'!$H12)&gt;0),'3.2.1.1'!R12/'3.2.1.1'!$H12*100,0)</f>
        <v>124.084231241521</v>
      </c>
      <c r="S12" s="277" t="n">
        <v>7</v>
      </c>
    </row>
    <row r="13" s="110" customFormat="true" ht="15" hidden="false" customHeight="true" outlineLevel="0" collapsed="false">
      <c r="A13" s="270" t="n">
        <v>8</v>
      </c>
      <c r="B13" s="267" t="s">
        <v>375</v>
      </c>
      <c r="C13" s="276" t="n">
        <f aca="false">IF(AND(ISNUMBER('3.2.1.1'!H13),('3.2.1.1'!$C13)&gt;0),'3.2.1.1'!C13/'3.2.1.1'!$H13*100,0)</f>
        <v>87.5419294243929</v>
      </c>
      <c r="D13" s="276" t="n">
        <f aca="false">IF(AND(ISNUMBER('3.2.1.1'!I13),('3.2.1.1'!$C13)&gt;0),'3.2.1.1'!D13/'3.2.1.1'!$H13*100,0)</f>
        <v>96.5148262444653</v>
      </c>
      <c r="E13" s="276" t="n">
        <f aca="false">IF(AND(ISNUMBER('3.2.1.1'!J13),('3.2.1.1'!$C13)&gt;0),'3.2.1.1'!E13/'3.2.1.1'!$H13*100,0)</f>
        <v>94.9751777807594</v>
      </c>
      <c r="F13" s="276" t="n">
        <f aca="false">IF(AND(ISNUMBER('3.2.1.1'!K13),('3.2.1.1'!$C13)&gt;0),'3.2.1.1'!F13/'3.2.1.1'!$H13*100,0)</f>
        <v>119.243928619348</v>
      </c>
      <c r="G13" s="276" t="n">
        <f aca="false">IF(AND(ISNUMBER('3.2.1.1'!L13),('3.2.1.1'!$C13)&gt;0),'3.2.1.1'!G13/'3.2.1.1'!$H13*100,0)</f>
        <v>102.616396082115</v>
      </c>
      <c r="H13" s="276" t="n">
        <f aca="false">IF(AND(ISNUMBER('3.2.1.1'!M13),('3.2.1.1'!$C13)&gt;0),'3.2.1.1'!H13/'3.2.1.1'!$H13*100,0)</f>
        <v>100</v>
      </c>
      <c r="I13" s="276" t="n">
        <f aca="false">IF(AND(ISNUMBER('3.2.1.1'!I13),('3.2.1.1'!$H13)&gt;0),'3.2.1.1'!I13/'3.2.1.1'!$H13*100,0)</f>
        <v>110.485710452167</v>
      </c>
      <c r="J13" s="276" t="n">
        <f aca="false">IF(AND(ISNUMBER('3.2.1.1'!J13),('3.2.1.1'!$H13)&gt;0),'3.2.1.1'!J13/'3.2.1.1'!$H13*100,0)</f>
        <v>63.0048302696901</v>
      </c>
      <c r="K13" s="276" t="n">
        <f aca="false">IF(AND(ISNUMBER('3.2.1.1'!K13),('3.2.1.1'!$H13)&gt;0),'3.2.1.1'!K13/'3.2.1.1'!$H13*100,0)</f>
        <v>19.1805514557896</v>
      </c>
      <c r="L13" s="276" t="n">
        <f aca="false">IF(AND(ISNUMBER('3.2.1.1'!L13),('3.2.1.1'!$H13)&gt;0),'3.2.1.1'!L13/'3.2.1.1'!$H13*100,0)</f>
        <v>0.286495370991547</v>
      </c>
      <c r="M13" s="276" t="n">
        <f aca="false">IF(AND(ISNUMBER('3.2.1.1'!M13),('3.2.1.1'!$H13)&gt;0),'3.2.1.1'!M13/'3.2.1.1'!$H13*100,0)</f>
        <v>0.429743056487321</v>
      </c>
      <c r="N13" s="276" t="n">
        <f aca="false">IF(AND(ISNUMBER('3.2.1.1'!N13),('3.2.1.1'!$H13)&gt;0),'3.2.1.1'!N13/'3.2.1.1'!$H13*100,0)</f>
        <v>4.13463035019455</v>
      </c>
      <c r="O13" s="276" t="n">
        <f aca="false">IF(AND(ISNUMBER('3.2.1.1'!O13),('3.2.1.1'!$H13)&gt;0),'3.2.1.1'!O13/'3.2.1.1'!$H13*100,0)</f>
        <v>4.28840735274386</v>
      </c>
      <c r="P13" s="276" t="n">
        <f aca="false">IF(AND(ISNUMBER('3.2.1.1'!P13),('3.2.1.1'!$H13)&gt;0),'3.2.1.1'!P13/'3.2.1.1'!$H13*100,0)</f>
        <v>1.54031933449618</v>
      </c>
      <c r="Q13" s="276" t="n">
        <f aca="false">IF(AND(ISNUMBER('3.2.1.1'!Q13),('3.2.1.1'!$H13)&gt;0),'3.2.1.1'!Q13/'3.2.1.1'!$H13*100,0)</f>
        <v>0.884744398228901</v>
      </c>
      <c r="R13" s="276" t="n">
        <f aca="false">IF(AND(ISNUMBER('3.2.1.1'!R13),('3.2.1.1'!$H13)&gt;0),'3.2.1.1'!R13/'3.2.1.1'!$H13*100,0)</f>
        <v>0</v>
      </c>
      <c r="S13" s="277" t="n">
        <v>8</v>
      </c>
    </row>
    <row r="14" s="247" customFormat="true" ht="15" hidden="false" customHeight="true" outlineLevel="0" collapsed="false">
      <c r="A14" s="270" t="n">
        <v>9</v>
      </c>
      <c r="B14" s="267" t="s">
        <v>376</v>
      </c>
      <c r="C14" s="276" t="n">
        <f aca="false">IF(AND(ISNUMBER('3.2.1.1'!H14),('3.2.1.1'!$C14)&gt;0),'3.2.1.1'!C14/'3.2.1.1'!$H14*100,0)</f>
        <v>96.307266265123</v>
      </c>
      <c r="D14" s="276" t="n">
        <f aca="false">IF(AND(ISNUMBER('3.2.1.1'!I14),('3.2.1.1'!$C14)&gt;0),'3.2.1.1'!D14/'3.2.1.1'!$H14*100,0)</f>
        <v>97.5963413678546</v>
      </c>
      <c r="E14" s="276" t="n">
        <f aca="false">IF(AND(ISNUMBER('3.2.1.1'!J14),('3.2.1.1'!$C14)&gt;0),'3.2.1.1'!E14/'3.2.1.1'!$H14*100,0)</f>
        <v>94.7821503788166</v>
      </c>
      <c r="F14" s="276" t="n">
        <f aca="false">IF(AND(ISNUMBER('3.2.1.1'!K14),('3.2.1.1'!$C14)&gt;0),'3.2.1.1'!F14/'3.2.1.1'!$H14*100,0)</f>
        <v>101.360211281016</v>
      </c>
      <c r="G14" s="276" t="n">
        <f aca="false">IF(AND(ISNUMBER('3.2.1.1'!L14),('3.2.1.1'!$C14)&gt;0),'3.2.1.1'!G14/'3.2.1.1'!$H14*100,0)</f>
        <v>99.2686544230725</v>
      </c>
      <c r="H14" s="276" t="n">
        <f aca="false">IF(AND(ISNUMBER('3.2.1.1'!M14),('3.2.1.1'!$C14)&gt;0),'3.2.1.1'!H14/'3.2.1.1'!$H14*100,0)</f>
        <v>100</v>
      </c>
      <c r="I14" s="276" t="n">
        <f aca="false">IF(AND(ISNUMBER('3.2.1.1'!I14),('3.2.1.1'!$H14)&gt;0),'3.2.1.1'!I14/'3.2.1.1'!$H14*100,0)</f>
        <v>99.4798960404947</v>
      </c>
      <c r="J14" s="276" t="n">
        <f aca="false">IF(AND(ISNUMBER('3.2.1.1'!J14),('3.2.1.1'!$H14)&gt;0),'3.2.1.1'!J14/'3.2.1.1'!$H14*100,0)</f>
        <v>99.9500076827073</v>
      </c>
      <c r="K14" s="276" t="n">
        <f aca="false">IF(AND(ISNUMBER('3.2.1.1'!K14),('3.2.1.1'!$H14)&gt;0),'3.2.1.1'!K14/'3.2.1.1'!$H14*100,0)</f>
        <v>102.15017306885</v>
      </c>
      <c r="L14" s="276" t="n">
        <f aca="false">IF(AND(ISNUMBER('3.2.1.1'!L14),('3.2.1.1'!$H14)&gt;0),'3.2.1.1'!L14/'3.2.1.1'!$H14*100,0)</f>
        <v>105.069295392871</v>
      </c>
      <c r="M14" s="276" t="n">
        <f aca="false">IF(AND(ISNUMBER('3.2.1.1'!M14),('3.2.1.1'!$H14)&gt;0),'3.2.1.1'!M14/'3.2.1.1'!$H14*100,0)</f>
        <v>107.679270830096</v>
      </c>
      <c r="N14" s="276" t="n">
        <f aca="false">IF(AND(ISNUMBER('3.2.1.1'!N14),('3.2.1.1'!$H14)&gt;0),'3.2.1.1'!N14/'3.2.1.1'!$H14*100,0)</f>
        <v>105.039724630759</v>
      </c>
      <c r="O14" s="276" t="n">
        <f aca="false">IF(AND(ISNUMBER('3.2.1.1'!O14),('3.2.1.1'!$H14)&gt;0),'3.2.1.1'!O14/'3.2.1.1'!$H14*100,0)</f>
        <v>102.533148364678</v>
      </c>
      <c r="P14" s="276" t="n">
        <f aca="false">IF(AND(ISNUMBER('3.2.1.1'!P14),('3.2.1.1'!$H14)&gt;0),'3.2.1.1'!P14/'3.2.1.1'!$H14*100,0)</f>
        <v>100.941558455771</v>
      </c>
      <c r="Q14" s="276" t="n">
        <f aca="false">IF(AND(ISNUMBER('3.2.1.1'!Q14),('3.2.1.1'!$H14)&gt;0),'3.2.1.1'!Q14/'3.2.1.1'!$H14*100,0)</f>
        <v>93.9861037117326</v>
      </c>
      <c r="R14" s="276" t="n">
        <f aca="false">IF(AND(ISNUMBER('3.2.1.1'!R14),('3.2.1.1'!$H14)&gt;0),'3.2.1.1'!R14/'3.2.1.1'!$H14*100,0)</f>
        <v>88.3768642128333</v>
      </c>
      <c r="S14" s="277" t="n">
        <v>9</v>
      </c>
    </row>
    <row r="15" s="110" customFormat="true" ht="15" hidden="false" customHeight="true" outlineLevel="0" collapsed="false">
      <c r="A15" s="270" t="n">
        <v>10</v>
      </c>
      <c r="B15" s="267" t="s">
        <v>377</v>
      </c>
      <c r="C15" s="276" t="n">
        <f aca="false">IF(AND(ISNUMBER('3.2.1.1'!H15),('3.2.1.1'!$C15)&gt;0),'3.2.1.1'!C15/'3.2.1.1'!$H15*100,0)</f>
        <v>105.712472010735</v>
      </c>
      <c r="D15" s="276" t="n">
        <f aca="false">IF(AND(ISNUMBER('3.2.1.1'!I15),('3.2.1.1'!$C15)&gt;0),'3.2.1.1'!D15/'3.2.1.1'!$H15*100,0)</f>
        <v>105.570686894032</v>
      </c>
      <c r="E15" s="276" t="n">
        <f aca="false">IF(AND(ISNUMBER('3.2.1.1'!J15),('3.2.1.1'!$C15)&gt;0),'3.2.1.1'!E15/'3.2.1.1'!$H15*100,0)</f>
        <v>105.160917811134</v>
      </c>
      <c r="F15" s="276" t="n">
        <f aca="false">IF(AND(ISNUMBER('3.2.1.1'!K15),('3.2.1.1'!$C15)&gt;0),'3.2.1.1'!F15/'3.2.1.1'!$H15*100,0)</f>
        <v>105.468177185647</v>
      </c>
      <c r="G15" s="276" t="n">
        <f aca="false">IF(AND(ISNUMBER('3.2.1.1'!L15),('3.2.1.1'!$C15)&gt;0),'3.2.1.1'!G15/'3.2.1.1'!$H15*100,0)</f>
        <v>104.982322939143</v>
      </c>
      <c r="H15" s="276" t="n">
        <f aca="false">IF(AND(ISNUMBER('3.2.1.1'!M15),('3.2.1.1'!$C15)&gt;0),'3.2.1.1'!H15/'3.2.1.1'!$H15*100,0)</f>
        <v>100</v>
      </c>
      <c r="I15" s="276" t="n">
        <f aca="false">IF(AND(ISNUMBER('3.2.1.1'!I15),('3.2.1.1'!$H15)&gt;0),'3.2.1.1'!I15/'3.2.1.1'!$H15*100,0)</f>
        <v>97.3078504129273</v>
      </c>
      <c r="J15" s="276" t="n">
        <f aca="false">IF(AND(ISNUMBER('3.2.1.1'!J15),('3.2.1.1'!$H15)&gt;0),'3.2.1.1'!J15/'3.2.1.1'!$H15*100,0)</f>
        <v>95.1359724109801</v>
      </c>
      <c r="K15" s="276" t="n">
        <f aca="false">IF(AND(ISNUMBER('3.2.1.1'!K15),('3.2.1.1'!$H15)&gt;0),'3.2.1.1'!K15/'3.2.1.1'!$H15*100,0)</f>
        <v>91.8581269246503</v>
      </c>
      <c r="L15" s="276" t="n">
        <f aca="false">IF(AND(ISNUMBER('3.2.1.1'!L15),('3.2.1.1'!$H15)&gt;0),'3.2.1.1'!L15/'3.2.1.1'!$H15*100,0)</f>
        <v>89.8650779977551</v>
      </c>
      <c r="M15" s="276" t="n">
        <f aca="false">IF(AND(ISNUMBER('3.2.1.1'!M15),('3.2.1.1'!$H15)&gt;0),'3.2.1.1'!M15/'3.2.1.1'!$H15*100,0)</f>
        <v>86.074179077035</v>
      </c>
      <c r="N15" s="276" t="n">
        <f aca="false">IF(AND(ISNUMBER('3.2.1.1'!N15),('3.2.1.1'!$H15)&gt;0),'3.2.1.1'!N15/'3.2.1.1'!$H15*100,0)</f>
        <v>82.1243743600379</v>
      </c>
      <c r="O15" s="276" t="n">
        <f aca="false">IF(AND(ISNUMBER('3.2.1.1'!O15),('3.2.1.1'!$H15)&gt;0),'3.2.1.1'!O15/'3.2.1.1'!$H15*100,0)</f>
        <v>79.3324950493477</v>
      </c>
      <c r="P15" s="276" t="n">
        <f aca="false">IF(AND(ISNUMBER('3.2.1.1'!P15),('3.2.1.1'!$H15)&gt;0),'3.2.1.1'!P15/'3.2.1.1'!$H15*100,0)</f>
        <v>76.3897727437741</v>
      </c>
      <c r="Q15" s="276" t="n">
        <f aca="false">IF(AND(ISNUMBER('3.2.1.1'!Q15),('3.2.1.1'!$H15)&gt;0),'3.2.1.1'!Q15/'3.2.1.1'!$H15*100,0)</f>
        <v>72.3139904266783</v>
      </c>
      <c r="R15" s="276" t="n">
        <f aca="false">IF(AND(ISNUMBER('3.2.1.1'!R15),('3.2.1.1'!$H15)&gt;0),'3.2.1.1'!R15/'3.2.1.1'!$H15*100,0)</f>
        <v>72.5326057416188</v>
      </c>
      <c r="S15" s="277" t="n">
        <v>10</v>
      </c>
    </row>
    <row r="16" s="110" customFormat="true" ht="15" hidden="false" customHeight="true" outlineLevel="0" collapsed="false">
      <c r="A16" s="270" t="n">
        <v>11</v>
      </c>
      <c r="B16" s="267" t="s">
        <v>378</v>
      </c>
      <c r="C16" s="276" t="n">
        <f aca="false">IF(AND(ISNUMBER('3.2.1.1'!H16),('3.2.1.1'!$C16)&gt;0),'3.2.1.1'!C16/'3.2.1.1'!$H16*100,0)</f>
        <v>81.2290033064466</v>
      </c>
      <c r="D16" s="276" t="n">
        <f aca="false">IF(AND(ISNUMBER('3.2.1.1'!I16),('3.2.1.1'!$C16)&gt;0),'3.2.1.1'!D16/'3.2.1.1'!$H16*100,0)</f>
        <v>80.1625827400709</v>
      </c>
      <c r="E16" s="276" t="n">
        <f aca="false">IF(AND(ISNUMBER('3.2.1.1'!J16),('3.2.1.1'!$C16)&gt;0),'3.2.1.1'!E16/'3.2.1.1'!$H16*100,0)</f>
        <v>85.9037305151315</v>
      </c>
      <c r="F16" s="276" t="n">
        <f aca="false">IF(AND(ISNUMBER('3.2.1.1'!K16),('3.2.1.1'!$C16)&gt;0),'3.2.1.1'!F16/'3.2.1.1'!$H16*100,0)</f>
        <v>90.1773664323075</v>
      </c>
      <c r="G16" s="276" t="n">
        <f aca="false">IF(AND(ISNUMBER('3.2.1.1'!L16),('3.2.1.1'!$C16)&gt;0),'3.2.1.1'!G16/'3.2.1.1'!$H16*100,0)</f>
        <v>89.5399380625157</v>
      </c>
      <c r="H16" s="276" t="n">
        <f aca="false">IF(AND(ISNUMBER('3.2.1.1'!M16),('3.2.1.1'!$C16)&gt;0),'3.2.1.1'!H16/'3.2.1.1'!$H16*100,0)</f>
        <v>100</v>
      </c>
      <c r="I16" s="276" t="n">
        <f aca="false">IF(AND(ISNUMBER('3.2.1.1'!I16),('3.2.1.1'!$H16)&gt;0),'3.2.1.1'!I16/'3.2.1.1'!$H16*100,0)</f>
        <v>95.1183515993783</v>
      </c>
      <c r="J16" s="276" t="n">
        <f aca="false">IF(AND(ISNUMBER('3.2.1.1'!J16),('3.2.1.1'!$H16)&gt;0),'3.2.1.1'!J16/'3.2.1.1'!$H16*100,0)</f>
        <v>93.6680095292322</v>
      </c>
      <c r="K16" s="276" t="n">
        <f aca="false">IF(AND(ISNUMBER('3.2.1.1'!K16),('3.2.1.1'!$H16)&gt;0),'3.2.1.1'!K16/'3.2.1.1'!$H16*100,0)</f>
        <v>95.7588099317122</v>
      </c>
      <c r="L16" s="276" t="n">
        <f aca="false">IF(AND(ISNUMBER('3.2.1.1'!L16),('3.2.1.1'!$H16)&gt;0),'3.2.1.1'!L16/'3.2.1.1'!$H16*100,0)</f>
        <v>101.076141696198</v>
      </c>
      <c r="M16" s="276" t="n">
        <f aca="false">IF(AND(ISNUMBER('3.2.1.1'!M16),('3.2.1.1'!$H16)&gt;0),'3.2.1.1'!M16/'3.2.1.1'!$H16*100,0)</f>
        <v>101.258949436238</v>
      </c>
      <c r="N16" s="276" t="n">
        <f aca="false">IF(AND(ISNUMBER('3.2.1.1'!N16),('3.2.1.1'!$H16)&gt;0),'3.2.1.1'!N16/'3.2.1.1'!$H16*100,0)</f>
        <v>95.6413988832063</v>
      </c>
      <c r="O16" s="276" t="n">
        <f aca="false">IF(AND(ISNUMBER('3.2.1.1'!O16),('3.2.1.1'!$H16)&gt;0),'3.2.1.1'!O16/'3.2.1.1'!$H16*100,0)</f>
        <v>93.5502197354085</v>
      </c>
      <c r="P16" s="276" t="n">
        <f aca="false">IF(AND(ISNUMBER('3.2.1.1'!P16),('3.2.1.1'!$H16)&gt;0),'3.2.1.1'!P16/'3.2.1.1'!$H16*100,0)</f>
        <v>87.9093132211153</v>
      </c>
      <c r="Q16" s="276" t="n">
        <f aca="false">IF(AND(ISNUMBER('3.2.1.1'!Q16),('3.2.1.1'!$H16)&gt;0),'3.2.1.1'!Q16/'3.2.1.1'!$H16*100,0)</f>
        <v>84.5397423774349</v>
      </c>
      <c r="R16" s="276" t="n">
        <f aca="false">IF(AND(ISNUMBER('3.2.1.1'!R16),('3.2.1.1'!$H16)&gt;0),'3.2.1.1'!R16/'3.2.1.1'!$H16*100,0)</f>
        <v>91.3343754300338</v>
      </c>
      <c r="S16" s="277" t="n">
        <v>11</v>
      </c>
    </row>
    <row r="17" s="110" customFormat="true" ht="15" hidden="false" customHeight="true" outlineLevel="0" collapsed="false">
      <c r="A17" s="270" t="n">
        <v>12</v>
      </c>
      <c r="B17" s="267" t="s">
        <v>379</v>
      </c>
      <c r="C17" s="276" t="n">
        <f aca="false">IF(AND(ISNUMBER('3.2.1.1'!H17),('3.2.1.1'!$C17)&gt;0),'3.2.1.1'!C17/'3.2.1.1'!$H17*100,0)</f>
        <v>79.6690087282127</v>
      </c>
      <c r="D17" s="276" t="n">
        <f aca="false">IF(AND(ISNUMBER('3.2.1.1'!I17),('3.2.1.1'!$C17)&gt;0),'3.2.1.1'!D17/'3.2.1.1'!$H17*100,0)</f>
        <v>82.1473211673785</v>
      </c>
      <c r="E17" s="276" t="n">
        <f aca="false">IF(AND(ISNUMBER('3.2.1.1'!J17),('3.2.1.1'!$C17)&gt;0),'3.2.1.1'!E17/'3.2.1.1'!$H17*100,0)</f>
        <v>86.2039987022036</v>
      </c>
      <c r="F17" s="276" t="n">
        <f aca="false">IF(AND(ISNUMBER('3.2.1.1'!K17),('3.2.1.1'!$C17)&gt;0),'3.2.1.1'!F17/'3.2.1.1'!$H17*100,0)</f>
        <v>89.2080782507407</v>
      </c>
      <c r="G17" s="276" t="n">
        <f aca="false">IF(AND(ISNUMBER('3.2.1.1'!L17),('3.2.1.1'!$C17)&gt;0),'3.2.1.1'!G17/'3.2.1.1'!$H17*100,0)</f>
        <v>94.868385360431</v>
      </c>
      <c r="H17" s="276" t="n">
        <f aca="false">IF(AND(ISNUMBER('3.2.1.1'!M17),('3.2.1.1'!$C17)&gt;0),'3.2.1.1'!H17/'3.2.1.1'!$H17*100,0)</f>
        <v>100</v>
      </c>
      <c r="I17" s="276" t="n">
        <f aca="false">IF(AND(ISNUMBER('3.2.1.1'!I17),('3.2.1.1'!$H17)&gt;0),'3.2.1.1'!I17/'3.2.1.1'!$H17*100,0)</f>
        <v>96.0052869247012</v>
      </c>
      <c r="J17" s="276" t="n">
        <f aca="false">IF(AND(ISNUMBER('3.2.1.1'!J17),('3.2.1.1'!$H17)&gt;0),'3.2.1.1'!J17/'3.2.1.1'!$H17*100,0)</f>
        <v>95.7255160602305</v>
      </c>
      <c r="K17" s="276" t="n">
        <f aca="false">IF(AND(ISNUMBER('3.2.1.1'!K17),('3.2.1.1'!$H17)&gt;0),'3.2.1.1'!K17/'3.2.1.1'!$H17*100,0)</f>
        <v>97.868209838786</v>
      </c>
      <c r="L17" s="276" t="n">
        <f aca="false">IF(AND(ISNUMBER('3.2.1.1'!L17),('3.2.1.1'!$H17)&gt;0),'3.2.1.1'!L17/'3.2.1.1'!$H17*100,0)</f>
        <v>99.7287392758934</v>
      </c>
      <c r="M17" s="276" t="n">
        <f aca="false">IF(AND(ISNUMBER('3.2.1.1'!M17),('3.2.1.1'!$H17)&gt;0),'3.2.1.1'!M17/'3.2.1.1'!$H17*100,0)</f>
        <v>113.836956348299</v>
      </c>
      <c r="N17" s="276" t="n">
        <f aca="false">IF(AND(ISNUMBER('3.2.1.1'!N17),('3.2.1.1'!$H17)&gt;0),'3.2.1.1'!N17/'3.2.1.1'!$H17*100,0)</f>
        <v>119.591672827654</v>
      </c>
      <c r="O17" s="276" t="n">
        <f aca="false">IF(AND(ISNUMBER('3.2.1.1'!O17),('3.2.1.1'!$H17)&gt;0),'3.2.1.1'!O17/'3.2.1.1'!$H17*100,0)</f>
        <v>123.927855285063</v>
      </c>
      <c r="P17" s="276" t="n">
        <f aca="false">IF(AND(ISNUMBER('3.2.1.1'!P17),('3.2.1.1'!$H17)&gt;0),'3.2.1.1'!P17/'3.2.1.1'!$H17*100,0)</f>
        <v>125.514198637314</v>
      </c>
      <c r="Q17" s="276" t="n">
        <f aca="false">IF(AND(ISNUMBER('3.2.1.1'!Q17),('3.2.1.1'!$H17)&gt;0),'3.2.1.1'!Q17/'3.2.1.1'!$H17*100,0)</f>
        <v>122.072378743797</v>
      </c>
      <c r="R17" s="276" t="n">
        <f aca="false">IF(AND(ISNUMBER('3.2.1.1'!R17),('3.2.1.1'!$H17)&gt;0),'3.2.1.1'!R17/'3.2.1.1'!$H17*100,0)</f>
        <v>120.271154347352</v>
      </c>
      <c r="S17" s="277" t="n">
        <v>12</v>
      </c>
    </row>
    <row r="18" s="110" customFormat="true" ht="15" hidden="false" customHeight="true" outlineLevel="0" collapsed="false">
      <c r="A18" s="270" t="n">
        <v>13</v>
      </c>
      <c r="B18" s="267" t="s">
        <v>380</v>
      </c>
      <c r="C18" s="276" t="n">
        <f aca="false">IF(AND(ISNUMBER('3.2.1.1'!H18),('3.2.1.1'!$C18)&gt;0),'3.2.1.1'!C18/'3.2.1.1'!$H18*100,0)</f>
        <v>91.938532695516</v>
      </c>
      <c r="D18" s="276" t="n">
        <f aca="false">IF(AND(ISNUMBER('3.2.1.1'!I18),('3.2.1.1'!$C18)&gt;0),'3.2.1.1'!D18/'3.2.1.1'!$H18*100,0)</f>
        <v>92.633842923829</v>
      </c>
      <c r="E18" s="276" t="n">
        <f aca="false">IF(AND(ISNUMBER('3.2.1.1'!J18),('3.2.1.1'!$C18)&gt;0),'3.2.1.1'!E18/'3.2.1.1'!$H18*100,0)</f>
        <v>92.8509157832857</v>
      </c>
      <c r="F18" s="276" t="n">
        <f aca="false">IF(AND(ISNUMBER('3.2.1.1'!K18),('3.2.1.1'!$C18)&gt;0),'3.2.1.1'!F18/'3.2.1.1'!$H18*100,0)</f>
        <v>94.0862202861535</v>
      </c>
      <c r="G18" s="276" t="n">
        <f aca="false">IF(AND(ISNUMBER('3.2.1.1'!L18),('3.2.1.1'!$C18)&gt;0),'3.2.1.1'!G18/'3.2.1.1'!$H18*100,0)</f>
        <v>100.774648099317</v>
      </c>
      <c r="H18" s="276" t="n">
        <f aca="false">IF(AND(ISNUMBER('3.2.1.1'!M18),('3.2.1.1'!$C18)&gt;0),'3.2.1.1'!H18/'3.2.1.1'!$H18*100,0)</f>
        <v>100</v>
      </c>
      <c r="I18" s="276" t="n">
        <f aca="false">IF(AND(ISNUMBER('3.2.1.1'!I18),('3.2.1.1'!$H18)&gt;0),'3.2.1.1'!I18/'3.2.1.1'!$H18*100,0)</f>
        <v>104.436056191975</v>
      </c>
      <c r="J18" s="276" t="n">
        <f aca="false">IF(AND(ISNUMBER('3.2.1.1'!J18),('3.2.1.1'!$H18)&gt;0),'3.2.1.1'!J18/'3.2.1.1'!$H18*100,0)</f>
        <v>105.059374255491</v>
      </c>
      <c r="K18" s="276" t="n">
        <f aca="false">IF(AND(ISNUMBER('3.2.1.1'!K18),('3.2.1.1'!$H18)&gt;0),'3.2.1.1'!K18/'3.2.1.1'!$H18*100,0)</f>
        <v>105.056688934509</v>
      </c>
      <c r="L18" s="276" t="n">
        <f aca="false">IF(AND(ISNUMBER('3.2.1.1'!L18),('3.2.1.1'!$H18)&gt;0),'3.2.1.1'!L18/'3.2.1.1'!$H18*100,0)</f>
        <v>108.725319199456</v>
      </c>
      <c r="M18" s="276" t="n">
        <f aca="false">IF(AND(ISNUMBER('3.2.1.1'!M18),('3.2.1.1'!$H18)&gt;0),'3.2.1.1'!M18/'3.2.1.1'!$H18*100,0)</f>
        <v>107.113159332671</v>
      </c>
      <c r="N18" s="276" t="n">
        <f aca="false">IF(AND(ISNUMBER('3.2.1.1'!N18),('3.2.1.1'!$H18)&gt;0),'3.2.1.1'!N18/'3.2.1.1'!$H18*100,0)</f>
        <v>106.772761603088</v>
      </c>
      <c r="O18" s="276" t="n">
        <f aca="false">IF(AND(ISNUMBER('3.2.1.1'!O18),('3.2.1.1'!$H18)&gt;0),'3.2.1.1'!O18/'3.2.1.1'!$H18*100,0)</f>
        <v>107.845111487813</v>
      </c>
      <c r="P18" s="276" t="n">
        <f aca="false">IF(AND(ISNUMBER('3.2.1.1'!P18),('3.2.1.1'!$H18)&gt;0),'3.2.1.1'!P18/'3.2.1.1'!$H18*100,0)</f>
        <v>109.853149961818</v>
      </c>
      <c r="Q18" s="276" t="n">
        <f aca="false">IF(AND(ISNUMBER('3.2.1.1'!Q18),('3.2.1.1'!$H18)&gt;0),'3.2.1.1'!Q18/'3.2.1.1'!$H18*100,0)</f>
        <v>111.270567354303</v>
      </c>
      <c r="R18" s="276" t="n">
        <f aca="false">IF(AND(ISNUMBER('3.2.1.1'!R18),('3.2.1.1'!$H18)&gt;0),'3.2.1.1'!R18/'3.2.1.1'!$H18*100,0)</f>
        <v>115.807927027605</v>
      </c>
      <c r="S18" s="277" t="n">
        <v>13</v>
      </c>
    </row>
    <row r="19" s="110" customFormat="true" ht="15" hidden="false" customHeight="true" outlineLevel="0" collapsed="false">
      <c r="A19" s="270" t="n">
        <v>14</v>
      </c>
      <c r="B19" s="267" t="s">
        <v>381</v>
      </c>
      <c r="C19" s="276" t="n">
        <f aca="false">IF(AND(ISNUMBER('3.2.1.1'!H19),('3.2.1.1'!$C19)&gt;0),'3.2.1.1'!C19/'3.2.1.1'!$H19*100,0)</f>
        <v>122.199157545394</v>
      </c>
      <c r="D19" s="276" t="n">
        <f aca="false">IF(AND(ISNUMBER('3.2.1.1'!I19),('3.2.1.1'!$C19)&gt;0),'3.2.1.1'!D19/'3.2.1.1'!$H19*100,0)</f>
        <v>134.014982289307</v>
      </c>
      <c r="E19" s="276" t="n">
        <f aca="false">IF(AND(ISNUMBER('3.2.1.1'!J19),('3.2.1.1'!$C19)&gt;0),'3.2.1.1'!E19/'3.2.1.1'!$H19*100,0)</f>
        <v>125.330679388582</v>
      </c>
      <c r="F19" s="276" t="n">
        <f aca="false">IF(AND(ISNUMBER('3.2.1.1'!K19),('3.2.1.1'!$C19)&gt;0),'3.2.1.1'!F19/'3.2.1.1'!$H19*100,0)</f>
        <v>120.842454606376</v>
      </c>
      <c r="G19" s="276" t="n">
        <f aca="false">IF(AND(ISNUMBER('3.2.1.1'!L19),('3.2.1.1'!$C19)&gt;0),'3.2.1.1'!G19/'3.2.1.1'!$H19*100,0)</f>
        <v>105.294220889045</v>
      </c>
      <c r="H19" s="276" t="n">
        <f aca="false">IF(AND(ISNUMBER('3.2.1.1'!M19),('3.2.1.1'!$C19)&gt;0),'3.2.1.1'!H19/'3.2.1.1'!$H19*100,0)</f>
        <v>100</v>
      </c>
      <c r="I19" s="276" t="n">
        <f aca="false">IF(AND(ISNUMBER('3.2.1.1'!I19),('3.2.1.1'!$H19)&gt;0),'3.2.1.1'!I19/'3.2.1.1'!$H19*100,0)</f>
        <v>113.15681143696</v>
      </c>
      <c r="J19" s="276" t="n">
        <f aca="false">IF(AND(ISNUMBER('3.2.1.1'!J19),('3.2.1.1'!$H19)&gt;0),'3.2.1.1'!J19/'3.2.1.1'!$H19*100,0)</f>
        <v>100.588760889683</v>
      </c>
      <c r="K19" s="276" t="n">
        <f aca="false">IF(AND(ISNUMBER('3.2.1.1'!K19),('3.2.1.1'!$H19)&gt;0),'3.2.1.1'!K19/'3.2.1.1'!$H19*100,0)</f>
        <v>99.1082426524556</v>
      </c>
      <c r="L19" s="276" t="n">
        <f aca="false">IF(AND(ISNUMBER('3.2.1.1'!L19),('3.2.1.1'!$H19)&gt;0),'3.2.1.1'!L19/'3.2.1.1'!$H19*100,0)</f>
        <v>90.7331588856623</v>
      </c>
      <c r="M19" s="276" t="n">
        <f aca="false">IF(AND(ISNUMBER('3.2.1.1'!M19),('3.2.1.1'!$H19)&gt;0),'3.2.1.1'!M19/'3.2.1.1'!$H19*100,0)</f>
        <v>91.3680314005808</v>
      </c>
      <c r="N19" s="276" t="n">
        <f aca="false">IF(AND(ISNUMBER('3.2.1.1'!N19),('3.2.1.1'!$H19)&gt;0),'3.2.1.1'!N19/'3.2.1.1'!$H19*100,0)</f>
        <v>94.8844816032166</v>
      </c>
      <c r="O19" s="276" t="n">
        <f aca="false">IF(AND(ISNUMBER('3.2.1.1'!O19),('3.2.1.1'!$H19)&gt;0),'3.2.1.1'!O19/'3.2.1.1'!$H19*100,0)</f>
        <v>64.6016689536331</v>
      </c>
      <c r="P19" s="276" t="n">
        <f aca="false">IF(AND(ISNUMBER('3.2.1.1'!P19),('3.2.1.1'!$H19)&gt;0),'3.2.1.1'!P19/'3.2.1.1'!$H19*100,0)</f>
        <v>86.3446564763698</v>
      </c>
      <c r="Q19" s="276" t="n">
        <f aca="false">IF(AND(ISNUMBER('3.2.1.1'!Q19),('3.2.1.1'!$H19)&gt;0),'3.2.1.1'!Q19/'3.2.1.1'!$H19*100,0)</f>
        <v>74.8765038133836</v>
      </c>
      <c r="R19" s="276" t="n">
        <f aca="false">IF(AND(ISNUMBER('3.2.1.1'!R19),('3.2.1.1'!$H19)&gt;0),'3.2.1.1'!R19/'3.2.1.1'!$H19*100,0)</f>
        <v>75.4957230591889</v>
      </c>
      <c r="S19" s="277" t="n">
        <v>14</v>
      </c>
    </row>
    <row r="20" s="110" customFormat="true" ht="15" hidden="false" customHeight="true" outlineLevel="0" collapsed="false">
      <c r="A20" s="270" t="n">
        <v>15</v>
      </c>
      <c r="B20" s="267" t="s">
        <v>382</v>
      </c>
      <c r="C20" s="276" t="n">
        <f aca="false">IF(AND(ISNUMBER('3.2.1.1'!H20),('3.2.1.1'!$C20)&gt;0),'3.2.1.1'!C20/'3.2.1.1'!$H20*100,0)</f>
        <v>129.025480830833</v>
      </c>
      <c r="D20" s="276" t="n">
        <f aca="false">IF(AND(ISNUMBER('3.2.1.1'!I20),('3.2.1.1'!$C20)&gt;0),'3.2.1.1'!D20/'3.2.1.1'!$H20*100,0)</f>
        <v>123.170677824564</v>
      </c>
      <c r="E20" s="276" t="n">
        <f aca="false">IF(AND(ISNUMBER('3.2.1.1'!J20),('3.2.1.1'!$C20)&gt;0),'3.2.1.1'!E20/'3.2.1.1'!$H20*100,0)</f>
        <v>114.810208238522</v>
      </c>
      <c r="F20" s="276" t="n">
        <f aca="false">IF(AND(ISNUMBER('3.2.1.1'!K20),('3.2.1.1'!$C20)&gt;0),'3.2.1.1'!F20/'3.2.1.1'!$H20*100,0)</f>
        <v>102.871950761509</v>
      </c>
      <c r="G20" s="276" t="n">
        <f aca="false">IF(AND(ISNUMBER('3.2.1.1'!L20),('3.2.1.1'!$C20)&gt;0),'3.2.1.1'!G20/'3.2.1.1'!$H20*100,0)</f>
        <v>91.1053475723179</v>
      </c>
      <c r="H20" s="276" t="n">
        <f aca="false">IF(AND(ISNUMBER('3.2.1.1'!M20),('3.2.1.1'!$C20)&gt;0),'3.2.1.1'!H20/'3.2.1.1'!$H20*100,0)</f>
        <v>100</v>
      </c>
      <c r="I20" s="276" t="n">
        <f aca="false">IF(AND(ISNUMBER('3.2.1.1'!I20),('3.2.1.1'!$H20)&gt;0),'3.2.1.1'!I20/'3.2.1.1'!$H20*100,0)</f>
        <v>99.5760558837434</v>
      </c>
      <c r="J20" s="276" t="n">
        <f aca="false">IF(AND(ISNUMBER('3.2.1.1'!J20),('3.2.1.1'!$H20)&gt;0),'3.2.1.1'!J20/'3.2.1.1'!$H20*100,0)</f>
        <v>99.3652988817066</v>
      </c>
      <c r="K20" s="276" t="n">
        <f aca="false">IF(AND(ISNUMBER('3.2.1.1'!K20),('3.2.1.1'!$H20)&gt;0),'3.2.1.1'!K20/'3.2.1.1'!$H20*100,0)</f>
        <v>100.039323633504</v>
      </c>
      <c r="L20" s="276" t="n">
        <f aca="false">IF(AND(ISNUMBER('3.2.1.1'!L20),('3.2.1.1'!$H20)&gt;0),'3.2.1.1'!L20/'3.2.1.1'!$H20*100,0)</f>
        <v>88.5897396245256</v>
      </c>
      <c r="M20" s="276" t="n">
        <f aca="false">IF(AND(ISNUMBER('3.2.1.1'!M20),('3.2.1.1'!$H20)&gt;0),'3.2.1.1'!M20/'3.2.1.1'!$H20*100,0)</f>
        <v>85.6795919178887</v>
      </c>
      <c r="N20" s="276" t="n">
        <f aca="false">IF(AND(ISNUMBER('3.2.1.1'!N20),('3.2.1.1'!$H20)&gt;0),'3.2.1.1'!N20/'3.2.1.1'!$H20*100,0)</f>
        <v>88.7678005717391</v>
      </c>
      <c r="O20" s="276" t="n">
        <f aca="false">IF(AND(ISNUMBER('3.2.1.1'!O20),('3.2.1.1'!$H20)&gt;0),'3.2.1.1'!O20/'3.2.1.1'!$H20*100,0)</f>
        <v>84.5219527497824</v>
      </c>
      <c r="P20" s="276" t="n">
        <f aca="false">IF(AND(ISNUMBER('3.2.1.1'!P20),('3.2.1.1'!$H20)&gt;0),'3.2.1.1'!P20/'3.2.1.1'!$H20*100,0)</f>
        <v>82.4563573943895</v>
      </c>
      <c r="Q20" s="276" t="n">
        <f aca="false">IF(AND(ISNUMBER('3.2.1.1'!Q20),('3.2.1.1'!$H20)&gt;0),'3.2.1.1'!Q20/'3.2.1.1'!$H20*100,0)</f>
        <v>77.9734631749637</v>
      </c>
      <c r="R20" s="276" t="n">
        <f aca="false">IF(AND(ISNUMBER('3.2.1.1'!R20),('3.2.1.1'!$H20)&gt;0),'3.2.1.1'!R20/'3.2.1.1'!$H20*100,0)</f>
        <v>76.7213850152823</v>
      </c>
      <c r="S20" s="277" t="n">
        <v>15</v>
      </c>
    </row>
    <row r="21" s="110" customFormat="true" ht="15" hidden="false" customHeight="true" outlineLevel="0" collapsed="false">
      <c r="A21" s="270" t="n">
        <v>16</v>
      </c>
      <c r="B21" s="267" t="s">
        <v>383</v>
      </c>
      <c r="C21" s="276" t="n">
        <f aca="false">IF(AND(ISNUMBER('3.2.1.1'!H21),('3.2.1.1'!$C21)&gt;0),'3.2.1.1'!C21/'3.2.1.1'!$H21*100,0)</f>
        <v>102.632414489825</v>
      </c>
      <c r="D21" s="276" t="n">
        <f aca="false">IF(AND(ISNUMBER('3.2.1.1'!I21),('3.2.1.1'!$C21)&gt;0),'3.2.1.1'!D21/'3.2.1.1'!$H21*100,0)</f>
        <v>98.0025977774571</v>
      </c>
      <c r="E21" s="276" t="n">
        <f aca="false">IF(AND(ISNUMBER('3.2.1.1'!J21),('3.2.1.1'!$C21)&gt;0),'3.2.1.1'!E21/'3.2.1.1'!$H21*100,0)</f>
        <v>97.2781065088757</v>
      </c>
      <c r="F21" s="276" t="n">
        <f aca="false">IF(AND(ISNUMBER('3.2.1.1'!K21),('3.2.1.1'!$C21)&gt;0),'3.2.1.1'!F21/'3.2.1.1'!$H21*100,0)</f>
        <v>100.437292538606</v>
      </c>
      <c r="G21" s="276" t="n">
        <f aca="false">IF(AND(ISNUMBER('3.2.1.1'!L21),('3.2.1.1'!$C21)&gt;0),'3.2.1.1'!G21/'3.2.1.1'!$H21*100,0)</f>
        <v>103.408861307548</v>
      </c>
      <c r="H21" s="276" t="n">
        <f aca="false">IF(AND(ISNUMBER('3.2.1.1'!M21),('3.2.1.1'!$C21)&gt;0),'3.2.1.1'!H21/'3.2.1.1'!$H21*100,0)</f>
        <v>100</v>
      </c>
      <c r="I21" s="276" t="n">
        <f aca="false">IF(AND(ISNUMBER('3.2.1.1'!I21),('3.2.1.1'!$H21)&gt;0),'3.2.1.1'!I21/'3.2.1.1'!$H21*100,0)</f>
        <v>94.5937364699091</v>
      </c>
      <c r="J21" s="276" t="n">
        <f aca="false">IF(AND(ISNUMBER('3.2.1.1'!J21),('3.2.1.1'!$H21)&gt;0),'3.2.1.1'!J21/'3.2.1.1'!$H21*100,0)</f>
        <v>90.347813537307</v>
      </c>
      <c r="K21" s="276" t="n">
        <f aca="false">IF(AND(ISNUMBER('3.2.1.1'!K21),('3.2.1.1'!$H21)&gt;0),'3.2.1.1'!K21/'3.2.1.1'!$H21*100,0)</f>
        <v>89.9480444508587</v>
      </c>
      <c r="L21" s="276" t="n">
        <f aca="false">IF(AND(ISNUMBER('3.2.1.1'!L21),('3.2.1.1'!$H21)&gt;0),'3.2.1.1'!L21/'3.2.1.1'!$H21*100,0)</f>
        <v>106.048491845865</v>
      </c>
      <c r="M21" s="276" t="n">
        <f aca="false">IF(AND(ISNUMBER('3.2.1.1'!M21),('3.2.1.1'!$H21)&gt;0),'3.2.1.1'!M21/'3.2.1.1'!$H21*100,0)</f>
        <v>113.888006927407</v>
      </c>
      <c r="N21" s="276" t="n">
        <f aca="false">IF(AND(ISNUMBER('3.2.1.1'!N21),('3.2.1.1'!$H21)&gt;0),'3.2.1.1'!N21/'3.2.1.1'!$H21*100,0)</f>
        <v>103.411747726945</v>
      </c>
      <c r="O21" s="276" t="n">
        <f aca="false">IF(AND(ISNUMBER('3.2.1.1'!O21),('3.2.1.1'!$H21)&gt;0),'3.2.1.1'!O21/'3.2.1.1'!$H21*100,0)</f>
        <v>86.7931880502237</v>
      </c>
      <c r="P21" s="276" t="n">
        <f aca="false">IF(AND(ISNUMBER('3.2.1.1'!P21),('3.2.1.1'!$H21)&gt;0),'3.2.1.1'!P21/'3.2.1.1'!$H21*100,0)</f>
        <v>97.8640496464136</v>
      </c>
      <c r="Q21" s="276" t="n">
        <f aca="false">IF(AND(ISNUMBER('3.2.1.1'!Q21),('3.2.1.1'!$H21)&gt;0),'3.2.1.1'!Q21/'3.2.1.1'!$H21*100,0)</f>
        <v>92.1532688699668</v>
      </c>
      <c r="R21" s="276" t="n">
        <f aca="false">IF(AND(ISNUMBER('3.2.1.1'!R21),('3.2.1.1'!$H21)&gt;0),'3.2.1.1'!R21/'3.2.1.1'!$H21*100,0)</f>
        <v>73.9573503298228</v>
      </c>
      <c r="S21" s="277" t="n">
        <v>16</v>
      </c>
    </row>
    <row r="22" s="110" customFormat="true" ht="15" hidden="false" customHeight="true" outlineLevel="0" collapsed="false">
      <c r="A22" s="270" t="n">
        <v>17</v>
      </c>
      <c r="B22" s="267" t="s">
        <v>384</v>
      </c>
      <c r="C22" s="276" t="n">
        <f aca="false">IF(AND(ISNUMBER('3.2.1.1'!H22),('3.2.1.1'!$C22)&gt;0),'3.2.1.1'!C22/'3.2.1.1'!$H22*100,0)</f>
        <v>118.273476884599</v>
      </c>
      <c r="D22" s="276" t="n">
        <f aca="false">IF(AND(ISNUMBER('3.2.1.1'!I22),('3.2.1.1'!$C22)&gt;0),'3.2.1.1'!D22/'3.2.1.1'!$H22*100,0)</f>
        <v>115.180350932041</v>
      </c>
      <c r="E22" s="276" t="n">
        <f aca="false">IF(AND(ISNUMBER('3.2.1.1'!J22),('3.2.1.1'!$C22)&gt;0),'3.2.1.1'!E22/'3.2.1.1'!$H22*100,0)</f>
        <v>109.638256021468</v>
      </c>
      <c r="F22" s="276" t="n">
        <f aca="false">IF(AND(ISNUMBER('3.2.1.1'!K22),('3.2.1.1'!$C22)&gt;0),'3.2.1.1'!F22/'3.2.1.1'!$H22*100,0)</f>
        <v>103.65782172027</v>
      </c>
      <c r="G22" s="276" t="n">
        <f aca="false">IF(AND(ISNUMBER('3.2.1.1'!L22),('3.2.1.1'!$C22)&gt;0),'3.2.1.1'!G22/'3.2.1.1'!$H22*100,0)</f>
        <v>99.9726444956817</v>
      </c>
      <c r="H22" s="276" t="n">
        <f aca="false">IF(AND(ISNUMBER('3.2.1.1'!M22),('3.2.1.1'!$C22)&gt;0),'3.2.1.1'!H22/'3.2.1.1'!$H22*100,0)</f>
        <v>100</v>
      </c>
      <c r="I22" s="276" t="n">
        <f aca="false">IF(AND(ISNUMBER('3.2.1.1'!I22),('3.2.1.1'!$H22)&gt;0),'3.2.1.1'!I22/'3.2.1.1'!$H22*100,0)</f>
        <v>102.359040181888</v>
      </c>
      <c r="J22" s="276" t="n">
        <f aca="false">IF(AND(ISNUMBER('3.2.1.1'!J22),('3.2.1.1'!$H22)&gt;0),'3.2.1.1'!J22/'3.2.1.1'!$H22*100,0)</f>
        <v>94.5803518862272</v>
      </c>
      <c r="K22" s="276" t="n">
        <f aca="false">IF(AND(ISNUMBER('3.2.1.1'!K22),('3.2.1.1'!$H22)&gt;0),'3.2.1.1'!K22/'3.2.1.1'!$H22*100,0)</f>
        <v>93.1748016725937</v>
      </c>
      <c r="L22" s="276" t="n">
        <f aca="false">IF(AND(ISNUMBER('3.2.1.1'!L22),('3.2.1.1'!$H22)&gt;0),'3.2.1.1'!L22/'3.2.1.1'!$H22*100,0)</f>
        <v>92.8582594083395</v>
      </c>
      <c r="M22" s="276" t="n">
        <f aca="false">IF(AND(ISNUMBER('3.2.1.1'!M22),('3.2.1.1'!$H22)&gt;0),'3.2.1.1'!M22/'3.2.1.1'!$H22*100,0)</f>
        <v>96.9765654513007</v>
      </c>
      <c r="N22" s="276" t="n">
        <f aca="false">IF(AND(ISNUMBER('3.2.1.1'!N22),('3.2.1.1'!$H22)&gt;0),'3.2.1.1'!N22/'3.2.1.1'!$H22*100,0)</f>
        <v>97.9626662498209</v>
      </c>
      <c r="O22" s="276" t="n">
        <f aca="false">IF(AND(ISNUMBER('3.2.1.1'!O22),('3.2.1.1'!$H22)&gt;0),'3.2.1.1'!O22/'3.2.1.1'!$H22*100,0)</f>
        <v>98.45658804171</v>
      </c>
      <c r="P22" s="276" t="n">
        <f aca="false">IF(AND(ISNUMBER('3.2.1.1'!P22),('3.2.1.1'!$H22)&gt;0),'3.2.1.1'!P22/'3.2.1.1'!$H22*100,0)</f>
        <v>99.5675225031589</v>
      </c>
      <c r="Q22" s="276" t="n">
        <f aca="false">IF(AND(ISNUMBER('3.2.1.1'!Q22),('3.2.1.1'!$H22)&gt;0),'3.2.1.1'!Q22/'3.2.1.1'!$H22*100,0)</f>
        <v>98.8966613258301</v>
      </c>
      <c r="R22" s="276" t="n">
        <f aca="false">IF(AND(ISNUMBER('3.2.1.1'!R22),('3.2.1.1'!$H22)&gt;0),'3.2.1.1'!R22/'3.2.1.1'!$H22*100,0)</f>
        <v>102.975458246328</v>
      </c>
      <c r="S22" s="277" t="n">
        <v>17</v>
      </c>
    </row>
    <row r="23" s="110" customFormat="true" ht="15" hidden="false" customHeight="true" outlineLevel="0" collapsed="false">
      <c r="A23" s="270" t="n">
        <v>18</v>
      </c>
      <c r="B23" s="267" t="s">
        <v>385</v>
      </c>
      <c r="C23" s="276" t="n">
        <f aca="false">IF(AND(ISNUMBER('3.2.1.1'!H23),('3.2.1.1'!$C23)&gt;0),'3.2.1.1'!C23/'3.2.1.1'!$H23*100,0)</f>
        <v>88.9627108183948</v>
      </c>
      <c r="D23" s="276" t="n">
        <f aca="false">IF(AND(ISNUMBER('3.2.1.1'!I23),('3.2.1.1'!$C23)&gt;0),'3.2.1.1'!D23/'3.2.1.1'!$H23*100,0)</f>
        <v>91.2013152946395</v>
      </c>
      <c r="E23" s="276" t="n">
        <f aca="false">IF(AND(ISNUMBER('3.2.1.1'!J23),('3.2.1.1'!$C23)&gt;0),'3.2.1.1'!E23/'3.2.1.1'!$H23*100,0)</f>
        <v>90.6497401232366</v>
      </c>
      <c r="F23" s="276" t="n">
        <f aca="false">IF(AND(ISNUMBER('3.2.1.1'!K23),('3.2.1.1'!$C23)&gt;0),'3.2.1.1'!F23/'3.2.1.1'!$H23*100,0)</f>
        <v>92.6911468327821</v>
      </c>
      <c r="G23" s="276" t="n">
        <f aca="false">IF(AND(ISNUMBER('3.2.1.1'!L23),('3.2.1.1'!$C23)&gt;0),'3.2.1.1'!G23/'3.2.1.1'!$H23*100,0)</f>
        <v>85.7598140844527</v>
      </c>
      <c r="H23" s="276" t="n">
        <f aca="false">IF(AND(ISNUMBER('3.2.1.1'!M23),('3.2.1.1'!$C23)&gt;0),'3.2.1.1'!H23/'3.2.1.1'!$H23*100,0)</f>
        <v>100</v>
      </c>
      <c r="I23" s="276" t="n">
        <f aca="false">IF(AND(ISNUMBER('3.2.1.1'!I23),('3.2.1.1'!$H23)&gt;0),'3.2.1.1'!I23/'3.2.1.1'!$H23*100,0)</f>
        <v>92.7027183398745</v>
      </c>
      <c r="J23" s="276" t="n">
        <f aca="false">IF(AND(ISNUMBER('3.2.1.1'!J23),('3.2.1.1'!$H23)&gt;0),'3.2.1.1'!J23/'3.2.1.1'!$H23*100,0)</f>
        <v>97.4624649238691</v>
      </c>
      <c r="K23" s="276" t="n">
        <f aca="false">IF(AND(ISNUMBER('3.2.1.1'!K23),('3.2.1.1'!$H23)&gt;0),'3.2.1.1'!K23/'3.2.1.1'!$H23*100,0)</f>
        <v>108.547968718359</v>
      </c>
      <c r="L23" s="276" t="n">
        <f aca="false">IF(AND(ISNUMBER('3.2.1.1'!L23),('3.2.1.1'!$H23)&gt;0),'3.2.1.1'!L23/'3.2.1.1'!$H23*100,0)</f>
        <v>107.383103671061</v>
      </c>
      <c r="M23" s="276" t="n">
        <f aca="false">IF(AND(ISNUMBER('3.2.1.1'!M23),('3.2.1.1'!$H23)&gt;0),'3.2.1.1'!M23/'3.2.1.1'!$H23*100,0)</f>
        <v>109.229241198422</v>
      </c>
      <c r="N23" s="276" t="n">
        <f aca="false">IF(AND(ISNUMBER('3.2.1.1'!N23),('3.2.1.1'!$H23)&gt;0),'3.2.1.1'!N23/'3.2.1.1'!$H23*100,0)</f>
        <v>106.215345746989</v>
      </c>
      <c r="O23" s="276" t="n">
        <f aca="false">IF(AND(ISNUMBER('3.2.1.1'!O23),('3.2.1.1'!$H23)&gt;0),'3.2.1.1'!O23/'3.2.1.1'!$H23*100,0)</f>
        <v>104.335457990608</v>
      </c>
      <c r="P23" s="276" t="n">
        <f aca="false">IF(AND(ISNUMBER('3.2.1.1'!P23),('3.2.1.1'!$H23)&gt;0),'3.2.1.1'!P23/'3.2.1.1'!$H23*100,0)</f>
        <v>102.670607407693</v>
      </c>
      <c r="Q23" s="276" t="n">
        <f aca="false">IF(AND(ISNUMBER('3.2.1.1'!Q23),('3.2.1.1'!$H23)&gt;0),'3.2.1.1'!Q23/'3.2.1.1'!$H23*100,0)</f>
        <v>88.4940647811539</v>
      </c>
      <c r="R23" s="276" t="n">
        <f aca="false">IF(AND(ISNUMBER('3.2.1.1'!R23),('3.2.1.1'!$H23)&gt;0),'3.2.1.1'!R23/'3.2.1.1'!$H23*100,0)</f>
        <v>92.9619788765851</v>
      </c>
      <c r="S23" s="277" t="n">
        <v>18</v>
      </c>
    </row>
    <row r="24" s="110" customFormat="true" ht="15" hidden="false" customHeight="true" outlineLevel="0" collapsed="false">
      <c r="A24" s="270" t="n">
        <v>19</v>
      </c>
      <c r="B24" s="267" t="s">
        <v>386</v>
      </c>
      <c r="C24" s="276" t="n">
        <f aca="false">IF(AND(ISNUMBER('3.2.1.1'!H24),('3.2.1.1'!$C24)&gt;0),'3.2.1.1'!C24/'3.2.1.1'!$H24*100,0)</f>
        <v>102.663594499057</v>
      </c>
      <c r="D24" s="276" t="n">
        <f aca="false">IF(AND(ISNUMBER('3.2.1.1'!I24),('3.2.1.1'!$C24)&gt;0),'3.2.1.1'!D24/'3.2.1.1'!$H24*100,0)</f>
        <v>97.518972838387</v>
      </c>
      <c r="E24" s="276" t="n">
        <f aca="false">IF(AND(ISNUMBER('3.2.1.1'!J24),('3.2.1.1'!$C24)&gt;0),'3.2.1.1'!E24/'3.2.1.1'!$H24*100,0)</f>
        <v>99.5961484587225</v>
      </c>
      <c r="F24" s="276" t="n">
        <f aca="false">IF(AND(ISNUMBER('3.2.1.1'!K24),('3.2.1.1'!$C24)&gt;0),'3.2.1.1'!F24/'3.2.1.1'!$H24*100,0)</f>
        <v>107.91681224838</v>
      </c>
      <c r="G24" s="276" t="n">
        <f aca="false">IF(AND(ISNUMBER('3.2.1.1'!L24),('3.2.1.1'!$C24)&gt;0),'3.2.1.1'!G24/'3.2.1.1'!$H24*100,0)</f>
        <v>113.868507449062</v>
      </c>
      <c r="H24" s="276" t="n">
        <f aca="false">IF(AND(ISNUMBER('3.2.1.1'!M24),('3.2.1.1'!$C24)&gt;0),'3.2.1.1'!H24/'3.2.1.1'!$H24*100,0)</f>
        <v>100</v>
      </c>
      <c r="I24" s="276" t="n">
        <f aca="false">IF(AND(ISNUMBER('3.2.1.1'!I24),('3.2.1.1'!$H24)&gt;0),'3.2.1.1'!I24/'3.2.1.1'!$H24*100,0)</f>
        <v>92.4728745856823</v>
      </c>
      <c r="J24" s="276" t="n">
        <f aca="false">IF(AND(ISNUMBER('3.2.1.1'!J24),('3.2.1.1'!$H24)&gt;0),'3.2.1.1'!J24/'3.2.1.1'!$H24*100,0)</f>
        <v>90.3078777806107</v>
      </c>
      <c r="K24" s="276" t="n">
        <f aca="false">IF(AND(ISNUMBER('3.2.1.1'!K24),('3.2.1.1'!$H24)&gt;0),'3.2.1.1'!K24/'3.2.1.1'!$H24*100,0)</f>
        <v>83.3271952935399</v>
      </c>
      <c r="L24" s="276" t="n">
        <f aca="false">IF(AND(ISNUMBER('3.2.1.1'!L24),('3.2.1.1'!$H24)&gt;0),'3.2.1.1'!L24/'3.2.1.1'!$H24*100,0)</f>
        <v>92.3142298648687</v>
      </c>
      <c r="M24" s="276" t="n">
        <f aca="false">IF(AND(ISNUMBER('3.2.1.1'!M24),('3.2.1.1'!$H24)&gt;0),'3.2.1.1'!M24/'3.2.1.1'!$H24*100,0)</f>
        <v>95.4348722500795</v>
      </c>
      <c r="N24" s="276" t="n">
        <f aca="false">IF(AND(ISNUMBER('3.2.1.1'!N24),('3.2.1.1'!$H24)&gt;0),'3.2.1.1'!N24/'3.2.1.1'!$H24*100,0)</f>
        <v>104.263891643138</v>
      </c>
      <c r="O24" s="276" t="n">
        <f aca="false">IF(AND(ISNUMBER('3.2.1.1'!O24),('3.2.1.1'!$H24)&gt;0),'3.2.1.1'!O24/'3.2.1.1'!$H24*100,0)</f>
        <v>100.527871422231</v>
      </c>
      <c r="P24" s="276" t="n">
        <f aca="false">IF(AND(ISNUMBER('3.2.1.1'!P24),('3.2.1.1'!$H24)&gt;0),'3.2.1.1'!P24/'3.2.1.1'!$H24*100,0)</f>
        <v>100.593029075422</v>
      </c>
      <c r="Q24" s="276" t="n">
        <f aca="false">IF(AND(ISNUMBER('3.2.1.1'!Q24),('3.2.1.1'!$H24)&gt;0),'3.2.1.1'!Q24/'3.2.1.1'!$H24*100,0)</f>
        <v>98.1991935560025</v>
      </c>
      <c r="R24" s="276" t="n">
        <f aca="false">IF(AND(ISNUMBER('3.2.1.1'!R24),('3.2.1.1'!$H24)&gt;0),'3.2.1.1'!R24/'3.2.1.1'!$H24*100,0)</f>
        <v>93.9861482614467</v>
      </c>
      <c r="S24" s="277" t="n">
        <v>19</v>
      </c>
    </row>
    <row r="25" s="110" customFormat="true" ht="15" hidden="false" customHeight="true" outlineLevel="0" collapsed="false">
      <c r="A25" s="270" t="n">
        <v>20</v>
      </c>
      <c r="B25" s="267" t="s">
        <v>387</v>
      </c>
      <c r="C25" s="276" t="n">
        <f aca="false">IF(AND(ISNUMBER('3.2.1.1'!H25),('3.2.1.1'!$C25)&gt;0),'3.2.1.1'!C25/'3.2.1.1'!$H25*100,0)</f>
        <v>112.151873620514</v>
      </c>
      <c r="D25" s="276" t="n">
        <f aca="false">IF(AND(ISNUMBER('3.2.1.1'!I25),('3.2.1.1'!$C25)&gt;0),'3.2.1.1'!D25/'3.2.1.1'!$H25*100,0)</f>
        <v>107.691640006944</v>
      </c>
      <c r="E25" s="276" t="n">
        <f aca="false">IF(AND(ISNUMBER('3.2.1.1'!J25),('3.2.1.1'!$C25)&gt;0),'3.2.1.1'!E25/'3.2.1.1'!$H25*100,0)</f>
        <v>108.544751134588</v>
      </c>
      <c r="F25" s="276" t="n">
        <f aca="false">IF(AND(ISNUMBER('3.2.1.1'!K25),('3.2.1.1'!$C25)&gt;0),'3.2.1.1'!F25/'3.2.1.1'!$H25*100,0)</f>
        <v>105.847779183096</v>
      </c>
      <c r="G25" s="276" t="n">
        <f aca="false">IF(AND(ISNUMBER('3.2.1.1'!L25),('3.2.1.1'!$C25)&gt;0),'3.2.1.1'!G25/'3.2.1.1'!$H25*100,0)</f>
        <v>95.2520893782705</v>
      </c>
      <c r="H25" s="276" t="n">
        <f aca="false">IF(AND(ISNUMBER('3.2.1.1'!M25),('3.2.1.1'!$C25)&gt;0),'3.2.1.1'!H25/'3.2.1.1'!$H25*100,0)</f>
        <v>100</v>
      </c>
      <c r="I25" s="276" t="n">
        <f aca="false">IF(AND(ISNUMBER('3.2.1.1'!I25),('3.2.1.1'!$H25)&gt;0),'3.2.1.1'!I25/'3.2.1.1'!$H25*100,0)</f>
        <v>77.8823500235598</v>
      </c>
      <c r="J25" s="276" t="n">
        <f aca="false">IF(AND(ISNUMBER('3.2.1.1'!J25),('3.2.1.1'!$H25)&gt;0),'3.2.1.1'!J25/'3.2.1.1'!$H25*100,0)</f>
        <v>76.9176400565434</v>
      </c>
      <c r="K25" s="276" t="n">
        <f aca="false">IF(AND(ISNUMBER('3.2.1.1'!K25),('3.2.1.1'!$H25)&gt;0),'3.2.1.1'!K25/'3.2.1.1'!$H25*100,0)</f>
        <v>71.2198993130471</v>
      </c>
      <c r="L25" s="276" t="n">
        <f aca="false">IF(AND(ISNUMBER('3.2.1.1'!L25),('3.2.1.1'!$H25)&gt;0),'3.2.1.1'!L25/'3.2.1.1'!$H25*100,0)</f>
        <v>76.4723879671652</v>
      </c>
      <c r="M25" s="276" t="n">
        <f aca="false">IF(AND(ISNUMBER('3.2.1.1'!M25),('3.2.1.1'!$H25)&gt;0),'3.2.1.1'!M25/'3.2.1.1'!$H25*100,0)</f>
        <v>79.3717778935099</v>
      </c>
      <c r="N25" s="276" t="n">
        <f aca="false">IF(AND(ISNUMBER('3.2.1.1'!N25),('3.2.1.1'!$H25)&gt;0),'3.2.1.1'!N25/'3.2.1.1'!$H25*100,0)</f>
        <v>72.3405587381891</v>
      </c>
      <c r="O25" s="276" t="n">
        <f aca="false">IF(AND(ISNUMBER('3.2.1.1'!O25),('3.2.1.1'!$H25)&gt;0),'3.2.1.1'!O25/'3.2.1.1'!$H25*100,0)</f>
        <v>85.3782828658582</v>
      </c>
      <c r="P25" s="276" t="n">
        <f aca="false">IF(AND(ISNUMBER('3.2.1.1'!P25),('3.2.1.1'!$H25)&gt;0),'3.2.1.1'!P25/'3.2.1.1'!$H25*100,0)</f>
        <v>81.1143268110012</v>
      </c>
      <c r="Q25" s="276" t="n">
        <f aca="false">IF(AND(ISNUMBER('3.2.1.1'!Q25),('3.2.1.1'!$H25)&gt;0),'3.2.1.1'!Q25/'3.2.1.1'!$H25*100,0)</f>
        <v>63.8998437616249</v>
      </c>
      <c r="R25" s="276" t="n">
        <f aca="false">IF(AND(ISNUMBER('3.2.1.1'!R25),('3.2.1.1'!$H25)&gt;0),'3.2.1.1'!R25/'3.2.1.1'!$H25*100,0)</f>
        <v>70.1820301068869</v>
      </c>
      <c r="S25" s="277" t="n">
        <v>20</v>
      </c>
    </row>
    <row r="26" s="110" customFormat="true" ht="15" hidden="false" customHeight="true" outlineLevel="0" collapsed="false">
      <c r="A26" s="270" t="n">
        <v>21</v>
      </c>
      <c r="B26" s="267" t="s">
        <v>388</v>
      </c>
      <c r="C26" s="276" t="n">
        <f aca="false">IF(AND(ISNUMBER('3.2.1.1'!H26),('3.2.1.1'!$C26)&gt;0),'3.2.1.1'!C26/'3.2.1.1'!$H26*100,0)</f>
        <v>104.132929122376</v>
      </c>
      <c r="D26" s="276" t="n">
        <f aca="false">IF(AND(ISNUMBER('3.2.1.1'!I26),('3.2.1.1'!$C26)&gt;0),'3.2.1.1'!D26/'3.2.1.1'!$H26*100,0)</f>
        <v>96.2488967343336</v>
      </c>
      <c r="E26" s="276" t="n">
        <f aca="false">IF(AND(ISNUMBER('3.2.1.1'!J26),('3.2.1.1'!$C26)&gt;0),'3.2.1.1'!E26/'3.2.1.1'!$H26*100,0)</f>
        <v>106.992465814754</v>
      </c>
      <c r="F26" s="276" t="n">
        <f aca="false">IF(AND(ISNUMBER('3.2.1.1'!K26),('3.2.1.1'!$C26)&gt;0),'3.2.1.1'!F26/'3.2.1.1'!$H26*100,0)</f>
        <v>106.709134400143</v>
      </c>
      <c r="G26" s="276" t="n">
        <f aca="false">IF(AND(ISNUMBER('3.2.1.1'!L26),('3.2.1.1'!$C26)&gt;0),'3.2.1.1'!G26/'3.2.1.1'!$H26*100,0)</f>
        <v>98.5999718587308</v>
      </c>
      <c r="H26" s="276" t="n">
        <f aca="false">IF(AND(ISNUMBER('3.2.1.1'!M26),('3.2.1.1'!$C26)&gt;0),'3.2.1.1'!H26/'3.2.1.1'!$H26*100,0)</f>
        <v>100</v>
      </c>
      <c r="I26" s="276" t="n">
        <f aca="false">IF(AND(ISNUMBER('3.2.1.1'!I26),('3.2.1.1'!$H26)&gt;0),'3.2.1.1'!I26/'3.2.1.1'!$H26*100,0)</f>
        <v>100.602478989984</v>
      </c>
      <c r="J26" s="276" t="n">
        <f aca="false">IF(AND(ISNUMBER('3.2.1.1'!J26),('3.2.1.1'!$H26)&gt;0),'3.2.1.1'!J26/'3.2.1.1'!$H26*100,0)</f>
        <v>99.9916855341085</v>
      </c>
      <c r="K26" s="276" t="n">
        <f aca="false">IF(AND(ISNUMBER('3.2.1.1'!K26),('3.2.1.1'!$H26)&gt;0),'3.2.1.1'!K26/'3.2.1.1'!$H26*100,0)</f>
        <v>95.3899484503115</v>
      </c>
      <c r="L26" s="276" t="n">
        <f aca="false">IF(AND(ISNUMBER('3.2.1.1'!L26),('3.2.1.1'!$H26)&gt;0),'3.2.1.1'!L26/'3.2.1.1'!$H26*100,0)</f>
        <v>98.337755350039</v>
      </c>
      <c r="M26" s="276" t="n">
        <f aca="false">IF(AND(ISNUMBER('3.2.1.1'!M26),('3.2.1.1'!$H26)&gt;0),'3.2.1.1'!M26/'3.2.1.1'!$H26*100,0)</f>
        <v>98.5519871573481</v>
      </c>
      <c r="N26" s="276" t="n">
        <f aca="false">IF(AND(ISNUMBER('3.2.1.1'!N26),('3.2.1.1'!$H26)&gt;0),'3.2.1.1'!N26/'3.2.1.1'!$H26*100,0)</f>
        <v>101.827055911585</v>
      </c>
      <c r="O26" s="276" t="n">
        <f aca="false">IF(AND(ISNUMBER('3.2.1.1'!O26),('3.2.1.1'!$H26)&gt;0),'3.2.1.1'!O26/'3.2.1.1'!$H26*100,0)</f>
        <v>103.915816032849</v>
      </c>
      <c r="P26" s="276" t="n">
        <f aca="false">IF(AND(ISNUMBER('3.2.1.1'!P26),('3.2.1.1'!$H26)&gt;0),'3.2.1.1'!P26/'3.2.1.1'!$H26*100,0)</f>
        <v>102.432260767233</v>
      </c>
      <c r="Q26" s="276" t="n">
        <f aca="false">IF(AND(ISNUMBER('3.2.1.1'!Q26),('3.2.1.1'!$H26)&gt;0),'3.2.1.1'!Q26/'3.2.1.1'!$H26*100,0)</f>
        <v>70.2332201286824</v>
      </c>
      <c r="R26" s="276" t="n">
        <f aca="false">IF(AND(ISNUMBER('3.2.1.1'!R26),('3.2.1.1'!$H26)&gt;0),'3.2.1.1'!R26/'3.2.1.1'!$H26*100,0)</f>
        <v>91.0900904358059</v>
      </c>
      <c r="S26" s="277" t="n">
        <v>21</v>
      </c>
    </row>
    <row r="27" s="110" customFormat="true" ht="15" hidden="false" customHeight="true" outlineLevel="0" collapsed="false">
      <c r="A27" s="270" t="n">
        <v>22</v>
      </c>
      <c r="B27" s="267" t="s">
        <v>389</v>
      </c>
      <c r="C27" s="276" t="n">
        <f aca="false">IF(AND(ISNUMBER('3.2.1.1'!H27),('3.2.1.1'!$C27)&gt;0),'3.2.1.1'!C27/'3.2.1.1'!$H27*100,0)</f>
        <v>91.9961046899119</v>
      </c>
      <c r="D27" s="276" t="n">
        <f aca="false">IF(AND(ISNUMBER('3.2.1.1'!I27),('3.2.1.1'!$C27)&gt;0),'3.2.1.1'!D27/'3.2.1.1'!$H27*100,0)</f>
        <v>102.593109306959</v>
      </c>
      <c r="E27" s="276" t="n">
        <f aca="false">IF(AND(ISNUMBER('3.2.1.1'!J27),('3.2.1.1'!$C27)&gt;0),'3.2.1.1'!E27/'3.2.1.1'!$H27*100,0)</f>
        <v>98.5834262843645</v>
      </c>
      <c r="F27" s="276" t="n">
        <f aca="false">IF(AND(ISNUMBER('3.2.1.1'!K27),('3.2.1.1'!$C27)&gt;0),'3.2.1.1'!F27/'3.2.1.1'!$H27*100,0)</f>
        <v>99.7284678792316</v>
      </c>
      <c r="G27" s="276" t="n">
        <f aca="false">IF(AND(ISNUMBER('3.2.1.1'!L27),('3.2.1.1'!$C27)&gt;0),'3.2.1.1'!G27/'3.2.1.1'!$H27*100,0)</f>
        <v>100.353582269433</v>
      </c>
      <c r="H27" s="276" t="n">
        <f aca="false">IF(AND(ISNUMBER('3.2.1.1'!M27),('3.2.1.1'!$C27)&gt;0),'3.2.1.1'!H27/'3.2.1.1'!$H27*100,0)</f>
        <v>100</v>
      </c>
      <c r="I27" s="276" t="n">
        <f aca="false">IF(AND(ISNUMBER('3.2.1.1'!I27),('3.2.1.1'!$H27)&gt;0),'3.2.1.1'!I27/'3.2.1.1'!$H27*100,0)</f>
        <v>104.612938092887</v>
      </c>
      <c r="J27" s="276" t="n">
        <f aca="false">IF(AND(ISNUMBER('3.2.1.1'!J27),('3.2.1.1'!$H27)&gt;0),'3.2.1.1'!J27/'3.2.1.1'!$H27*100,0)</f>
        <v>104.666291409253</v>
      </c>
      <c r="K27" s="276" t="n">
        <f aca="false">IF(AND(ISNUMBER('3.2.1.1'!K27),('3.2.1.1'!$H27)&gt;0),'3.2.1.1'!K27/'3.2.1.1'!$H27*100,0)</f>
        <v>104.539496202418</v>
      </c>
      <c r="L27" s="276" t="n">
        <f aca="false">IF(AND(ISNUMBER('3.2.1.1'!L27),('3.2.1.1'!$H27)&gt;0),'3.2.1.1'!L27/'3.2.1.1'!$H27*100,0)</f>
        <v>104.168983248095</v>
      </c>
      <c r="M27" s="276" t="n">
        <f aca="false">IF(AND(ISNUMBER('3.2.1.1'!M27),('3.2.1.1'!$H27)&gt;0),'3.2.1.1'!M27/'3.2.1.1'!$H27*100,0)</f>
        <v>106.064242816731</v>
      </c>
      <c r="N27" s="276" t="n">
        <f aca="false">IF(AND(ISNUMBER('3.2.1.1'!N27),('3.2.1.1'!$H27)&gt;0),'3.2.1.1'!N27/'3.2.1.1'!$H27*100,0)</f>
        <v>105.76276922705</v>
      </c>
      <c r="O27" s="276" t="n">
        <f aca="false">IF(AND(ISNUMBER('3.2.1.1'!O27),('3.2.1.1'!$H27)&gt;0),'3.2.1.1'!O27/'3.2.1.1'!$H27*100,0)</f>
        <v>104.168365800006</v>
      </c>
      <c r="P27" s="276" t="n">
        <f aca="false">IF(AND(ISNUMBER('3.2.1.1'!P27),('3.2.1.1'!$H27)&gt;0),'3.2.1.1'!P27/'3.2.1.1'!$H27*100,0)</f>
        <v>105.065209321118</v>
      </c>
      <c r="Q27" s="276" t="n">
        <f aca="false">IF(AND(ISNUMBER('3.2.1.1'!Q27),('3.2.1.1'!$H27)&gt;0),'3.2.1.1'!Q27/'3.2.1.1'!$H27*100,0)</f>
        <v>100.746264215088</v>
      </c>
      <c r="R27" s="276" t="n">
        <f aca="false">IF(AND(ISNUMBER('3.2.1.1'!R27),('3.2.1.1'!$H27)&gt;0),'3.2.1.1'!R27/'3.2.1.1'!$H27*100,0)</f>
        <v>105.041887168981</v>
      </c>
      <c r="S27" s="277" t="n">
        <v>22</v>
      </c>
    </row>
    <row r="28" s="110" customFormat="true" ht="15" hidden="false" customHeight="true" outlineLevel="0" collapsed="false">
      <c r="A28" s="270" t="n">
        <v>23</v>
      </c>
      <c r="B28" s="267" t="s">
        <v>390</v>
      </c>
      <c r="C28" s="276" t="n">
        <f aca="false">IF(AND(ISNUMBER('3.2.1.1'!H28),('3.2.1.1'!$C28)&gt;0),'3.2.1.1'!C28/'3.2.1.1'!$H28*100,0)</f>
        <v>133.206426054643</v>
      </c>
      <c r="D28" s="276" t="n">
        <f aca="false">IF(AND(ISNUMBER('3.2.1.1'!I28),('3.2.1.1'!$C28)&gt;0),'3.2.1.1'!D28/'3.2.1.1'!$H28*100,0)</f>
        <v>124.861767521921</v>
      </c>
      <c r="E28" s="276" t="n">
        <f aca="false">IF(AND(ISNUMBER('3.2.1.1'!J28),('3.2.1.1'!$C28)&gt;0),'3.2.1.1'!E28/'3.2.1.1'!$H28*100,0)</f>
        <v>122.384045834513</v>
      </c>
      <c r="F28" s="276" t="n">
        <f aca="false">IF(AND(ISNUMBER('3.2.1.1'!K28),('3.2.1.1'!$C28)&gt;0),'3.2.1.1'!F28/'3.2.1.1'!$H28*100,0)</f>
        <v>124.64352260645</v>
      </c>
      <c r="G28" s="276" t="n">
        <f aca="false">IF(AND(ISNUMBER('3.2.1.1'!L28),('3.2.1.1'!$C28)&gt;0),'3.2.1.1'!G28/'3.2.1.1'!$H28*100,0)</f>
        <v>100.816313011479</v>
      </c>
      <c r="H28" s="276" t="n">
        <f aca="false">IF(AND(ISNUMBER('3.2.1.1'!M28),('3.2.1.1'!$C28)&gt;0),'3.2.1.1'!H28/'3.2.1.1'!$H28*100,0)</f>
        <v>100</v>
      </c>
      <c r="I28" s="276" t="n">
        <f aca="false">IF(AND(ISNUMBER('3.2.1.1'!I28),('3.2.1.1'!$H28)&gt;0),'3.2.1.1'!I28/'3.2.1.1'!$H28*100,0)</f>
        <v>99.1789112762526</v>
      </c>
      <c r="J28" s="276" t="n">
        <f aca="false">IF(AND(ISNUMBER('3.2.1.1'!J28),('3.2.1.1'!$H28)&gt;0),'3.2.1.1'!J28/'3.2.1.1'!$H28*100,0)</f>
        <v>109.443406140693</v>
      </c>
      <c r="K28" s="276" t="n">
        <f aca="false">IF(AND(ISNUMBER('3.2.1.1'!K28),('3.2.1.1'!$H28)&gt;0),'3.2.1.1'!K28/'3.2.1.1'!$H28*100,0)</f>
        <v>113.731276832891</v>
      </c>
      <c r="L28" s="276" t="n">
        <f aca="false">IF(AND(ISNUMBER('3.2.1.1'!L28),('3.2.1.1'!$H28)&gt;0),'3.2.1.1'!L28/'3.2.1.1'!$H28*100,0)</f>
        <v>113.628573343258</v>
      </c>
      <c r="M28" s="276" t="n">
        <f aca="false">IF(AND(ISNUMBER('3.2.1.1'!M28),('3.2.1.1'!$H28)&gt;0),'3.2.1.1'!M28/'3.2.1.1'!$H28*100,0)</f>
        <v>112.40896940386</v>
      </c>
      <c r="N28" s="276" t="n">
        <f aca="false">IF(AND(ISNUMBER('3.2.1.1'!N28),('3.2.1.1'!$H28)&gt;0),'3.2.1.1'!N28/'3.2.1.1'!$H28*100,0)</f>
        <v>169.653326938329</v>
      </c>
      <c r="O28" s="276" t="n">
        <f aca="false">IF(AND(ISNUMBER('3.2.1.1'!O28),('3.2.1.1'!$H28)&gt;0),'3.2.1.1'!O28/'3.2.1.1'!$H28*100,0)</f>
        <v>124.027301668649</v>
      </c>
      <c r="P28" s="276" t="n">
        <f aca="false">IF(AND(ISNUMBER('3.2.1.1'!P28),('3.2.1.1'!$H28)&gt;0),'3.2.1.1'!P28/'3.2.1.1'!$H28*100,0)</f>
        <v>105.691533688929</v>
      </c>
      <c r="Q28" s="276" t="n">
        <f aca="false">IF(AND(ISNUMBER('3.2.1.1'!Q28),('3.2.1.1'!$H28)&gt;0),'3.2.1.1'!Q28/'3.2.1.1'!$H28*100,0)</f>
        <v>86.8717467064917</v>
      </c>
      <c r="R28" s="276" t="n">
        <f aca="false">IF(AND(ISNUMBER('3.2.1.1'!R28),('3.2.1.1'!$H28)&gt;0),'3.2.1.1'!R28/'3.2.1.1'!$H28*100,0)</f>
        <v>106.837305091243</v>
      </c>
      <c r="S28" s="277" t="n">
        <v>23</v>
      </c>
    </row>
    <row r="29" s="110" customFormat="true" ht="15" hidden="false" customHeight="true" outlineLevel="0" collapsed="false">
      <c r="A29" s="270" t="n">
        <v>24</v>
      </c>
      <c r="B29" s="267" t="s">
        <v>391</v>
      </c>
      <c r="C29" s="276" t="n">
        <f aca="false">IF(AND(ISNUMBER('3.2.1.1'!H29),('3.2.1.1'!$C29)&gt;0),'3.2.1.1'!C29/'3.2.1.1'!$H29*100,0)</f>
        <v>83.7696790467078</v>
      </c>
      <c r="D29" s="276" t="n">
        <f aca="false">IF(AND(ISNUMBER('3.2.1.1'!I29),('3.2.1.1'!$C29)&gt;0),'3.2.1.1'!D29/'3.2.1.1'!$H29*100,0)</f>
        <v>71.5012611985735</v>
      </c>
      <c r="E29" s="276" t="n">
        <f aca="false">IF(AND(ISNUMBER('3.2.1.1'!J29),('3.2.1.1'!$C29)&gt;0),'3.2.1.1'!E29/'3.2.1.1'!$H29*100,0)</f>
        <v>72.282986866139</v>
      </c>
      <c r="F29" s="276" t="n">
        <f aca="false">IF(AND(ISNUMBER('3.2.1.1'!K29),('3.2.1.1'!$C29)&gt;0),'3.2.1.1'!F29/'3.2.1.1'!$H29*100,0)</f>
        <v>68.7766373836653</v>
      </c>
      <c r="G29" s="276" t="n">
        <f aca="false">IF(AND(ISNUMBER('3.2.1.1'!L29),('3.2.1.1'!$C29)&gt;0),'3.2.1.1'!G29/'3.2.1.1'!$H29*100,0)</f>
        <v>76.8950595807602</v>
      </c>
      <c r="H29" s="276" t="n">
        <f aca="false">IF(AND(ISNUMBER('3.2.1.1'!M29),('3.2.1.1'!$C29)&gt;0),'3.2.1.1'!H29/'3.2.1.1'!$H29*100,0)</f>
        <v>100</v>
      </c>
      <c r="I29" s="276" t="n">
        <f aca="false">IF(AND(ISNUMBER('3.2.1.1'!I29),('3.2.1.1'!$H29)&gt;0),'3.2.1.1'!I29/'3.2.1.1'!$H29*100,0)</f>
        <v>93.5113507871619</v>
      </c>
      <c r="J29" s="276" t="n">
        <f aca="false">IF(AND(ISNUMBER('3.2.1.1'!J29),('3.2.1.1'!$H29)&gt;0),'3.2.1.1'!J29/'3.2.1.1'!$H29*100,0)</f>
        <v>97.3079933895799</v>
      </c>
      <c r="K29" s="276" t="n">
        <f aca="false">IF(AND(ISNUMBER('3.2.1.1'!K29),('3.2.1.1'!$H29)&gt;0),'3.2.1.1'!K29/'3.2.1.1'!$H29*100,0)</f>
        <v>69.3650517526311</v>
      </c>
      <c r="L29" s="276" t="n">
        <f aca="false">IF(AND(ISNUMBER('3.2.1.1'!L29),('3.2.1.1'!$H29)&gt;0),'3.2.1.1'!L29/'3.2.1.1'!$H29*100,0)</f>
        <v>77.9290249630338</v>
      </c>
      <c r="M29" s="276" t="n">
        <f aca="false">IF(AND(ISNUMBER('3.2.1.1'!M29),('3.2.1.1'!$H29)&gt;0),'3.2.1.1'!M29/'3.2.1.1'!$H29*100,0)</f>
        <v>76.6217274071497</v>
      </c>
      <c r="N29" s="276" t="n">
        <f aca="false">IF(AND(ISNUMBER('3.2.1.1'!N29),('3.2.1.1'!$H29)&gt;0),'3.2.1.1'!N29/'3.2.1.1'!$H29*100,0)</f>
        <v>78.4456814821258</v>
      </c>
      <c r="O29" s="276" t="n">
        <f aca="false">IF(AND(ISNUMBER('3.2.1.1'!O29),('3.2.1.1'!$H29)&gt;0),'3.2.1.1'!O29/'3.2.1.1'!$H29*100,0)</f>
        <v>82.8568322171001</v>
      </c>
      <c r="P29" s="276" t="n">
        <f aca="false">IF(AND(ISNUMBER('3.2.1.1'!P29),('3.2.1.1'!$H29)&gt;0),'3.2.1.1'!P29/'3.2.1.1'!$H29*100,0)</f>
        <v>80.0269635557102</v>
      </c>
      <c r="Q29" s="276" t="n">
        <f aca="false">IF(AND(ISNUMBER('3.2.1.1'!Q29),('3.2.1.1'!$H29)&gt;0),'3.2.1.1'!Q29/'3.2.1.1'!$H29*100,0)</f>
        <v>74.5981560407063</v>
      </c>
      <c r="R29" s="276" t="n">
        <f aca="false">IF(AND(ISNUMBER('3.2.1.1'!R29),('3.2.1.1'!$H29)&gt;0),'3.2.1.1'!R29/'3.2.1.1'!$H29*100,0)</f>
        <v>82.2040532312777</v>
      </c>
      <c r="S29" s="277" t="n">
        <v>24</v>
      </c>
    </row>
    <row r="30" s="110" customFormat="true" ht="15" hidden="false" customHeight="true" outlineLevel="0" collapsed="false">
      <c r="A30" s="270" t="n">
        <v>25</v>
      </c>
      <c r="B30" s="267" t="s">
        <v>392</v>
      </c>
      <c r="C30" s="276" t="n">
        <f aca="false">IF(AND(ISNUMBER('3.2.1.1'!H30),('3.2.1.1'!$C30)&gt;0),'3.2.1.1'!C30/'3.2.1.1'!$H30*100,0)</f>
        <v>17.7347242921013</v>
      </c>
      <c r="D30" s="276" t="n">
        <f aca="false">IF(AND(ISNUMBER('3.2.1.1'!I30),('3.2.1.1'!$C30)&gt;0),'3.2.1.1'!D30/'3.2.1.1'!$H30*100,0)</f>
        <v>21.5579502464748</v>
      </c>
      <c r="E30" s="276" t="n">
        <f aca="false">IF(AND(ISNUMBER('3.2.1.1'!J30),('3.2.1.1'!$C30)&gt;0),'3.2.1.1'!E30/'3.2.1.1'!$H30*100,0)</f>
        <v>31.4885933738393</v>
      </c>
      <c r="F30" s="276" t="n">
        <f aca="false">IF(AND(ISNUMBER('3.2.1.1'!K30),('3.2.1.1'!$C30)&gt;0),'3.2.1.1'!F30/'3.2.1.1'!$H30*100,0)</f>
        <v>47.7473346325805</v>
      </c>
      <c r="G30" s="276" t="n">
        <f aca="false">IF(AND(ISNUMBER('3.2.1.1'!L30),('3.2.1.1'!$C30)&gt;0),'3.2.1.1'!G30/'3.2.1.1'!$H30*100,0)</f>
        <v>58.6667430929726</v>
      </c>
      <c r="H30" s="276" t="n">
        <f aca="false">IF(AND(ISNUMBER('3.2.1.1'!M30),('3.2.1.1'!$C30)&gt;0),'3.2.1.1'!H30/'3.2.1.1'!$H30*100,0)</f>
        <v>100</v>
      </c>
      <c r="I30" s="276" t="n">
        <f aca="false">IF(AND(ISNUMBER('3.2.1.1'!I30),('3.2.1.1'!$H30)&gt;0),'3.2.1.1'!I30/'3.2.1.1'!$H30*100,0)</f>
        <v>109.079445145019</v>
      </c>
      <c r="J30" s="276" t="n">
        <f aca="false">IF(AND(ISNUMBER('3.2.1.1'!J30),('3.2.1.1'!$H30)&gt;0),'3.2.1.1'!J30/'3.2.1.1'!$H30*100,0)</f>
        <v>160.386334976499</v>
      </c>
      <c r="K30" s="276" t="n">
        <f aca="false">IF(AND(ISNUMBER('3.2.1.1'!K30),('3.2.1.1'!$H30)&gt;0),'3.2.1.1'!K30/'3.2.1.1'!$H30*100,0)</f>
        <v>195.971569414192</v>
      </c>
      <c r="L30" s="276" t="n">
        <f aca="false">IF(AND(ISNUMBER('3.2.1.1'!L30),('3.2.1.1'!$H30)&gt;0),'3.2.1.1'!L30/'3.2.1.1'!$H30*100,0)</f>
        <v>268.937292215981</v>
      </c>
      <c r="M30" s="276" t="n">
        <f aca="false">IF(AND(ISNUMBER('3.2.1.1'!M30),('3.2.1.1'!$H30)&gt;0),'3.2.1.1'!M30/'3.2.1.1'!$H30*100,0)</f>
        <v>294.215292903818</v>
      </c>
      <c r="N30" s="276" t="n">
        <f aca="false">IF(AND(ISNUMBER('3.2.1.1'!N30),('3.2.1.1'!$H30)&gt;0),'3.2.1.1'!N30/'3.2.1.1'!$H30*100,0)</f>
        <v>339.756964347128</v>
      </c>
      <c r="O30" s="276" t="n">
        <f aca="false">IF(AND(ISNUMBER('3.2.1.1'!O30),('3.2.1.1'!$H30)&gt;0),'3.2.1.1'!O30/'3.2.1.1'!$H30*100,0)</f>
        <v>441.467385073942</v>
      </c>
      <c r="P30" s="276" t="n">
        <f aca="false">IF(AND(ISNUMBER('3.2.1.1'!P30),('3.2.1.1'!$H30)&gt;0),'3.2.1.1'!P30/'3.2.1.1'!$H30*100,0)</f>
        <v>464.227903244297</v>
      </c>
      <c r="Q30" s="276" t="n">
        <f aca="false">IF(AND(ISNUMBER('3.2.1.1'!Q30),('3.2.1.1'!$H30)&gt;0),'3.2.1.1'!Q30/'3.2.1.1'!$H30*100,0)</f>
        <v>466.528717184455</v>
      </c>
      <c r="R30" s="276" t="n">
        <f aca="false">IF(AND(ISNUMBER('3.2.1.1'!R30),('3.2.1.1'!$H30)&gt;0),'3.2.1.1'!R30/'3.2.1.1'!$H30*100,0)</f>
        <v>510.718789407314</v>
      </c>
      <c r="S30" s="277" t="n">
        <v>25</v>
      </c>
    </row>
    <row r="31" s="110" customFormat="true" ht="15" hidden="false" customHeight="true" outlineLevel="0" collapsed="false">
      <c r="A31" s="270" t="n">
        <v>26</v>
      </c>
      <c r="B31" s="267" t="s">
        <v>393</v>
      </c>
      <c r="C31" s="276" t="n">
        <f aca="false">IF(AND(ISNUMBER('3.2.1.1'!H31),('3.2.1.1'!$C31)&gt;0),'3.2.1.1'!C31/'3.2.1.1'!$H31*100,0)</f>
        <v>52.8813908800105</v>
      </c>
      <c r="D31" s="276" t="n">
        <f aca="false">IF(AND(ISNUMBER('3.2.1.1'!I31),('3.2.1.1'!$C31)&gt;0),'3.2.1.1'!D31/'3.2.1.1'!$H31*100,0)</f>
        <v>54.1818327610549</v>
      </c>
      <c r="E31" s="276" t="n">
        <f aca="false">IF(AND(ISNUMBER('3.2.1.1'!J31),('3.2.1.1'!$C31)&gt;0),'3.2.1.1'!E31/'3.2.1.1'!$H31*100,0)</f>
        <v>74.2640804836349</v>
      </c>
      <c r="F31" s="276" t="n">
        <f aca="false">IF(AND(ISNUMBER('3.2.1.1'!K31),('3.2.1.1'!$C31)&gt;0),'3.2.1.1'!F31/'3.2.1.1'!$H31*100,0)</f>
        <v>83.3161983911292</v>
      </c>
      <c r="G31" s="276" t="n">
        <f aca="false">IF(AND(ISNUMBER('3.2.1.1'!L31),('3.2.1.1'!$C31)&gt;0),'3.2.1.1'!G31/'3.2.1.1'!$H31*100,0)</f>
        <v>87.026223621019</v>
      </c>
      <c r="H31" s="276" t="n">
        <f aca="false">IF(AND(ISNUMBER('3.2.1.1'!M31),('3.2.1.1'!$C31)&gt;0),'3.2.1.1'!H31/'3.2.1.1'!$H31*100,0)</f>
        <v>100</v>
      </c>
      <c r="I31" s="276" t="n">
        <f aca="false">IF(AND(ISNUMBER('3.2.1.1'!I31),('3.2.1.1'!$H31)&gt;0),'3.2.1.1'!I31/'3.2.1.1'!$H31*100,0)</f>
        <v>104.506728447918</v>
      </c>
      <c r="J31" s="276" t="n">
        <f aca="false">IF(AND(ISNUMBER('3.2.1.1'!J31),('3.2.1.1'!$H31)&gt;0),'3.2.1.1'!J31/'3.2.1.1'!$H31*100,0)</f>
        <v>103.489227896641</v>
      </c>
      <c r="K31" s="276" t="n">
        <f aca="false">IF(AND(ISNUMBER('3.2.1.1'!K31),('3.2.1.1'!$H31)&gt;0),'3.2.1.1'!K31/'3.2.1.1'!$H31*100,0)</f>
        <v>166.60922596336</v>
      </c>
      <c r="L31" s="276" t="n">
        <f aca="false">IF(AND(ISNUMBER('3.2.1.1'!L31),('3.2.1.1'!$H31)&gt;0),'3.2.1.1'!L31/'3.2.1.1'!$H31*100,0)</f>
        <v>193.128858988851</v>
      </c>
      <c r="M31" s="276" t="n">
        <f aca="false">IF(AND(ISNUMBER('3.2.1.1'!M31),('3.2.1.1'!$H31)&gt;0),'3.2.1.1'!M31/'3.2.1.1'!$H31*100,0)</f>
        <v>249.427347148939</v>
      </c>
      <c r="N31" s="276" t="n">
        <f aca="false">IF(AND(ISNUMBER('3.2.1.1'!N31),('3.2.1.1'!$H31)&gt;0),'3.2.1.1'!N31/'3.2.1.1'!$H31*100,0)</f>
        <v>295.441017313099</v>
      </c>
      <c r="O31" s="276" t="n">
        <f aca="false">IF(AND(ISNUMBER('3.2.1.1'!O31),('3.2.1.1'!$H31)&gt;0),'3.2.1.1'!O31/'3.2.1.1'!$H31*100,0)</f>
        <v>339.053529341844</v>
      </c>
      <c r="P31" s="276" t="n">
        <f aca="false">IF(AND(ISNUMBER('3.2.1.1'!P31),('3.2.1.1'!$H31)&gt;0),'3.2.1.1'!P31/'3.2.1.1'!$H31*100,0)</f>
        <v>347.225641116036</v>
      </c>
      <c r="Q31" s="276" t="n">
        <f aca="false">IF(AND(ISNUMBER('3.2.1.1'!Q31),('3.2.1.1'!$H31)&gt;0),'3.2.1.1'!Q31/'3.2.1.1'!$H31*100,0)</f>
        <v>366.357678849754</v>
      </c>
      <c r="R31" s="276" t="n">
        <f aca="false">IF(AND(ISNUMBER('3.2.1.1'!R31),('3.2.1.1'!$H31)&gt;0),'3.2.1.1'!R31/'3.2.1.1'!$H31*100,0)</f>
        <v>403.887019913743</v>
      </c>
      <c r="S31" s="277" t="n">
        <v>26</v>
      </c>
    </row>
    <row r="32" s="110" customFormat="true" ht="15" hidden="false" customHeight="true" outlineLevel="0" collapsed="false">
      <c r="A32" s="270" t="n">
        <v>27</v>
      </c>
      <c r="B32" s="267" t="s">
        <v>394</v>
      </c>
      <c r="C32" s="276" t="n">
        <f aca="false">IF(AND(ISNUMBER('3.2.1.1'!H32),('3.2.1.1'!$C32)&gt;0),'3.2.1.1'!C32/'3.2.1.1'!$H32*100,0)</f>
        <v>73.6898994744384</v>
      </c>
      <c r="D32" s="276" t="n">
        <f aca="false">IF(AND(ISNUMBER('3.2.1.1'!I32),('3.2.1.1'!$C32)&gt;0),'3.2.1.1'!D32/'3.2.1.1'!$H32*100,0)</f>
        <v>79.2328487245208</v>
      </c>
      <c r="E32" s="276" t="n">
        <f aca="false">IF(AND(ISNUMBER('3.2.1.1'!J32),('3.2.1.1'!$C32)&gt;0),'3.2.1.1'!E32/'3.2.1.1'!$H32*100,0)</f>
        <v>82.7660735472057</v>
      </c>
      <c r="F32" s="276" t="n">
        <f aca="false">IF(AND(ISNUMBER('3.2.1.1'!K32),('3.2.1.1'!$C32)&gt;0),'3.2.1.1'!F32/'3.2.1.1'!$H32*100,0)</f>
        <v>89.918963713534</v>
      </c>
      <c r="G32" s="276" t="n">
        <f aca="false">IF(AND(ISNUMBER('3.2.1.1'!L32),('3.2.1.1'!$C32)&gt;0),'3.2.1.1'!G32/'3.2.1.1'!$H32*100,0)</f>
        <v>89.6920589623787</v>
      </c>
      <c r="H32" s="276" t="n">
        <f aca="false">IF(AND(ISNUMBER('3.2.1.1'!M32),('3.2.1.1'!$C32)&gt;0),'3.2.1.1'!H32/'3.2.1.1'!$H32*100,0)</f>
        <v>100</v>
      </c>
      <c r="I32" s="276" t="n">
        <f aca="false">IF(AND(ISNUMBER('3.2.1.1'!I32),('3.2.1.1'!$H32)&gt;0),'3.2.1.1'!I32/'3.2.1.1'!$H32*100,0)</f>
        <v>122.61480229324</v>
      </c>
      <c r="J32" s="276" t="n">
        <f aca="false">IF(AND(ISNUMBER('3.2.1.1'!J32),('3.2.1.1'!$H32)&gt;0),'3.2.1.1'!J32/'3.2.1.1'!$H32*100,0)</f>
        <v>135.235006919373</v>
      </c>
      <c r="K32" s="276" t="n">
        <f aca="false">IF(AND(ISNUMBER('3.2.1.1'!K32),('3.2.1.1'!$H32)&gt;0),'3.2.1.1'!K32/'3.2.1.1'!$H32*100,0)</f>
        <v>150.232305334575</v>
      </c>
      <c r="L32" s="276" t="n">
        <f aca="false">IF(AND(ISNUMBER('3.2.1.1'!L32),('3.2.1.1'!$H32)&gt;0),'3.2.1.1'!L32/'3.2.1.1'!$H32*100,0)</f>
        <v>158.627767055477</v>
      </c>
      <c r="M32" s="276" t="n">
        <f aca="false">IF(AND(ISNUMBER('3.2.1.1'!M32),('3.2.1.1'!$H32)&gt;0),'3.2.1.1'!M32/'3.2.1.1'!$H32*100,0)</f>
        <v>178.828423536707</v>
      </c>
      <c r="N32" s="276" t="n">
        <f aca="false">IF(AND(ISNUMBER('3.2.1.1'!N32),('3.2.1.1'!$H32)&gt;0),'3.2.1.1'!N32/'3.2.1.1'!$H32*100,0)</f>
        <v>203.835761321558</v>
      </c>
      <c r="O32" s="276" t="n">
        <f aca="false">IF(AND(ISNUMBER('3.2.1.1'!O32),('3.2.1.1'!$H32)&gt;0),'3.2.1.1'!O32/'3.2.1.1'!$H32*100,0)</f>
        <v>234.332140960609</v>
      </c>
      <c r="P32" s="276" t="n">
        <f aca="false">IF(AND(ISNUMBER('3.2.1.1'!P32),('3.2.1.1'!$H32)&gt;0),'3.2.1.1'!P32/'3.2.1.1'!$H32*100,0)</f>
        <v>341.182057485101</v>
      </c>
      <c r="Q32" s="276" t="n">
        <f aca="false">IF(AND(ISNUMBER('3.2.1.1'!Q32),('3.2.1.1'!$H32)&gt;0),'3.2.1.1'!Q32/'3.2.1.1'!$H32*100,0)</f>
        <v>377.615119862804</v>
      </c>
      <c r="R32" s="276" t="n">
        <f aca="false">IF(AND(ISNUMBER('3.2.1.1'!R32),('3.2.1.1'!$H32)&gt;0),'3.2.1.1'!R32/'3.2.1.1'!$H32*100,0)</f>
        <v>421.544238255298</v>
      </c>
      <c r="S32" s="277" t="n">
        <v>27</v>
      </c>
    </row>
    <row r="33" s="110" customFormat="true" ht="15" hidden="false" customHeight="true" outlineLevel="0" collapsed="false">
      <c r="A33" s="270" t="n">
        <v>28</v>
      </c>
      <c r="B33" s="267" t="s">
        <v>395</v>
      </c>
      <c r="C33" s="276" t="n">
        <f aca="false">IF(AND(ISNUMBER('3.2.1.1'!H33),('3.2.1.1'!$C33)&gt;0),'3.2.1.1'!C33/'3.2.1.1'!$H33*100,0)</f>
        <v>93.7225293935056</v>
      </c>
      <c r="D33" s="276" t="n">
        <f aca="false">IF(AND(ISNUMBER('3.2.1.1'!I33),('3.2.1.1'!$C33)&gt;0),'3.2.1.1'!D33/'3.2.1.1'!$H33*100,0)</f>
        <v>95.064310986059</v>
      </c>
      <c r="E33" s="276" t="n">
        <f aca="false">IF(AND(ISNUMBER('3.2.1.1'!J33),('3.2.1.1'!$C33)&gt;0),'3.2.1.1'!E33/'3.2.1.1'!$H33*100,0)</f>
        <v>95.5949330877877</v>
      </c>
      <c r="F33" s="276" t="n">
        <f aca="false">IF(AND(ISNUMBER('3.2.1.1'!K33),('3.2.1.1'!$C33)&gt;0),'3.2.1.1'!F33/'3.2.1.1'!$H33*100,0)</f>
        <v>96.4478388037044</v>
      </c>
      <c r="G33" s="276" t="n">
        <f aca="false">IF(AND(ISNUMBER('3.2.1.1'!L33),('3.2.1.1'!$C33)&gt;0),'3.2.1.1'!G33/'3.2.1.1'!$H33*100,0)</f>
        <v>96.6550154035261</v>
      </c>
      <c r="H33" s="276" t="n">
        <f aca="false">IF(AND(ISNUMBER('3.2.1.1'!M33),('3.2.1.1'!$C33)&gt;0),'3.2.1.1'!H33/'3.2.1.1'!$H33*100,0)</f>
        <v>100</v>
      </c>
      <c r="I33" s="276" t="n">
        <f aca="false">IF(AND(ISNUMBER('3.2.1.1'!I33),('3.2.1.1'!$H33)&gt;0),'3.2.1.1'!I33/'3.2.1.1'!$H33*100,0)</f>
        <v>99.8923250605258</v>
      </c>
      <c r="J33" s="276" t="n">
        <f aca="false">IF(AND(ISNUMBER('3.2.1.1'!J33),('3.2.1.1'!$H33)&gt;0),'3.2.1.1'!J33/'3.2.1.1'!$H33*100,0)</f>
        <v>100.745701541294</v>
      </c>
      <c r="K33" s="276" t="n">
        <f aca="false">IF(AND(ISNUMBER('3.2.1.1'!K33),('3.2.1.1'!$H33)&gt;0),'3.2.1.1'!K33/'3.2.1.1'!$H33*100,0)</f>
        <v>103.165703318181</v>
      </c>
      <c r="L33" s="276" t="n">
        <f aca="false">IF(AND(ISNUMBER('3.2.1.1'!L33),('3.2.1.1'!$H33)&gt;0),'3.2.1.1'!L33/'3.2.1.1'!$H33*100,0)</f>
        <v>104.521554028831</v>
      </c>
      <c r="M33" s="276" t="n">
        <f aca="false">IF(AND(ISNUMBER('3.2.1.1'!M33),('3.2.1.1'!$H33)&gt;0),'3.2.1.1'!M33/'3.2.1.1'!$H33*100,0)</f>
        <v>105.061914091825</v>
      </c>
      <c r="N33" s="276" t="n">
        <f aca="false">IF(AND(ISNUMBER('3.2.1.1'!N33),('3.2.1.1'!$H33)&gt;0),'3.2.1.1'!N33/'3.2.1.1'!$H33*100,0)</f>
        <v>106.047214910064</v>
      </c>
      <c r="O33" s="276" t="n">
        <f aca="false">IF(AND(ISNUMBER('3.2.1.1'!O33),('3.2.1.1'!$H33)&gt;0),'3.2.1.1'!O33/'3.2.1.1'!$H33*100,0)</f>
        <v>106.13430640762</v>
      </c>
      <c r="P33" s="276" t="n">
        <f aca="false">IF(AND(ISNUMBER('3.2.1.1'!P33),('3.2.1.1'!$H33)&gt;0),'3.2.1.1'!P33/'3.2.1.1'!$H33*100,0)</f>
        <v>105.414058645411</v>
      </c>
      <c r="Q33" s="276" t="n">
        <f aca="false">IF(AND(ISNUMBER('3.2.1.1'!Q33),('3.2.1.1'!$H33)&gt;0),'3.2.1.1'!Q33/'3.2.1.1'!$H33*100,0)</f>
        <v>99.8525404224243</v>
      </c>
      <c r="R33" s="276" t="n">
        <f aca="false">IF(AND(ISNUMBER('3.2.1.1'!R33),('3.2.1.1'!$H33)&gt;0),'3.2.1.1'!R33/'3.2.1.1'!$H33*100,0)</f>
        <v>104.311773502331</v>
      </c>
      <c r="S33" s="277" t="n">
        <v>28</v>
      </c>
    </row>
    <row r="34" s="110" customFormat="true" ht="15" hidden="false" customHeight="true" outlineLevel="0" collapsed="false">
      <c r="A34" s="270" t="n">
        <v>29</v>
      </c>
      <c r="B34" s="267" t="s">
        <v>396</v>
      </c>
      <c r="C34" s="276" t="n">
        <f aca="false">IF(AND(ISNUMBER('3.2.1.1'!H34),('3.2.1.1'!$C34)&gt;0),'3.2.1.1'!C34/'3.2.1.1'!$H34*100,0)</f>
        <v>90.8565927737815</v>
      </c>
      <c r="D34" s="276" t="n">
        <f aca="false">IF(AND(ISNUMBER('3.2.1.1'!I34),('3.2.1.1'!$C34)&gt;0),'3.2.1.1'!D34/'3.2.1.1'!$H34*100,0)</f>
        <v>95.2930829949847</v>
      </c>
      <c r="E34" s="276" t="n">
        <f aca="false">IF(AND(ISNUMBER('3.2.1.1'!J34),('3.2.1.1'!$C34)&gt;0),'3.2.1.1'!E34/'3.2.1.1'!$H34*100,0)</f>
        <v>100.426384060054</v>
      </c>
      <c r="F34" s="276" t="n">
        <f aca="false">IF(AND(ISNUMBER('3.2.1.1'!K34),('3.2.1.1'!$C34)&gt;0),'3.2.1.1'!F34/'3.2.1.1'!$H34*100,0)</f>
        <v>95.3124763660172</v>
      </c>
      <c r="G34" s="276" t="n">
        <f aca="false">IF(AND(ISNUMBER('3.2.1.1'!L34),('3.2.1.1'!$C34)&gt;0),'3.2.1.1'!G34/'3.2.1.1'!$H34*100,0)</f>
        <v>100.234016945161</v>
      </c>
      <c r="H34" s="276" t="n">
        <f aca="false">IF(AND(ISNUMBER('3.2.1.1'!M34),('3.2.1.1'!$C34)&gt;0),'3.2.1.1'!H34/'3.2.1.1'!$H34*100,0)</f>
        <v>100</v>
      </c>
      <c r="I34" s="276" t="n">
        <f aca="false">IF(AND(ISNUMBER('3.2.1.1'!I34),('3.2.1.1'!$H34)&gt;0),'3.2.1.1'!I34/'3.2.1.1'!$H34*100,0)</f>
        <v>100.924129243043</v>
      </c>
      <c r="J34" s="276" t="n">
        <f aca="false">IF(AND(ISNUMBER('3.2.1.1'!J34),('3.2.1.1'!$H34)&gt;0),'3.2.1.1'!J34/'3.2.1.1'!$H34*100,0)</f>
        <v>97.1354532430686</v>
      </c>
      <c r="K34" s="276" t="n">
        <f aca="false">IF(AND(ISNUMBER('3.2.1.1'!K34),('3.2.1.1'!$H34)&gt;0),'3.2.1.1'!K34/'3.2.1.1'!$H34*100,0)</f>
        <v>97.2715309634886</v>
      </c>
      <c r="L34" s="276" t="n">
        <f aca="false">IF(AND(ISNUMBER('3.2.1.1'!L34),('3.2.1.1'!$H34)&gt;0),'3.2.1.1'!L34/'3.2.1.1'!$H34*100,0)</f>
        <v>98.4498190534198</v>
      </c>
      <c r="M34" s="276" t="n">
        <f aca="false">IF(AND(ISNUMBER('3.2.1.1'!M34),('3.2.1.1'!$H34)&gt;0),'3.2.1.1'!M34/'3.2.1.1'!$H34*100,0)</f>
        <v>96.0805943122862</v>
      </c>
      <c r="N34" s="276" t="n">
        <f aca="false">IF(AND(ISNUMBER('3.2.1.1'!N34),('3.2.1.1'!$H34)&gt;0),'3.2.1.1'!N34/'3.2.1.1'!$H34*100,0)</f>
        <v>98.6246912726589</v>
      </c>
      <c r="O34" s="276" t="n">
        <f aca="false">IF(AND(ISNUMBER('3.2.1.1'!O34),('3.2.1.1'!$H34)&gt;0),'3.2.1.1'!O34/'3.2.1.1'!$H34*100,0)</f>
        <v>82.8175272857708</v>
      </c>
      <c r="P34" s="276" t="n">
        <f aca="false">IF(AND(ISNUMBER('3.2.1.1'!P34),('3.2.1.1'!$H34)&gt;0),'3.2.1.1'!P34/'3.2.1.1'!$H34*100,0)</f>
        <v>87.6757017807328</v>
      </c>
      <c r="Q34" s="276" t="n">
        <f aca="false">IF(AND(ISNUMBER('3.2.1.1'!Q34),('3.2.1.1'!$H34)&gt;0),'3.2.1.1'!Q34/'3.2.1.1'!$H34*100,0)</f>
        <v>79.5168187524714</v>
      </c>
      <c r="R34" s="276" t="n">
        <f aca="false">IF(AND(ISNUMBER('3.2.1.1'!R34),('3.2.1.1'!$H34)&gt;0),'3.2.1.1'!R34/'3.2.1.1'!$H34*100,0)</f>
        <v>82.8313025214624</v>
      </c>
      <c r="S34" s="277" t="n">
        <v>29</v>
      </c>
    </row>
    <row r="35" s="110" customFormat="true" ht="15" hidden="false" customHeight="true" outlineLevel="0" collapsed="false">
      <c r="A35" s="270" t="n">
        <v>30</v>
      </c>
      <c r="B35" s="267" t="s">
        <v>397</v>
      </c>
      <c r="C35" s="276" t="n">
        <f aca="false">IF(AND(ISNUMBER('3.2.1.1'!H35),('3.2.1.1'!$C35)&gt;0),'3.2.1.1'!C35/'3.2.1.1'!$H35*100,0)</f>
        <v>137.631492137961</v>
      </c>
      <c r="D35" s="276" t="n">
        <f aca="false">IF(AND(ISNUMBER('3.2.1.1'!I35),('3.2.1.1'!$C35)&gt;0),'3.2.1.1'!D35/'3.2.1.1'!$H35*100,0)</f>
        <v>129.531209910934</v>
      </c>
      <c r="E35" s="276" t="n">
        <f aca="false">IF(AND(ISNUMBER('3.2.1.1'!J35),('3.2.1.1'!$C35)&gt;0),'3.2.1.1'!E35/'3.2.1.1'!$H35*100,0)</f>
        <v>116.475827438332</v>
      </c>
      <c r="F35" s="276" t="n">
        <f aca="false">IF(AND(ISNUMBER('3.2.1.1'!K35),('3.2.1.1'!$C35)&gt;0),'3.2.1.1'!F35/'3.2.1.1'!$H35*100,0)</f>
        <v>117.05091082359</v>
      </c>
      <c r="G35" s="276" t="n">
        <f aca="false">IF(AND(ISNUMBER('3.2.1.1'!L35),('3.2.1.1'!$C35)&gt;0),'3.2.1.1'!G35/'3.2.1.1'!$H35*100,0)</f>
        <v>109.014404574277</v>
      </c>
      <c r="H35" s="276" t="n">
        <f aca="false">IF(AND(ISNUMBER('3.2.1.1'!M35),('3.2.1.1'!$C35)&gt;0),'3.2.1.1'!H35/'3.2.1.1'!$H35*100,0)</f>
        <v>100</v>
      </c>
      <c r="I35" s="276" t="n">
        <f aca="false">IF(AND(ISNUMBER('3.2.1.1'!I35),('3.2.1.1'!$H35)&gt;0),'3.2.1.1'!I35/'3.2.1.1'!$H35*100,0)</f>
        <v>100.91998680497</v>
      </c>
      <c r="J35" s="276" t="n">
        <f aca="false">IF(AND(ISNUMBER('3.2.1.1'!J35),('3.2.1.1'!$H35)&gt;0),'3.2.1.1'!J35/'3.2.1.1'!$H35*100,0)</f>
        <v>101.64498039072</v>
      </c>
      <c r="K35" s="276" t="n">
        <f aca="false">IF(AND(ISNUMBER('3.2.1.1'!K35),('3.2.1.1'!$H35)&gt;0),'3.2.1.1'!K35/'3.2.1.1'!$H35*100,0)</f>
        <v>164.544965363047</v>
      </c>
      <c r="L35" s="276" t="n">
        <f aca="false">IF(AND(ISNUMBER('3.2.1.1'!L35),('3.2.1.1'!$H35)&gt;0),'3.2.1.1'!L35/'3.2.1.1'!$H35*100,0)</f>
        <v>171.336435153759</v>
      </c>
      <c r="M35" s="276" t="n">
        <f aca="false">IF(AND(ISNUMBER('3.2.1.1'!M35),('3.2.1.1'!$H35)&gt;0),'3.2.1.1'!M35/'3.2.1.1'!$H35*100,0)</f>
        <v>172.082029102371</v>
      </c>
      <c r="N35" s="276" t="n">
        <f aca="false">IF(AND(ISNUMBER('3.2.1.1'!N35),('3.2.1.1'!$H35)&gt;0),'3.2.1.1'!N35/'3.2.1.1'!$H35*100,0)</f>
        <v>172.002541509365</v>
      </c>
      <c r="O35" s="276" t="n">
        <f aca="false">IF(AND(ISNUMBER('3.2.1.1'!O35),('3.2.1.1'!$H35)&gt;0),'3.2.1.1'!O35/'3.2.1.1'!$H35*100,0)</f>
        <v>163.713641461716</v>
      </c>
      <c r="P35" s="276" t="n">
        <f aca="false">IF(AND(ISNUMBER('3.2.1.1'!P35),('3.2.1.1'!$H35)&gt;0),'3.2.1.1'!P35/'3.2.1.1'!$H35*100,0)</f>
        <v>167.433603342741</v>
      </c>
      <c r="Q35" s="276" t="n">
        <f aca="false">IF(AND(ISNUMBER('3.2.1.1'!Q35),('3.2.1.1'!$H35)&gt;0),'3.2.1.1'!Q35/'3.2.1.1'!$H35*100,0)</f>
        <v>165.536781145768</v>
      </c>
      <c r="R35" s="276" t="n">
        <f aca="false">IF(AND(ISNUMBER('3.2.1.1'!R35),('3.2.1.1'!$H35)&gt;0),'3.2.1.1'!R35/'3.2.1.1'!$H35*100,0)</f>
        <v>178.039702378771</v>
      </c>
      <c r="S35" s="277" t="n">
        <v>30</v>
      </c>
    </row>
    <row r="36" s="110" customFormat="true" ht="15" hidden="false" customHeight="true" outlineLevel="0" collapsed="false">
      <c r="A36" s="270" t="n">
        <v>31</v>
      </c>
      <c r="B36" s="271" t="s">
        <v>410</v>
      </c>
      <c r="C36" s="278" t="n">
        <f aca="false">IF(AND(ISNUMBER('3.2.1.1'!H36),('3.2.1.1'!$C36)&gt;0),'3.2.1.1'!C36/'3.2.1.1'!$H36*100,0)</f>
        <v>99.3209091206825</v>
      </c>
      <c r="D36" s="278" t="n">
        <f aca="false">IF(AND(ISNUMBER('3.2.1.1'!I36),('3.2.1.1'!$C36)&gt;0),'3.2.1.1'!D36/'3.2.1.1'!$H36*100,0)</f>
        <v>101.551402199922</v>
      </c>
      <c r="E36" s="278" t="n">
        <f aca="false">IF(AND(ISNUMBER('3.2.1.1'!J36),('3.2.1.1'!$C36)&gt;0),'3.2.1.1'!E36/'3.2.1.1'!$H36*100,0)</f>
        <v>99.8391192273219</v>
      </c>
      <c r="F36" s="278" t="n">
        <f aca="false">IF(AND(ISNUMBER('3.2.1.1'!K36),('3.2.1.1'!$C36)&gt;0),'3.2.1.1'!F36/'3.2.1.1'!$H36*100,0)</f>
        <v>100.420802172248</v>
      </c>
      <c r="G36" s="278" t="n">
        <f aca="false">IF(AND(ISNUMBER('3.2.1.1'!L36),('3.2.1.1'!$C36)&gt;0),'3.2.1.1'!G36/'3.2.1.1'!$H36*100,0)</f>
        <v>98.7706731991086</v>
      </c>
      <c r="H36" s="278" t="n">
        <f aca="false">IF(AND(ISNUMBER('3.2.1.1'!M36),('3.2.1.1'!$C36)&gt;0),'3.2.1.1'!H36/'3.2.1.1'!$H36*100,0)</f>
        <v>100</v>
      </c>
      <c r="I36" s="278" t="n">
        <f aca="false">IF(AND(ISNUMBER('3.2.1.1'!I36),('3.2.1.1'!$H36)&gt;0),'3.2.1.1'!I36/'3.2.1.1'!$H36*100,0)</f>
        <v>100.678020695991</v>
      </c>
      <c r="J36" s="278" t="n">
        <f aca="false">IF(AND(ISNUMBER('3.2.1.1'!J36),('3.2.1.1'!$H36)&gt;0),'3.2.1.1'!J36/'3.2.1.1'!$H36*100,0)</f>
        <v>99.6105353692419</v>
      </c>
      <c r="K36" s="278" t="n">
        <f aca="false">IF(AND(ISNUMBER('3.2.1.1'!K36),('3.2.1.1'!$H36)&gt;0),'3.2.1.1'!K36/'3.2.1.1'!$H36*100,0)</f>
        <v>101.981247737303</v>
      </c>
      <c r="L36" s="278" t="n">
        <f aca="false">IF(AND(ISNUMBER('3.2.1.1'!L36),('3.2.1.1'!$H36)&gt;0),'3.2.1.1'!L36/'3.2.1.1'!$H36*100,0)</f>
        <v>103.03179053193</v>
      </c>
      <c r="M36" s="278" t="n">
        <f aca="false">IF(AND(ISNUMBER('3.2.1.1'!M36),('3.2.1.1'!$H36)&gt;0),'3.2.1.1'!M36/'3.2.1.1'!$H36*100,0)</f>
        <v>103.995692446326</v>
      </c>
      <c r="N36" s="278" t="n">
        <f aca="false">IF(AND(ISNUMBER('3.2.1.1'!N36),('3.2.1.1'!$H36)&gt;0),'3.2.1.1'!N36/'3.2.1.1'!$H36*100,0)</f>
        <v>104.970051130381</v>
      </c>
      <c r="O36" s="278" t="n">
        <f aca="false">IF(AND(ISNUMBER('3.2.1.1'!O36),('3.2.1.1'!$H36)&gt;0),'3.2.1.1'!O36/'3.2.1.1'!$H36*100,0)</f>
        <v>102.098768756787</v>
      </c>
      <c r="P36" s="278" t="n">
        <f aca="false">IF(AND(ISNUMBER('3.2.1.1'!P36),('3.2.1.1'!$H36)&gt;0),'3.2.1.1'!P36/'3.2.1.1'!$H36*100,0)</f>
        <v>102.263879219339</v>
      </c>
      <c r="Q36" s="278" t="n">
        <f aca="false">IF(AND(ISNUMBER('3.2.1.1'!Q36),('3.2.1.1'!$H36)&gt;0),'3.2.1.1'!Q36/'3.2.1.1'!$H36*100,0)</f>
        <v>96.1250650557164</v>
      </c>
      <c r="R36" s="278" t="n">
        <f aca="false">IF(AND(ISNUMBER('3.2.1.1'!R36),('3.2.1.1'!$H36)&gt;0),'3.2.1.1'!R36/'3.2.1.1'!$H36*100,0)</f>
        <v>98.8339051669887</v>
      </c>
      <c r="S36" s="277" t="n">
        <v>31</v>
      </c>
    </row>
    <row r="37" customFormat="false" ht="12.75" hidden="false" customHeight="true" outlineLevel="0" collapsed="false">
      <c r="B37" s="273" t="s">
        <v>269</v>
      </c>
      <c r="S37" s="279"/>
    </row>
    <row r="38" customFormat="false" ht="12" hidden="false" customHeight="true" outlineLevel="0" collapsed="false">
      <c r="B38" s="111" t="s">
        <v>411</v>
      </c>
      <c r="S38" s="279"/>
    </row>
    <row r="39" customFormat="false" ht="12" hidden="false" customHeight="true" outlineLevel="0" collapsed="false">
      <c r="B39" s="111" t="s">
        <v>412</v>
      </c>
      <c r="C39" s="280"/>
      <c r="D39" s="280"/>
      <c r="E39" s="280"/>
      <c r="F39" s="280"/>
      <c r="G39" s="280"/>
      <c r="J39" s="280"/>
      <c r="K39" s="280"/>
      <c r="L39" s="280"/>
      <c r="S39" s="279"/>
    </row>
    <row r="40" customFormat="false" ht="15" hidden="false" customHeight="true" outlineLevel="0" collapsed="false">
      <c r="B40" s="150"/>
      <c r="S40" s="279"/>
    </row>
    <row r="41" customFormat="false" ht="15" hidden="false" customHeight="true" outlineLevel="0" collapsed="false">
      <c r="B41" s="150"/>
      <c r="S41" s="279"/>
    </row>
    <row r="42" customFormat="false" ht="15" hidden="false" customHeight="true" outlineLevel="0" collapsed="false">
      <c r="B42" s="150"/>
      <c r="S42" s="279"/>
    </row>
    <row r="43" customFormat="false" ht="15" hidden="false" customHeight="true" outlineLevel="0" collapsed="false">
      <c r="B43" s="150"/>
      <c r="S43" s="279"/>
    </row>
    <row r="44" customFormat="false" ht="15" hidden="false" customHeight="true" outlineLevel="0" collapsed="false">
      <c r="B44" s="150"/>
      <c r="S44" s="279"/>
    </row>
    <row r="45" customFormat="false" ht="15" hidden="false" customHeight="true" outlineLevel="0" collapsed="false">
      <c r="B45" s="150"/>
      <c r="S45" s="279"/>
    </row>
    <row r="46" customFormat="false" ht="15" hidden="false" customHeight="true" outlineLevel="0" collapsed="false">
      <c r="B46" s="150"/>
      <c r="S46" s="279"/>
    </row>
    <row r="47" customFormat="false" ht="15" hidden="false" customHeight="true" outlineLevel="0" collapsed="false">
      <c r="B47" s="150"/>
      <c r="S47" s="279"/>
    </row>
    <row r="48" customFormat="false" ht="15" hidden="false" customHeight="true" outlineLevel="0" collapsed="false">
      <c r="B48" s="150"/>
      <c r="S48" s="279"/>
    </row>
    <row r="49" customFormat="false" ht="15" hidden="false" customHeight="true" outlineLevel="0" collapsed="false">
      <c r="B49" s="150"/>
      <c r="S49" s="279"/>
    </row>
    <row r="50" customFormat="false" ht="15" hidden="false" customHeight="true" outlineLevel="0" collapsed="false">
      <c r="B50" s="150"/>
      <c r="S50" s="279"/>
    </row>
    <row r="51" customFormat="false" ht="15" hidden="false" customHeight="true" outlineLevel="0" collapsed="false">
      <c r="B51" s="150"/>
      <c r="S51" s="279"/>
    </row>
    <row r="52" customFormat="false" ht="15" hidden="false" customHeight="true" outlineLevel="0" collapsed="false">
      <c r="B52" s="150"/>
      <c r="S52" s="279"/>
    </row>
    <row r="53" customFormat="false" ht="15" hidden="false" customHeight="true" outlineLevel="0" collapsed="false">
      <c r="B53" s="150"/>
      <c r="S53" s="279"/>
    </row>
    <row r="54" customFormat="false" ht="15" hidden="false" customHeight="true" outlineLevel="0" collapsed="false">
      <c r="B54" s="150"/>
      <c r="S54" s="279"/>
    </row>
    <row r="55" customFormat="false" ht="15" hidden="false" customHeight="true" outlineLevel="0" collapsed="false">
      <c r="B55" s="150"/>
      <c r="S55" s="279"/>
    </row>
    <row r="56" customFormat="false" ht="15" hidden="false" customHeight="true" outlineLevel="0" collapsed="false">
      <c r="B56" s="150"/>
      <c r="S56" s="279"/>
    </row>
    <row r="57" customFormat="false" ht="15" hidden="false" customHeight="true" outlineLevel="0" collapsed="false">
      <c r="B57" s="150"/>
      <c r="S57" s="279"/>
    </row>
    <row r="58" customFormat="false" ht="15" hidden="false" customHeight="true" outlineLevel="0" collapsed="false">
      <c r="B58" s="150"/>
      <c r="S58" s="279"/>
    </row>
    <row r="59" customFormat="false" ht="15" hidden="false" customHeight="true" outlineLevel="0" collapsed="false">
      <c r="B59" s="150"/>
      <c r="S59" s="279"/>
    </row>
    <row r="60" customFormat="false" ht="15" hidden="false" customHeight="true" outlineLevel="0" collapsed="false">
      <c r="B60" s="150"/>
      <c r="S60" s="279"/>
    </row>
    <row r="61" customFormat="false" ht="15" hidden="false" customHeight="true" outlineLevel="0" collapsed="false">
      <c r="B61" s="150"/>
      <c r="S61" s="279"/>
    </row>
    <row r="62" customFormat="false" ht="15" hidden="false" customHeight="true" outlineLevel="0" collapsed="false">
      <c r="B62" s="150"/>
      <c r="S62" s="279"/>
    </row>
    <row r="63" customFormat="false" ht="15" hidden="false" customHeight="true" outlineLevel="0" collapsed="false">
      <c r="B63" s="150"/>
      <c r="S63" s="279"/>
    </row>
    <row r="64" customFormat="false" ht="15" hidden="false" customHeight="true" outlineLevel="0" collapsed="false">
      <c r="B64" s="150"/>
      <c r="S64" s="279"/>
    </row>
    <row r="65" customFormat="false" ht="15" hidden="false" customHeight="true" outlineLevel="0" collapsed="false">
      <c r="B65" s="150"/>
      <c r="S65" s="279"/>
    </row>
    <row r="66" customFormat="false" ht="15" hidden="false" customHeight="true" outlineLevel="0" collapsed="false">
      <c r="B66" s="150"/>
      <c r="S66" s="279"/>
    </row>
    <row r="67" customFormat="false" ht="15" hidden="false" customHeight="true" outlineLevel="0" collapsed="false">
      <c r="B67" s="150"/>
      <c r="S67" s="279"/>
    </row>
    <row r="68" customFormat="false" ht="15" hidden="false" customHeight="true" outlineLevel="0" collapsed="false">
      <c r="B68" s="150"/>
      <c r="S68" s="279"/>
    </row>
    <row r="69" customFormat="false" ht="15" hidden="false" customHeight="true" outlineLevel="0" collapsed="false">
      <c r="B69" s="150"/>
      <c r="S69" s="279"/>
    </row>
    <row r="70" customFormat="false" ht="15" hidden="false" customHeight="true" outlineLevel="0" collapsed="false">
      <c r="B70" s="150"/>
      <c r="S70" s="279"/>
    </row>
    <row r="71" customFormat="false" ht="15" hidden="false" customHeight="true" outlineLevel="0" collapsed="false">
      <c r="B71" s="150"/>
      <c r="S71" s="279"/>
    </row>
    <row r="72" customFormat="false" ht="15" hidden="false" customHeight="true" outlineLevel="0" collapsed="false">
      <c r="B72" s="150"/>
      <c r="S72" s="279"/>
    </row>
    <row r="73" customFormat="false" ht="15" hidden="false" customHeight="true" outlineLevel="0" collapsed="false">
      <c r="B73" s="150"/>
      <c r="S73" s="279"/>
    </row>
    <row r="74" customFormat="false" ht="15" hidden="false" customHeight="true" outlineLevel="0" collapsed="false">
      <c r="B74" s="150"/>
      <c r="S74" s="279"/>
    </row>
    <row r="75" customFormat="false" ht="12.75" hidden="false" customHeight="false" outlineLevel="0" collapsed="false">
      <c r="B75" s="150"/>
      <c r="S75" s="279"/>
    </row>
    <row r="76" customFormat="false" ht="15" hidden="false" customHeight="true" outlineLevel="0" collapsed="false">
      <c r="B76" s="150"/>
      <c r="S76" s="279"/>
    </row>
    <row r="77" customFormat="false" ht="15" hidden="false" customHeight="true" outlineLevel="0" collapsed="false">
      <c r="B77" s="150"/>
      <c r="S77" s="279"/>
    </row>
    <row r="78" customFormat="false" ht="15" hidden="false" customHeight="true" outlineLevel="0" collapsed="false">
      <c r="B78" s="150"/>
      <c r="S78" s="279"/>
    </row>
    <row r="79" customFormat="false" ht="12.75" hidden="false" customHeight="false" outlineLevel="0" collapsed="false">
      <c r="B79" s="150"/>
      <c r="S79" s="279"/>
    </row>
    <row r="80" customFormat="false" ht="12.75" hidden="false" customHeight="false" outlineLevel="0" collapsed="false">
      <c r="B80" s="150"/>
      <c r="S80" s="279"/>
    </row>
    <row r="81" customFormat="false" ht="12.75" hidden="false" customHeight="false" outlineLevel="0" collapsed="false">
      <c r="B81" s="150"/>
      <c r="S81" s="279"/>
    </row>
    <row r="82" customFormat="false" ht="12.75" hidden="false" customHeight="false" outlineLevel="0" collapsed="false">
      <c r="B82" s="150"/>
      <c r="S82" s="279"/>
    </row>
    <row r="83" customFormat="false" ht="12.75" hidden="false" customHeight="false" outlineLevel="0" collapsed="false">
      <c r="B83" s="150"/>
      <c r="S83" s="279"/>
    </row>
    <row r="84" customFormat="false" ht="12.75" hidden="false" customHeight="false" outlineLevel="0" collapsed="false">
      <c r="B84" s="150"/>
      <c r="S84" s="279"/>
    </row>
    <row r="85" customFormat="false" ht="12.75" hidden="false" customHeight="false" outlineLevel="0" collapsed="false">
      <c r="B85" s="150"/>
      <c r="S85" s="279"/>
    </row>
    <row r="86" customFormat="false" ht="12.75" hidden="false" customHeight="false" outlineLevel="0" collapsed="false">
      <c r="B86" s="150"/>
      <c r="S86" s="279"/>
    </row>
    <row r="87" customFormat="false" ht="12.75" hidden="false" customHeight="false" outlineLevel="0" collapsed="false">
      <c r="B87" s="150"/>
      <c r="S87" s="281"/>
    </row>
    <row r="88" customFormat="false" ht="12.75" hidden="false" customHeight="false" outlineLevel="0" collapsed="false">
      <c r="B88" s="150"/>
    </row>
    <row r="89" customFormat="false" ht="12.75" hidden="false" customHeight="false" outlineLevel="0" collapsed="false">
      <c r="B89" s="150"/>
    </row>
    <row r="90" customFormat="false" ht="12.75" hidden="false" customHeight="false" outlineLevel="0" collapsed="false">
      <c r="B90" s="150"/>
    </row>
    <row r="91" customFormat="false" ht="12.75" hidden="false" customHeight="false" outlineLevel="0" collapsed="false">
      <c r="B91" s="150"/>
      <c r="S91" s="279"/>
    </row>
    <row r="92" customFormat="false" ht="12.75" hidden="false" customHeight="false" outlineLevel="0" collapsed="false">
      <c r="B92" s="150"/>
      <c r="S92" s="279"/>
    </row>
    <row r="93" customFormat="false" ht="12.75" hidden="false" customHeight="false" outlineLevel="0" collapsed="false">
      <c r="B93" s="150"/>
      <c r="S93" s="279"/>
    </row>
    <row r="94" customFormat="false" ht="12.75" hidden="false" customHeight="false" outlineLevel="0" collapsed="false">
      <c r="B94" s="150"/>
      <c r="S94" s="279"/>
    </row>
    <row r="95" customFormat="false" ht="12.75" hidden="false" customHeight="false" outlineLevel="0" collapsed="false">
      <c r="B95" s="150"/>
    </row>
    <row r="96" customFormat="false" ht="12.75" hidden="false" customHeight="false" outlineLevel="0" collapsed="false">
      <c r="B96" s="150"/>
    </row>
    <row r="97" customFormat="false" ht="12.75" hidden="false" customHeight="false" outlineLevel="0" collapsed="false">
      <c r="B97" s="150"/>
    </row>
    <row r="98" customFormat="false" ht="12.75" hidden="false" customHeight="false" outlineLevel="0" collapsed="false">
      <c r="B98" s="150"/>
    </row>
    <row r="99" customFormat="false" ht="12.75" hidden="false" customHeight="false" outlineLevel="0" collapsed="false">
      <c r="B99" s="150"/>
    </row>
    <row r="100" customFormat="false" ht="12.75" hidden="false" customHeight="false" outlineLevel="0" collapsed="false">
      <c r="B100" s="150"/>
    </row>
    <row r="101" customFormat="false" ht="12.75" hidden="false" customHeight="false" outlineLevel="0" collapsed="false">
      <c r="B101" s="150"/>
    </row>
    <row r="102" customFormat="false" ht="12.75" hidden="false" customHeight="false" outlineLevel="0" collapsed="false">
      <c r="B102" s="150"/>
    </row>
    <row r="103" customFormat="false" ht="12.75" hidden="false" customHeight="false" outlineLevel="0" collapsed="false">
      <c r="B103" s="150"/>
    </row>
    <row r="104" customFormat="false" ht="12.75" hidden="false" customHeight="false" outlineLevel="0" collapsed="false">
      <c r="B104" s="150"/>
    </row>
    <row r="105" customFormat="false" ht="12.75" hidden="false" customHeight="false" outlineLevel="0" collapsed="false">
      <c r="B105" s="150"/>
    </row>
    <row r="106" customFormat="false" ht="12.75" hidden="false" customHeight="false" outlineLevel="0" collapsed="false">
      <c r="B106" s="150"/>
    </row>
    <row r="107" customFormat="false" ht="12.75" hidden="false" customHeight="false" outlineLevel="0" collapsed="false">
      <c r="B107" s="150"/>
    </row>
    <row r="108" customFormat="false" ht="12.75" hidden="false" customHeight="false" outlineLevel="0" collapsed="false">
      <c r="B108" s="150"/>
    </row>
    <row r="109" customFormat="false" ht="12.75" hidden="false" customHeight="false" outlineLevel="0" collapsed="false">
      <c r="B109" s="150"/>
    </row>
    <row r="110" customFormat="false" ht="12.75" hidden="false" customHeight="false" outlineLevel="0" collapsed="false">
      <c r="B110" s="150"/>
    </row>
    <row r="111" customFormat="false" ht="12.75" hidden="false" customHeight="false" outlineLevel="0" collapsed="false">
      <c r="B111" s="150"/>
    </row>
    <row r="112" customFormat="false" ht="12.75" hidden="false" customHeight="false" outlineLevel="0" collapsed="false">
      <c r="B112" s="150"/>
    </row>
    <row r="113" customFormat="false" ht="12.75" hidden="false" customHeight="false" outlineLevel="0" collapsed="false">
      <c r="B113" s="150"/>
    </row>
    <row r="114" customFormat="false" ht="12.75" hidden="false" customHeight="false" outlineLevel="0" collapsed="false">
      <c r="B114" s="150"/>
    </row>
    <row r="115" customFormat="false" ht="12.75" hidden="false" customHeight="false" outlineLevel="0" collapsed="false">
      <c r="B115" s="150"/>
    </row>
    <row r="116" customFormat="false" ht="12.75" hidden="false" customHeight="false" outlineLevel="0" collapsed="false">
      <c r="B116" s="150"/>
    </row>
    <row r="117" customFormat="false" ht="12.75" hidden="false" customHeight="false" outlineLevel="0" collapsed="false">
      <c r="B117" s="150"/>
    </row>
    <row r="118" customFormat="false" ht="12.75" hidden="false" customHeight="false" outlineLevel="0" collapsed="false">
      <c r="B118" s="150"/>
    </row>
    <row r="119" customFormat="false" ht="12.75" hidden="false" customHeight="false" outlineLevel="0" collapsed="false">
      <c r="B119" s="150"/>
    </row>
    <row r="120" customFormat="false" ht="12.75" hidden="false" customHeight="false" outlineLevel="0" collapsed="false">
      <c r="B120" s="150"/>
    </row>
    <row r="121" customFormat="false" ht="12.75" hidden="false" customHeight="false" outlineLevel="0" collapsed="false">
      <c r="B121" s="150"/>
    </row>
    <row r="122" customFormat="false" ht="12.75" hidden="false" customHeight="false" outlineLevel="0" collapsed="false">
      <c r="B122" s="150"/>
    </row>
    <row r="123" customFormat="false" ht="12.75" hidden="false" customHeight="false" outlineLevel="0" collapsed="false">
      <c r="B123" s="150"/>
    </row>
    <row r="124" customFormat="false" ht="12.75" hidden="false" customHeight="false" outlineLevel="0" collapsed="false">
      <c r="B124" s="150"/>
    </row>
    <row r="125" customFormat="false" ht="12.75" hidden="false" customHeight="false" outlineLevel="0" collapsed="false">
      <c r="B125" s="150"/>
    </row>
    <row r="126" customFormat="false" ht="12.75" hidden="false" customHeight="false" outlineLevel="0" collapsed="false">
      <c r="B126" s="150"/>
    </row>
    <row r="127" customFormat="false" ht="12.75" hidden="false" customHeight="false" outlineLevel="0" collapsed="false">
      <c r="B127" s="150"/>
    </row>
    <row r="128" customFormat="false" ht="12.75" hidden="false" customHeight="false" outlineLevel="0" collapsed="false">
      <c r="B128" s="150"/>
    </row>
    <row r="129" customFormat="false" ht="12.75" hidden="false" customHeight="false" outlineLevel="0" collapsed="false">
      <c r="B129" s="150"/>
    </row>
    <row r="130" customFormat="false" ht="12.75" hidden="false" customHeight="false" outlineLevel="0" collapsed="false">
      <c r="B130" s="150"/>
    </row>
    <row r="131" customFormat="false" ht="12.75" hidden="false" customHeight="false" outlineLevel="0" collapsed="false">
      <c r="B131" s="150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50"/>
    </row>
    <row r="136" customFormat="false" ht="12.75" hidden="false" customHeight="false" outlineLevel="0" collapsed="false">
      <c r="B136" s="150"/>
    </row>
    <row r="137" customFormat="false" ht="12.75" hidden="false" customHeight="false" outlineLevel="0" collapsed="false">
      <c r="B137" s="150"/>
    </row>
    <row r="138" customFormat="false" ht="12.75" hidden="false" customHeight="false" outlineLevel="0" collapsed="false">
      <c r="B138" s="150"/>
    </row>
    <row r="139" customFormat="false" ht="12.75" hidden="false" customHeight="false" outlineLevel="0" collapsed="false">
      <c r="B139" s="150"/>
    </row>
    <row r="140" customFormat="false" ht="12.75" hidden="false" customHeight="false" outlineLevel="0" collapsed="false">
      <c r="B140" s="150"/>
    </row>
    <row r="141" customFormat="false" ht="12.75" hidden="false" customHeight="false" outlineLevel="0" collapsed="false">
      <c r="B141" s="150"/>
    </row>
    <row r="142" customFormat="false" ht="12.75" hidden="false" customHeight="false" outlineLevel="0" collapsed="false">
      <c r="B142" s="150"/>
    </row>
    <row r="143" customFormat="false" ht="12.75" hidden="false" customHeight="false" outlineLevel="0" collapsed="false">
      <c r="B143" s="150"/>
    </row>
    <row r="144" customFormat="false" ht="12.75" hidden="false" customHeight="false" outlineLevel="0" collapsed="false">
      <c r="B144" s="150"/>
    </row>
    <row r="145" customFormat="false" ht="12.75" hidden="false" customHeight="false" outlineLevel="0" collapsed="false">
      <c r="B145" s="150"/>
    </row>
    <row r="146" customFormat="false" ht="12.75" hidden="false" customHeight="false" outlineLevel="0" collapsed="false">
      <c r="B146" s="150"/>
    </row>
    <row r="147" customFormat="false" ht="12.75" hidden="false" customHeight="false" outlineLevel="0" collapsed="false">
      <c r="B147" s="150"/>
    </row>
    <row r="148" customFormat="false" ht="12.75" hidden="false" customHeight="false" outlineLevel="0" collapsed="false">
      <c r="B148" s="150"/>
    </row>
    <row r="149" customFormat="false" ht="12.75" hidden="false" customHeight="false" outlineLevel="0" collapsed="false">
      <c r="B149" s="150"/>
    </row>
    <row r="150" customFormat="false" ht="12.75" hidden="false" customHeight="false" outlineLevel="0" collapsed="false">
      <c r="B150" s="150"/>
    </row>
    <row r="151" customFormat="false" ht="12.75" hidden="false" customHeight="false" outlineLevel="0" collapsed="false">
      <c r="B151" s="150"/>
    </row>
    <row r="152" customFormat="false" ht="12.75" hidden="false" customHeight="false" outlineLevel="0" collapsed="false">
      <c r="B152" s="150"/>
    </row>
    <row r="153" customFormat="false" ht="12.75" hidden="false" customHeight="false" outlineLevel="0" collapsed="false">
      <c r="B153" s="150"/>
    </row>
    <row r="154" customFormat="false" ht="12.75" hidden="false" customHeight="false" outlineLevel="0" collapsed="false">
      <c r="B154" s="150"/>
    </row>
    <row r="155" customFormat="false" ht="12.75" hidden="false" customHeight="false" outlineLevel="0" collapsed="false">
      <c r="B155" s="150"/>
    </row>
    <row r="156" customFormat="false" ht="12.75" hidden="false" customHeight="false" outlineLevel="0" collapsed="false">
      <c r="B156" s="150"/>
    </row>
    <row r="157" customFormat="false" ht="12.75" hidden="false" customHeight="false" outlineLevel="0" collapsed="false">
      <c r="B157" s="150"/>
    </row>
    <row r="158" customFormat="false" ht="12.75" hidden="false" customHeight="false" outlineLevel="0" collapsed="false">
      <c r="B158" s="150"/>
    </row>
    <row r="159" customFormat="false" ht="12.75" hidden="false" customHeight="false" outlineLevel="0" collapsed="false">
      <c r="B159" s="150"/>
    </row>
    <row r="160" customFormat="false" ht="12.75" hidden="false" customHeight="false" outlineLevel="0" collapsed="false">
      <c r="B160" s="150"/>
    </row>
    <row r="161" customFormat="false" ht="12.75" hidden="false" customHeight="false" outlineLevel="0" collapsed="false">
      <c r="B161" s="150"/>
    </row>
    <row r="162" customFormat="false" ht="12.75" hidden="false" customHeight="false" outlineLevel="0" collapsed="false">
      <c r="B162" s="150"/>
    </row>
    <row r="163" customFormat="false" ht="12.75" hidden="false" customHeight="false" outlineLevel="0" collapsed="false">
      <c r="B163" s="150"/>
    </row>
    <row r="164" customFormat="false" ht="12.75" hidden="false" customHeight="false" outlineLevel="0" collapsed="false">
      <c r="B164" s="150"/>
    </row>
    <row r="165" customFormat="false" ht="12.75" hidden="false" customHeight="false" outlineLevel="0" collapsed="false">
      <c r="B165" s="150"/>
    </row>
    <row r="166" customFormat="false" ht="12.75" hidden="false" customHeight="false" outlineLevel="0" collapsed="false">
      <c r="B166" s="150"/>
    </row>
    <row r="167" customFormat="false" ht="12.75" hidden="false" customHeight="false" outlineLevel="0" collapsed="false">
      <c r="B167" s="150"/>
    </row>
    <row r="168" customFormat="false" ht="12.75" hidden="false" customHeight="false" outlineLevel="0" collapsed="false">
      <c r="B168" s="150"/>
    </row>
    <row r="169" customFormat="false" ht="12.75" hidden="false" customHeight="false" outlineLevel="0" collapsed="false">
      <c r="B169" s="150"/>
    </row>
    <row r="170" customFormat="false" ht="12.75" hidden="false" customHeight="false" outlineLevel="0" collapsed="false">
      <c r="B170" s="150"/>
    </row>
    <row r="171" customFormat="false" ht="12.75" hidden="false" customHeight="false" outlineLevel="0" collapsed="false">
      <c r="B171" s="150"/>
    </row>
    <row r="172" customFormat="false" ht="12.75" hidden="false" customHeight="false" outlineLevel="0" collapsed="false">
      <c r="B172" s="150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50"/>
    </row>
    <row r="177" customFormat="false" ht="12.75" hidden="false" customHeight="false" outlineLevel="0" collapsed="false">
      <c r="B177" s="150"/>
    </row>
    <row r="178" customFormat="false" ht="12.75" hidden="false" customHeight="false" outlineLevel="0" collapsed="false">
      <c r="B178" s="150"/>
    </row>
    <row r="179" customFormat="false" ht="12.75" hidden="false" customHeight="false" outlineLevel="0" collapsed="false">
      <c r="B179" s="150"/>
    </row>
    <row r="180" customFormat="false" ht="12.75" hidden="false" customHeight="false" outlineLevel="0" collapsed="false">
      <c r="B180" s="150"/>
    </row>
    <row r="181" customFormat="false" ht="12.75" hidden="false" customHeight="false" outlineLevel="0" collapsed="false">
      <c r="B181" s="150"/>
    </row>
    <row r="182" customFormat="false" ht="12.75" hidden="false" customHeight="false" outlineLevel="0" collapsed="false">
      <c r="B182" s="150"/>
    </row>
    <row r="183" customFormat="false" ht="12.75" hidden="false" customHeight="false" outlineLevel="0" collapsed="false">
      <c r="B183" s="150"/>
    </row>
    <row r="184" customFormat="false" ht="12.75" hidden="false" customHeight="false" outlineLevel="0" collapsed="false">
      <c r="B184" s="150"/>
    </row>
    <row r="185" customFormat="false" ht="12.75" hidden="false" customHeight="false" outlineLevel="0" collapsed="false">
      <c r="B185" s="150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0.7"/>
    <col collapsed="false" customWidth="true" hidden="false" outlineLevel="0" max="18" min="3" style="3" width="8.7"/>
    <col collapsed="false" customWidth="true" hidden="false" outlineLevel="0" max="19" min="19" style="110" width="4.28"/>
    <col collapsed="false" customWidth="false" hidden="false" outlineLevel="0" max="257" min="20" style="3" width="11.42"/>
  </cols>
  <sheetData>
    <row r="1" s="185" customFormat="true" ht="19.5" hidden="false" customHeight="true" outlineLevel="0" collapsed="false">
      <c r="A1" s="251" t="s">
        <v>413</v>
      </c>
      <c r="B1" s="252"/>
      <c r="D1" s="252"/>
      <c r="E1" s="252"/>
      <c r="F1" s="252"/>
      <c r="G1" s="252"/>
      <c r="H1" s="252"/>
      <c r="J1" s="251"/>
      <c r="S1" s="255"/>
    </row>
    <row r="2" s="185" customFormat="true" ht="19.5" hidden="false" customHeight="true" outlineLevel="0" collapsed="false">
      <c r="A2" s="256" t="s">
        <v>414</v>
      </c>
      <c r="B2" s="256"/>
      <c r="D2" s="252"/>
      <c r="E2" s="252"/>
      <c r="F2" s="252"/>
      <c r="G2" s="252"/>
      <c r="H2" s="252"/>
      <c r="J2" s="256"/>
      <c r="S2" s="255"/>
    </row>
    <row r="3" customFormat="false" ht="12" hidden="false" customHeight="true" outlineLevel="0" collapsed="false">
      <c r="B3" s="257"/>
    </row>
    <row r="4" s="38" customFormat="true" ht="30" hidden="false" customHeight="true" outlineLevel="0" collapsed="false">
      <c r="A4" s="57" t="s">
        <v>207</v>
      </c>
      <c r="B4" s="258" t="s">
        <v>367</v>
      </c>
      <c r="C4" s="258" t="n">
        <v>1995</v>
      </c>
      <c r="D4" s="258" t="n">
        <v>1996</v>
      </c>
      <c r="E4" s="258" t="n">
        <v>1997</v>
      </c>
      <c r="F4" s="258" t="n">
        <v>1998</v>
      </c>
      <c r="G4" s="258" t="n">
        <v>1999</v>
      </c>
      <c r="H4" s="259" t="n">
        <v>2000</v>
      </c>
      <c r="I4" s="258" t="n">
        <v>2001</v>
      </c>
      <c r="J4" s="260" t="n">
        <v>2002</v>
      </c>
      <c r="K4" s="258" t="n">
        <v>2003</v>
      </c>
      <c r="L4" s="258" t="n">
        <v>2004</v>
      </c>
      <c r="M4" s="258" t="n">
        <v>2005</v>
      </c>
      <c r="N4" s="258" t="n">
        <v>2006</v>
      </c>
      <c r="O4" s="258" t="n">
        <v>2007</v>
      </c>
      <c r="P4" s="258" t="n">
        <v>2008</v>
      </c>
      <c r="Q4" s="258" t="n">
        <v>2009</v>
      </c>
      <c r="R4" s="258" t="n">
        <v>2010</v>
      </c>
      <c r="S4" s="170" t="s">
        <v>207</v>
      </c>
    </row>
    <row r="5" s="219" customFormat="true" ht="5.1" hidden="false" customHeight="true" outlineLevel="0" collapsed="false">
      <c r="A5" s="261"/>
      <c r="B5" s="262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4"/>
      <c r="O5" s="264"/>
      <c r="P5" s="263"/>
      <c r="Q5" s="264"/>
      <c r="R5" s="264"/>
      <c r="S5" s="265"/>
    </row>
    <row r="6" s="247" customFormat="true" ht="15" hidden="false" customHeight="true" outlineLevel="0" collapsed="false">
      <c r="A6" s="270" t="n">
        <v>1</v>
      </c>
      <c r="B6" s="267" t="s">
        <v>368</v>
      </c>
      <c r="C6" s="276" t="n">
        <f aca="false">'3.2.1.1'!C6/'3.2.1.1'!C$36*100</f>
        <v>9.14272295033387</v>
      </c>
      <c r="D6" s="276" t="n">
        <f aca="false">'3.2.1.1'!D6/'3.2.1.1'!D$36*100</f>
        <v>9.08766795773681</v>
      </c>
      <c r="E6" s="276" t="n">
        <f aca="false">'3.2.1.1'!E6/'3.2.1.1'!E$36*100</f>
        <v>8.85962533088911</v>
      </c>
      <c r="F6" s="276" t="n">
        <f aca="false">'3.2.1.1'!F6/'3.2.1.1'!F$36*100</f>
        <v>8.72791362329417</v>
      </c>
      <c r="G6" s="276" t="n">
        <f aca="false">'3.2.1.1'!G6/'3.2.1.1'!G$36*100</f>
        <v>8.2901868921212</v>
      </c>
      <c r="H6" s="276" t="n">
        <f aca="false">'3.2.1.1'!H6/'3.2.1.1'!H$36*100</f>
        <v>8.25408271791996</v>
      </c>
      <c r="I6" s="276" t="n">
        <f aca="false">'3.2.1.1'!I6/'3.2.1.1'!I$36*100</f>
        <v>7.76850211128137</v>
      </c>
      <c r="J6" s="276" t="n">
        <f aca="false">'3.2.1.1'!J6/'3.2.1.1'!J$36*100</f>
        <v>7.62904173881525</v>
      </c>
      <c r="K6" s="276" t="n">
        <f aca="false">'3.2.1.1'!K6/'3.2.1.1'!K$36*100</f>
        <v>7.91688446285977</v>
      </c>
      <c r="L6" s="276" t="n">
        <f aca="false">'3.2.1.1'!L6/'3.2.1.1'!L$36*100</f>
        <v>7.72734450998609</v>
      </c>
      <c r="M6" s="276" t="n">
        <f aca="false">'3.2.1.1'!M6/'3.2.1.1'!M$36*100</f>
        <v>7.47659913402876</v>
      </c>
      <c r="N6" s="276" t="n">
        <f aca="false">'3.2.1.1'!N6/'3.2.1.1'!N$36*100</f>
        <v>7.79477083701883</v>
      </c>
      <c r="O6" s="276" t="n">
        <f aca="false">'3.2.1.1'!O6/'3.2.1.1'!O$36*100</f>
        <v>8.19939190003953</v>
      </c>
      <c r="P6" s="276" t="n">
        <f aca="false">'3.2.1.1'!P6/'3.2.1.1'!P$36*100</f>
        <v>7.43501952297731</v>
      </c>
      <c r="Q6" s="276" t="n">
        <f aca="false">'3.2.1.1'!Q6/'3.2.1.1'!Q$36*100</f>
        <v>6.612355465122</v>
      </c>
      <c r="R6" s="276" t="n">
        <f aca="false">'3.2.1.1'!R6/'3.2.1.1'!R$36*100</f>
        <v>7.15112437385519</v>
      </c>
      <c r="S6" s="277" t="n">
        <v>1</v>
      </c>
    </row>
    <row r="7" s="110" customFormat="true" ht="15" hidden="false" customHeight="true" outlineLevel="0" collapsed="false">
      <c r="A7" s="270" t="n">
        <v>2</v>
      </c>
      <c r="B7" s="267" t="s">
        <v>369</v>
      </c>
      <c r="C7" s="276" t="n">
        <f aca="false">'3.2.1.1'!C7/'3.2.1.1'!C$36*100</f>
        <v>0.04084480208557</v>
      </c>
      <c r="D7" s="276" t="n">
        <f aca="false">'3.2.1.1'!D7/'3.2.1.1'!D$36*100</f>
        <v>0.0459688043679486</v>
      </c>
      <c r="E7" s="276" t="n">
        <f aca="false">'3.2.1.1'!E7/'3.2.1.1'!E$36*100</f>
        <v>0.0368748523815929</v>
      </c>
      <c r="F7" s="276" t="n">
        <f aca="false">'3.2.1.1'!F7/'3.2.1.1'!F$36*100</f>
        <v>0.0307177358626025</v>
      </c>
      <c r="G7" s="276" t="n">
        <f aca="false">'3.2.1.1'!G7/'3.2.1.1'!G$36*100</f>
        <v>0.0291166128745541</v>
      </c>
      <c r="H7" s="276" t="n">
        <f aca="false">'3.2.1.1'!H7/'3.2.1.1'!H$36*100</f>
        <v>0.0161181309818334</v>
      </c>
      <c r="I7" s="276" t="n">
        <f aca="false">'3.2.1.1'!I7/'3.2.1.1'!I$36*100</f>
        <v>0.012419182186106</v>
      </c>
      <c r="J7" s="276" t="n">
        <f aca="false">'3.2.1.1'!J7/'3.2.1.1'!J$36*100</f>
        <v>0.0146532024773951</v>
      </c>
      <c r="K7" s="276" t="n">
        <f aca="false">'3.2.1.1'!K7/'3.2.1.1'!K$36*100</f>
        <v>0.0126682912558324</v>
      </c>
      <c r="L7" s="276" t="n">
        <f aca="false">'3.2.1.1'!L7/'3.2.1.1'!L$36*100</f>
        <v>0.00876478157712415</v>
      </c>
      <c r="M7" s="276" t="n">
        <f aca="false">'3.2.1.1'!M7/'3.2.1.1'!M$36*100</f>
        <v>0.00627887099131518</v>
      </c>
      <c r="N7" s="276" t="n">
        <f aca="false">'3.2.1.1'!N7/'3.2.1.1'!N$36*100</f>
        <v>0.0063529418514687</v>
      </c>
      <c r="O7" s="276" t="n">
        <f aca="false">'3.2.1.1'!O7/'3.2.1.1'!O$36*100</f>
        <v>0.0080284275977977</v>
      </c>
      <c r="P7" s="276" t="n">
        <f aca="false">'3.2.1.1'!P7/'3.2.1.1'!P$36*100</f>
        <v>0.00339638359117939</v>
      </c>
      <c r="Q7" s="276" t="n">
        <f aca="false">'3.2.1.1'!Q7/'3.2.1.1'!Q$36*100</f>
        <v>0.00737110364237645</v>
      </c>
      <c r="R7" s="276" t="n">
        <f aca="false">'3.2.1.1'!R7/'3.2.1.1'!R$36*100</f>
        <v>0.0483588046668822</v>
      </c>
      <c r="S7" s="277" t="n">
        <v>2</v>
      </c>
    </row>
    <row r="8" s="110" customFormat="true" ht="15" hidden="false" customHeight="true" outlineLevel="0" collapsed="false">
      <c r="A8" s="270" t="n">
        <v>3</v>
      </c>
      <c r="B8" s="267" t="s">
        <v>370</v>
      </c>
      <c r="C8" s="276" t="n">
        <f aca="false">'3.2.1.1'!C8/'3.2.1.1'!C$36*100</f>
        <v>1.88529788350451</v>
      </c>
      <c r="D8" s="276" t="n">
        <f aca="false">'3.2.1.1'!D8/'3.2.1.1'!D$36*100</f>
        <v>1.73816204693496</v>
      </c>
      <c r="E8" s="276" t="n">
        <f aca="false">'3.2.1.1'!E8/'3.2.1.1'!E$36*100</f>
        <v>1.80244952035453</v>
      </c>
      <c r="F8" s="276" t="n">
        <f aca="false">'3.2.1.1'!F8/'3.2.1.1'!F$36*100</f>
        <v>1.76366153619163</v>
      </c>
      <c r="G8" s="276" t="n">
        <f aca="false">'3.2.1.1'!G8/'3.2.1.1'!G$36*100</f>
        <v>1.67095761808162</v>
      </c>
      <c r="H8" s="276" t="n">
        <f aca="false">'3.2.1.1'!H8/'3.2.1.1'!H$36*100</f>
        <v>1.89923614044874</v>
      </c>
      <c r="I8" s="276" t="n">
        <f aca="false">'3.2.1.1'!I8/'3.2.1.1'!I$36*100</f>
        <v>1.74782191078411</v>
      </c>
      <c r="J8" s="276" t="n">
        <f aca="false">'3.2.1.1'!J8/'3.2.1.1'!J$36*100</f>
        <v>1.73513638526356</v>
      </c>
      <c r="K8" s="276" t="n">
        <f aca="false">'3.2.1.1'!K8/'3.2.1.1'!K$36*100</f>
        <v>1.66644516710138</v>
      </c>
      <c r="L8" s="276" t="n">
        <f aca="false">'3.2.1.1'!L8/'3.2.1.1'!L$36*100</f>
        <v>1.57490094947076</v>
      </c>
      <c r="M8" s="276" t="n">
        <f aca="false">'3.2.1.1'!M8/'3.2.1.1'!M$36*100</f>
        <v>1.41351968907047</v>
      </c>
      <c r="N8" s="276" t="n">
        <f aca="false">'3.2.1.1'!N8/'3.2.1.1'!N$36*100</f>
        <v>1.48339713092021</v>
      </c>
      <c r="O8" s="276" t="n">
        <f aca="false">'3.2.1.1'!O8/'3.2.1.1'!O$36*100</f>
        <v>1.54050499711848</v>
      </c>
      <c r="P8" s="276" t="n">
        <f aca="false">'3.2.1.1'!P8/'3.2.1.1'!P$36*100</f>
        <v>1.39207381832116</v>
      </c>
      <c r="Q8" s="276" t="n">
        <f aca="false">'3.2.1.1'!Q8/'3.2.1.1'!Q$36*100</f>
        <v>1.20214010339597</v>
      </c>
      <c r="R8" s="276" t="n">
        <f aca="false">'3.2.1.1'!R8/'3.2.1.1'!R$36*100</f>
        <v>1.54045258929217</v>
      </c>
      <c r="S8" s="277" t="n">
        <v>3</v>
      </c>
    </row>
    <row r="9" s="110" customFormat="true" ht="15" hidden="false" customHeight="true" outlineLevel="0" collapsed="false">
      <c r="A9" s="270" t="n">
        <v>4</v>
      </c>
      <c r="B9" s="267" t="s">
        <v>371</v>
      </c>
      <c r="C9" s="276" t="n">
        <f aca="false">'3.2.1.1'!C9/'3.2.1.1'!C$36*100</f>
        <v>0.184284940285521</v>
      </c>
      <c r="D9" s="276" t="n">
        <f aca="false">'3.2.1.1'!D9/'3.2.1.1'!D$36*100</f>
        <v>0.220437648166119</v>
      </c>
      <c r="E9" s="276" t="n">
        <f aca="false">'3.2.1.1'!E9/'3.2.1.1'!E$36*100</f>
        <v>0.184569249710487</v>
      </c>
      <c r="F9" s="276" t="n">
        <f aca="false">'3.2.1.1'!F9/'3.2.1.1'!F$36*100</f>
        <v>0.171943539841355</v>
      </c>
      <c r="G9" s="276" t="n">
        <f aca="false">'3.2.1.1'!G9/'3.2.1.1'!G$36*100</f>
        <v>0.147500281343587</v>
      </c>
      <c r="H9" s="276" t="n">
        <f aca="false">'3.2.1.1'!H9/'3.2.1.1'!H$36*100</f>
        <v>0.173007761675167</v>
      </c>
      <c r="I9" s="276" t="n">
        <f aca="false">'3.2.1.1'!I9/'3.2.1.1'!I$36*100</f>
        <v>0.148454491659182</v>
      </c>
      <c r="J9" s="276" t="n">
        <f aca="false">'3.2.1.1'!J9/'3.2.1.1'!J$36*100</f>
        <v>0.191504342168199</v>
      </c>
      <c r="K9" s="276" t="n">
        <f aca="false">'3.2.1.1'!K9/'3.2.1.1'!K$36*100</f>
        <v>0.0873938558416053</v>
      </c>
      <c r="L9" s="276" t="n">
        <f aca="false">'3.2.1.1'!L9/'3.2.1.1'!L$36*100</f>
        <v>0.0689486531681589</v>
      </c>
      <c r="M9" s="276" t="n">
        <f aca="false">'3.2.1.1'!M9/'3.2.1.1'!M$36*100</f>
        <v>0.0446841863944995</v>
      </c>
      <c r="N9" s="276" t="n">
        <f aca="false">'3.2.1.1'!N9/'3.2.1.1'!N$36*100</f>
        <v>0.0926944857439965</v>
      </c>
      <c r="O9" s="276" t="n">
        <f aca="false">'3.2.1.1'!O9/'3.2.1.1'!O$36*100</f>
        <v>0.0470874687314348</v>
      </c>
      <c r="P9" s="276" t="n">
        <f aca="false">'3.2.1.1'!P9/'3.2.1.1'!P$36*100</f>
        <v>0.0386911484571296</v>
      </c>
      <c r="Q9" s="276" t="n">
        <f aca="false">'3.2.1.1'!Q9/'3.2.1.1'!Q$36*100</f>
        <v>0.0637634380544206</v>
      </c>
      <c r="R9" s="276" t="n">
        <f aca="false">'3.2.1.1'!R9/'3.2.1.1'!R$36*100</f>
        <v>0.0677840864985503</v>
      </c>
      <c r="S9" s="277" t="n">
        <v>4</v>
      </c>
    </row>
    <row r="10" s="247" customFormat="true" ht="15" hidden="false" customHeight="true" outlineLevel="0" collapsed="false">
      <c r="A10" s="270" t="n">
        <v>5</v>
      </c>
      <c r="B10" s="267" t="s">
        <v>372</v>
      </c>
      <c r="C10" s="276" t="n">
        <f aca="false">'3.2.1.1'!C10/'3.2.1.1'!C$36*100</f>
        <v>7.61337408945392</v>
      </c>
      <c r="D10" s="276" t="n">
        <f aca="false">'3.2.1.1'!D10/'3.2.1.1'!D$36*100</f>
        <v>7.23162792255711</v>
      </c>
      <c r="E10" s="276" t="n">
        <f aca="false">'3.2.1.1'!E10/'3.2.1.1'!E$36*100</f>
        <v>6.96047515510629</v>
      </c>
      <c r="F10" s="276" t="n">
        <f aca="false">'3.2.1.1'!F10/'3.2.1.1'!F$36*100</f>
        <v>6.54286011524847</v>
      </c>
      <c r="G10" s="276" t="n">
        <f aca="false">'3.2.1.1'!G10/'3.2.1.1'!G$36*100</f>
        <v>6.48458773016536</v>
      </c>
      <c r="H10" s="276" t="n">
        <f aca="false">'3.2.1.1'!H10/'3.2.1.1'!H$36*100</f>
        <v>6.76100953206269</v>
      </c>
      <c r="I10" s="276" t="n">
        <f aca="false">'3.2.1.1'!I10/'3.2.1.1'!I$36*100</f>
        <v>7.07429313256715</v>
      </c>
      <c r="J10" s="276" t="n">
        <f aca="false">'3.2.1.1'!J10/'3.2.1.1'!J$36*100</f>
        <v>7.34432366303365</v>
      </c>
      <c r="K10" s="276" t="n">
        <f aca="false">'3.2.1.1'!K10/'3.2.1.1'!K$36*100</f>
        <v>7.12277656200666</v>
      </c>
      <c r="L10" s="276" t="n">
        <f aca="false">'3.2.1.1'!L10/'3.2.1.1'!L$36*100</f>
        <v>7.12200595196698</v>
      </c>
      <c r="M10" s="276" t="n">
        <f aca="false">'3.2.1.1'!M10/'3.2.1.1'!M$36*100</f>
        <v>6.84403916293954</v>
      </c>
      <c r="N10" s="276" t="n">
        <f aca="false">'3.2.1.1'!N10/'3.2.1.1'!N$36*100</f>
        <v>6.69897031985411</v>
      </c>
      <c r="O10" s="276" t="n">
        <f aca="false">'3.2.1.1'!O10/'3.2.1.1'!O$36*100</f>
        <v>7.05512843838052</v>
      </c>
      <c r="P10" s="276" t="n">
        <f aca="false">'3.2.1.1'!P10/'3.2.1.1'!P$36*100</f>
        <v>6.81573493062613</v>
      </c>
      <c r="Q10" s="276" t="n">
        <f aca="false">'3.2.1.1'!Q10/'3.2.1.1'!Q$36*100</f>
        <v>7.03553733028175</v>
      </c>
      <c r="R10" s="276" t="n">
        <f aca="false">'3.2.1.1'!R10/'3.2.1.1'!R$36*100</f>
        <v>6.87420881994218</v>
      </c>
      <c r="S10" s="277" t="n">
        <v>5</v>
      </c>
    </row>
    <row r="11" s="110" customFormat="true" ht="15" hidden="false" customHeight="true" outlineLevel="0" collapsed="false">
      <c r="A11" s="270" t="n">
        <v>6</v>
      </c>
      <c r="B11" s="267" t="s">
        <v>373</v>
      </c>
      <c r="C11" s="276" t="n">
        <f aca="false">'3.2.1.1'!C11/'3.2.1.1'!C$36*100</f>
        <v>0.466412091609046</v>
      </c>
      <c r="D11" s="276" t="n">
        <f aca="false">'3.2.1.1'!D11/'3.2.1.1'!D$36*100</f>
        <v>0.437978011249812</v>
      </c>
      <c r="E11" s="276" t="n">
        <f aca="false">'3.2.1.1'!E11/'3.2.1.1'!E$36*100</f>
        <v>0.318898119484654</v>
      </c>
      <c r="F11" s="276" t="n">
        <f aca="false">'3.2.1.1'!F11/'3.2.1.1'!F$36*100</f>
        <v>0.197814817091097</v>
      </c>
      <c r="G11" s="276" t="n">
        <f aca="false">'3.2.1.1'!G11/'3.2.1.1'!G$36*100</f>
        <v>0.181638390069276</v>
      </c>
      <c r="H11" s="276" t="n">
        <f aca="false">'3.2.1.1'!H11/'3.2.1.1'!H$36*100</f>
        <v>0.155107438425489</v>
      </c>
      <c r="I11" s="276" t="n">
        <f aca="false">'3.2.1.1'!I11/'3.2.1.1'!I$36*100</f>
        <v>0.145761615267918</v>
      </c>
      <c r="J11" s="276" t="n">
        <f aca="false">'3.2.1.1'!J11/'3.2.1.1'!J$36*100</f>
        <v>0.13284267344466</v>
      </c>
      <c r="K11" s="276" t="n">
        <f aca="false">'3.2.1.1'!K11/'3.2.1.1'!K$36*100</f>
        <v>0.122814415546736</v>
      </c>
      <c r="L11" s="276" t="n">
        <f aca="false">'3.2.1.1'!L11/'3.2.1.1'!L$36*100</f>
        <v>0.113068948099</v>
      </c>
      <c r="M11" s="276" t="n">
        <f aca="false">'3.2.1.1'!M11/'3.2.1.1'!M$36*100</f>
        <v>0.10561226404464</v>
      </c>
      <c r="N11" s="276" t="n">
        <f aca="false">'3.2.1.1'!N11/'3.2.1.1'!N$36*100</f>
        <v>0.116789240579806</v>
      </c>
      <c r="O11" s="276" t="n">
        <f aca="false">'3.2.1.1'!O11/'3.2.1.1'!O$36*100</f>
        <v>0.0943923472574307</v>
      </c>
      <c r="P11" s="276" t="n">
        <f aca="false">'3.2.1.1'!P11/'3.2.1.1'!P$36*100</f>
        <v>0.121395365704825</v>
      </c>
      <c r="Q11" s="276" t="n">
        <f aca="false">'3.2.1.1'!Q11/'3.2.1.1'!Q$36*100</f>
        <v>0.131112927643733</v>
      </c>
      <c r="R11" s="276" t="n">
        <f aca="false">'3.2.1.1'!R11/'3.2.1.1'!R$36*100</f>
        <v>0.138439646056237</v>
      </c>
      <c r="S11" s="277" t="n">
        <v>6</v>
      </c>
    </row>
    <row r="12" s="110" customFormat="true" ht="15" hidden="false" customHeight="true" outlineLevel="0" collapsed="false">
      <c r="A12" s="270" t="n">
        <v>7</v>
      </c>
      <c r="B12" s="267" t="s">
        <v>374</v>
      </c>
      <c r="C12" s="276" t="n">
        <f aca="false">'3.2.1.1'!C12/'3.2.1.1'!C$36*100</f>
        <v>0.344345424933423</v>
      </c>
      <c r="D12" s="276" t="n">
        <f aca="false">'3.2.1.1'!D12/'3.2.1.1'!D$36*100</f>
        <v>0.31401777791867</v>
      </c>
      <c r="E12" s="276" t="n">
        <f aca="false">'3.2.1.1'!E12/'3.2.1.1'!E$36*100</f>
        <v>0.305324309504506</v>
      </c>
      <c r="F12" s="276" t="n">
        <f aca="false">'3.2.1.1'!F12/'3.2.1.1'!F$36*100</f>
        <v>0.293492721851894</v>
      </c>
      <c r="G12" s="276" t="n">
        <f aca="false">'3.2.1.1'!G12/'3.2.1.1'!G$36*100</f>
        <v>0.288653141080521</v>
      </c>
      <c r="H12" s="276" t="n">
        <f aca="false">'3.2.1.1'!H12/'3.2.1.1'!H$36*100</f>
        <v>0.297935443915916</v>
      </c>
      <c r="I12" s="276" t="n">
        <f aca="false">'3.2.1.1'!I12/'3.2.1.1'!I$36*100</f>
        <v>0.277207923962272</v>
      </c>
      <c r="J12" s="276" t="n">
        <f aca="false">'3.2.1.1'!J12/'3.2.1.1'!J$36*100</f>
        <v>0.265889665565876</v>
      </c>
      <c r="K12" s="276" t="n">
        <f aca="false">'3.2.1.1'!K12/'3.2.1.1'!K$36*100</f>
        <v>0.297485717780982</v>
      </c>
      <c r="L12" s="276" t="n">
        <f aca="false">'3.2.1.1'!L12/'3.2.1.1'!L$36*100</f>
        <v>0.319195494512704</v>
      </c>
      <c r="M12" s="276" t="n">
        <f aca="false">'3.2.1.1'!M12/'3.2.1.1'!M$36*100</f>
        <v>0.316257893475297</v>
      </c>
      <c r="N12" s="276" t="n">
        <f aca="false">'3.2.1.1'!N12/'3.2.1.1'!N$36*100</f>
        <v>0.31762369136965</v>
      </c>
      <c r="O12" s="276" t="n">
        <f aca="false">'3.2.1.1'!O12/'3.2.1.1'!O$36*100</f>
        <v>0.348732027342063</v>
      </c>
      <c r="P12" s="276" t="n">
        <f aca="false">'3.2.1.1'!P12/'3.2.1.1'!P$36*100</f>
        <v>0.379275753174394</v>
      </c>
      <c r="Q12" s="276" t="n">
        <f aca="false">'3.2.1.1'!Q12/'3.2.1.1'!Q$36*100</f>
        <v>0.373040195208759</v>
      </c>
      <c r="R12" s="276" t="n">
        <f aca="false">'3.2.1.1'!R12/'3.2.1.1'!R$36*100</f>
        <v>0.374052714556257</v>
      </c>
      <c r="S12" s="277" t="n">
        <v>7</v>
      </c>
    </row>
    <row r="13" s="110" customFormat="true" ht="15" hidden="false" customHeight="true" outlineLevel="0" collapsed="false">
      <c r="A13" s="270" t="n">
        <v>8</v>
      </c>
      <c r="B13" s="267" t="s">
        <v>375</v>
      </c>
      <c r="C13" s="276" t="n">
        <f aca="false">'3.2.1.1'!C13/'3.2.1.1'!C$36*100</f>
        <v>0.116257786544793</v>
      </c>
      <c r="D13" s="276" t="n">
        <f aca="false">'3.2.1.1'!D13/'3.2.1.1'!D$36*100</f>
        <v>0.125358772446117</v>
      </c>
      <c r="E13" s="276" t="n">
        <f aca="false">'3.2.1.1'!E13/'3.2.1.1'!E$36*100</f>
        <v>0.125474650923257</v>
      </c>
      <c r="F13" s="276" t="n">
        <f aca="false">'3.2.1.1'!F13/'3.2.1.1'!F$36*100</f>
        <v>0.15662432475325</v>
      </c>
      <c r="G13" s="276" t="n">
        <f aca="false">'3.2.1.1'!G13/'3.2.1.1'!G$36*100</f>
        <v>0.137036218624363</v>
      </c>
      <c r="H13" s="276" t="n">
        <f aca="false">'3.2.1.1'!H13/'3.2.1.1'!H$36*100</f>
        <v>0.131900554716008</v>
      </c>
      <c r="I13" s="276" t="n">
        <f aca="false">'3.2.1.1'!I13/'3.2.1.1'!I$36*100</f>
        <v>0.144749831155683</v>
      </c>
      <c r="J13" s="276" t="n">
        <f aca="false">'3.2.1.1'!J13/'3.2.1.1'!J$36*100</f>
        <v>0.0834286456904856</v>
      </c>
      <c r="K13" s="276" t="n">
        <f aca="false">'3.2.1.1'!K13/'3.2.1.1'!K$36*100</f>
        <v>0.0248077507670283</v>
      </c>
      <c r="L13" s="276" t="n">
        <f aca="false">'3.2.1.1'!L13/'3.2.1.1'!L$36*100</f>
        <v>0.000366769306466072</v>
      </c>
      <c r="M13" s="276" t="n">
        <f aca="false">'3.2.1.1'!M13/'3.2.1.1'!M$36*100</f>
        <v>0.00054505476335268</v>
      </c>
      <c r="N13" s="276" t="n">
        <f aca="false">'3.2.1.1'!N13/'3.2.1.1'!N$36*100</f>
        <v>0.00519538697812886</v>
      </c>
      <c r="O13" s="276" t="n">
        <f aca="false">'3.2.1.1'!O13/'3.2.1.1'!O$36*100</f>
        <v>0.00554015798194943</v>
      </c>
      <c r="P13" s="276" t="n">
        <f aca="false">'3.2.1.1'!P13/'3.2.1.1'!P$36*100</f>
        <v>0.0019867129646439</v>
      </c>
      <c r="Q13" s="276" t="n">
        <f aca="false">'3.2.1.1'!Q13/'3.2.1.1'!Q$36*100</f>
        <v>0.00121402546610119</v>
      </c>
      <c r="R13" s="282" t="n">
        <f aca="false">'3.2.1.1'!R13/'3.2.1.1'!R$36*100</f>
        <v>0</v>
      </c>
      <c r="S13" s="277" t="n">
        <v>8</v>
      </c>
    </row>
    <row r="14" s="247" customFormat="true" ht="15" hidden="false" customHeight="true" outlineLevel="0" collapsed="false">
      <c r="A14" s="270" t="n">
        <v>9</v>
      </c>
      <c r="B14" s="267" t="s">
        <v>376</v>
      </c>
      <c r="C14" s="276" t="n">
        <f aca="false">'3.2.1.1'!C14/'3.2.1.1'!C$36*100</f>
        <v>19.6004801415739</v>
      </c>
      <c r="D14" s="276" t="n">
        <f aca="false">'3.2.1.1'!D14/'3.2.1.1'!D$36*100</f>
        <v>19.4265622436721</v>
      </c>
      <c r="E14" s="276" t="n">
        <f aca="false">'3.2.1.1'!E14/'3.2.1.1'!E$36*100</f>
        <v>19.1899638884684</v>
      </c>
      <c r="F14" s="276" t="n">
        <f aca="false">'3.2.1.1'!F14/'3.2.1.1'!F$36*100</f>
        <v>20.4029122559365</v>
      </c>
      <c r="G14" s="276" t="n">
        <f aca="false">'3.2.1.1'!G14/'3.2.1.1'!G$36*100</f>
        <v>20.3157313980344</v>
      </c>
      <c r="H14" s="276" t="n">
        <f aca="false">'3.2.1.1'!H14/'3.2.1.1'!H$36*100</f>
        <v>20.2138175275774</v>
      </c>
      <c r="I14" s="276" t="n">
        <f aca="false">'3.2.1.1'!I14/'3.2.1.1'!I$36*100</f>
        <v>19.9732618134893</v>
      </c>
      <c r="J14" s="276" t="n">
        <f aca="false">'3.2.1.1'!J14/'3.2.1.1'!J$36*100</f>
        <v>20.2827061383515</v>
      </c>
      <c r="K14" s="276" t="n">
        <f aca="false">'3.2.1.1'!K14/'3.2.1.1'!K$36*100</f>
        <v>20.2473004070619</v>
      </c>
      <c r="L14" s="276" t="n">
        <f aca="false">'3.2.1.1'!L14/'3.2.1.1'!L$36*100</f>
        <v>20.6135558147407</v>
      </c>
      <c r="M14" s="276" t="n">
        <f aca="false">'3.2.1.1'!M14/'3.2.1.1'!M$36*100</f>
        <v>20.9298008490642</v>
      </c>
      <c r="N14" s="276" t="n">
        <f aca="false">'3.2.1.1'!N14/'3.2.1.1'!N$36*100</f>
        <v>20.2272343775072</v>
      </c>
      <c r="O14" s="276" t="n">
        <f aca="false">'3.2.1.1'!O14/'3.2.1.1'!O$36*100</f>
        <v>20.2998172926922</v>
      </c>
      <c r="P14" s="276" t="n">
        <f aca="false">'3.2.1.1'!P14/'3.2.1.1'!P$36*100</f>
        <v>19.952443219936</v>
      </c>
      <c r="Q14" s="276" t="n">
        <f aca="false">'3.2.1.1'!Q14/'3.2.1.1'!Q$36*100</f>
        <v>19.7640225206167</v>
      </c>
      <c r="R14" s="276" t="n">
        <f aca="false">'3.2.1.1'!R14/'3.2.1.1'!R$36*100</f>
        <v>18.0751110040563</v>
      </c>
      <c r="S14" s="277" t="n">
        <v>9</v>
      </c>
    </row>
    <row r="15" s="110" customFormat="true" ht="15" hidden="false" customHeight="true" outlineLevel="0" collapsed="false">
      <c r="A15" s="270" t="n">
        <v>10</v>
      </c>
      <c r="B15" s="267" t="s">
        <v>377</v>
      </c>
      <c r="C15" s="276" t="n">
        <f aca="false">'3.2.1.1'!C15/'3.2.1.1'!C$36*100</f>
        <v>6.84645502853641</v>
      </c>
      <c r="D15" s="276" t="n">
        <f aca="false">'3.2.1.1'!D15/'3.2.1.1'!D$36*100</f>
        <v>6.6870972662772</v>
      </c>
      <c r="E15" s="276" t="n">
        <f aca="false">'3.2.1.1'!E15/'3.2.1.1'!E$36*100</f>
        <v>6.77538290685154</v>
      </c>
      <c r="F15" s="276" t="n">
        <f aca="false">'3.2.1.1'!F15/'3.2.1.1'!F$36*100</f>
        <v>6.75581846611232</v>
      </c>
      <c r="G15" s="276" t="n">
        <f aca="false">'3.2.1.1'!G15/'3.2.1.1'!G$36*100</f>
        <v>6.83704410776854</v>
      </c>
      <c r="H15" s="276" t="n">
        <f aca="false">'3.2.1.1'!H15/'3.2.1.1'!H$36*100</f>
        <v>6.43250625734164</v>
      </c>
      <c r="I15" s="276" t="n">
        <f aca="false">'3.2.1.1'!I15/'3.2.1.1'!I$36*100</f>
        <v>6.21717980093884</v>
      </c>
      <c r="J15" s="276" t="n">
        <f aca="false">'3.2.1.1'!J15/'3.2.1.1'!J$36*100</f>
        <v>6.14355434958214</v>
      </c>
      <c r="K15" s="276" t="n">
        <f aca="false">'3.2.1.1'!K15/'3.2.1.1'!K$36*100</f>
        <v>5.7939865351771</v>
      </c>
      <c r="L15" s="276" t="n">
        <f aca="false">'3.2.1.1'!L15/'3.2.1.1'!L$36*100</f>
        <v>5.61047880030689</v>
      </c>
      <c r="M15" s="276" t="n">
        <f aca="false">'3.2.1.1'!M15/'3.2.1.1'!M$36*100</f>
        <v>5.32399643181693</v>
      </c>
      <c r="N15" s="276" t="n">
        <f aca="false">'3.2.1.1'!N15/'3.2.1.1'!N$36*100</f>
        <v>5.03253591155311</v>
      </c>
      <c r="O15" s="276" t="n">
        <f aca="false">'3.2.1.1'!O15/'3.2.1.1'!O$36*100</f>
        <v>4.9981677255195</v>
      </c>
      <c r="P15" s="276" t="n">
        <f aca="false">'3.2.1.1'!P15/'3.2.1.1'!P$36*100</f>
        <v>4.80499757023014</v>
      </c>
      <c r="Q15" s="276" t="n">
        <f aca="false">'3.2.1.1'!Q15/'3.2.1.1'!Q$36*100</f>
        <v>4.8391144977986</v>
      </c>
      <c r="R15" s="276" t="n">
        <f aca="false">'3.2.1.1'!R15/'3.2.1.1'!R$36*100</f>
        <v>4.72071238615889</v>
      </c>
      <c r="S15" s="277" t="n">
        <v>10</v>
      </c>
    </row>
    <row r="16" s="110" customFormat="true" ht="15" hidden="false" customHeight="true" outlineLevel="0" collapsed="false">
      <c r="A16" s="270" t="n">
        <v>11</v>
      </c>
      <c r="B16" s="267" t="s">
        <v>378</v>
      </c>
      <c r="C16" s="276" t="n">
        <f aca="false">'3.2.1.1'!C16/'3.2.1.1'!C$36*100</f>
        <v>2.86615669436888</v>
      </c>
      <c r="D16" s="276" t="n">
        <f aca="false">'3.2.1.1'!D16/'3.2.1.1'!D$36*100</f>
        <v>2.7664018626356</v>
      </c>
      <c r="E16" s="276" t="n">
        <f aca="false">'3.2.1.1'!E16/'3.2.1.1'!E$36*100</f>
        <v>3.01537114594602</v>
      </c>
      <c r="F16" s="276" t="n">
        <f aca="false">'3.2.1.1'!F16/'3.2.1.1'!F$36*100</f>
        <v>3.14704790026091</v>
      </c>
      <c r="G16" s="276" t="n">
        <f aca="false">'3.2.1.1'!G16/'3.2.1.1'!G$36*100</f>
        <v>3.17700769979957</v>
      </c>
      <c r="H16" s="276" t="n">
        <f aca="false">'3.2.1.1'!H16/'3.2.1.1'!H$36*100</f>
        <v>3.50452765612667</v>
      </c>
      <c r="I16" s="276" t="n">
        <f aca="false">'3.2.1.1'!I16/'3.2.1.1'!I$36*100</f>
        <v>3.31099967481259</v>
      </c>
      <c r="J16" s="276" t="n">
        <f aca="false">'3.2.1.1'!J16/'3.2.1.1'!J$36*100</f>
        <v>3.29545593418116</v>
      </c>
      <c r="K16" s="276" t="n">
        <f aca="false">'3.2.1.1'!K16/'3.2.1.1'!K$36*100</f>
        <v>3.2906971151002</v>
      </c>
      <c r="L16" s="276" t="n">
        <f aca="false">'3.2.1.1'!L16/'3.2.1.1'!L$36*100</f>
        <v>3.43800813438381</v>
      </c>
      <c r="M16" s="276" t="n">
        <f aca="false">'3.2.1.1'!M16/'3.2.1.1'!M$36*100</f>
        <v>3.41230276352819</v>
      </c>
      <c r="N16" s="276" t="n">
        <f aca="false">'3.2.1.1'!N16/'3.2.1.1'!N$36*100</f>
        <v>3.1930814917916</v>
      </c>
      <c r="O16" s="276" t="n">
        <f aca="false">'3.2.1.1'!O16/'3.2.1.1'!O$36*100</f>
        <v>3.21109976439037</v>
      </c>
      <c r="P16" s="276" t="n">
        <f aca="false">'3.2.1.1'!P16/'3.2.1.1'!P$36*100</f>
        <v>3.0126044676412</v>
      </c>
      <c r="Q16" s="276" t="n">
        <f aca="false">'3.2.1.1'!Q16/'3.2.1.1'!Q$36*100</f>
        <v>3.08214995778487</v>
      </c>
      <c r="R16" s="276" t="n">
        <f aca="false">'3.2.1.1'!R16/'3.2.1.1'!R$36*100</f>
        <v>3.23860363615906</v>
      </c>
      <c r="S16" s="277" t="n">
        <v>11</v>
      </c>
    </row>
    <row r="17" s="110" customFormat="true" ht="15" hidden="false" customHeight="true" outlineLevel="0" collapsed="false">
      <c r="A17" s="270" t="n">
        <v>12</v>
      </c>
      <c r="B17" s="267" t="s">
        <v>379</v>
      </c>
      <c r="C17" s="276" t="n">
        <f aca="false">'3.2.1.1'!C17/'3.2.1.1'!C$36*100</f>
        <v>1.33449666214205</v>
      </c>
      <c r="D17" s="276" t="n">
        <f aca="false">'3.2.1.1'!D17/'3.2.1.1'!D$36*100</f>
        <v>1.34578674237744</v>
      </c>
      <c r="E17" s="276" t="n">
        <f aca="false">'3.2.1.1'!E17/'3.2.1.1'!E$36*100</f>
        <v>1.43646627810165</v>
      </c>
      <c r="F17" s="276" t="n">
        <f aca="false">'3.2.1.1'!F17/'3.2.1.1'!F$36*100</f>
        <v>1.47791433637738</v>
      </c>
      <c r="G17" s="276" t="n">
        <f aca="false">'3.2.1.1'!G17/'3.2.1.1'!G$36*100</f>
        <v>1.59794659142895</v>
      </c>
      <c r="H17" s="276" t="n">
        <f aca="false">'3.2.1.1'!H17/'3.2.1.1'!H$36*100</f>
        <v>1.66367604942382</v>
      </c>
      <c r="I17" s="276" t="n">
        <f aca="false">'3.2.1.1'!I17/'3.2.1.1'!I$36*100</f>
        <v>1.58646043466612</v>
      </c>
      <c r="J17" s="276" t="n">
        <f aca="false">'3.2.1.1'!J17/'3.2.1.1'!J$36*100</f>
        <v>1.59878920234492</v>
      </c>
      <c r="K17" s="276" t="n">
        <f aca="false">'3.2.1.1'!K17/'3.2.1.1'!K$36*100</f>
        <v>1.5965778054431</v>
      </c>
      <c r="L17" s="276" t="n">
        <f aca="false">'3.2.1.1'!L17/'3.2.1.1'!L$36*100</f>
        <v>1.61034098423358</v>
      </c>
      <c r="M17" s="276" t="n">
        <f aca="false">'3.2.1.1'!M17/'3.2.1.1'!M$36*100</f>
        <v>1.82111213802163</v>
      </c>
      <c r="N17" s="276" t="n">
        <f aca="false">'3.2.1.1'!N17/'3.2.1.1'!N$36*100</f>
        <v>1.8954149269373</v>
      </c>
      <c r="O17" s="276" t="n">
        <f aca="false">'3.2.1.1'!O17/'3.2.1.1'!O$36*100</f>
        <v>2.01937601407671</v>
      </c>
      <c r="P17" s="276" t="n">
        <f aca="false">'3.2.1.1'!P17/'3.2.1.1'!P$36*100</f>
        <v>2.04192299108514</v>
      </c>
      <c r="Q17" s="276" t="n">
        <f aca="false">'3.2.1.1'!Q17/'3.2.1.1'!Q$36*100</f>
        <v>2.11275688286435</v>
      </c>
      <c r="R17" s="276" t="n">
        <f aca="false">'3.2.1.1'!R17/'3.2.1.1'!R$36*100</f>
        <v>2.02453033284652</v>
      </c>
      <c r="S17" s="277" t="n">
        <v>12</v>
      </c>
    </row>
    <row r="18" s="110" customFormat="true" ht="15" hidden="false" customHeight="true" outlineLevel="0" collapsed="false">
      <c r="A18" s="270" t="n">
        <v>13</v>
      </c>
      <c r="B18" s="267" t="s">
        <v>380</v>
      </c>
      <c r="C18" s="276" t="n">
        <f aca="false">'3.2.1.1'!C18/'3.2.1.1'!C$36*100</f>
        <v>4.96631195764288</v>
      </c>
      <c r="D18" s="276" t="n">
        <f aca="false">'3.2.1.1'!D18/'3.2.1.1'!D$36*100</f>
        <v>4.8939651317019</v>
      </c>
      <c r="E18" s="276" t="n">
        <f aca="false">'3.2.1.1'!E18/'3.2.1.1'!E$36*100</f>
        <v>4.98956361994327</v>
      </c>
      <c r="F18" s="276" t="n">
        <f aca="false">'3.2.1.1'!F18/'3.2.1.1'!F$36*100</f>
        <v>5.02665929390784</v>
      </c>
      <c r="G18" s="276" t="n">
        <f aca="false">'3.2.1.1'!G18/'3.2.1.1'!G$36*100</f>
        <v>5.47394450863645</v>
      </c>
      <c r="H18" s="276" t="n">
        <f aca="false">'3.2.1.1'!H18/'3.2.1.1'!H$36*100</f>
        <v>5.36509126422098</v>
      </c>
      <c r="I18" s="276" t="n">
        <f aca="false">'3.2.1.1'!I18/'3.2.1.1'!I$36*100</f>
        <v>5.56535546559037</v>
      </c>
      <c r="J18" s="276" t="n">
        <f aca="false">'3.2.1.1'!J18/'3.2.1.1'!J$36*100</f>
        <v>5.65856943699052</v>
      </c>
      <c r="K18" s="276" t="n">
        <f aca="false">'3.2.1.1'!K18/'3.2.1.1'!K$36*100</f>
        <v>5.52688593791685</v>
      </c>
      <c r="L18" s="276" t="n">
        <f aca="false">'3.2.1.1'!L18/'3.2.1.1'!L$36*100</f>
        <v>5.66156578688074</v>
      </c>
      <c r="M18" s="276" t="n">
        <f aca="false">'3.2.1.1'!M18/'3.2.1.1'!M$36*100</f>
        <v>5.52591998669002</v>
      </c>
      <c r="N18" s="276" t="n">
        <f aca="false">'3.2.1.1'!N18/'3.2.1.1'!N$36*100</f>
        <v>5.45722903213562</v>
      </c>
      <c r="O18" s="276" t="n">
        <f aca="false">'3.2.1.1'!O18/'3.2.1.1'!O$36*100</f>
        <v>5.66705037266905</v>
      </c>
      <c r="P18" s="276" t="n">
        <f aca="false">'3.2.1.1'!P18/'3.2.1.1'!P$36*100</f>
        <v>5.76324876101365</v>
      </c>
      <c r="Q18" s="276" t="n">
        <f aca="false">'3.2.1.1'!Q18/'3.2.1.1'!Q$36*100</f>
        <v>6.2104171116187</v>
      </c>
      <c r="R18" s="276" t="n">
        <f aca="false">'3.2.1.1'!R18/'3.2.1.1'!R$36*100</f>
        <v>6.28650761672897</v>
      </c>
      <c r="S18" s="277" t="n">
        <v>13</v>
      </c>
    </row>
    <row r="19" s="110" customFormat="true" ht="15" hidden="false" customHeight="true" outlineLevel="0" collapsed="false">
      <c r="A19" s="270" t="n">
        <v>14</v>
      </c>
      <c r="B19" s="267" t="s">
        <v>381</v>
      </c>
      <c r="C19" s="276" t="n">
        <f aca="false">'3.2.1.1'!C19/'3.2.1.1'!C$36*100</f>
        <v>6.82339391821956</v>
      </c>
      <c r="D19" s="276" t="n">
        <f aca="false">'3.2.1.1'!D19/'3.2.1.1'!D$36*100</f>
        <v>7.31880788421029</v>
      </c>
      <c r="E19" s="276" t="n">
        <f aca="false">'3.2.1.1'!E19/'3.2.1.1'!E$36*100</f>
        <v>6.96192870054328</v>
      </c>
      <c r="F19" s="276" t="n">
        <f aca="false">'3.2.1.1'!F19/'3.2.1.1'!F$36*100</f>
        <v>6.67373212128157</v>
      </c>
      <c r="G19" s="276" t="n">
        <f aca="false">'3.2.1.1'!G19/'3.2.1.1'!G$36*100</f>
        <v>5.91220439531957</v>
      </c>
      <c r="H19" s="276" t="n">
        <f aca="false">'3.2.1.1'!H19/'3.2.1.1'!H$36*100</f>
        <v>5.54591128825379</v>
      </c>
      <c r="I19" s="276" t="n">
        <f aca="false">'3.2.1.1'!I19/'3.2.1.1'!I$36*100</f>
        <v>6.2333132251976</v>
      </c>
      <c r="J19" s="276" t="n">
        <f aca="false">'3.2.1.1'!J19/'3.2.1.1'!J$36*100</f>
        <v>5.600374924416</v>
      </c>
      <c r="K19" s="276" t="n">
        <f aca="false">'3.2.1.1'!K19/'3.2.1.1'!K$36*100</f>
        <v>5.38967245332297</v>
      </c>
      <c r="L19" s="276" t="n">
        <f aca="false">'3.2.1.1'!L19/'3.2.1.1'!L$36*100</f>
        <v>4.88391056279834</v>
      </c>
      <c r="M19" s="276" t="n">
        <f aca="false">'3.2.1.1'!M19/'3.2.1.1'!M$36*100</f>
        <v>4.87249985850647</v>
      </c>
      <c r="N19" s="276" t="n">
        <f aca="false">'3.2.1.1'!N19/'3.2.1.1'!N$36*100</f>
        <v>5.01305764774544</v>
      </c>
      <c r="O19" s="276" t="n">
        <f aca="false">'3.2.1.1'!O19/'3.2.1.1'!O$36*100</f>
        <v>3.50910328745929</v>
      </c>
      <c r="P19" s="276" t="n">
        <f aca="false">'3.2.1.1'!P19/'3.2.1.1'!P$36*100</f>
        <v>4.68258987130364</v>
      </c>
      <c r="Q19" s="276" t="n">
        <f aca="false">'3.2.1.1'!Q19/'3.2.1.1'!Q$36*100</f>
        <v>4.31998092779368</v>
      </c>
      <c r="R19" s="276" t="n">
        <f aca="false">'3.2.1.1'!R19/'3.2.1.1'!R$36*100</f>
        <v>4.23632539887419</v>
      </c>
      <c r="S19" s="277" t="n">
        <v>14</v>
      </c>
    </row>
    <row r="20" s="110" customFormat="true" ht="15" hidden="false" customHeight="true" outlineLevel="0" collapsed="false">
      <c r="A20" s="270" t="n">
        <v>15</v>
      </c>
      <c r="B20" s="267" t="s">
        <v>382</v>
      </c>
      <c r="C20" s="276" t="n">
        <f aca="false">'3.2.1.1'!C20/'3.2.1.1'!C$36*100</f>
        <v>2.6016967352224</v>
      </c>
      <c r="D20" s="276" t="n">
        <f aca="false">'3.2.1.1'!D20/'3.2.1.1'!D$36*100</f>
        <v>2.42908816992635</v>
      </c>
      <c r="E20" s="276" t="n">
        <f aca="false">'3.2.1.1'!E20/'3.2.1.1'!E$36*100</f>
        <v>2.30304081946247</v>
      </c>
      <c r="F20" s="276" t="n">
        <f aca="false">'3.2.1.1'!F20/'3.2.1.1'!F$36*100</f>
        <v>2.051611671739</v>
      </c>
      <c r="G20" s="276" t="n">
        <f aca="false">'3.2.1.1'!G20/'3.2.1.1'!G$36*100</f>
        <v>1.84730126408663</v>
      </c>
      <c r="H20" s="276" t="n">
        <f aca="false">'3.2.1.1'!H20/'3.2.1.1'!H$36*100</f>
        <v>2.00272754912183</v>
      </c>
      <c r="I20" s="276" t="n">
        <f aca="false">'3.2.1.1'!I20/'3.2.1.1'!I$36*100</f>
        <v>1.98080682330308</v>
      </c>
      <c r="J20" s="276" t="n">
        <f aca="false">'3.2.1.1'!J20/'3.2.1.1'!J$36*100</f>
        <v>1.99779692739777</v>
      </c>
      <c r="K20" s="276" t="n">
        <f aca="false">'3.2.1.1'!K20/'3.2.1.1'!K$36*100</f>
        <v>1.96459166642503</v>
      </c>
      <c r="L20" s="276" t="n">
        <f aca="false">'3.2.1.1'!L20/'3.2.1.1'!L$36*100</f>
        <v>1.72200357966781</v>
      </c>
      <c r="M20" s="276" t="n">
        <f aca="false">'3.2.1.1'!M20/'3.2.1.1'!M$36*100</f>
        <v>1.64999987110075</v>
      </c>
      <c r="N20" s="276" t="n">
        <f aca="false">'3.2.1.1'!N20/'3.2.1.1'!N$36*100</f>
        <v>1.69360420201339</v>
      </c>
      <c r="O20" s="276" t="n">
        <f aca="false">'3.2.1.1'!O20/'3.2.1.1'!O$36*100</f>
        <v>1.6579479394193</v>
      </c>
      <c r="P20" s="276" t="n">
        <f aca="false">'3.2.1.1'!P20/'3.2.1.1'!P$36*100</f>
        <v>1.61481864187634</v>
      </c>
      <c r="Q20" s="276" t="n">
        <f aca="false">'3.2.1.1'!Q20/'3.2.1.1'!Q$36*100</f>
        <v>1.62454613383536</v>
      </c>
      <c r="R20" s="276" t="n">
        <f aca="false">'3.2.1.1'!R20/'3.2.1.1'!R$36*100</f>
        <v>1.55464899537542</v>
      </c>
      <c r="S20" s="277" t="n">
        <v>15</v>
      </c>
    </row>
    <row r="21" s="110" customFormat="true" ht="15" hidden="false" customHeight="true" outlineLevel="0" collapsed="false">
      <c r="A21" s="270" t="n">
        <v>16</v>
      </c>
      <c r="B21" s="267" t="s">
        <v>383</v>
      </c>
      <c r="C21" s="276" t="n">
        <f aca="false">'3.2.1.1'!C21/'3.2.1.1'!C$36*100</f>
        <v>0.316788881613395</v>
      </c>
      <c r="D21" s="276" t="n">
        <f aca="false">'3.2.1.1'!D21/'3.2.1.1'!D$36*100</f>
        <v>0.295854196702674</v>
      </c>
      <c r="E21" s="276" t="n">
        <f aca="false">'3.2.1.1'!E21/'3.2.1.1'!E$36*100</f>
        <v>0.298703587300672</v>
      </c>
      <c r="F21" s="276" t="n">
        <f aca="false">'3.2.1.1'!F21/'3.2.1.1'!F$36*100</f>
        <v>0.306617812949813</v>
      </c>
      <c r="G21" s="276" t="n">
        <f aca="false">'3.2.1.1'!G21/'3.2.1.1'!G$36*100</f>
        <v>0.320963622413469</v>
      </c>
      <c r="H21" s="276" t="n">
        <f aca="false">'3.2.1.1'!H21/'3.2.1.1'!H$36*100</f>
        <v>0.306567470692077</v>
      </c>
      <c r="I21" s="276" t="n">
        <f aca="false">'3.2.1.1'!I21/'3.2.1.1'!I$36*100</f>
        <v>0.288040650108327</v>
      </c>
      <c r="J21" s="276" t="n">
        <f aca="false">'3.2.1.1'!J21/'3.2.1.1'!J$36*100</f>
        <v>0.278059951952073</v>
      </c>
      <c r="K21" s="276" t="n">
        <f aca="false">'3.2.1.1'!K21/'3.2.1.1'!K$36*100</f>
        <v>0.270394264561559</v>
      </c>
      <c r="L21" s="276" t="n">
        <f aca="false">'3.2.1.1'!L21/'3.2.1.1'!L$36*100</f>
        <v>0.31554355940093</v>
      </c>
      <c r="M21" s="276" t="n">
        <f aca="false">'3.2.1.1'!M21/'3.2.1.1'!M$36*100</f>
        <v>0.335728888424072</v>
      </c>
      <c r="N21" s="276" t="n">
        <f aca="false">'3.2.1.1'!N21/'3.2.1.1'!N$36*100</f>
        <v>0.302016409433956</v>
      </c>
      <c r="O21" s="276" t="n">
        <f aca="false">'3.2.1.1'!O21/'3.2.1.1'!O$36*100</f>
        <v>0.260610078435349</v>
      </c>
      <c r="P21" s="276" t="n">
        <f aca="false">'3.2.1.1'!P21/'3.2.1.1'!P$36*100</f>
        <v>0.293377626595171</v>
      </c>
      <c r="Q21" s="276" t="n">
        <f aca="false">'3.2.1.1'!Q21/'3.2.1.1'!Q$36*100</f>
        <v>0.293900394627537</v>
      </c>
      <c r="R21" s="276" t="n">
        <f aca="false">'3.2.1.1'!R21/'3.2.1.1'!R$36*100</f>
        <v>0.229404249395931</v>
      </c>
      <c r="S21" s="277" t="n">
        <v>16</v>
      </c>
    </row>
    <row r="22" s="110" customFormat="true" ht="15" hidden="false" customHeight="true" outlineLevel="0" collapsed="false">
      <c r="A22" s="270" t="n">
        <v>17</v>
      </c>
      <c r="B22" s="267" t="s">
        <v>384</v>
      </c>
      <c r="C22" s="276" t="n">
        <f aca="false">'3.2.1.1'!C22/'3.2.1.1'!C$36*100</f>
        <v>0.808922195519539</v>
      </c>
      <c r="D22" s="276" t="n">
        <f aca="false">'3.2.1.1'!D22/'3.2.1.1'!D$36*100</f>
        <v>0.770464347761576</v>
      </c>
      <c r="E22" s="276" t="n">
        <f aca="false">'3.2.1.1'!E22/'3.2.1.1'!E$36*100</f>
        <v>0.745970153959657</v>
      </c>
      <c r="F22" s="276" t="n">
        <f aca="false">'3.2.1.1'!F22/'3.2.1.1'!F$36*100</f>
        <v>0.701194443851577</v>
      </c>
      <c r="G22" s="276" t="n">
        <f aca="false">'3.2.1.1'!G22/'3.2.1.1'!G$36*100</f>
        <v>0.687564175898623</v>
      </c>
      <c r="H22" s="276" t="n">
        <f aca="false">'3.2.1.1'!H22/'3.2.1.1'!H$36*100</f>
        <v>0.679297590492674</v>
      </c>
      <c r="I22" s="276" t="n">
        <f aca="false">'3.2.1.1'!I22/'3.2.1.1'!I$36*100</f>
        <v>0.690639812741851</v>
      </c>
      <c r="J22" s="276" t="n">
        <f aca="false">'3.2.1.1'!J22/'3.2.1.1'!J$36*100</f>
        <v>0.644994075236164</v>
      </c>
      <c r="K22" s="276" t="n">
        <f aca="false">'3.2.1.1'!K22/'3.2.1.1'!K$36*100</f>
        <v>0.620637810138048</v>
      </c>
      <c r="L22" s="276" t="n">
        <f aca="false">'3.2.1.1'!L22/'3.2.1.1'!L$36*100</f>
        <v>0.612222611562598</v>
      </c>
      <c r="M22" s="276" t="n">
        <f aca="false">'3.2.1.1'!M22/'3.2.1.1'!M$36*100</f>
        <v>0.633448806346698</v>
      </c>
      <c r="N22" s="276" t="n">
        <f aca="false">'3.2.1.1'!N22/'3.2.1.1'!N$36*100</f>
        <v>0.633950373703124</v>
      </c>
      <c r="O22" s="276" t="n">
        <f aca="false">'3.2.1.1'!O22/'3.2.1.1'!O$36*100</f>
        <v>0.6550649321167</v>
      </c>
      <c r="P22" s="276" t="n">
        <f aca="false">'3.2.1.1'!P22/'3.2.1.1'!P$36*100</f>
        <v>0.661386783329949</v>
      </c>
      <c r="Q22" s="276" t="n">
        <f aca="false">'3.2.1.1'!Q22/'3.2.1.1'!Q$36*100</f>
        <v>0.698883935292706</v>
      </c>
      <c r="R22" s="276" t="n">
        <f aca="false">'3.2.1.1'!R22/'3.2.1.1'!R$36*100</f>
        <v>0.70776299437345</v>
      </c>
      <c r="S22" s="277" t="n">
        <v>17</v>
      </c>
    </row>
    <row r="23" s="110" customFormat="true" ht="15" hidden="false" customHeight="true" outlineLevel="0" collapsed="false">
      <c r="A23" s="270" t="n">
        <v>18</v>
      </c>
      <c r="B23" s="267" t="s">
        <v>385</v>
      </c>
      <c r="C23" s="276" t="n">
        <f aca="false">'3.2.1.1'!C23/'3.2.1.1'!C$36*100</f>
        <v>0.821947629187137</v>
      </c>
      <c r="D23" s="276" t="n">
        <f aca="false">'3.2.1.1'!D23/'3.2.1.1'!D$36*100</f>
        <v>0.824122938852056</v>
      </c>
      <c r="E23" s="276" t="n">
        <f aca="false">'3.2.1.1'!E23/'3.2.1.1'!E$36*100</f>
        <v>0.833187311719797</v>
      </c>
      <c r="F23" s="276" t="n">
        <f aca="false">'3.2.1.1'!F23/'3.2.1.1'!F$36*100</f>
        <v>0.847015571769614</v>
      </c>
      <c r="G23" s="276" t="n">
        <f aca="false">'3.2.1.1'!G23/'3.2.1.1'!G$36*100</f>
        <v>0.796769392093816</v>
      </c>
      <c r="H23" s="276" t="n">
        <f aca="false">'3.2.1.1'!H23/'3.2.1.1'!H$36*100</f>
        <v>0.917649485154582</v>
      </c>
      <c r="I23" s="276" t="n">
        <f aca="false">'3.2.1.1'!I23/'3.2.1.1'!I$36*100</f>
        <v>0.844957034007357</v>
      </c>
      <c r="J23" s="276" t="n">
        <f aca="false">'3.2.1.1'!J23/'3.2.1.1'!J$36*100</f>
        <v>0.897860657286474</v>
      </c>
      <c r="K23" s="276" t="n">
        <f aca="false">'3.2.1.1'!K23/'3.2.1.1'!K$36*100</f>
        <v>0.976738271192405</v>
      </c>
      <c r="L23" s="276" t="n">
        <f aca="false">'3.2.1.1'!L23/'3.2.1.1'!L$36*100</f>
        <v>0.956404322290331</v>
      </c>
      <c r="M23" s="276" t="n">
        <f aca="false">'3.2.1.1'!M23/'3.2.1.1'!M$36*100</f>
        <v>0.963829891332185</v>
      </c>
      <c r="N23" s="276" t="n">
        <f aca="false">'3.2.1.1'!N23/'3.2.1.1'!N$36*100</f>
        <v>0.92853586609362</v>
      </c>
      <c r="O23" s="276" t="n">
        <f aca="false">'3.2.1.1'!O23/'3.2.1.1'!O$36*100</f>
        <v>0.937752535846168</v>
      </c>
      <c r="P23" s="276" t="n">
        <f aca="false">'3.2.1.1'!P23/'3.2.1.1'!P$36*100</f>
        <v>0.921299199163969</v>
      </c>
      <c r="Q23" s="276" t="n">
        <f aca="false">'3.2.1.1'!Q23/'3.2.1.1'!Q$36*100</f>
        <v>0.844800811719533</v>
      </c>
      <c r="R23" s="276" t="n">
        <f aca="false">'3.2.1.1'!R23/'3.2.1.1'!R$36*100</f>
        <v>0.863130035294229</v>
      </c>
      <c r="S23" s="277" t="n">
        <v>18</v>
      </c>
    </row>
    <row r="24" s="110" customFormat="true" ht="15" hidden="false" customHeight="true" outlineLevel="0" collapsed="false">
      <c r="A24" s="270" t="n">
        <v>19</v>
      </c>
      <c r="B24" s="267" t="s">
        <v>386</v>
      </c>
      <c r="C24" s="276" t="n">
        <f aca="false">'3.2.1.1'!C24/'3.2.1.1'!C$36*100</f>
        <v>1.45290159609716</v>
      </c>
      <c r="D24" s="276" t="n">
        <f aca="false">'3.2.1.1'!D24/'3.2.1.1'!D$36*100</f>
        <v>1.34978194601742</v>
      </c>
      <c r="E24" s="276" t="n">
        <f aca="false">'3.2.1.1'!E24/'3.2.1.1'!E$36*100</f>
        <v>1.40217501410348</v>
      </c>
      <c r="F24" s="276" t="n">
        <f aca="false">'3.2.1.1'!F24/'3.2.1.1'!F$36*100</f>
        <v>1.51051778522754</v>
      </c>
      <c r="G24" s="276" t="n">
        <f aca="false">'3.2.1.1'!G24/'3.2.1.1'!G$36*100</f>
        <v>1.62045149344153</v>
      </c>
      <c r="H24" s="276" t="n">
        <f aca="false">'3.2.1.1'!H24/'3.2.1.1'!H$36*100</f>
        <v>1.40559570402131</v>
      </c>
      <c r="I24" s="276" t="n">
        <f aca="false">'3.2.1.1'!I24/'3.2.1.1'!I$36*100</f>
        <v>1.29104122585628</v>
      </c>
      <c r="J24" s="276" t="n">
        <f aca="false">'3.2.1.1'!J24/'3.2.1.1'!J$36*100</f>
        <v>1.2743267022627</v>
      </c>
      <c r="K24" s="276" t="n">
        <f aca="false">'3.2.1.1'!K24/'3.2.1.1'!K$36*100</f>
        <v>1.14848906373894</v>
      </c>
      <c r="L24" s="276" t="n">
        <f aca="false">'3.2.1.1'!L24/'3.2.1.1'!L$36*100</f>
        <v>1.25938299478434</v>
      </c>
      <c r="M24" s="276" t="n">
        <f aca="false">'3.2.1.1'!M24/'3.2.1.1'!M$36*100</f>
        <v>1.2898884876195</v>
      </c>
      <c r="N24" s="276" t="n">
        <f aca="false">'3.2.1.1'!N24/'3.2.1.1'!N$36*100</f>
        <v>1.39613991419426</v>
      </c>
      <c r="O24" s="276" t="n">
        <f aca="false">'3.2.1.1'!O24/'3.2.1.1'!O$36*100</f>
        <v>1.38396913034371</v>
      </c>
      <c r="P24" s="276" t="n">
        <f aca="false">'3.2.1.1'!P24/'3.2.1.1'!P$36*100</f>
        <v>1.38263021706462</v>
      </c>
      <c r="Q24" s="276" t="n">
        <f aca="false">'3.2.1.1'!Q24/'3.2.1.1'!Q$36*100</f>
        <v>1.43592479776914</v>
      </c>
      <c r="R24" s="276" t="n">
        <f aca="false">'3.2.1.1'!R24/'3.2.1.1'!R$36*100</f>
        <v>1.33665189097399</v>
      </c>
      <c r="S24" s="277" t="n">
        <v>19</v>
      </c>
    </row>
    <row r="25" s="110" customFormat="true" ht="15" hidden="false" customHeight="true" outlineLevel="0" collapsed="false">
      <c r="A25" s="270" t="n">
        <v>20</v>
      </c>
      <c r="B25" s="267" t="s">
        <v>387</v>
      </c>
      <c r="C25" s="276" t="n">
        <f aca="false">'3.2.1.1'!C25/'3.2.1.1'!C$36*100</f>
        <v>0.40290642048549</v>
      </c>
      <c r="D25" s="276" t="n">
        <f aca="false">'3.2.1.1'!D25/'3.2.1.1'!D$36*100</f>
        <v>0.378385431764948</v>
      </c>
      <c r="E25" s="276" t="n">
        <f aca="false">'3.2.1.1'!E25/'3.2.1.1'!E$36*100</f>
        <v>0.387923801577635</v>
      </c>
      <c r="F25" s="276" t="n">
        <f aca="false">'3.2.1.1'!F25/'3.2.1.1'!F$36*100</f>
        <v>0.3760940001009</v>
      </c>
      <c r="G25" s="276" t="n">
        <f aca="false">'3.2.1.1'!G25/'3.2.1.1'!G$36*100</f>
        <v>0.34410013095148</v>
      </c>
      <c r="H25" s="276" t="n">
        <f aca="false">'3.2.1.1'!H25/'3.2.1.1'!H$36*100</f>
        <v>0.356811087334872</v>
      </c>
      <c r="I25" s="276" t="n">
        <f aca="false">'3.2.1.1'!I25/'3.2.1.1'!I$36*100</f>
        <v>0.276021377893536</v>
      </c>
      <c r="J25" s="276" t="n">
        <f aca="false">'3.2.1.1'!J25/'3.2.1.1'!J$36*100</f>
        <v>0.275523735336555</v>
      </c>
      <c r="K25" s="276" t="n">
        <f aca="false">'3.2.1.1'!K25/'3.2.1.1'!K$36*100</f>
        <v>0.249183553619859</v>
      </c>
      <c r="L25" s="276" t="n">
        <f aca="false">'3.2.1.1'!L25/'3.2.1.1'!L$36*100</f>
        <v>0.264832783753304</v>
      </c>
      <c r="M25" s="276" t="n">
        <f aca="false">'3.2.1.1'!M25/'3.2.1.1'!M$36*100</f>
        <v>0.272325994545418</v>
      </c>
      <c r="N25" s="276" t="n">
        <f aca="false">'3.2.1.1'!N25/'3.2.1.1'!N$36*100</f>
        <v>0.245897883670885</v>
      </c>
      <c r="O25" s="276" t="n">
        <f aca="false">'3.2.1.1'!O25/'3.2.1.1'!O$36*100</f>
        <v>0.298376937499807</v>
      </c>
      <c r="P25" s="276" t="n">
        <f aca="false">'3.2.1.1'!P25/'3.2.1.1'!P$36*100</f>
        <v>0.28301773186007</v>
      </c>
      <c r="Q25" s="276" t="n">
        <f aca="false">'3.2.1.1'!Q25/'3.2.1.1'!Q$36*100</f>
        <v>0.237192793782748</v>
      </c>
      <c r="R25" s="276" t="n">
        <f aca="false">'3.2.1.1'!R25/'3.2.1.1'!R$36*100</f>
        <v>0.253371820444581</v>
      </c>
      <c r="S25" s="277" t="n">
        <v>20</v>
      </c>
    </row>
    <row r="26" s="110" customFormat="true" ht="15" hidden="false" customHeight="true" outlineLevel="0" collapsed="false">
      <c r="A26" s="270" t="n">
        <v>21</v>
      </c>
      <c r="B26" s="267" t="s">
        <v>388</v>
      </c>
      <c r="C26" s="276" t="n">
        <f aca="false">'3.2.1.1'!C26/'3.2.1.1'!C$36*100</f>
        <v>0.725290358421219</v>
      </c>
      <c r="D26" s="276" t="n">
        <f aca="false">'3.2.1.1'!D26/'3.2.1.1'!D$36*100</f>
        <v>0.655653435743362</v>
      </c>
      <c r="E26" s="276" t="n">
        <f aca="false">'3.2.1.1'!E26/'3.2.1.1'!E$36*100</f>
        <v>0.741339193649746</v>
      </c>
      <c r="F26" s="276" t="n">
        <f aca="false">'3.2.1.1'!F26/'3.2.1.1'!F$36*100</f>
        <v>0.735093218912802</v>
      </c>
      <c r="G26" s="276" t="n">
        <f aca="false">'3.2.1.1'!G26/'3.2.1.1'!G$36*100</f>
        <v>0.690578865200866</v>
      </c>
      <c r="H26" s="276" t="n">
        <f aca="false">'3.2.1.1'!H26/'3.2.1.1'!H$36*100</f>
        <v>0.691774430835461</v>
      </c>
      <c r="I26" s="276" t="n">
        <f aca="false">'3.2.1.1'!I26/'3.2.1.1'!I$36*100</f>
        <v>0.69125537195532</v>
      </c>
      <c r="J26" s="276" t="n">
        <f aca="false">'3.2.1.1'!J26/'3.2.1.1'!J$36*100</f>
        <v>0.694421439381154</v>
      </c>
      <c r="K26" s="276" t="n">
        <f aca="false">'3.2.1.1'!K26/'3.2.1.1'!K$36*100</f>
        <v>0.647063345083006</v>
      </c>
      <c r="L26" s="276" t="n">
        <f aca="false">'3.2.1.1'!L26/'3.2.1.1'!L$36*100</f>
        <v>0.660257813493282</v>
      </c>
      <c r="M26" s="276" t="n">
        <f aca="false">'3.2.1.1'!M26/'3.2.1.1'!M$36*100</f>
        <v>0.655563160547872</v>
      </c>
      <c r="N26" s="276" t="n">
        <f aca="false">'3.2.1.1'!N26/'3.2.1.1'!N$36*100</f>
        <v>0.671061439794799</v>
      </c>
      <c r="O26" s="276" t="n">
        <f aca="false">'3.2.1.1'!O26/'3.2.1.1'!O$36*100</f>
        <v>0.704085909813162</v>
      </c>
      <c r="P26" s="276" t="n">
        <f aca="false">'3.2.1.1'!P26/'3.2.1.1'!P$36*100</f>
        <v>0.6929134649729</v>
      </c>
      <c r="Q26" s="276" t="n">
        <f aca="false">'3.2.1.1'!Q26/'3.2.1.1'!Q$36*100</f>
        <v>0.505440967473983</v>
      </c>
      <c r="R26" s="276" t="n">
        <f aca="false">'3.2.1.1'!R26/'3.2.1.1'!R$36*100</f>
        <v>0.637572656463517</v>
      </c>
      <c r="S26" s="277" t="n">
        <v>21</v>
      </c>
    </row>
    <row r="27" s="110" customFormat="true" ht="15" hidden="false" customHeight="true" outlineLevel="0" collapsed="false">
      <c r="A27" s="270" t="n">
        <v>22</v>
      </c>
      <c r="B27" s="267" t="s">
        <v>389</v>
      </c>
      <c r="C27" s="276" t="n">
        <f aca="false">'3.2.1.1'!C27/'3.2.1.1'!C$36*100</f>
        <v>11.8672837368511</v>
      </c>
      <c r="D27" s="276" t="n">
        <f aca="false">'3.2.1.1'!D27/'3.2.1.1'!D$36*100</f>
        <v>12.9435927864141</v>
      </c>
      <c r="E27" s="276" t="n">
        <f aca="false">'3.2.1.1'!E27/'3.2.1.1'!E$36*100</f>
        <v>12.65102577317</v>
      </c>
      <c r="F27" s="276" t="n">
        <f aca="false">'3.2.1.1'!F27/'3.2.1.1'!F$36*100</f>
        <v>12.7238351658747</v>
      </c>
      <c r="G27" s="276" t="n">
        <f aca="false">'3.2.1.1'!G27/'3.2.1.1'!G$36*100</f>
        <v>13.0174955992658</v>
      </c>
      <c r="H27" s="276" t="n">
        <f aca="false">'3.2.1.1'!H27/'3.2.1.1'!H$36*100</f>
        <v>12.8121664880273</v>
      </c>
      <c r="I27" s="276" t="n">
        <f aca="false">'3.2.1.1'!I27/'3.2.1.1'!I$36*100</f>
        <v>13.3129194473837</v>
      </c>
      <c r="J27" s="276" t="n">
        <f aca="false">'3.2.1.1'!J27/'3.2.1.1'!J$36*100</f>
        <v>13.4624509972648</v>
      </c>
      <c r="K27" s="276" t="n">
        <f aca="false">'3.2.1.1'!K27/'3.2.1.1'!K$36*100</f>
        <v>13.1335658234936</v>
      </c>
      <c r="L27" s="276" t="n">
        <f aca="false">'3.2.1.1'!L27/'3.2.1.1'!L$36*100</f>
        <v>12.9535782050639</v>
      </c>
      <c r="M27" s="276" t="n">
        <f aca="false">'3.2.1.1'!M27/'3.2.1.1'!M$36*100</f>
        <v>13.0670098484691</v>
      </c>
      <c r="N27" s="276" t="n">
        <f aca="false">'3.2.1.1'!N27/'3.2.1.1'!N$36*100</f>
        <v>12.9089220494776</v>
      </c>
      <c r="O27" s="276" t="n">
        <f aca="false">'3.2.1.1'!O27/'3.2.1.1'!O$36*100</f>
        <v>13.0718760046427</v>
      </c>
      <c r="P27" s="276" t="n">
        <f aca="false">'3.2.1.1'!P27/'3.2.1.1'!P$36*100</f>
        <v>13.1631321263925</v>
      </c>
      <c r="Q27" s="276" t="n">
        <f aca="false">'3.2.1.1'!Q27/'3.2.1.1'!Q$36*100</f>
        <v>13.4281096134741</v>
      </c>
      <c r="R27" s="276" t="n">
        <f aca="false">'3.2.1.1'!R27/'3.2.1.1'!R$36*100</f>
        <v>13.6169277572478</v>
      </c>
      <c r="S27" s="277" t="n">
        <v>22</v>
      </c>
    </row>
    <row r="28" s="110" customFormat="true" ht="15" hidden="false" customHeight="true" outlineLevel="0" collapsed="false">
      <c r="A28" s="270" t="n">
        <v>23</v>
      </c>
      <c r="B28" s="267" t="s">
        <v>390</v>
      </c>
      <c r="C28" s="276" t="n">
        <f aca="false">'3.2.1.1'!C28/'3.2.1.1'!C$36*100</f>
        <v>0.0462215799367296</v>
      </c>
      <c r="D28" s="276" t="n">
        <f aca="false">'3.2.1.1'!D28/'3.2.1.1'!D$36*100</f>
        <v>0.0423744281378701</v>
      </c>
      <c r="E28" s="276" t="n">
        <f aca="false">'3.2.1.1'!E28/'3.2.1.1'!E$36*100</f>
        <v>0.0422458800328958</v>
      </c>
      <c r="F28" s="276" t="n">
        <f aca="false">'3.2.1.1'!F28/'3.2.1.1'!F$36*100</f>
        <v>0.0427766060656925</v>
      </c>
      <c r="G28" s="276" t="n">
        <f aca="false">'3.2.1.1'!G28/'3.2.1.1'!G$36*100</f>
        <v>0.0351773478313651</v>
      </c>
      <c r="H28" s="276" t="n">
        <f aca="false">'3.2.1.1'!H28/'3.2.1.1'!H$36*100</f>
        <v>0.0344635726389588</v>
      </c>
      <c r="I28" s="276" t="n">
        <f aca="false">'3.2.1.1'!I28/'3.2.1.1'!I$36*100</f>
        <v>0.0339504053555364</v>
      </c>
      <c r="J28" s="276" t="n">
        <f aca="false">'3.2.1.1'!J28/'3.2.1.1'!J$36*100</f>
        <v>0.0378655808183671</v>
      </c>
      <c r="K28" s="276" t="n">
        <f aca="false">'3.2.1.1'!K28/'3.2.1.1'!K$36*100</f>
        <v>0.0384343809025408</v>
      </c>
      <c r="L28" s="276" t="n">
        <f aca="false">'3.2.1.1'!L28/'3.2.1.1'!L$36*100</f>
        <v>0.0380081387604637</v>
      </c>
      <c r="M28" s="276" t="n">
        <f aca="false">'3.2.1.1'!M28/'3.2.1.1'!M$36*100</f>
        <v>0.0372516840956646</v>
      </c>
      <c r="N28" s="276" t="n">
        <f aca="false">'3.2.1.1'!N28/'3.2.1.1'!N$36*100</f>
        <v>0.0557002658702896</v>
      </c>
      <c r="O28" s="276" t="n">
        <f aca="false">'3.2.1.1'!O28/'3.2.1.1'!O$36*100</f>
        <v>0.0418655775414275</v>
      </c>
      <c r="P28" s="276" t="n">
        <f aca="false">'3.2.1.1'!P28/'3.2.1.1'!P$36*100</f>
        <v>0.0356187138256197</v>
      </c>
      <c r="Q28" s="276" t="n">
        <f aca="false">'3.2.1.1'!Q28/'3.2.1.1'!Q$36*100</f>
        <v>0.0311459945557079</v>
      </c>
      <c r="R28" s="276" t="n">
        <f aca="false">'3.2.1.1'!R28/'3.2.1.1'!R$36*100</f>
        <v>0.0372543735709077</v>
      </c>
      <c r="S28" s="277" t="n">
        <v>23</v>
      </c>
    </row>
    <row r="29" s="110" customFormat="true" ht="15" hidden="false" customHeight="true" outlineLevel="0" collapsed="false">
      <c r="A29" s="270" t="n">
        <v>24</v>
      </c>
      <c r="B29" s="267" t="s">
        <v>391</v>
      </c>
      <c r="C29" s="276" t="n">
        <f aca="false">'3.2.1.1'!C29/'3.2.1.1'!C$36*100</f>
        <v>0.343222849938815</v>
      </c>
      <c r="D29" s="276" t="n">
        <f aca="false">'3.2.1.1'!D29/'3.2.1.1'!D$36*100</f>
        <v>0.286521888963489</v>
      </c>
      <c r="E29" s="276" t="n">
        <f aca="false">'3.2.1.1'!E29/'3.2.1.1'!E$36*100</f>
        <v>0.294622138070598</v>
      </c>
      <c r="F29" s="276" t="n">
        <f aca="false">'3.2.1.1'!F29/'3.2.1.1'!F$36*100</f>
        <v>0.278706617211204</v>
      </c>
      <c r="G29" s="276" t="n">
        <f aca="false">'3.2.1.1'!G29/'3.2.1.1'!G$36*100</f>
        <v>0.316811145469667</v>
      </c>
      <c r="H29" s="276" t="n">
        <f aca="false">'3.2.1.1'!H29/'3.2.1.1'!H$36*100</f>
        <v>0.40693966927947</v>
      </c>
      <c r="I29" s="276" t="n">
        <f aca="false">'3.2.1.1'!I29/'3.2.1.1'!I$36*100</f>
        <v>0.377972052888396</v>
      </c>
      <c r="J29" s="276" t="n">
        <f aca="false">'3.2.1.1'!J29/'3.2.1.1'!J$36*100</f>
        <v>0.397533077213356</v>
      </c>
      <c r="K29" s="276" t="n">
        <f aca="false">'3.2.1.1'!K29/'3.2.1.1'!K$36*100</f>
        <v>0.276790016263391</v>
      </c>
      <c r="L29" s="276" t="n">
        <f aca="false">'3.2.1.1'!L29/'3.2.1.1'!L$36*100</f>
        <v>0.307792492802508</v>
      </c>
      <c r="M29" s="276" t="n">
        <f aca="false">'3.2.1.1'!M29/'3.2.1.1'!M$36*100</f>
        <v>0.299824153070377</v>
      </c>
      <c r="N29" s="276" t="n">
        <f aca="false">'3.2.1.1'!N29/'3.2.1.1'!N$36*100</f>
        <v>0.304112071347744</v>
      </c>
      <c r="O29" s="276" t="n">
        <f aca="false">'3.2.1.1'!O29/'3.2.1.1'!O$36*100</f>
        <v>0.330246214626656</v>
      </c>
      <c r="P29" s="276" t="n">
        <f aca="false">'3.2.1.1'!P29/'3.2.1.1'!P$36*100</f>
        <v>0.318452090135873</v>
      </c>
      <c r="Q29" s="276" t="n">
        <f aca="false">'3.2.1.1'!Q29/'3.2.1.1'!Q$36*100</f>
        <v>0.315806797430699</v>
      </c>
      <c r="R29" s="276" t="n">
        <f aca="false">'3.2.1.1'!R29/'3.2.1.1'!R$36*100</f>
        <v>0.338467757383945</v>
      </c>
      <c r="S29" s="277" t="n">
        <v>24</v>
      </c>
    </row>
    <row r="30" s="110" customFormat="true" ht="15" hidden="false" customHeight="true" outlineLevel="0" collapsed="false">
      <c r="A30" s="270" t="n">
        <v>25</v>
      </c>
      <c r="B30" s="267" t="s">
        <v>392</v>
      </c>
      <c r="C30" s="276" t="n">
        <f aca="false">'3.2.1.1'!C30/'3.2.1.1'!C$36*100</f>
        <v>0.0275654526453819</v>
      </c>
      <c r="D30" s="276" t="n">
        <f aca="false">'3.2.1.1'!D30/'3.2.1.1'!D$36*100</f>
        <v>0.0327719975789697</v>
      </c>
      <c r="E30" s="276" t="n">
        <f aca="false">'3.2.1.1'!E30/'3.2.1.1'!E$36*100</f>
        <v>0.0486893405980726</v>
      </c>
      <c r="F30" s="276" t="n">
        <f aca="false">'3.2.1.1'!F30/'3.2.1.1'!F$36*100</f>
        <v>0.073401818627504</v>
      </c>
      <c r="G30" s="276" t="n">
        <f aca="false">'3.2.1.1'!G30/'3.2.1.1'!G$36*100</f>
        <v>0.0916949331603264</v>
      </c>
      <c r="H30" s="276" t="n">
        <f aca="false">'3.2.1.1'!H30/'3.2.1.1'!H$36*100</f>
        <v>0.1543765649789</v>
      </c>
      <c r="I30" s="276" t="n">
        <f aca="false">'3.2.1.1'!I30/'3.2.1.1'!I$36*100</f>
        <v>0.167259049541117</v>
      </c>
      <c r="J30" s="276" t="n">
        <f aca="false">'3.2.1.1'!J30/'3.2.1.1'!J$36*100</f>
        <v>0.248566995162166</v>
      </c>
      <c r="K30" s="276" t="n">
        <f aca="false">'3.2.1.1'!K30/'3.2.1.1'!K$36*100</f>
        <v>0.296656673564318</v>
      </c>
      <c r="L30" s="276" t="n">
        <f aca="false">'3.2.1.1'!L30/'3.2.1.1'!L$36*100</f>
        <v>0.402959272596191</v>
      </c>
      <c r="M30" s="276" t="n">
        <f aca="false">'3.2.1.1'!M30/'3.2.1.1'!M$36*100</f>
        <v>0.436748342304602</v>
      </c>
      <c r="N30" s="276" t="n">
        <f aca="false">'3.2.1.1'!N30/'3.2.1.1'!N$36*100</f>
        <v>0.499671215920628</v>
      </c>
      <c r="O30" s="276" t="n">
        <f aca="false">'3.2.1.1'!O30/'3.2.1.1'!O$36*100</f>
        <v>0.66751263788773</v>
      </c>
      <c r="P30" s="276" t="n">
        <f aca="false">'3.2.1.1'!P30/'3.2.1.1'!P$36*100</f>
        <v>0.700793961829867</v>
      </c>
      <c r="Q30" s="276" t="n">
        <f aca="false">'3.2.1.1'!Q30/'3.2.1.1'!Q$36*100</f>
        <v>0.749243714750192</v>
      </c>
      <c r="R30" s="276" t="n">
        <f aca="false">'3.2.1.1'!R30/'3.2.1.1'!R$36*100</f>
        <v>0.797732440559451</v>
      </c>
      <c r="S30" s="277" t="n">
        <v>25</v>
      </c>
    </row>
    <row r="31" s="110" customFormat="true" ht="15" hidden="false" customHeight="true" outlineLevel="0" collapsed="false">
      <c r="A31" s="270" t="n">
        <v>26</v>
      </c>
      <c r="B31" s="267" t="s">
        <v>393</v>
      </c>
      <c r="C31" s="276" t="n">
        <f aca="false">'3.2.1.1'!C31/'3.2.1.1'!C$36*100</f>
        <v>0.822580191287273</v>
      </c>
      <c r="D31" s="276" t="n">
        <f aca="false">'3.2.1.1'!D31/'3.2.1.1'!D$36*100</f>
        <v>0.824297211638969</v>
      </c>
      <c r="E31" s="276" t="n">
        <f aca="false">'3.2.1.1'!E31/'3.2.1.1'!E$36*100</f>
        <v>1.14919606649435</v>
      </c>
      <c r="F31" s="276" t="n">
        <f aca="false">'3.2.1.1'!F31/'3.2.1.1'!F$36*100</f>
        <v>1.28180459154372</v>
      </c>
      <c r="G31" s="276" t="n">
        <f aca="false">'3.2.1.1'!G31/'3.2.1.1'!G$36*100</f>
        <v>1.36125092615334</v>
      </c>
      <c r="H31" s="276" t="n">
        <f aca="false">'3.2.1.1'!H31/'3.2.1.1'!H$36*100</f>
        <v>1.54495581647418</v>
      </c>
      <c r="I31" s="276" t="n">
        <f aca="false">'3.2.1.1'!I31/'3.2.1.1'!I$36*100</f>
        <v>1.60370929881349</v>
      </c>
      <c r="J31" s="276" t="n">
        <f aca="false">'3.2.1.1'!J31/'3.2.1.1'!J$36*100</f>
        <v>1.60511419789745</v>
      </c>
      <c r="K31" s="276" t="n">
        <f aca="false">'3.2.1.1'!K31/'3.2.1.1'!K$36*100</f>
        <v>2.5240316081777</v>
      </c>
      <c r="L31" s="276" t="n">
        <f aca="false">'3.2.1.1'!L31/'3.2.1.1'!L$36*100</f>
        <v>2.89595621393553</v>
      </c>
      <c r="M31" s="276" t="n">
        <f aca="false">'3.2.1.1'!M31/'3.2.1.1'!M$36*100</f>
        <v>3.70548261856484</v>
      </c>
      <c r="N31" s="276" t="n">
        <f aca="false">'3.2.1.1'!N31/'3.2.1.1'!N$36*100</f>
        <v>4.34831947977219</v>
      </c>
      <c r="O31" s="276" t="n">
        <f aca="false">'3.2.1.1'!O31/'3.2.1.1'!O$36*100</f>
        <v>5.13054886587903</v>
      </c>
      <c r="P31" s="276" t="n">
        <f aca="false">'3.2.1.1'!P31/'3.2.1.1'!P$36*100</f>
        <v>5.24572584148313</v>
      </c>
      <c r="Q31" s="276" t="n">
        <f aca="false">'3.2.1.1'!Q31/'3.2.1.1'!Q$36*100</f>
        <v>5.88822932417092</v>
      </c>
      <c r="R31" s="276" t="n">
        <f aca="false">'3.2.1.1'!R31/'3.2.1.1'!R$36*100</f>
        <v>6.31349737278798</v>
      </c>
      <c r="S31" s="277" t="n">
        <v>26</v>
      </c>
    </row>
    <row r="32" s="110" customFormat="true" ht="15" hidden="false" customHeight="true" outlineLevel="0" collapsed="false">
      <c r="A32" s="270" t="n">
        <v>27</v>
      </c>
      <c r="B32" s="267" t="s">
        <v>394</v>
      </c>
      <c r="C32" s="276" t="n">
        <f aca="false">'3.2.1.1'!C32/'3.2.1.1'!C$36*100</f>
        <v>0.0303808010252369</v>
      </c>
      <c r="D32" s="276" t="n">
        <f aca="false">'3.2.1.1'!D32/'3.2.1.1'!D$36*100</f>
        <v>0.0319485600409929</v>
      </c>
      <c r="E32" s="276" t="n">
        <f aca="false">'3.2.1.1'!E32/'3.2.1.1'!E$36*100</f>
        <v>0.0339456050506616</v>
      </c>
      <c r="F32" s="276" t="n">
        <f aca="false">'3.2.1.1'!F32/'3.2.1.1'!F$36*100</f>
        <v>0.0366656635826671</v>
      </c>
      <c r="G32" s="276" t="n">
        <f aca="false">'3.2.1.1'!G32/'3.2.1.1'!G$36*100</f>
        <v>0.037184155483958</v>
      </c>
      <c r="H32" s="276" t="n">
        <f aca="false">'3.2.1.1'!H32/'3.2.1.1'!H$36*100</f>
        <v>0.0409479290806711</v>
      </c>
      <c r="I32" s="276" t="n">
        <f aca="false">'3.2.1.1'!I32/'3.2.1.1'!I$36*100</f>
        <v>0.0498700927355839</v>
      </c>
      <c r="J32" s="276" t="n">
        <f aca="false">'3.2.1.1'!J32/'3.2.1.1'!J$36*100</f>
        <v>0.0555924476465414</v>
      </c>
      <c r="K32" s="276" t="n">
        <f aca="false">'3.2.1.1'!K32/'3.2.1.1'!K$36*100</f>
        <v>0.0603218917296664</v>
      </c>
      <c r="L32" s="276" t="n">
        <f aca="false">'3.2.1.1'!L32/'3.2.1.1'!L$36*100</f>
        <v>0.0630434404961631</v>
      </c>
      <c r="M32" s="276" t="n">
        <f aca="false">'3.2.1.1'!M32/'3.2.1.1'!M$36*100</f>
        <v>0.0704130472362461</v>
      </c>
      <c r="N32" s="276" t="n">
        <f aca="false">'3.2.1.1'!N32/'3.2.1.1'!N$36*100</f>
        <v>0.079514606393137</v>
      </c>
      <c r="O32" s="276" t="n">
        <f aca="false">'3.2.1.1'!O32/'3.2.1.1'!O$36*100</f>
        <v>0.0939817003301418</v>
      </c>
      <c r="P32" s="276" t="n">
        <f aca="false">'3.2.1.1'!P32/'3.2.1.1'!P$36*100</f>
        <v>0.136614206307709</v>
      </c>
      <c r="Q32" s="276" t="n">
        <f aca="false">'3.2.1.1'!Q32/'3.2.1.1'!Q$36*100</f>
        <v>0.160858743127703</v>
      </c>
      <c r="R32" s="276" t="n">
        <f aca="false">'3.2.1.1'!R32/'3.2.1.1'!R$36*100</f>
        <v>0.174650222950098</v>
      </c>
      <c r="S32" s="277" t="n">
        <v>27</v>
      </c>
    </row>
    <row r="33" s="110" customFormat="true" ht="15" hidden="false" customHeight="true" outlineLevel="0" collapsed="false">
      <c r="A33" s="270" t="n">
        <v>28</v>
      </c>
      <c r="B33" s="267" t="s">
        <v>395</v>
      </c>
      <c r="C33" s="276" t="n">
        <f aca="false">'3.2.1.1'!C33/'3.2.1.1'!C$36*100</f>
        <v>8.33647875546655</v>
      </c>
      <c r="D33" s="276" t="n">
        <f aca="false">'3.2.1.1'!D33/'3.2.1.1'!D$36*100</f>
        <v>8.27010290385629</v>
      </c>
      <c r="E33" s="276" t="n">
        <f aca="false">'3.2.1.1'!E33/'3.2.1.1'!E$36*100</f>
        <v>8.45889171699393</v>
      </c>
      <c r="F33" s="276" t="n">
        <f aca="false">'3.2.1.1'!F33/'3.2.1.1'!F$36*100</f>
        <v>8.48492772354814</v>
      </c>
      <c r="G33" s="276" t="n">
        <f aca="false">'3.2.1.1'!G33/'3.2.1.1'!G$36*100</f>
        <v>8.64521331334295</v>
      </c>
      <c r="H33" s="276" t="n">
        <f aca="false">'3.2.1.1'!H33/'3.2.1.1'!H$36*100</f>
        <v>8.83444625551866</v>
      </c>
      <c r="I33" s="276" t="n">
        <f aca="false">'3.2.1.1'!I33/'3.2.1.1'!I$36*100</f>
        <v>8.76550185418131</v>
      </c>
      <c r="J33" s="276" t="n">
        <f aca="false">'3.2.1.1'!J33/'3.2.1.1'!J$36*100</f>
        <v>8.93512400512521</v>
      </c>
      <c r="K33" s="276" t="n">
        <f aca="false">'3.2.1.1'!K33/'3.2.1.1'!K$36*100</f>
        <v>8.93705344461943</v>
      </c>
      <c r="L33" s="276" t="n">
        <f aca="false">'3.2.1.1'!L33/'3.2.1.1'!L$36*100</f>
        <v>8.96218581511335</v>
      </c>
      <c r="M33" s="276" t="n">
        <f aca="false">'3.2.1.1'!M33/'3.2.1.1'!M$36*100</f>
        <v>8.92502190920249</v>
      </c>
      <c r="N33" s="276" t="n">
        <f aca="false">'3.2.1.1'!N33/'3.2.1.1'!N$36*100</f>
        <v>8.92510207036798</v>
      </c>
      <c r="O33" s="276" t="n">
        <f aca="false">'3.2.1.1'!O33/'3.2.1.1'!O$36*100</f>
        <v>9.18363499621087</v>
      </c>
      <c r="P33" s="276" t="n">
        <f aca="false">'3.2.1.1'!P33/'3.2.1.1'!P$36*100</f>
        <v>9.10658624323794</v>
      </c>
      <c r="Q33" s="276" t="n">
        <f aca="false">'3.2.1.1'!Q33/'3.2.1.1'!Q$36*100</f>
        <v>9.17702267694281</v>
      </c>
      <c r="R33" s="276" t="n">
        <f aca="false">'3.2.1.1'!R33/'3.2.1.1'!R$36*100</f>
        <v>9.32409536248885</v>
      </c>
      <c r="S33" s="277" t="n">
        <v>28</v>
      </c>
    </row>
    <row r="34" s="110" customFormat="true" ht="15" hidden="false" customHeight="true" outlineLevel="0" collapsed="false">
      <c r="A34" s="270" t="n">
        <v>29</v>
      </c>
      <c r="B34" s="267" t="s">
        <v>396</v>
      </c>
      <c r="C34" s="276" t="n">
        <f aca="false">'3.2.1.1'!C34/'3.2.1.1'!C$36*100</f>
        <v>7.49225260984832</v>
      </c>
      <c r="D34" s="276" t="n">
        <f aca="false">'3.2.1.1'!D34/'3.2.1.1'!D$36*100</f>
        <v>7.68549961197338</v>
      </c>
      <c r="E34" s="276" t="n">
        <f aca="false">'3.2.1.1'!E34/'3.2.1.1'!E$36*100</f>
        <v>8.23841634975711</v>
      </c>
      <c r="F34" s="276" t="n">
        <f aca="false">'3.2.1.1'!F34/'3.2.1.1'!F$36*100</f>
        <v>7.77360946824144</v>
      </c>
      <c r="G34" s="276" t="n">
        <f aca="false">'3.2.1.1'!G34/'3.2.1.1'!G$36*100</f>
        <v>8.31158351638116</v>
      </c>
      <c r="H34" s="276" t="n">
        <f aca="false">'3.2.1.1'!H34/'3.2.1.1'!H$36*100</f>
        <v>8.19024044215179</v>
      </c>
      <c r="I34" s="276" t="n">
        <f aca="false">'3.2.1.1'!I34/'3.2.1.1'!I$36*100</f>
        <v>8.21026157646975</v>
      </c>
      <c r="J34" s="276" t="n">
        <f aca="false">'3.2.1.1'!J34/'3.2.1.1'!J$36*100</f>
        <v>7.98673267410007</v>
      </c>
      <c r="K34" s="276" t="n">
        <f aca="false">'3.2.1.1'!K34/'3.2.1.1'!K$36*100</f>
        <v>7.81199724893905</v>
      </c>
      <c r="L34" s="276" t="n">
        <f aca="false">'3.2.1.1'!L34/'3.2.1.1'!L$36*100</f>
        <v>7.82600870441012</v>
      </c>
      <c r="M34" s="276" t="n">
        <f aca="false">'3.2.1.1'!M34/'3.2.1.1'!M$36*100</f>
        <v>7.56688234609918</v>
      </c>
      <c r="N34" s="276" t="n">
        <f aca="false">'3.2.1.1'!N34/'3.2.1.1'!N$36*100</f>
        <v>7.69514662856324</v>
      </c>
      <c r="O34" s="276" t="n">
        <f aca="false">'3.2.1.1'!O34/'3.2.1.1'!O$36*100</f>
        <v>6.64352243963606</v>
      </c>
      <c r="P34" s="276" t="n">
        <f aca="false">'3.2.1.1'!P34/'3.2.1.1'!P$36*100</f>
        <v>7.02188381665461</v>
      </c>
      <c r="Q34" s="276" t="n">
        <f aca="false">'3.2.1.1'!Q34/'3.2.1.1'!Q$36*100</f>
        <v>6.77515135516693</v>
      </c>
      <c r="R34" s="276" t="n">
        <f aca="false">'3.2.1.1'!R34/'3.2.1.1'!R$36*100</f>
        <v>6.86412504535928</v>
      </c>
      <c r="S34" s="277" t="n">
        <v>29</v>
      </c>
    </row>
    <row r="35" s="110" customFormat="true" ht="15" hidden="false" customHeight="true" outlineLevel="0" collapsed="false">
      <c r="A35" s="270" t="n">
        <v>30</v>
      </c>
      <c r="B35" s="267" t="s">
        <v>397</v>
      </c>
      <c r="C35" s="276" t="n">
        <f aca="false">'3.2.1.1'!C35/'3.2.1.1'!C$36*100</f>
        <v>1.67272583521993</v>
      </c>
      <c r="D35" s="276" t="n">
        <f aca="false">'3.2.1.1'!D35/'3.2.1.1'!D$36*100</f>
        <v>1.53970007237542</v>
      </c>
      <c r="E35" s="276" t="n">
        <f aca="false">'3.2.1.1'!E35/'3.2.1.1'!E$36*100</f>
        <v>1.40825951985038</v>
      </c>
      <c r="F35" s="276" t="n">
        <f aca="false">'3.2.1.1'!F35/'3.2.1.1'!F$36*100</f>
        <v>1.4070150527427</v>
      </c>
      <c r="G35" s="276" t="n">
        <f aca="false">'3.2.1.1'!G35/'3.2.1.1'!G$36*100</f>
        <v>1.33230453347713</v>
      </c>
      <c r="H35" s="276" t="n">
        <f aca="false">'3.2.1.1'!H35/'3.2.1.1'!H$36*100</f>
        <v>1.20711218110722</v>
      </c>
      <c r="I35" s="276" t="n">
        <f aca="false">'3.2.1.1'!I35/'3.2.1.1'!I$36*100</f>
        <v>1.21001331320681</v>
      </c>
      <c r="J35" s="276" t="n">
        <f aca="false">'3.2.1.1'!J35/'3.2.1.1'!J$36*100</f>
        <v>1.23176623359389</v>
      </c>
      <c r="K35" s="276" t="n">
        <f aca="false">'3.2.1.1'!K35/'3.2.1.1'!K$36*100</f>
        <v>1.94765446036944</v>
      </c>
      <c r="L35" s="276" t="n">
        <f aca="false">'3.2.1.1'!L35/'3.2.1.1'!L$36*100</f>
        <v>2.00736391043786</v>
      </c>
      <c r="M35" s="276" t="n">
        <f aca="false">'3.2.1.1'!M35/'3.2.1.1'!M$36*100</f>
        <v>1.99741266770572</v>
      </c>
      <c r="N35" s="276" t="n">
        <f aca="false">'3.2.1.1'!N35/'3.2.1.1'!N$36*100</f>
        <v>1.97795810139661</v>
      </c>
      <c r="O35" s="276" t="n">
        <f aca="false">'3.2.1.1'!O35/'3.2.1.1'!O$36*100</f>
        <v>1.9355838785149</v>
      </c>
      <c r="P35" s="276" t="n">
        <f aca="false">'3.2.1.1'!P35/'3.2.1.1'!P$36*100</f>
        <v>1.97636881824327</v>
      </c>
      <c r="Q35" s="276" t="n">
        <f aca="false">'3.2.1.1'!Q35/'3.2.1.1'!Q$36*100</f>
        <v>2.0787654585879</v>
      </c>
      <c r="R35" s="276" t="n">
        <f aca="false">'3.2.1.1'!R35/'3.2.1.1'!R$36*100</f>
        <v>2.17449561563921</v>
      </c>
      <c r="S35" s="277" t="n">
        <v>30</v>
      </c>
    </row>
    <row r="36" s="110" customFormat="true" ht="15" hidden="false" customHeight="true" outlineLevel="0" collapsed="false">
      <c r="A36" s="270" t="n">
        <v>31</v>
      </c>
      <c r="B36" s="271" t="s">
        <v>410</v>
      </c>
      <c r="C36" s="278" t="n">
        <f aca="false">SUM(C6:C35)</f>
        <v>100</v>
      </c>
      <c r="D36" s="278" t="n">
        <f aca="false">SUM(D6:D35)</f>
        <v>100</v>
      </c>
      <c r="E36" s="278" t="n">
        <f aca="false">SUM(E6:E35)</f>
        <v>100</v>
      </c>
      <c r="F36" s="278" t="n">
        <f aca="false">SUM(F6:F35)</f>
        <v>100</v>
      </c>
      <c r="G36" s="278" t="n">
        <f aca="false">SUM(G6:G35)</f>
        <v>100</v>
      </c>
      <c r="H36" s="278" t="n">
        <f aca="false">SUM(H6:H35)</f>
        <v>100</v>
      </c>
      <c r="I36" s="278" t="n">
        <f aca="false">SUM(I6:I35)</f>
        <v>100</v>
      </c>
      <c r="J36" s="278" t="n">
        <f aca="false">SUM(J6:J35)</f>
        <v>100</v>
      </c>
      <c r="K36" s="278" t="n">
        <f aca="false">SUM(K6:K35)</f>
        <v>100</v>
      </c>
      <c r="L36" s="278" t="n">
        <f aca="false">SUM(L6:L35)</f>
        <v>100</v>
      </c>
      <c r="M36" s="278" t="n">
        <f aca="false">SUM(M6:M35)</f>
        <v>100</v>
      </c>
      <c r="N36" s="278" t="n">
        <f aca="false">SUM(N6:N35)</f>
        <v>100</v>
      </c>
      <c r="O36" s="278" t="n">
        <f aca="false">SUM(O6:O35)</f>
        <v>100</v>
      </c>
      <c r="P36" s="278" t="n">
        <f aca="false">SUM(P6:P35)</f>
        <v>100</v>
      </c>
      <c r="Q36" s="278" t="n">
        <f aca="false">SUM(Q6:Q35)</f>
        <v>100</v>
      </c>
      <c r="R36" s="278" t="n">
        <f aca="false">SUM(R6:R35)</f>
        <v>100</v>
      </c>
      <c r="S36" s="277" t="n">
        <v>31</v>
      </c>
    </row>
    <row r="37" customFormat="false" ht="7.5" hidden="false" customHeight="true" outlineLevel="0" collapsed="false">
      <c r="B37" s="273" t="s">
        <v>269</v>
      </c>
      <c r="S37" s="279"/>
      <c r="T37" s="23"/>
    </row>
    <row r="38" customFormat="false" ht="12" hidden="false" customHeight="true" outlineLevel="0" collapsed="false">
      <c r="B38" s="111" t="s">
        <v>411</v>
      </c>
      <c r="C38" s="280"/>
      <c r="D38" s="280"/>
      <c r="E38" s="280"/>
      <c r="F38" s="280"/>
      <c r="G38" s="280"/>
      <c r="J38" s="280"/>
      <c r="K38" s="280"/>
      <c r="L38" s="280"/>
      <c r="S38" s="279"/>
      <c r="T38" s="23"/>
    </row>
    <row r="39" customFormat="false" ht="15" hidden="false" customHeight="true" outlineLevel="0" collapsed="false">
      <c r="B39" s="283" t="s">
        <v>415</v>
      </c>
      <c r="S39" s="279"/>
      <c r="T39" s="23"/>
    </row>
    <row r="40" customFormat="false" ht="15" hidden="false" customHeight="true" outlineLevel="0" collapsed="false">
      <c r="B40" s="150"/>
      <c r="S40" s="279"/>
      <c r="T40" s="23"/>
    </row>
    <row r="41" customFormat="false" ht="15" hidden="false" customHeight="true" outlineLevel="0" collapsed="false">
      <c r="B41" s="150"/>
      <c r="S41" s="279"/>
      <c r="T41" s="23"/>
    </row>
    <row r="42" customFormat="false" ht="15" hidden="false" customHeight="true" outlineLevel="0" collapsed="false">
      <c r="B42" s="150"/>
      <c r="S42" s="279"/>
      <c r="T42" s="23"/>
    </row>
    <row r="43" customFormat="false" ht="15" hidden="false" customHeight="true" outlineLevel="0" collapsed="false">
      <c r="B43" s="150"/>
      <c r="S43" s="279"/>
      <c r="T43" s="23"/>
    </row>
    <row r="44" customFormat="false" ht="15" hidden="false" customHeight="true" outlineLevel="0" collapsed="false">
      <c r="B44" s="150"/>
      <c r="S44" s="279"/>
      <c r="T44" s="23"/>
    </row>
    <row r="45" customFormat="false" ht="15" hidden="false" customHeight="true" outlineLevel="0" collapsed="false">
      <c r="B45" s="150"/>
      <c r="S45" s="279"/>
      <c r="T45" s="23"/>
    </row>
    <row r="46" customFormat="false" ht="15" hidden="false" customHeight="true" outlineLevel="0" collapsed="false">
      <c r="B46" s="150"/>
      <c r="S46" s="279"/>
      <c r="T46" s="23"/>
    </row>
    <row r="47" customFormat="false" ht="15" hidden="false" customHeight="true" outlineLevel="0" collapsed="false">
      <c r="B47" s="150"/>
      <c r="S47" s="279"/>
      <c r="T47" s="23"/>
    </row>
    <row r="48" customFormat="false" ht="15" hidden="false" customHeight="true" outlineLevel="0" collapsed="false">
      <c r="B48" s="150"/>
      <c r="S48" s="279"/>
      <c r="T48" s="23"/>
    </row>
    <row r="49" customFormat="false" ht="15" hidden="false" customHeight="true" outlineLevel="0" collapsed="false">
      <c r="B49" s="150"/>
      <c r="S49" s="279"/>
      <c r="T49" s="23"/>
    </row>
    <row r="50" customFormat="false" ht="15" hidden="false" customHeight="true" outlineLevel="0" collapsed="false">
      <c r="B50" s="150"/>
      <c r="S50" s="279"/>
      <c r="T50" s="23"/>
    </row>
    <row r="51" customFormat="false" ht="15" hidden="false" customHeight="true" outlineLevel="0" collapsed="false">
      <c r="B51" s="150"/>
      <c r="S51" s="279"/>
      <c r="T51" s="23"/>
    </row>
    <row r="52" customFormat="false" ht="15" hidden="false" customHeight="true" outlineLevel="0" collapsed="false">
      <c r="B52" s="150"/>
      <c r="S52" s="279"/>
      <c r="T52" s="23"/>
    </row>
    <row r="53" customFormat="false" ht="15" hidden="false" customHeight="true" outlineLevel="0" collapsed="false">
      <c r="B53" s="150"/>
      <c r="S53" s="279"/>
      <c r="T53" s="23"/>
    </row>
    <row r="54" customFormat="false" ht="15" hidden="false" customHeight="true" outlineLevel="0" collapsed="false">
      <c r="B54" s="150"/>
      <c r="S54" s="279"/>
      <c r="T54" s="23"/>
    </row>
    <row r="55" customFormat="false" ht="15" hidden="false" customHeight="true" outlineLevel="0" collapsed="false">
      <c r="B55" s="150"/>
      <c r="S55" s="279"/>
      <c r="T55" s="23"/>
    </row>
    <row r="56" customFormat="false" ht="15" hidden="false" customHeight="true" outlineLevel="0" collapsed="false">
      <c r="B56" s="150"/>
      <c r="S56" s="279"/>
      <c r="T56" s="23"/>
    </row>
    <row r="57" customFormat="false" ht="15" hidden="false" customHeight="true" outlineLevel="0" collapsed="false">
      <c r="B57" s="150"/>
      <c r="S57" s="279"/>
      <c r="T57" s="23"/>
    </row>
    <row r="58" customFormat="false" ht="15" hidden="false" customHeight="true" outlineLevel="0" collapsed="false">
      <c r="B58" s="150"/>
      <c r="S58" s="279"/>
      <c r="T58" s="23"/>
    </row>
    <row r="59" customFormat="false" ht="15" hidden="false" customHeight="true" outlineLevel="0" collapsed="false">
      <c r="B59" s="150"/>
      <c r="S59" s="279"/>
      <c r="T59" s="23"/>
    </row>
    <row r="60" customFormat="false" ht="15" hidden="false" customHeight="true" outlineLevel="0" collapsed="false">
      <c r="B60" s="150"/>
      <c r="S60" s="279"/>
      <c r="T60" s="23"/>
    </row>
    <row r="61" customFormat="false" ht="15" hidden="false" customHeight="true" outlineLevel="0" collapsed="false">
      <c r="B61" s="150"/>
      <c r="S61" s="279"/>
      <c r="T61" s="23"/>
    </row>
    <row r="62" customFormat="false" ht="15" hidden="false" customHeight="true" outlineLevel="0" collapsed="false">
      <c r="B62" s="150"/>
      <c r="S62" s="279"/>
      <c r="T62" s="23"/>
    </row>
    <row r="63" customFormat="false" ht="15" hidden="false" customHeight="true" outlineLevel="0" collapsed="false">
      <c r="B63" s="150"/>
      <c r="S63" s="279"/>
      <c r="T63" s="23"/>
    </row>
    <row r="64" customFormat="false" ht="15" hidden="false" customHeight="true" outlineLevel="0" collapsed="false">
      <c r="B64" s="150"/>
      <c r="S64" s="279"/>
      <c r="T64" s="23"/>
    </row>
    <row r="65" customFormat="false" ht="15" hidden="false" customHeight="true" outlineLevel="0" collapsed="false">
      <c r="B65" s="150"/>
      <c r="S65" s="279"/>
      <c r="T65" s="23"/>
    </row>
    <row r="66" customFormat="false" ht="15" hidden="false" customHeight="true" outlineLevel="0" collapsed="false">
      <c r="B66" s="150"/>
      <c r="S66" s="279"/>
      <c r="T66" s="23"/>
    </row>
    <row r="67" customFormat="false" ht="15" hidden="false" customHeight="true" outlineLevel="0" collapsed="false">
      <c r="B67" s="150"/>
      <c r="S67" s="279"/>
      <c r="T67" s="23"/>
    </row>
    <row r="68" customFormat="false" ht="15" hidden="false" customHeight="true" outlineLevel="0" collapsed="false">
      <c r="B68" s="150"/>
      <c r="S68" s="279"/>
      <c r="T68" s="23"/>
    </row>
    <row r="69" customFormat="false" ht="15" hidden="false" customHeight="true" outlineLevel="0" collapsed="false">
      <c r="B69" s="150"/>
      <c r="S69" s="279"/>
      <c r="T69" s="23"/>
    </row>
    <row r="70" customFormat="false" ht="15" hidden="false" customHeight="true" outlineLevel="0" collapsed="false">
      <c r="B70" s="150"/>
      <c r="S70" s="279"/>
      <c r="T70" s="23"/>
    </row>
    <row r="71" customFormat="false" ht="15" hidden="false" customHeight="true" outlineLevel="0" collapsed="false">
      <c r="B71" s="150"/>
      <c r="S71" s="279"/>
      <c r="T71" s="23"/>
    </row>
    <row r="72" customFormat="false" ht="15" hidden="false" customHeight="true" outlineLevel="0" collapsed="false">
      <c r="B72" s="150"/>
      <c r="S72" s="279"/>
      <c r="T72" s="23"/>
    </row>
    <row r="73" customFormat="false" ht="15" hidden="false" customHeight="true" outlineLevel="0" collapsed="false">
      <c r="B73" s="150"/>
      <c r="S73" s="279"/>
      <c r="T73" s="23"/>
    </row>
    <row r="74" customFormat="false" ht="15" hidden="false" customHeight="true" outlineLevel="0" collapsed="false">
      <c r="B74" s="150"/>
      <c r="S74" s="279"/>
      <c r="T74" s="23"/>
    </row>
    <row r="75" customFormat="false" ht="12.75" hidden="false" customHeight="false" outlineLevel="0" collapsed="false">
      <c r="B75" s="150"/>
      <c r="S75" s="279"/>
      <c r="T75" s="23"/>
    </row>
    <row r="76" customFormat="false" ht="15" hidden="false" customHeight="true" outlineLevel="0" collapsed="false">
      <c r="B76" s="150"/>
      <c r="S76" s="279"/>
      <c r="T76" s="23"/>
    </row>
    <row r="77" customFormat="false" ht="15" hidden="false" customHeight="true" outlineLevel="0" collapsed="false">
      <c r="B77" s="150"/>
      <c r="S77" s="279"/>
      <c r="T77" s="23"/>
    </row>
    <row r="78" customFormat="false" ht="15" hidden="false" customHeight="true" outlineLevel="0" collapsed="false">
      <c r="B78" s="150"/>
      <c r="S78" s="279"/>
      <c r="T78" s="23"/>
    </row>
    <row r="79" customFormat="false" ht="12.75" hidden="false" customHeight="false" outlineLevel="0" collapsed="false">
      <c r="B79" s="150"/>
      <c r="S79" s="279"/>
      <c r="T79" s="23"/>
    </row>
    <row r="80" customFormat="false" ht="12.75" hidden="false" customHeight="false" outlineLevel="0" collapsed="false">
      <c r="B80" s="150"/>
      <c r="S80" s="279"/>
      <c r="T80" s="23"/>
    </row>
    <row r="81" customFormat="false" ht="12.75" hidden="false" customHeight="false" outlineLevel="0" collapsed="false">
      <c r="B81" s="150"/>
      <c r="S81" s="279"/>
      <c r="T81" s="23"/>
    </row>
    <row r="82" customFormat="false" ht="12.75" hidden="false" customHeight="false" outlineLevel="0" collapsed="false">
      <c r="B82" s="150"/>
      <c r="S82" s="279"/>
      <c r="T82" s="23"/>
    </row>
    <row r="83" customFormat="false" ht="12.75" hidden="false" customHeight="false" outlineLevel="0" collapsed="false">
      <c r="B83" s="150"/>
      <c r="S83" s="279"/>
      <c r="T83" s="23"/>
    </row>
    <row r="84" customFormat="false" ht="12.75" hidden="false" customHeight="false" outlineLevel="0" collapsed="false">
      <c r="B84" s="150"/>
      <c r="S84" s="279"/>
      <c r="T84" s="23"/>
    </row>
    <row r="85" customFormat="false" ht="12.75" hidden="false" customHeight="false" outlineLevel="0" collapsed="false">
      <c r="B85" s="150"/>
      <c r="S85" s="279"/>
      <c r="T85" s="23"/>
    </row>
    <row r="86" customFormat="false" ht="12.75" hidden="false" customHeight="false" outlineLevel="0" collapsed="false">
      <c r="B86" s="150"/>
      <c r="S86" s="279"/>
      <c r="T86" s="23"/>
    </row>
    <row r="87" customFormat="false" ht="12.75" hidden="false" customHeight="false" outlineLevel="0" collapsed="false">
      <c r="B87" s="150"/>
      <c r="S87" s="281"/>
    </row>
    <row r="88" customFormat="false" ht="12.75" hidden="false" customHeight="false" outlineLevel="0" collapsed="false">
      <c r="B88" s="150"/>
    </row>
    <row r="89" customFormat="false" ht="12.75" hidden="false" customHeight="false" outlineLevel="0" collapsed="false">
      <c r="B89" s="150"/>
    </row>
    <row r="90" customFormat="false" ht="12.75" hidden="false" customHeight="false" outlineLevel="0" collapsed="false">
      <c r="B90" s="150"/>
    </row>
    <row r="91" customFormat="false" ht="12.75" hidden="false" customHeight="false" outlineLevel="0" collapsed="false">
      <c r="B91" s="150"/>
      <c r="S91" s="279"/>
    </row>
    <row r="92" customFormat="false" ht="12.75" hidden="false" customHeight="false" outlineLevel="0" collapsed="false">
      <c r="B92" s="150"/>
      <c r="S92" s="279"/>
    </row>
    <row r="93" customFormat="false" ht="12.75" hidden="false" customHeight="false" outlineLevel="0" collapsed="false">
      <c r="B93" s="150"/>
      <c r="S93" s="279"/>
    </row>
    <row r="94" customFormat="false" ht="12.75" hidden="false" customHeight="false" outlineLevel="0" collapsed="false">
      <c r="B94" s="150"/>
      <c r="S94" s="279"/>
    </row>
    <row r="95" customFormat="false" ht="12.75" hidden="false" customHeight="false" outlineLevel="0" collapsed="false">
      <c r="B95" s="150"/>
    </row>
    <row r="96" customFormat="false" ht="12.75" hidden="false" customHeight="false" outlineLevel="0" collapsed="false">
      <c r="B96" s="150"/>
    </row>
    <row r="97" customFormat="false" ht="12.75" hidden="false" customHeight="false" outlineLevel="0" collapsed="false">
      <c r="B97" s="150"/>
    </row>
    <row r="98" customFormat="false" ht="12.75" hidden="false" customHeight="false" outlineLevel="0" collapsed="false">
      <c r="B98" s="150"/>
    </row>
    <row r="99" customFormat="false" ht="12.75" hidden="false" customHeight="false" outlineLevel="0" collapsed="false">
      <c r="B99" s="150"/>
    </row>
    <row r="100" customFormat="false" ht="12.75" hidden="false" customHeight="false" outlineLevel="0" collapsed="false">
      <c r="B100" s="150"/>
    </row>
    <row r="101" customFormat="false" ht="12.75" hidden="false" customHeight="false" outlineLevel="0" collapsed="false">
      <c r="B101" s="150"/>
    </row>
    <row r="102" customFormat="false" ht="12.75" hidden="false" customHeight="false" outlineLevel="0" collapsed="false">
      <c r="B102" s="150"/>
    </row>
    <row r="103" customFormat="false" ht="12.75" hidden="false" customHeight="false" outlineLevel="0" collapsed="false">
      <c r="B103" s="150"/>
    </row>
    <row r="104" customFormat="false" ht="12.75" hidden="false" customHeight="false" outlineLevel="0" collapsed="false">
      <c r="B104" s="150"/>
    </row>
    <row r="105" customFormat="false" ht="12.75" hidden="false" customHeight="false" outlineLevel="0" collapsed="false">
      <c r="B105" s="150"/>
    </row>
    <row r="106" customFormat="false" ht="12.75" hidden="false" customHeight="false" outlineLevel="0" collapsed="false">
      <c r="B106" s="150"/>
    </row>
    <row r="107" customFormat="false" ht="12.75" hidden="false" customHeight="false" outlineLevel="0" collapsed="false">
      <c r="B107" s="150"/>
    </row>
    <row r="108" customFormat="false" ht="12.75" hidden="false" customHeight="false" outlineLevel="0" collapsed="false">
      <c r="B108" s="150"/>
    </row>
    <row r="109" customFormat="false" ht="12.75" hidden="false" customHeight="false" outlineLevel="0" collapsed="false">
      <c r="B109" s="150"/>
    </row>
    <row r="110" customFormat="false" ht="12.75" hidden="false" customHeight="false" outlineLevel="0" collapsed="false">
      <c r="B110" s="150"/>
    </row>
    <row r="111" customFormat="false" ht="12.75" hidden="false" customHeight="false" outlineLevel="0" collapsed="false">
      <c r="B111" s="150"/>
    </row>
    <row r="112" customFormat="false" ht="12.75" hidden="false" customHeight="false" outlineLevel="0" collapsed="false">
      <c r="B112" s="150"/>
    </row>
    <row r="113" customFormat="false" ht="12.75" hidden="false" customHeight="false" outlineLevel="0" collapsed="false">
      <c r="B113" s="150"/>
    </row>
    <row r="114" customFormat="false" ht="12.75" hidden="false" customHeight="false" outlineLevel="0" collapsed="false">
      <c r="B114" s="150"/>
    </row>
    <row r="115" customFormat="false" ht="12.75" hidden="false" customHeight="false" outlineLevel="0" collapsed="false">
      <c r="B115" s="150"/>
    </row>
    <row r="116" customFormat="false" ht="12.75" hidden="false" customHeight="false" outlineLevel="0" collapsed="false">
      <c r="B116" s="150"/>
    </row>
    <row r="117" customFormat="false" ht="12.75" hidden="false" customHeight="false" outlineLevel="0" collapsed="false">
      <c r="B117" s="150"/>
    </row>
    <row r="118" customFormat="false" ht="12.75" hidden="false" customHeight="false" outlineLevel="0" collapsed="false">
      <c r="B118" s="150"/>
    </row>
    <row r="119" customFormat="false" ht="12.75" hidden="false" customHeight="false" outlineLevel="0" collapsed="false">
      <c r="B119" s="150"/>
    </row>
    <row r="120" customFormat="false" ht="12.75" hidden="false" customHeight="false" outlineLevel="0" collapsed="false">
      <c r="B120" s="150"/>
    </row>
    <row r="121" customFormat="false" ht="12.75" hidden="false" customHeight="false" outlineLevel="0" collapsed="false">
      <c r="B121" s="150"/>
    </row>
    <row r="122" customFormat="false" ht="12.75" hidden="false" customHeight="false" outlineLevel="0" collapsed="false">
      <c r="B122" s="150"/>
    </row>
    <row r="123" customFormat="false" ht="12.75" hidden="false" customHeight="false" outlineLevel="0" collapsed="false">
      <c r="B123" s="150"/>
    </row>
    <row r="124" customFormat="false" ht="12.75" hidden="false" customHeight="false" outlineLevel="0" collapsed="false">
      <c r="B124" s="150"/>
    </row>
    <row r="125" customFormat="false" ht="12.75" hidden="false" customHeight="false" outlineLevel="0" collapsed="false">
      <c r="B125" s="150"/>
    </row>
    <row r="126" customFormat="false" ht="12.75" hidden="false" customHeight="false" outlineLevel="0" collapsed="false">
      <c r="B126" s="150"/>
    </row>
    <row r="127" customFormat="false" ht="12.75" hidden="false" customHeight="false" outlineLevel="0" collapsed="false">
      <c r="B127" s="150"/>
    </row>
    <row r="128" customFormat="false" ht="12.75" hidden="false" customHeight="false" outlineLevel="0" collapsed="false">
      <c r="B128" s="150"/>
    </row>
    <row r="129" customFormat="false" ht="12.75" hidden="false" customHeight="false" outlineLevel="0" collapsed="false">
      <c r="B129" s="150"/>
    </row>
    <row r="130" customFormat="false" ht="12.75" hidden="false" customHeight="false" outlineLevel="0" collapsed="false">
      <c r="B130" s="150"/>
    </row>
    <row r="131" customFormat="false" ht="12.75" hidden="false" customHeight="false" outlineLevel="0" collapsed="false">
      <c r="B131" s="150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50"/>
    </row>
    <row r="136" customFormat="false" ht="12.75" hidden="false" customHeight="false" outlineLevel="0" collapsed="false">
      <c r="B136" s="150"/>
    </row>
    <row r="137" customFormat="false" ht="12.75" hidden="false" customHeight="false" outlineLevel="0" collapsed="false">
      <c r="B137" s="150"/>
    </row>
    <row r="138" customFormat="false" ht="12.75" hidden="false" customHeight="false" outlineLevel="0" collapsed="false">
      <c r="B138" s="150"/>
    </row>
    <row r="139" customFormat="false" ht="12.75" hidden="false" customHeight="false" outlineLevel="0" collapsed="false">
      <c r="B139" s="150"/>
    </row>
    <row r="140" customFormat="false" ht="12.75" hidden="false" customHeight="false" outlineLevel="0" collapsed="false">
      <c r="B140" s="150"/>
    </row>
    <row r="141" customFormat="false" ht="12.75" hidden="false" customHeight="false" outlineLevel="0" collapsed="false">
      <c r="B141" s="150"/>
    </row>
    <row r="142" customFormat="false" ht="12.75" hidden="false" customHeight="false" outlineLevel="0" collapsed="false">
      <c r="B142" s="150"/>
    </row>
    <row r="143" customFormat="false" ht="12.75" hidden="false" customHeight="false" outlineLevel="0" collapsed="false">
      <c r="B143" s="150"/>
    </row>
    <row r="144" customFormat="false" ht="12.75" hidden="false" customHeight="false" outlineLevel="0" collapsed="false">
      <c r="B144" s="150"/>
    </row>
    <row r="145" customFormat="false" ht="12.75" hidden="false" customHeight="false" outlineLevel="0" collapsed="false">
      <c r="B145" s="150"/>
    </row>
    <row r="146" customFormat="false" ht="12.75" hidden="false" customHeight="false" outlineLevel="0" collapsed="false">
      <c r="B146" s="150"/>
    </row>
    <row r="147" customFormat="false" ht="12.75" hidden="false" customHeight="false" outlineLevel="0" collapsed="false">
      <c r="B147" s="150"/>
    </row>
    <row r="148" customFormat="false" ht="12.75" hidden="false" customHeight="false" outlineLevel="0" collapsed="false">
      <c r="B148" s="150"/>
    </row>
    <row r="149" customFormat="false" ht="12.75" hidden="false" customHeight="false" outlineLevel="0" collapsed="false">
      <c r="B149" s="150"/>
    </row>
    <row r="150" customFormat="false" ht="12.75" hidden="false" customHeight="false" outlineLevel="0" collapsed="false">
      <c r="B150" s="150"/>
    </row>
    <row r="151" customFormat="false" ht="12.75" hidden="false" customHeight="false" outlineLevel="0" collapsed="false">
      <c r="B151" s="150"/>
    </row>
    <row r="152" customFormat="false" ht="12.75" hidden="false" customHeight="false" outlineLevel="0" collapsed="false">
      <c r="B152" s="150"/>
    </row>
    <row r="153" customFormat="false" ht="12.75" hidden="false" customHeight="false" outlineLevel="0" collapsed="false">
      <c r="B153" s="150"/>
    </row>
    <row r="154" customFormat="false" ht="12.75" hidden="false" customHeight="false" outlineLevel="0" collapsed="false">
      <c r="B154" s="150"/>
    </row>
    <row r="155" customFormat="false" ht="12.75" hidden="false" customHeight="false" outlineLevel="0" collapsed="false">
      <c r="B155" s="150"/>
    </row>
    <row r="156" customFormat="false" ht="12.75" hidden="false" customHeight="false" outlineLevel="0" collapsed="false">
      <c r="B156" s="150"/>
    </row>
    <row r="157" customFormat="false" ht="12.75" hidden="false" customHeight="false" outlineLevel="0" collapsed="false">
      <c r="B157" s="150"/>
    </row>
    <row r="158" customFormat="false" ht="12.75" hidden="false" customHeight="false" outlineLevel="0" collapsed="false">
      <c r="B158" s="150"/>
    </row>
    <row r="159" customFormat="false" ht="12.75" hidden="false" customHeight="false" outlineLevel="0" collapsed="false">
      <c r="B159" s="150"/>
    </row>
    <row r="160" customFormat="false" ht="12.75" hidden="false" customHeight="false" outlineLevel="0" collapsed="false">
      <c r="B160" s="150"/>
    </row>
    <row r="161" customFormat="false" ht="12.75" hidden="false" customHeight="false" outlineLevel="0" collapsed="false">
      <c r="B161" s="150"/>
    </row>
    <row r="162" customFormat="false" ht="12.75" hidden="false" customHeight="false" outlineLevel="0" collapsed="false">
      <c r="B162" s="150"/>
    </row>
    <row r="163" customFormat="false" ht="12.75" hidden="false" customHeight="false" outlineLevel="0" collapsed="false">
      <c r="B163" s="150"/>
    </row>
    <row r="164" customFormat="false" ht="12.75" hidden="false" customHeight="false" outlineLevel="0" collapsed="false">
      <c r="B164" s="150"/>
    </row>
    <row r="165" customFormat="false" ht="12.75" hidden="false" customHeight="false" outlineLevel="0" collapsed="false">
      <c r="B165" s="150"/>
    </row>
    <row r="166" customFormat="false" ht="12.75" hidden="false" customHeight="false" outlineLevel="0" collapsed="false">
      <c r="B166" s="150"/>
    </row>
    <row r="167" customFormat="false" ht="12.75" hidden="false" customHeight="false" outlineLevel="0" collapsed="false">
      <c r="B167" s="150"/>
    </row>
    <row r="168" customFormat="false" ht="12.75" hidden="false" customHeight="false" outlineLevel="0" collapsed="false">
      <c r="B168" s="150"/>
    </row>
    <row r="169" customFormat="false" ht="12.75" hidden="false" customHeight="false" outlineLevel="0" collapsed="false">
      <c r="B169" s="150"/>
    </row>
    <row r="170" customFormat="false" ht="12.75" hidden="false" customHeight="false" outlineLevel="0" collapsed="false">
      <c r="B170" s="150"/>
    </row>
    <row r="171" customFormat="false" ht="12.75" hidden="false" customHeight="false" outlineLevel="0" collapsed="false">
      <c r="B171" s="150"/>
    </row>
    <row r="172" customFormat="false" ht="12.75" hidden="false" customHeight="false" outlineLevel="0" collapsed="false">
      <c r="B172" s="150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50"/>
    </row>
    <row r="177" customFormat="false" ht="12.75" hidden="false" customHeight="false" outlineLevel="0" collapsed="false">
      <c r="B177" s="150"/>
    </row>
    <row r="178" customFormat="false" ht="12.75" hidden="false" customHeight="false" outlineLevel="0" collapsed="false">
      <c r="B178" s="150"/>
    </row>
    <row r="179" customFormat="false" ht="12.75" hidden="false" customHeight="false" outlineLevel="0" collapsed="false">
      <c r="B179" s="150"/>
    </row>
    <row r="180" customFormat="false" ht="12.75" hidden="false" customHeight="false" outlineLevel="0" collapsed="false">
      <c r="B180" s="150"/>
    </row>
    <row r="181" customFormat="false" ht="12.75" hidden="false" customHeight="false" outlineLevel="0" collapsed="false">
      <c r="B181" s="150"/>
    </row>
    <row r="182" customFormat="false" ht="12.75" hidden="false" customHeight="false" outlineLevel="0" collapsed="false">
      <c r="B182" s="150"/>
    </row>
    <row r="183" customFormat="false" ht="12.75" hidden="false" customHeight="false" outlineLevel="0" collapsed="false">
      <c r="B183" s="150"/>
    </row>
    <row r="184" customFormat="false" ht="12.75" hidden="false" customHeight="false" outlineLevel="0" collapsed="false">
      <c r="B184" s="150"/>
    </row>
  </sheetData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8.14"/>
    <col collapsed="false" customWidth="true" hidden="false" outlineLevel="0" max="3" min="3" style="110" width="57.7"/>
    <col collapsed="false" customWidth="true" hidden="false" outlineLevel="0" max="4" min="4" style="110" width="12.7"/>
    <col collapsed="false" customWidth="true" hidden="true" outlineLevel="0" max="8" min="5" style="110" width="12.7"/>
    <col collapsed="false" customWidth="true" hidden="false" outlineLevel="0" max="19" min="9" style="110" width="12.7"/>
    <col collapsed="false" customWidth="true" hidden="false" outlineLevel="0" max="20" min="20" style="110" width="4.28"/>
    <col collapsed="false" customWidth="true" hidden="false" outlineLevel="0" max="21" min="21" style="110" width="13.99"/>
    <col collapsed="false" customWidth="false" hidden="false" outlineLevel="0" max="257" min="22" style="110" width="11.42"/>
  </cols>
  <sheetData>
    <row r="1" s="255" customFormat="true" ht="19.5" hidden="false" customHeight="true" outlineLevel="0" collapsed="false">
      <c r="A1" s="284" t="s">
        <v>416</v>
      </c>
      <c r="B1" s="150"/>
      <c r="C1" s="150"/>
      <c r="E1" s="285"/>
      <c r="G1" s="285"/>
      <c r="I1" s="284"/>
      <c r="J1" s="284"/>
      <c r="K1" s="150"/>
      <c r="M1" s="284"/>
      <c r="V1" s="286"/>
      <c r="W1" s="286"/>
    </row>
    <row r="2" s="255" customFormat="true" ht="17.25" hidden="false" customHeight="true" outlineLevel="0" collapsed="false">
      <c r="A2" s="256" t="s">
        <v>284</v>
      </c>
      <c r="B2" s="256"/>
      <c r="C2" s="287"/>
      <c r="E2" s="285"/>
      <c r="G2" s="285"/>
      <c r="H2" s="288"/>
      <c r="I2" s="289"/>
      <c r="J2" s="290"/>
      <c r="K2" s="286"/>
      <c r="L2" s="286"/>
      <c r="M2" s="256"/>
      <c r="N2" s="286"/>
      <c r="O2" s="286"/>
      <c r="P2" s="286"/>
      <c r="Q2" s="286"/>
      <c r="R2" s="286"/>
      <c r="S2" s="286"/>
      <c r="T2" s="286"/>
      <c r="U2" s="286"/>
    </row>
    <row r="3" s="291" customFormat="true" ht="12.75" hidden="false" customHeight="true" outlineLevel="0" collapsed="false">
      <c r="C3" s="292"/>
      <c r="D3" s="293"/>
      <c r="E3" s="293"/>
      <c r="I3" s="294"/>
      <c r="J3" s="294"/>
      <c r="K3" s="294"/>
      <c r="L3" s="225"/>
      <c r="M3" s="294"/>
      <c r="N3" s="294"/>
      <c r="O3" s="294"/>
      <c r="P3" s="294"/>
      <c r="Q3" s="294"/>
      <c r="R3" s="294"/>
      <c r="S3" s="294"/>
    </row>
    <row r="4" s="291" customFormat="true" ht="30" hidden="false" customHeight="true" outlineLevel="0" collapsed="false">
      <c r="A4" s="57" t="s">
        <v>207</v>
      </c>
      <c r="B4" s="258" t="s">
        <v>417</v>
      </c>
      <c r="C4" s="258" t="s">
        <v>418</v>
      </c>
      <c r="D4" s="295" t="n">
        <v>1995</v>
      </c>
      <c r="E4" s="260" t="n">
        <v>1996</v>
      </c>
      <c r="F4" s="260" t="n">
        <v>1997</v>
      </c>
      <c r="G4" s="258" t="n">
        <v>1998</v>
      </c>
      <c r="H4" s="259" t="n">
        <v>1999</v>
      </c>
      <c r="I4" s="295" t="n">
        <v>2000</v>
      </c>
      <c r="J4" s="296" t="n">
        <v>2001</v>
      </c>
      <c r="K4" s="297" t="n">
        <v>2002</v>
      </c>
      <c r="L4" s="258" t="n">
        <v>2003</v>
      </c>
      <c r="M4" s="296" t="n">
        <v>2004</v>
      </c>
      <c r="N4" s="297" t="n">
        <v>2005</v>
      </c>
      <c r="O4" s="295" t="n">
        <v>2006</v>
      </c>
      <c r="P4" s="297" t="n">
        <v>2007</v>
      </c>
      <c r="Q4" s="295" t="n">
        <v>2008</v>
      </c>
      <c r="R4" s="297" t="n">
        <v>2009</v>
      </c>
      <c r="S4" s="295" t="n">
        <v>2010</v>
      </c>
      <c r="T4" s="170" t="s">
        <v>207</v>
      </c>
    </row>
    <row r="5" s="52" customFormat="true" ht="15" hidden="false" customHeight="true" outlineLevel="0" collapsed="false">
      <c r="A5" s="270" t="n">
        <v>1</v>
      </c>
      <c r="B5" s="53" t="s">
        <v>419</v>
      </c>
      <c r="C5" s="298" t="s">
        <v>420</v>
      </c>
      <c r="D5" s="268" t="n">
        <v>226578.484646223</v>
      </c>
      <c r="E5" s="268" t="n">
        <v>224708.68561181</v>
      </c>
      <c r="F5" s="268" t="n">
        <v>200261.500659293</v>
      </c>
      <c r="G5" s="268" t="n">
        <v>195713.775487591</v>
      </c>
      <c r="H5" s="268" t="n">
        <v>183218.230808605</v>
      </c>
      <c r="I5" s="268" t="n">
        <v>175916.842620866</v>
      </c>
      <c r="J5" s="268" t="n">
        <v>180751.851104825</v>
      </c>
      <c r="K5" s="268" t="n">
        <v>180875.486029012</v>
      </c>
      <c r="L5" s="268" t="n">
        <v>172525.081936891</v>
      </c>
      <c r="M5" s="268" t="n">
        <v>168502.744713124</v>
      </c>
      <c r="N5" s="268" t="n">
        <v>164278.260975794</v>
      </c>
      <c r="O5" s="268" t="n">
        <v>170692.091355158</v>
      </c>
      <c r="P5" s="268" t="n">
        <v>163120.083162988</v>
      </c>
      <c r="Q5" s="268" t="n">
        <v>171276.84183933</v>
      </c>
      <c r="R5" s="268" t="n">
        <v>172826.121449346</v>
      </c>
      <c r="S5" s="268" t="n">
        <v>173780.209080528</v>
      </c>
      <c r="T5" s="269" t="n">
        <v>1</v>
      </c>
    </row>
    <row r="6" s="52" customFormat="true" ht="12.75" hidden="false" customHeight="true" outlineLevel="0" collapsed="false">
      <c r="A6" s="270" t="n">
        <v>2</v>
      </c>
      <c r="B6" s="299" t="s">
        <v>421</v>
      </c>
      <c r="C6" s="300" t="s">
        <v>422</v>
      </c>
      <c r="D6" s="268" t="n">
        <v>222484.768753706</v>
      </c>
      <c r="E6" s="268" t="n">
        <v>220856.321972419</v>
      </c>
      <c r="F6" s="268" t="n">
        <v>196815.513969258</v>
      </c>
      <c r="G6" s="268" t="n">
        <v>192137.573198011</v>
      </c>
      <c r="H6" s="268" t="n">
        <v>179776.075091743</v>
      </c>
      <c r="I6" s="268" t="n">
        <v>172684.709175862</v>
      </c>
      <c r="J6" s="268" t="n">
        <v>177761.471742399</v>
      </c>
      <c r="K6" s="268" t="n">
        <v>177800.116274299</v>
      </c>
      <c r="L6" s="268" t="n">
        <v>169491.342682113</v>
      </c>
      <c r="M6" s="268" t="n">
        <v>165532.589445234</v>
      </c>
      <c r="N6" s="268" t="n">
        <v>160723.893048798</v>
      </c>
      <c r="O6" s="268" t="n">
        <v>167031.524974383</v>
      </c>
      <c r="P6" s="268" t="n">
        <v>159074.008911016</v>
      </c>
      <c r="Q6" s="268" t="n">
        <v>167236.35526725</v>
      </c>
      <c r="R6" s="268" t="n">
        <v>168597.779126439</v>
      </c>
      <c r="S6" s="268" t="n">
        <v>169552.931709407</v>
      </c>
      <c r="T6" s="269" t="n">
        <v>2</v>
      </c>
    </row>
    <row r="7" s="52" customFormat="true" ht="12.75" hidden="false" customHeight="true" outlineLevel="0" collapsed="false">
      <c r="A7" s="270" t="n">
        <v>3</v>
      </c>
      <c r="B7" s="299" t="s">
        <v>423</v>
      </c>
      <c r="C7" s="300" t="s">
        <v>424</v>
      </c>
      <c r="D7" s="268" t="n">
        <v>3215.26374383287</v>
      </c>
      <c r="E7" s="268" t="n">
        <v>2884.54068461592</v>
      </c>
      <c r="F7" s="268" t="n">
        <v>2745.57792368499</v>
      </c>
      <c r="G7" s="268" t="n">
        <v>2692.35395778067</v>
      </c>
      <c r="H7" s="268" t="n">
        <v>2747.45970570867</v>
      </c>
      <c r="I7" s="268" t="n">
        <v>2493.95565477806</v>
      </c>
      <c r="J7" s="268" t="n">
        <v>2280.38143137048</v>
      </c>
      <c r="K7" s="268" t="n">
        <v>2350.417494256</v>
      </c>
      <c r="L7" s="268" t="n">
        <v>2312.41301706465</v>
      </c>
      <c r="M7" s="268" t="n">
        <v>2243.6990721845</v>
      </c>
      <c r="N7" s="268" t="n">
        <v>2813.06362279255</v>
      </c>
      <c r="O7" s="268" t="n">
        <v>2895.34734686806</v>
      </c>
      <c r="P7" s="268" t="n">
        <v>3263.65303718133</v>
      </c>
      <c r="Q7" s="268" t="n">
        <v>3237.77014660485</v>
      </c>
      <c r="R7" s="268" t="n">
        <v>3360.42443419295</v>
      </c>
      <c r="S7" s="268" t="n">
        <v>3375.79265594844</v>
      </c>
      <c r="T7" s="269" t="n">
        <v>3</v>
      </c>
    </row>
    <row r="8" s="52" customFormat="true" ht="12.75" hidden="false" customHeight="true" outlineLevel="0" collapsed="false">
      <c r="A8" s="270" t="n">
        <v>4</v>
      </c>
      <c r="B8" s="299" t="s">
        <v>425</v>
      </c>
      <c r="C8" s="300" t="s">
        <v>426</v>
      </c>
      <c r="D8" s="268" t="n">
        <v>878.452148684278</v>
      </c>
      <c r="E8" s="268" t="n">
        <v>967.822954774405</v>
      </c>
      <c r="F8" s="268" t="n">
        <v>700.408766349554</v>
      </c>
      <c r="G8" s="268" t="n">
        <v>883.848331799361</v>
      </c>
      <c r="H8" s="268" t="n">
        <v>694.696011153349</v>
      </c>
      <c r="I8" s="268" t="n">
        <v>738.177790225956</v>
      </c>
      <c r="J8" s="268" t="n">
        <v>709.99793105537</v>
      </c>
      <c r="K8" s="268" t="n">
        <v>724.952260457871</v>
      </c>
      <c r="L8" s="268" t="n">
        <v>721.326237713487</v>
      </c>
      <c r="M8" s="268" t="n">
        <v>726.456195705322</v>
      </c>
      <c r="N8" s="268" t="n">
        <v>741.304304203852</v>
      </c>
      <c r="O8" s="268" t="n">
        <v>765.219033906506</v>
      </c>
      <c r="P8" s="268" t="n">
        <v>782.421214790615</v>
      </c>
      <c r="Q8" s="268" t="n">
        <v>802.716425475429</v>
      </c>
      <c r="R8" s="268" t="n">
        <v>867.917888713788</v>
      </c>
      <c r="S8" s="268" t="n">
        <v>851.4847151726</v>
      </c>
      <c r="T8" s="269" t="n">
        <v>4</v>
      </c>
      <c r="U8" s="301"/>
    </row>
    <row r="9" s="52" customFormat="true" ht="12.75" hidden="false" customHeight="true" outlineLevel="0" collapsed="false">
      <c r="A9" s="270" t="n">
        <v>5</v>
      </c>
      <c r="B9" s="53" t="s">
        <v>427</v>
      </c>
      <c r="C9" s="298" t="s">
        <v>428</v>
      </c>
      <c r="D9" s="268" t="n">
        <v>339299.334084691</v>
      </c>
      <c r="E9" s="268" t="n">
        <v>319596.386289764</v>
      </c>
      <c r="F9" s="268" t="n">
        <v>268155.553182431</v>
      </c>
      <c r="G9" s="268" t="n">
        <v>227085.159222804</v>
      </c>
      <c r="H9" s="268" t="n">
        <v>212610.881059783</v>
      </c>
      <c r="I9" s="268" t="n">
        <v>203593.860587418</v>
      </c>
      <c r="J9" s="268" t="n">
        <v>199751.258093031</v>
      </c>
      <c r="K9" s="268" t="n">
        <v>193214.483810667</v>
      </c>
      <c r="L9" s="268" t="n">
        <v>184286.956695216</v>
      </c>
      <c r="M9" s="268" t="n">
        <v>204760.963221801</v>
      </c>
      <c r="N9" s="268" t="n">
        <v>195421.026356734</v>
      </c>
      <c r="O9" s="268" t="n">
        <v>194671.179664417</v>
      </c>
      <c r="P9" s="268" t="n">
        <v>185117.066226691</v>
      </c>
      <c r="Q9" s="268" t="n">
        <v>196082.984039218</v>
      </c>
      <c r="R9" s="268" t="n">
        <v>187018.200611068</v>
      </c>
      <c r="S9" s="268" t="n">
        <v>200484.939001341</v>
      </c>
      <c r="T9" s="269" t="n">
        <v>5</v>
      </c>
    </row>
    <row r="10" s="52" customFormat="true" ht="12.75" hidden="false" customHeight="true" outlineLevel="0" collapsed="false">
      <c r="A10" s="270" t="n">
        <v>6</v>
      </c>
      <c r="B10" s="299" t="s">
        <v>429</v>
      </c>
      <c r="C10" s="300" t="s">
        <v>430</v>
      </c>
      <c r="D10" s="268" t="n">
        <v>275990.063458542</v>
      </c>
      <c r="E10" s="268" t="n">
        <v>256445.856257105</v>
      </c>
      <c r="F10" s="268" t="n">
        <v>220133.718912682</v>
      </c>
      <c r="G10" s="268" t="n">
        <v>179009.891758018</v>
      </c>
      <c r="H10" s="268" t="n">
        <v>163058.986214114</v>
      </c>
      <c r="I10" s="268" t="n">
        <v>157250.227798772</v>
      </c>
      <c r="J10" s="268" t="n">
        <v>153564.297063859</v>
      </c>
      <c r="K10" s="268" t="n">
        <v>150457.820068217</v>
      </c>
      <c r="L10" s="268" t="n">
        <v>152430.157599153</v>
      </c>
      <c r="M10" s="268" t="n">
        <v>164230.041605731</v>
      </c>
      <c r="N10" s="268" t="n">
        <v>156786.500030819</v>
      </c>
      <c r="O10" s="268" t="n">
        <v>163531.667164941</v>
      </c>
      <c r="P10" s="268" t="n">
        <v>154288.577927221</v>
      </c>
      <c r="Q10" s="268" t="n">
        <v>159985.823298474</v>
      </c>
      <c r="R10" s="268" t="n">
        <v>156118.694127514</v>
      </c>
      <c r="S10" s="268" t="n">
        <v>165573.852663511</v>
      </c>
      <c r="T10" s="269" t="n">
        <v>6</v>
      </c>
    </row>
    <row r="11" s="52" customFormat="true" ht="12.75" hidden="false" customHeight="true" outlineLevel="0" collapsed="false">
      <c r="A11" s="270" t="n">
        <v>7</v>
      </c>
      <c r="B11" s="299" t="s">
        <v>431</v>
      </c>
      <c r="C11" s="300" t="s">
        <v>432</v>
      </c>
      <c r="D11" s="268" t="n">
        <v>21592.5577068811</v>
      </c>
      <c r="E11" s="268" t="n">
        <v>26397.0423989693</v>
      </c>
      <c r="F11" s="268" t="n">
        <v>24265.1353009328</v>
      </c>
      <c r="G11" s="268" t="n">
        <v>25023.3295038562</v>
      </c>
      <c r="H11" s="268" t="n">
        <v>24370.1841568</v>
      </c>
      <c r="I11" s="268" t="n">
        <v>23672.5217635602</v>
      </c>
      <c r="J11" s="268" t="n">
        <v>22582.4891505628</v>
      </c>
      <c r="K11" s="268" t="n">
        <v>20323.5892094739</v>
      </c>
      <c r="L11" s="268" t="n">
        <v>10287.4617754034</v>
      </c>
      <c r="M11" s="268" t="n">
        <v>11571.9646431306</v>
      </c>
      <c r="N11" s="268" t="n">
        <v>17088.2574193001</v>
      </c>
      <c r="O11" s="268" t="n">
        <v>11834.9427554186</v>
      </c>
      <c r="P11" s="268" t="n">
        <v>10444.1114814714</v>
      </c>
      <c r="Q11" s="268" t="n">
        <v>10512.2012527124</v>
      </c>
      <c r="R11" s="268" t="n">
        <v>11067.2353837237</v>
      </c>
      <c r="S11" s="268" t="n">
        <v>11438.6388236803</v>
      </c>
      <c r="T11" s="269" t="n">
        <v>7</v>
      </c>
    </row>
    <row r="12" s="52" customFormat="true" ht="12.75" hidden="false" customHeight="true" outlineLevel="0" collapsed="false">
      <c r="A12" s="270" t="n">
        <v>8</v>
      </c>
      <c r="B12" s="299" t="s">
        <v>433</v>
      </c>
      <c r="C12" s="300" t="s">
        <v>434</v>
      </c>
      <c r="D12" s="268" t="n">
        <v>41716.7129192679</v>
      </c>
      <c r="E12" s="268" t="n">
        <v>36753.48763369</v>
      </c>
      <c r="F12" s="268" t="n">
        <v>23756.6989688166</v>
      </c>
      <c r="G12" s="268" t="n">
        <v>23051.9379609294</v>
      </c>
      <c r="H12" s="268" t="n">
        <v>25181.7106888684</v>
      </c>
      <c r="I12" s="268" t="n">
        <v>22671.1110250852</v>
      </c>
      <c r="J12" s="268" t="n">
        <v>23604.4718786091</v>
      </c>
      <c r="K12" s="268" t="n">
        <v>22433.0745329757</v>
      </c>
      <c r="L12" s="268" t="n">
        <v>21569.3373206588</v>
      </c>
      <c r="M12" s="268" t="n">
        <v>28958.9569729397</v>
      </c>
      <c r="N12" s="268" t="n">
        <v>21546.2689066148</v>
      </c>
      <c r="O12" s="268" t="n">
        <v>19304.5697440576</v>
      </c>
      <c r="P12" s="268" t="n">
        <v>20384.3768179994</v>
      </c>
      <c r="Q12" s="268" t="n">
        <v>25584.9594880321</v>
      </c>
      <c r="R12" s="268" t="n">
        <v>19832.2710998301</v>
      </c>
      <c r="S12" s="268" t="n">
        <v>23472.4475141498</v>
      </c>
      <c r="T12" s="269" t="n">
        <v>8</v>
      </c>
    </row>
    <row r="13" s="52" customFormat="true" ht="12.75" hidden="false" customHeight="true" outlineLevel="0" collapsed="false">
      <c r="A13" s="270" t="n">
        <v>9</v>
      </c>
      <c r="B13" s="53" t="s">
        <v>435</v>
      </c>
      <c r="C13" s="298" t="s">
        <v>436</v>
      </c>
      <c r="D13" s="268" t="n">
        <v>9450145.58791172</v>
      </c>
      <c r="E13" s="268" t="n">
        <v>9437897.37367109</v>
      </c>
      <c r="F13" s="268" t="n">
        <v>9318977.44707772</v>
      </c>
      <c r="G13" s="268" t="n">
        <v>9575385.03772747</v>
      </c>
      <c r="H13" s="268" t="n">
        <v>9348510.49049183</v>
      </c>
      <c r="I13" s="268" t="n">
        <v>9632410.52023038</v>
      </c>
      <c r="J13" s="268" t="n">
        <v>9359056.47315455</v>
      </c>
      <c r="K13" s="268" t="n">
        <v>9323005.83425663</v>
      </c>
      <c r="L13" s="268" t="n">
        <v>9631613.11317025</v>
      </c>
      <c r="M13" s="268" t="n">
        <v>9915779.5521912</v>
      </c>
      <c r="N13" s="268" t="n">
        <v>10150955.4178297</v>
      </c>
      <c r="O13" s="268" t="n">
        <v>10100513.8573716</v>
      </c>
      <c r="P13" s="268" t="n">
        <v>10020389.702367</v>
      </c>
      <c r="Q13" s="268" t="n">
        <v>9700831.49520658</v>
      </c>
      <c r="R13" s="268" t="n">
        <v>8910325.24438975</v>
      </c>
      <c r="S13" s="268" t="n">
        <v>9075999.08850456</v>
      </c>
      <c r="T13" s="269" t="n">
        <v>9</v>
      </c>
    </row>
    <row r="14" s="52" customFormat="true" ht="12.75" hidden="false" customHeight="true" outlineLevel="0" collapsed="false">
      <c r="A14" s="270" t="n">
        <v>10</v>
      </c>
      <c r="B14" s="299" t="s">
        <v>437</v>
      </c>
      <c r="C14" s="300" t="s">
        <v>438</v>
      </c>
      <c r="D14" s="268" t="n">
        <v>228075.023648852</v>
      </c>
      <c r="E14" s="268" t="n">
        <v>232530.752141741</v>
      </c>
      <c r="F14" s="268" t="n">
        <v>226496.019475704</v>
      </c>
      <c r="G14" s="268" t="n">
        <v>228107.849323178</v>
      </c>
      <c r="H14" s="268" t="n">
        <v>229015.480233875</v>
      </c>
      <c r="I14" s="268" t="n">
        <v>222764.954164145</v>
      </c>
      <c r="J14" s="268" t="n">
        <v>227119.168275635</v>
      </c>
      <c r="K14" s="268" t="n">
        <v>223718.040349186</v>
      </c>
      <c r="L14" s="268" t="n">
        <v>228368.912601905</v>
      </c>
      <c r="M14" s="268" t="n">
        <v>225546.457260098</v>
      </c>
      <c r="N14" s="268" t="n">
        <v>224986.795502683</v>
      </c>
      <c r="O14" s="268" t="n">
        <v>223131.17720686</v>
      </c>
      <c r="P14" s="268" t="n">
        <v>223821.868205223</v>
      </c>
      <c r="Q14" s="268" t="n">
        <v>220767.138616096</v>
      </c>
      <c r="R14" s="268" t="n">
        <v>218421.557431135</v>
      </c>
      <c r="S14" s="268" t="n">
        <v>228209.335133188</v>
      </c>
      <c r="T14" s="269" t="n">
        <v>10</v>
      </c>
    </row>
    <row r="15" s="52" customFormat="true" ht="12.75" hidden="false" customHeight="true" outlineLevel="0" collapsed="false">
      <c r="A15" s="270" t="n">
        <v>11</v>
      </c>
      <c r="B15" s="53" t="s">
        <v>439</v>
      </c>
      <c r="C15" s="300" t="s">
        <v>440</v>
      </c>
      <c r="D15" s="268" t="n">
        <v>62392.8512253377</v>
      </c>
      <c r="E15" s="268" t="n">
        <v>60951.3047996924</v>
      </c>
      <c r="F15" s="268" t="n">
        <v>57487.834136623</v>
      </c>
      <c r="G15" s="268" t="n">
        <v>55927.9347245849</v>
      </c>
      <c r="H15" s="268" t="n">
        <v>49703.8419567967</v>
      </c>
      <c r="I15" s="268" t="n">
        <v>51205.3176929904</v>
      </c>
      <c r="J15" s="268" t="n">
        <v>53663.2213159671</v>
      </c>
      <c r="K15" s="268" t="n">
        <v>43552.5013746182</v>
      </c>
      <c r="L15" s="268" t="n">
        <v>43758.457710549</v>
      </c>
      <c r="M15" s="268" t="n">
        <v>39733.318417297</v>
      </c>
      <c r="N15" s="268" t="n">
        <v>41363.5148096661</v>
      </c>
      <c r="O15" s="268" t="n">
        <v>42518.9409569481</v>
      </c>
      <c r="P15" s="268" t="n">
        <v>32045.0082233651</v>
      </c>
      <c r="Q15" s="268" t="n">
        <v>30703.0481092907</v>
      </c>
      <c r="R15" s="268" t="n">
        <v>25251.2820531621</v>
      </c>
      <c r="S15" s="268" t="n">
        <v>29457.6654034144</v>
      </c>
      <c r="T15" s="269" t="n">
        <v>11</v>
      </c>
    </row>
    <row r="16" s="52" customFormat="true" ht="12.75" hidden="false" customHeight="true" outlineLevel="0" collapsed="false">
      <c r="A16" s="270" t="n">
        <v>12</v>
      </c>
      <c r="B16" s="53" t="n">
        <v>16</v>
      </c>
      <c r="C16" s="300" t="s">
        <v>441</v>
      </c>
      <c r="D16" s="268" t="n">
        <v>39493.1312415326</v>
      </c>
      <c r="E16" s="268" t="n">
        <v>39321.5067044384</v>
      </c>
      <c r="F16" s="268" t="n">
        <v>37605.0860574555</v>
      </c>
      <c r="G16" s="268" t="n">
        <v>40213.4892247176</v>
      </c>
      <c r="H16" s="268" t="n">
        <v>41380.4994119291</v>
      </c>
      <c r="I16" s="268" t="n">
        <v>43505.5013408162</v>
      </c>
      <c r="J16" s="268" t="n">
        <v>43308.0280011658</v>
      </c>
      <c r="K16" s="268" t="n">
        <v>39212.6022937059</v>
      </c>
      <c r="L16" s="268" t="n">
        <v>52114.8295030947</v>
      </c>
      <c r="M16" s="268" t="n">
        <v>61681.0071754375</v>
      </c>
      <c r="N16" s="268" t="n">
        <v>65450.8694236569</v>
      </c>
      <c r="O16" s="268" t="n">
        <v>63986.4993827717</v>
      </c>
      <c r="P16" s="268" t="n">
        <v>67217.0154167753</v>
      </c>
      <c r="Q16" s="268" t="n">
        <v>67506.1011102117</v>
      </c>
      <c r="R16" s="268" t="n">
        <v>69640.6174460556</v>
      </c>
      <c r="S16" s="268" t="n">
        <v>71049.9056901552</v>
      </c>
      <c r="T16" s="269" t="n">
        <v>12</v>
      </c>
    </row>
    <row r="17" s="52" customFormat="true" ht="12.75" hidden="false" customHeight="true" outlineLevel="0" collapsed="false">
      <c r="A17" s="270" t="n">
        <v>13</v>
      </c>
      <c r="B17" s="53" t="n">
        <v>17</v>
      </c>
      <c r="C17" s="300" t="s">
        <v>442</v>
      </c>
      <c r="D17" s="268" t="n">
        <v>176010.180657908</v>
      </c>
      <c r="E17" s="268" t="n">
        <v>168175.440266363</v>
      </c>
      <c r="F17" s="268" t="n">
        <v>170887.039015041</v>
      </c>
      <c r="G17" s="268" t="n">
        <v>163612.762523674</v>
      </c>
      <c r="H17" s="268" t="n">
        <v>175530.475848934</v>
      </c>
      <c r="I17" s="268" t="n">
        <v>180844.534906738</v>
      </c>
      <c r="J17" s="268" t="n">
        <v>177067.027333802</v>
      </c>
      <c r="K17" s="268" t="n">
        <v>170700.591386224</v>
      </c>
      <c r="L17" s="268" t="n">
        <v>198306.986335538</v>
      </c>
      <c r="M17" s="268" t="n">
        <v>199362.9429158</v>
      </c>
      <c r="N17" s="268" t="n">
        <v>305495.405508217</v>
      </c>
      <c r="O17" s="268" t="n">
        <v>227027.982685779</v>
      </c>
      <c r="P17" s="268" t="n">
        <v>244314.465127502</v>
      </c>
      <c r="Q17" s="268" t="n">
        <v>235456.850148545</v>
      </c>
      <c r="R17" s="268" t="n">
        <v>226963.921386916</v>
      </c>
      <c r="S17" s="268" t="n">
        <v>242606.410280058</v>
      </c>
      <c r="T17" s="269" t="n">
        <v>13</v>
      </c>
    </row>
    <row r="18" s="52" customFormat="true" ht="12.75" hidden="false" customHeight="true" outlineLevel="0" collapsed="false">
      <c r="A18" s="270" t="n">
        <v>14</v>
      </c>
      <c r="B18" s="53" t="n">
        <v>18</v>
      </c>
      <c r="C18" s="300" t="s">
        <v>443</v>
      </c>
      <c r="D18" s="268" t="n">
        <v>20956.3800855742</v>
      </c>
      <c r="E18" s="268" t="n">
        <v>21838.1692069639</v>
      </c>
      <c r="F18" s="268" t="n">
        <v>21451.7259019409</v>
      </c>
      <c r="G18" s="268" t="n">
        <v>22648.1063380235</v>
      </c>
      <c r="H18" s="268" t="n">
        <v>23597.848403263</v>
      </c>
      <c r="I18" s="268" t="n">
        <v>28131.4966140077</v>
      </c>
      <c r="J18" s="268" t="n">
        <v>29226.0046239681</v>
      </c>
      <c r="K18" s="268" t="n">
        <v>28225.5633794607</v>
      </c>
      <c r="L18" s="268" t="n">
        <v>27812.3523177409</v>
      </c>
      <c r="M18" s="268" t="n">
        <v>31526.8199991009</v>
      </c>
      <c r="N18" s="268" t="n">
        <v>32378.6466530434</v>
      </c>
      <c r="O18" s="268" t="n">
        <v>31503.2880699703</v>
      </c>
      <c r="P18" s="268" t="n">
        <v>24549.770856304</v>
      </c>
      <c r="Q18" s="268" t="n">
        <v>26094.5456100066</v>
      </c>
      <c r="R18" s="268" t="n">
        <v>23377.2079431169</v>
      </c>
      <c r="S18" s="268" t="n">
        <v>26231.7420381433</v>
      </c>
      <c r="T18" s="269" t="n">
        <v>14</v>
      </c>
    </row>
    <row r="19" s="52" customFormat="true" ht="12.75" hidden="false" customHeight="true" outlineLevel="0" collapsed="false">
      <c r="A19" s="270" t="n">
        <v>15</v>
      </c>
      <c r="B19" s="53" t="n">
        <v>19</v>
      </c>
      <c r="C19" s="300" t="s">
        <v>444</v>
      </c>
      <c r="D19" s="268" t="n">
        <v>5883034.45489288</v>
      </c>
      <c r="E19" s="268" t="n">
        <v>5925383.48538213</v>
      </c>
      <c r="F19" s="268" t="n">
        <v>5727747.57619397</v>
      </c>
      <c r="G19" s="268" t="n">
        <v>5993162.56430358</v>
      </c>
      <c r="H19" s="268" t="n">
        <v>5814215.81297348</v>
      </c>
      <c r="I19" s="268" t="n">
        <v>5997656.06204609</v>
      </c>
      <c r="J19" s="268" t="n">
        <v>5804077.04015531</v>
      </c>
      <c r="K19" s="268" t="n">
        <v>5814521.89915357</v>
      </c>
      <c r="L19" s="268" t="n">
        <v>5941824.37284601</v>
      </c>
      <c r="M19" s="268" t="n">
        <v>6164339.05840699</v>
      </c>
      <c r="N19" s="268" t="n">
        <v>6358628.05306299</v>
      </c>
      <c r="O19" s="268" t="n">
        <v>6307845.21200358</v>
      </c>
      <c r="P19" s="268" t="n">
        <v>6216457.94392061</v>
      </c>
      <c r="Q19" s="268" t="n">
        <v>6033566.39052712</v>
      </c>
      <c r="R19" s="268" t="n">
        <v>5570991.79066051</v>
      </c>
      <c r="S19" s="268" t="n">
        <v>5419421.50537792</v>
      </c>
      <c r="T19" s="269" t="n">
        <v>15</v>
      </c>
    </row>
    <row r="20" s="52" customFormat="true" ht="12.75" hidden="false" customHeight="true" outlineLevel="0" collapsed="false">
      <c r="A20" s="270" t="n">
        <v>16</v>
      </c>
      <c r="B20" s="299" t="s">
        <v>445</v>
      </c>
      <c r="C20" s="302" t="s">
        <v>446</v>
      </c>
      <c r="D20" s="268" t="n">
        <v>510253.339661524</v>
      </c>
      <c r="E20" s="268" t="n">
        <v>486000.336594749</v>
      </c>
      <c r="F20" s="268" t="n">
        <v>470782.320200468</v>
      </c>
      <c r="G20" s="268" t="n">
        <v>435420.304868374</v>
      </c>
      <c r="H20" s="268" t="n">
        <v>380475.339985895</v>
      </c>
      <c r="I20" s="268" t="n">
        <v>401239.835262261</v>
      </c>
      <c r="J20" s="268" t="n">
        <v>321727.809576328</v>
      </c>
      <c r="K20" s="268" t="n">
        <v>320519.429361316</v>
      </c>
      <c r="L20" s="268" t="n">
        <v>318281.494261425</v>
      </c>
      <c r="M20" s="268" t="n">
        <v>354696.815400645</v>
      </c>
      <c r="N20" s="268" t="n">
        <v>351585.500405057</v>
      </c>
      <c r="O20" s="268" t="n">
        <v>356571.744413571</v>
      </c>
      <c r="P20" s="268" t="n">
        <v>357964.12245974</v>
      </c>
      <c r="Q20" s="268" t="n">
        <v>355593.176159843</v>
      </c>
      <c r="R20" s="268" t="n">
        <v>296499.810545803</v>
      </c>
      <c r="S20" s="268" t="n">
        <v>354893.393084999</v>
      </c>
      <c r="T20" s="269" t="n">
        <v>16</v>
      </c>
    </row>
    <row r="21" s="52" customFormat="true" ht="12.75" hidden="false" customHeight="true" outlineLevel="0" collapsed="false">
      <c r="A21" s="270" t="n">
        <v>17</v>
      </c>
      <c r="B21" s="299" t="s">
        <v>447</v>
      </c>
      <c r="C21" s="302" t="s">
        <v>448</v>
      </c>
      <c r="D21" s="268" t="n">
        <v>5372781.11523135</v>
      </c>
      <c r="E21" s="268" t="n">
        <v>5439383.14878738</v>
      </c>
      <c r="F21" s="268" t="n">
        <v>5256965.2559935</v>
      </c>
      <c r="G21" s="268" t="n">
        <v>5557742.25943521</v>
      </c>
      <c r="H21" s="268" t="n">
        <v>5433740.47298759</v>
      </c>
      <c r="I21" s="268" t="n">
        <v>5596416.22678383</v>
      </c>
      <c r="J21" s="268" t="n">
        <v>5482349.23057898</v>
      </c>
      <c r="K21" s="268" t="n">
        <v>5494002.46979225</v>
      </c>
      <c r="L21" s="268" t="n">
        <v>5623542.87858458</v>
      </c>
      <c r="M21" s="268" t="n">
        <v>5809642.24300634</v>
      </c>
      <c r="N21" s="268" t="n">
        <v>6007042.55265793</v>
      </c>
      <c r="O21" s="268" t="n">
        <v>5951273.46759001</v>
      </c>
      <c r="P21" s="268" t="n">
        <v>5858493.82146087</v>
      </c>
      <c r="Q21" s="268" t="n">
        <v>5677973.21436727</v>
      </c>
      <c r="R21" s="268" t="n">
        <v>5274491.98011471</v>
      </c>
      <c r="S21" s="268" t="n">
        <v>5064528.11229292</v>
      </c>
      <c r="T21" s="269" t="n">
        <v>17</v>
      </c>
    </row>
    <row r="22" s="52" customFormat="true" ht="12.75" hidden="false" customHeight="true" outlineLevel="0" collapsed="false">
      <c r="A22" s="270" t="n">
        <v>18</v>
      </c>
      <c r="B22" s="53" t="n">
        <v>20</v>
      </c>
      <c r="C22" s="300" t="s">
        <v>449</v>
      </c>
      <c r="D22" s="268" t="n">
        <v>1249005.77889503</v>
      </c>
      <c r="E22" s="268" t="n">
        <v>1240417.66172026</v>
      </c>
      <c r="F22" s="268" t="n">
        <v>1298172.1982411</v>
      </c>
      <c r="G22" s="268" t="n">
        <v>1272927.80113614</v>
      </c>
      <c r="H22" s="268" t="n">
        <v>1266641.23995399</v>
      </c>
      <c r="I22" s="268" t="n">
        <v>1318475.76310606</v>
      </c>
      <c r="J22" s="268" t="n">
        <v>1285015.84031893</v>
      </c>
      <c r="K22" s="268" t="n">
        <v>1327246.61940846</v>
      </c>
      <c r="L22" s="268" t="n">
        <v>1323729.36166157</v>
      </c>
      <c r="M22" s="268" t="n">
        <v>1373283.1494253</v>
      </c>
      <c r="N22" s="268" t="n">
        <v>1365212.16875049</v>
      </c>
      <c r="O22" s="268" t="n">
        <v>1349906.64892002</v>
      </c>
      <c r="P22" s="268" t="n">
        <v>1393550.77137926</v>
      </c>
      <c r="Q22" s="268" t="n">
        <v>1310355.54699584</v>
      </c>
      <c r="R22" s="268" t="n">
        <v>1302004.19305873</v>
      </c>
      <c r="S22" s="268" t="n">
        <v>1332847.53187198</v>
      </c>
      <c r="T22" s="269" t="n">
        <v>18</v>
      </c>
    </row>
    <row r="23" s="52" customFormat="true" ht="12.75" hidden="false" customHeight="true" outlineLevel="0" collapsed="false">
      <c r="A23" s="270" t="n">
        <v>19</v>
      </c>
      <c r="B23" s="53" t="n">
        <v>21</v>
      </c>
      <c r="C23" s="300" t="s">
        <v>450</v>
      </c>
      <c r="D23" s="268" t="n">
        <v>38311.9995456184</v>
      </c>
      <c r="E23" s="268" t="n">
        <v>40341.0719906546</v>
      </c>
      <c r="F23" s="268" t="n">
        <v>40607.4356959978</v>
      </c>
      <c r="G23" s="268" t="n">
        <v>59659.5994437385</v>
      </c>
      <c r="H23" s="268" t="n">
        <v>56921.712865685</v>
      </c>
      <c r="I23" s="268" t="n">
        <v>56556.3553357347</v>
      </c>
      <c r="J23" s="268" t="n">
        <v>57597.0036027752</v>
      </c>
      <c r="K23" s="268" t="n">
        <v>38085.4492848863</v>
      </c>
      <c r="L23" s="268" t="n">
        <v>30567.593696334</v>
      </c>
      <c r="M23" s="268" t="n">
        <v>27645.6733436995</v>
      </c>
      <c r="N23" s="268" t="n">
        <v>33387.9414482788</v>
      </c>
      <c r="O23" s="268" t="n">
        <v>41347.7902432653</v>
      </c>
      <c r="P23" s="268" t="n">
        <v>30113.4473637432</v>
      </c>
      <c r="Q23" s="268" t="n">
        <v>29967.5583596995</v>
      </c>
      <c r="R23" s="268" t="n">
        <v>28165.3114817098</v>
      </c>
      <c r="S23" s="268" t="n">
        <v>25634.4875486192</v>
      </c>
      <c r="T23" s="269" t="n">
        <v>19</v>
      </c>
    </row>
    <row r="24" s="52" customFormat="true" ht="12.75" hidden="false" customHeight="true" outlineLevel="0" collapsed="false">
      <c r="A24" s="270" t="n">
        <v>20</v>
      </c>
      <c r="B24" s="53" t="n">
        <v>22</v>
      </c>
      <c r="C24" s="300" t="s">
        <v>451</v>
      </c>
      <c r="D24" s="268" t="n">
        <v>76637.4638261944</v>
      </c>
      <c r="E24" s="268" t="n">
        <v>75744.064119476</v>
      </c>
      <c r="F24" s="268" t="n">
        <v>74856.094744608</v>
      </c>
      <c r="G24" s="268" t="n">
        <v>77307.0976340127</v>
      </c>
      <c r="H24" s="268" t="n">
        <v>78842.9346000279</v>
      </c>
      <c r="I24" s="268" t="n">
        <v>79784.3630100649</v>
      </c>
      <c r="J24" s="268" t="n">
        <v>79464.2890082742</v>
      </c>
      <c r="K24" s="268" t="n">
        <v>76991.3869875944</v>
      </c>
      <c r="L24" s="268" t="n">
        <v>87077.9529699191</v>
      </c>
      <c r="M24" s="268" t="n">
        <v>90440.9399398852</v>
      </c>
      <c r="N24" s="268" t="n">
        <v>88896.140058447</v>
      </c>
      <c r="O24" s="268" t="n">
        <v>89081.2359121633</v>
      </c>
      <c r="P24" s="268" t="n">
        <v>91192.1885376718</v>
      </c>
      <c r="Q24" s="268" t="n">
        <v>94407.5553638617</v>
      </c>
      <c r="R24" s="268" t="n">
        <v>85836.0711530698</v>
      </c>
      <c r="S24" s="268" t="n">
        <v>97692.0868799343</v>
      </c>
      <c r="T24" s="269" t="n">
        <v>20</v>
      </c>
    </row>
    <row r="25" s="52" customFormat="true" ht="12.75" hidden="false" customHeight="true" outlineLevel="0" collapsed="false">
      <c r="A25" s="270" t="n">
        <v>21</v>
      </c>
      <c r="B25" s="53" t="n">
        <v>23</v>
      </c>
      <c r="C25" s="300" t="s">
        <v>452</v>
      </c>
      <c r="D25" s="268" t="n">
        <v>336365.947065721</v>
      </c>
      <c r="E25" s="268" t="n">
        <v>331464.992218317</v>
      </c>
      <c r="F25" s="268" t="n">
        <v>334270.54487904</v>
      </c>
      <c r="G25" s="268" t="n">
        <v>328105.357974028</v>
      </c>
      <c r="H25" s="268" t="n">
        <v>324511.660381357</v>
      </c>
      <c r="I25" s="268" t="n">
        <v>311246.247865799</v>
      </c>
      <c r="J25" s="268" t="n">
        <v>281815.4121019</v>
      </c>
      <c r="K25" s="268" t="n">
        <v>265182.250190256</v>
      </c>
      <c r="L25" s="268" t="n">
        <v>290270.800026009</v>
      </c>
      <c r="M25" s="268" t="n">
        <v>294065.211876439</v>
      </c>
      <c r="N25" s="268" t="n">
        <v>281695.250848031</v>
      </c>
      <c r="O25" s="268" t="n">
        <v>288302.040616048</v>
      </c>
      <c r="P25" s="268" t="n">
        <v>318404.533786622</v>
      </c>
      <c r="Q25" s="268" t="n">
        <v>298011.948172546</v>
      </c>
      <c r="R25" s="268" t="n">
        <v>273488.939118079</v>
      </c>
      <c r="S25" s="268" t="n">
        <v>302682.60718918</v>
      </c>
      <c r="T25" s="269" t="n">
        <v>21</v>
      </c>
    </row>
    <row r="26" s="52" customFormat="true" ht="12.75" hidden="false" customHeight="true" outlineLevel="0" collapsed="false">
      <c r="A26" s="270" t="n">
        <v>22</v>
      </c>
      <c r="B26" s="53" t="s">
        <v>453</v>
      </c>
      <c r="C26" s="302" t="s">
        <v>454</v>
      </c>
      <c r="D26" s="268" t="n">
        <v>104264.93805663</v>
      </c>
      <c r="E26" s="268" t="n">
        <v>103796.710835535</v>
      </c>
      <c r="F26" s="268" t="n">
        <v>103335.145813613</v>
      </c>
      <c r="G26" s="268" t="n">
        <v>104975.006225241</v>
      </c>
      <c r="H26" s="268" t="n">
        <v>102178.149747629</v>
      </c>
      <c r="I26" s="268" t="n">
        <v>100141.595309283</v>
      </c>
      <c r="J26" s="268" t="n">
        <v>97610.3340437963</v>
      </c>
      <c r="K26" s="268" t="n">
        <v>96927.9679415728</v>
      </c>
      <c r="L26" s="268" t="n">
        <v>97802.1591209433</v>
      </c>
      <c r="M26" s="268" t="n">
        <v>94557.3341185593</v>
      </c>
      <c r="N26" s="268" t="n">
        <v>92801.2810019648</v>
      </c>
      <c r="O26" s="268" t="n">
        <v>97150.0704075035</v>
      </c>
      <c r="P26" s="268" t="n">
        <v>94221.9087881444</v>
      </c>
      <c r="Q26" s="268" t="n">
        <v>92147.2507286319</v>
      </c>
      <c r="R26" s="268" t="n">
        <v>84699.0082701065</v>
      </c>
      <c r="S26" s="268" t="n">
        <v>91162.9795913633</v>
      </c>
      <c r="T26" s="269" t="n">
        <v>22</v>
      </c>
    </row>
    <row r="27" s="52" customFormat="true" ht="12.75" hidden="false" customHeight="true" outlineLevel="0" collapsed="false">
      <c r="A27" s="270" t="n">
        <v>23</v>
      </c>
      <c r="B27" s="299" t="s">
        <v>455</v>
      </c>
      <c r="C27" s="302" t="s">
        <v>456</v>
      </c>
      <c r="D27" s="268" t="n">
        <v>232101.009009091</v>
      </c>
      <c r="E27" s="268" t="n">
        <v>227668.281382782</v>
      </c>
      <c r="F27" s="268" t="n">
        <v>230935.399065428</v>
      </c>
      <c r="G27" s="268" t="n">
        <v>223130.351748787</v>
      </c>
      <c r="H27" s="268" t="n">
        <v>222333.510633729</v>
      </c>
      <c r="I27" s="268" t="n">
        <v>211104.652556516</v>
      </c>
      <c r="J27" s="268" t="n">
        <v>184205.078058104</v>
      </c>
      <c r="K27" s="268" t="n">
        <v>168254.282248684</v>
      </c>
      <c r="L27" s="268" t="n">
        <v>192468.640905065</v>
      </c>
      <c r="M27" s="268" t="n">
        <v>199507.877757879</v>
      </c>
      <c r="N27" s="268" t="n">
        <v>188893.969846066</v>
      </c>
      <c r="O27" s="268" t="n">
        <v>191151.970208544</v>
      </c>
      <c r="P27" s="268" t="n">
        <v>224182.624998477</v>
      </c>
      <c r="Q27" s="268" t="n">
        <v>205864.697443914</v>
      </c>
      <c r="R27" s="268" t="n">
        <v>188789.930847972</v>
      </c>
      <c r="S27" s="268" t="n">
        <v>211519.627597817</v>
      </c>
      <c r="T27" s="269" t="n">
        <v>23</v>
      </c>
    </row>
    <row r="28" s="52" customFormat="true" ht="12.75" hidden="false" customHeight="true" outlineLevel="0" collapsed="false">
      <c r="A28" s="270" t="n">
        <v>24</v>
      </c>
      <c r="B28" s="53" t="n">
        <v>24</v>
      </c>
      <c r="C28" s="300" t="s">
        <v>457</v>
      </c>
      <c r="D28" s="268" t="n">
        <v>895817.849203261</v>
      </c>
      <c r="E28" s="268" t="n">
        <v>857708.636754922</v>
      </c>
      <c r="F28" s="268" t="n">
        <v>908316.202428998</v>
      </c>
      <c r="G28" s="268" t="n">
        <v>907185.146689315</v>
      </c>
      <c r="H28" s="268" t="n">
        <v>867551.2029829</v>
      </c>
      <c r="I28" s="268" t="n">
        <v>928405.763102105</v>
      </c>
      <c r="J28" s="268" t="n">
        <v>890341.33582017</v>
      </c>
      <c r="K28" s="268" t="n">
        <v>880478.258847678</v>
      </c>
      <c r="L28" s="268" t="n">
        <v>943809.556283876</v>
      </c>
      <c r="M28" s="268" t="n">
        <v>948608.293192279</v>
      </c>
      <c r="N28" s="268" t="n">
        <v>874850.285564637</v>
      </c>
      <c r="O28" s="268" t="n">
        <v>929568.859551007</v>
      </c>
      <c r="P28" s="268" t="n">
        <v>908918.005198641</v>
      </c>
      <c r="Q28" s="268" t="n">
        <v>883347.730455373</v>
      </c>
      <c r="R28" s="268" t="n">
        <v>668560.941468074</v>
      </c>
      <c r="S28" s="268" t="n">
        <v>850010.919184665</v>
      </c>
      <c r="T28" s="269" t="n">
        <v>24</v>
      </c>
    </row>
    <row r="29" s="52" customFormat="true" ht="12.75" hidden="false" customHeight="true" outlineLevel="0" collapsed="false">
      <c r="A29" s="270" t="n">
        <v>25</v>
      </c>
      <c r="B29" s="299" t="s">
        <v>458</v>
      </c>
      <c r="C29" s="302" t="s">
        <v>459</v>
      </c>
      <c r="D29" s="268" t="n">
        <v>775503.80432135</v>
      </c>
      <c r="E29" s="268" t="n">
        <v>736400.108639716</v>
      </c>
      <c r="F29" s="268" t="n">
        <v>778539.659318355</v>
      </c>
      <c r="G29" s="268" t="n">
        <v>772754.787523317</v>
      </c>
      <c r="H29" s="268" t="n">
        <v>733250.709142487</v>
      </c>
      <c r="I29" s="268" t="n">
        <v>792624.165913759</v>
      </c>
      <c r="J29" s="268" t="n">
        <v>751243.367918516</v>
      </c>
      <c r="K29" s="268" t="n">
        <v>742426.130794403</v>
      </c>
      <c r="L29" s="268" t="n">
        <v>808308.904353469</v>
      </c>
      <c r="M29" s="268" t="n">
        <v>808594.965925513</v>
      </c>
      <c r="N29" s="268" t="n">
        <v>730811.104448948</v>
      </c>
      <c r="O29" s="268" t="n">
        <v>787363.459763689</v>
      </c>
      <c r="P29" s="268" t="n">
        <v>771669.688125755</v>
      </c>
      <c r="Q29" s="268" t="n">
        <v>742268.038939387</v>
      </c>
      <c r="R29" s="268" t="n">
        <v>563702.179815726</v>
      </c>
      <c r="S29" s="268" t="n">
        <v>732227.68412704</v>
      </c>
      <c r="T29" s="269" t="n">
        <v>25</v>
      </c>
    </row>
    <row r="30" s="52" customFormat="true" ht="12.75" hidden="false" customHeight="true" outlineLevel="0" collapsed="false">
      <c r="A30" s="270" t="n">
        <v>26</v>
      </c>
      <c r="B30" s="299" t="s">
        <v>460</v>
      </c>
      <c r="C30" s="302" t="s">
        <v>461</v>
      </c>
      <c r="D30" s="268" t="n">
        <v>89368.8878952547</v>
      </c>
      <c r="E30" s="268" t="n">
        <v>88689.9865743724</v>
      </c>
      <c r="F30" s="268" t="n">
        <v>96110.6519815887</v>
      </c>
      <c r="G30" s="268" t="n">
        <v>98732.3466071391</v>
      </c>
      <c r="H30" s="268" t="n">
        <v>98290.359068296</v>
      </c>
      <c r="I30" s="268" t="n">
        <v>97989.9820196148</v>
      </c>
      <c r="J30" s="268" t="n">
        <v>101112.445828585</v>
      </c>
      <c r="K30" s="268" t="n">
        <v>100484.801116171</v>
      </c>
      <c r="L30" s="268" t="n">
        <v>94942.4037693022</v>
      </c>
      <c r="M30" s="268" t="n">
        <v>99652.5855383849</v>
      </c>
      <c r="N30" s="268" t="n">
        <v>97474.8197430447</v>
      </c>
      <c r="O30" s="268" t="n">
        <v>91967.4257066928</v>
      </c>
      <c r="P30" s="268" t="n">
        <v>88784.473987431</v>
      </c>
      <c r="Q30" s="268" t="n">
        <v>93172.7006003219</v>
      </c>
      <c r="R30" s="268" t="n">
        <v>66950.1222677167</v>
      </c>
      <c r="S30" s="268" t="n">
        <v>83144.1225534767</v>
      </c>
      <c r="T30" s="269" t="n">
        <v>26</v>
      </c>
    </row>
    <row r="31" s="52" customFormat="true" ht="12.75" hidden="false" customHeight="true" outlineLevel="0" collapsed="false">
      <c r="A31" s="270" t="n">
        <v>27</v>
      </c>
      <c r="B31" s="299" t="s">
        <v>462</v>
      </c>
      <c r="C31" s="302" t="s">
        <v>463</v>
      </c>
      <c r="D31" s="268" t="n">
        <v>30945.1569866566</v>
      </c>
      <c r="E31" s="268" t="n">
        <v>32618.5415408336</v>
      </c>
      <c r="F31" s="268" t="n">
        <v>33665.8911290544</v>
      </c>
      <c r="G31" s="268" t="n">
        <v>35698.0125588589</v>
      </c>
      <c r="H31" s="268" t="n">
        <v>36010.1347721172</v>
      </c>
      <c r="I31" s="268" t="n">
        <v>37791.6151687311</v>
      </c>
      <c r="J31" s="268" t="n">
        <v>37985.5220730683</v>
      </c>
      <c r="K31" s="268" t="n">
        <v>37567.3269371039</v>
      </c>
      <c r="L31" s="268" t="n">
        <v>40558.2481611046</v>
      </c>
      <c r="M31" s="268" t="n">
        <v>40360.741728381</v>
      </c>
      <c r="N31" s="268" t="n">
        <v>46564.3613726433</v>
      </c>
      <c r="O31" s="268" t="n">
        <v>50237.9740806251</v>
      </c>
      <c r="P31" s="268" t="n">
        <v>48463.8430854551</v>
      </c>
      <c r="Q31" s="268" t="n">
        <v>47906.9909156644</v>
      </c>
      <c r="R31" s="268" t="n">
        <v>37908.6393846315</v>
      </c>
      <c r="S31" s="268" t="n">
        <v>34639.1125041476</v>
      </c>
      <c r="T31" s="269" t="n">
        <v>27</v>
      </c>
    </row>
    <row r="32" s="52" customFormat="true" ht="12.75" hidden="false" customHeight="true" outlineLevel="0" collapsed="false">
      <c r="A32" s="270" t="n">
        <v>28</v>
      </c>
      <c r="B32" s="53" t="n">
        <v>25</v>
      </c>
      <c r="C32" s="300" t="s">
        <v>464</v>
      </c>
      <c r="D32" s="268" t="n">
        <v>94215.7351984311</v>
      </c>
      <c r="E32" s="268" t="n">
        <v>94788.6189546719</v>
      </c>
      <c r="F32" s="268" t="n">
        <v>92176.2253186768</v>
      </c>
      <c r="G32" s="268" t="n">
        <v>96520.6316451695</v>
      </c>
      <c r="H32" s="268" t="n">
        <v>95082.4557454907</v>
      </c>
      <c r="I32" s="268" t="n">
        <v>94277.978775245</v>
      </c>
      <c r="J32" s="268" t="n">
        <v>96631.2385000379</v>
      </c>
      <c r="K32" s="268" t="n">
        <v>90874.0047315074</v>
      </c>
      <c r="L32" s="268" t="n">
        <v>111958.312609368</v>
      </c>
      <c r="M32" s="268" t="n">
        <v>109236.020414291</v>
      </c>
      <c r="N32" s="268" t="n">
        <v>106390.766836063</v>
      </c>
      <c r="O32" s="268" t="n">
        <v>105059.289819856</v>
      </c>
      <c r="P32" s="268" t="n">
        <v>103999.063805803</v>
      </c>
      <c r="Q32" s="268" t="n">
        <v>107410.032423714</v>
      </c>
      <c r="R32" s="268" t="n">
        <v>102108.664808887</v>
      </c>
      <c r="S32" s="268" t="n">
        <v>108032.320187485</v>
      </c>
      <c r="T32" s="269" t="n">
        <v>28</v>
      </c>
    </row>
    <row r="33" s="52" customFormat="true" ht="12.75" hidden="false" customHeight="true" outlineLevel="0" collapsed="false">
      <c r="A33" s="270" t="n">
        <v>29</v>
      </c>
      <c r="B33" s="53" t="n">
        <v>26</v>
      </c>
      <c r="C33" s="300" t="s">
        <v>465</v>
      </c>
      <c r="D33" s="268" t="n">
        <v>42965.5966737351</v>
      </c>
      <c r="E33" s="268" t="n">
        <v>44007.3446738159</v>
      </c>
      <c r="F33" s="268" t="n">
        <v>41420.9360053146</v>
      </c>
      <c r="G33" s="268" t="n">
        <v>41595.7891807174</v>
      </c>
      <c r="H33" s="268" t="n">
        <v>40845.8080448167</v>
      </c>
      <c r="I33" s="268" t="n">
        <v>38730.6377157221</v>
      </c>
      <c r="J33" s="268" t="n">
        <v>42317.436690902</v>
      </c>
      <c r="K33" s="268" t="n">
        <v>38516.124261002</v>
      </c>
      <c r="L33" s="268" t="n">
        <v>37690.2878675708</v>
      </c>
      <c r="M33" s="268" t="n">
        <v>36527.6392647576</v>
      </c>
      <c r="N33" s="268" t="n">
        <v>35202.9187465135</v>
      </c>
      <c r="O33" s="268" t="n">
        <v>41319.459150308</v>
      </c>
      <c r="P33" s="268" t="n">
        <v>44139.8417786502</v>
      </c>
      <c r="Q33" s="268" t="n">
        <v>41621.2168614177</v>
      </c>
      <c r="R33" s="268" t="n">
        <v>31793.0552562343</v>
      </c>
      <c r="S33" s="268" t="n">
        <v>31587.0933594251</v>
      </c>
      <c r="T33" s="269" t="n">
        <v>29</v>
      </c>
    </row>
    <row r="34" s="52" customFormat="true" ht="12.75" hidden="false" customHeight="true" outlineLevel="0" collapsed="false">
      <c r="A34" s="270" t="n">
        <v>30</v>
      </c>
      <c r="B34" s="53" t="n">
        <v>27</v>
      </c>
      <c r="C34" s="300" t="s">
        <v>466</v>
      </c>
      <c r="D34" s="268" t="n">
        <v>48095.262356903</v>
      </c>
      <c r="E34" s="268" t="n">
        <v>43848.193437849</v>
      </c>
      <c r="F34" s="268" t="n">
        <v>39423.9355316893</v>
      </c>
      <c r="G34" s="268" t="n">
        <v>41034.8504175459</v>
      </c>
      <c r="H34" s="268" t="n">
        <v>40145.9991356126</v>
      </c>
      <c r="I34" s="268" t="n">
        <v>39682.8945669574</v>
      </c>
      <c r="J34" s="268" t="n">
        <v>39584.2674238629</v>
      </c>
      <c r="K34" s="268" t="n">
        <v>39706.3208538416</v>
      </c>
      <c r="L34" s="268" t="n">
        <v>43584.6629482199</v>
      </c>
      <c r="M34" s="268" t="n">
        <v>38854.8821158239</v>
      </c>
      <c r="N34" s="268" t="n">
        <v>60685.9226294572</v>
      </c>
      <c r="O34" s="268" t="n">
        <v>65834.3702210757</v>
      </c>
      <c r="P34" s="268" t="n">
        <v>42282.3806877323</v>
      </c>
      <c r="Q34" s="268" t="n">
        <v>37143.7490972134</v>
      </c>
      <c r="R34" s="268" t="n">
        <v>30973.376385426</v>
      </c>
      <c r="S34" s="268" t="n">
        <v>30817.3846505995</v>
      </c>
      <c r="T34" s="269" t="n">
        <v>30</v>
      </c>
      <c r="U34" s="303"/>
    </row>
    <row r="35" s="52" customFormat="true" ht="12.75" hidden="false" customHeight="true" outlineLevel="0" collapsed="false">
      <c r="A35" s="270" t="n">
        <v>31</v>
      </c>
      <c r="B35" s="53" t="n">
        <v>28</v>
      </c>
      <c r="C35" s="300" t="s">
        <v>467</v>
      </c>
      <c r="D35" s="268" t="n">
        <v>101895.324267196</v>
      </c>
      <c r="E35" s="268" t="n">
        <v>103632.048364359</v>
      </c>
      <c r="F35" s="268" t="n">
        <v>94097.2275544868</v>
      </c>
      <c r="G35" s="268" t="n">
        <v>91734.5432471547</v>
      </c>
      <c r="H35" s="268" t="n">
        <v>88730.268043786</v>
      </c>
      <c r="I35" s="268" t="n">
        <v>86142.321732716</v>
      </c>
      <c r="J35" s="268" t="n">
        <v>88294.4396139245</v>
      </c>
      <c r="K35" s="268" t="n">
        <v>84282.9777583953</v>
      </c>
      <c r="L35" s="268" t="n">
        <v>92808.8143216598</v>
      </c>
      <c r="M35" s="268" t="n">
        <v>91053.2454197771</v>
      </c>
      <c r="N35" s="268" t="n">
        <v>92430.031157519</v>
      </c>
      <c r="O35" s="268" t="n">
        <v>93922.0503626721</v>
      </c>
      <c r="P35" s="268" t="n">
        <v>97546.9616306335</v>
      </c>
      <c r="Q35" s="268" t="n">
        <v>100548.295050164</v>
      </c>
      <c r="R35" s="268" t="n">
        <v>87962.6224521847</v>
      </c>
      <c r="S35" s="268" t="n">
        <v>96082.2998096284</v>
      </c>
      <c r="T35" s="269" t="n">
        <v>31</v>
      </c>
    </row>
    <row r="36" s="52" customFormat="true" ht="12.75" hidden="false" customHeight="true" outlineLevel="0" collapsed="false">
      <c r="A36" s="270" t="n">
        <v>32</v>
      </c>
      <c r="B36" s="53" t="n">
        <v>29</v>
      </c>
      <c r="C36" s="300" t="s">
        <v>468</v>
      </c>
      <c r="D36" s="268" t="n">
        <v>113169.642418795</v>
      </c>
      <c r="E36" s="268" t="n">
        <v>114625.093180096</v>
      </c>
      <c r="F36" s="268" t="n">
        <v>113630.63919021</v>
      </c>
      <c r="G36" s="268" t="n">
        <v>117823.561955895</v>
      </c>
      <c r="H36" s="268" t="n">
        <v>118322.268029238</v>
      </c>
      <c r="I36" s="268" t="n">
        <v>115811.336450952</v>
      </c>
      <c r="J36" s="268" t="n">
        <v>119923.418329601</v>
      </c>
      <c r="K36" s="268" t="n">
        <v>120370.7664838</v>
      </c>
      <c r="L36" s="268" t="n">
        <v>132537.071669832</v>
      </c>
      <c r="M36" s="268" t="n">
        <v>137149.02620338</v>
      </c>
      <c r="N36" s="268" t="n">
        <v>135488.658038645</v>
      </c>
      <c r="O36" s="268" t="n">
        <v>136169.50564198</v>
      </c>
      <c r="P36" s="268" t="n">
        <v>134918.739825368</v>
      </c>
      <c r="Q36" s="268" t="n">
        <v>129365.916792186</v>
      </c>
      <c r="R36" s="268" t="n">
        <v>111317.182302074</v>
      </c>
      <c r="S36" s="268" t="n">
        <v>123427.972546264</v>
      </c>
      <c r="T36" s="269" t="n">
        <v>32</v>
      </c>
    </row>
    <row r="37" s="52" customFormat="true" ht="12.75" hidden="false" customHeight="true" outlineLevel="0" collapsed="false">
      <c r="A37" s="270" t="n">
        <v>33</v>
      </c>
      <c r="B37" s="53" t="n">
        <v>30</v>
      </c>
      <c r="C37" s="300" t="s">
        <v>469</v>
      </c>
      <c r="D37" s="268" t="n">
        <v>20206.520167011</v>
      </c>
      <c r="E37" s="268" t="n">
        <v>20418.1412809552</v>
      </c>
      <c r="F37" s="268" t="n">
        <v>19071.3843544808</v>
      </c>
      <c r="G37" s="268" t="n">
        <v>16866.9988253362</v>
      </c>
      <c r="H37" s="268" t="n">
        <v>17031.8829556892</v>
      </c>
      <c r="I37" s="268" t="n">
        <v>16873.9458981022</v>
      </c>
      <c r="J37" s="268" t="n">
        <v>17260.4663864332</v>
      </c>
      <c r="K37" s="268" t="n">
        <v>17295.9306883874</v>
      </c>
      <c r="L37" s="268" t="n">
        <v>21926.9831553709</v>
      </c>
      <c r="M37" s="268" t="n">
        <v>21522.630195186</v>
      </c>
      <c r="N37" s="268" t="n">
        <v>21545.7996505799</v>
      </c>
      <c r="O37" s="268" t="n">
        <v>17876.8333284852</v>
      </c>
      <c r="P37" s="268" t="n">
        <v>15014.5022070139</v>
      </c>
      <c r="Q37" s="268" t="n">
        <v>13027.4985750346</v>
      </c>
      <c r="R37" s="268" t="n">
        <v>13011.1459110986</v>
      </c>
      <c r="S37" s="268" t="n">
        <v>14835.0921542887</v>
      </c>
      <c r="T37" s="269" t="n">
        <v>33</v>
      </c>
    </row>
    <row r="38" s="54" customFormat="true" ht="12.75" hidden="false" customHeight="true" outlineLevel="0" collapsed="false">
      <c r="A38" s="270" t="n">
        <v>34</v>
      </c>
      <c r="B38" s="53" t="s">
        <v>470</v>
      </c>
      <c r="C38" s="300" t="s">
        <v>471</v>
      </c>
      <c r="D38" s="268" t="n">
        <v>21401.2304079326</v>
      </c>
      <c r="E38" s="268" t="n">
        <v>20582.2641025535</v>
      </c>
      <c r="F38" s="268" t="n">
        <v>19212.3023339738</v>
      </c>
      <c r="G38" s="268" t="n">
        <v>18553.0882608053</v>
      </c>
      <c r="H38" s="268" t="n">
        <v>18375.4896634542</v>
      </c>
      <c r="I38" s="268" t="n">
        <v>15363.4428636969</v>
      </c>
      <c r="J38" s="268" t="n">
        <v>19656.8883105705</v>
      </c>
      <c r="K38" s="268" t="n">
        <v>17213.9565671362</v>
      </c>
      <c r="L38" s="268" t="n">
        <v>16817.7515823241</v>
      </c>
      <c r="M38" s="268" t="n">
        <v>18535.9581378327</v>
      </c>
      <c r="N38" s="268" t="n">
        <v>19697.2946902452</v>
      </c>
      <c r="O38" s="268" t="n">
        <v>38172.9386161227</v>
      </c>
      <c r="P38" s="268" t="n">
        <v>24965.1572349799</v>
      </c>
      <c r="Q38" s="268" t="n">
        <v>28404.8887062685</v>
      </c>
      <c r="R38" s="268" t="n">
        <v>27875.638622782</v>
      </c>
      <c r="S38" s="268" t="n">
        <v>31140.2775556003</v>
      </c>
      <c r="T38" s="269" t="n">
        <v>34</v>
      </c>
      <c r="U38" s="304"/>
      <c r="V38" s="304"/>
    </row>
    <row r="39" s="54" customFormat="true" ht="12.75" hidden="false" customHeight="true" outlineLevel="0" collapsed="false">
      <c r="A39" s="270" t="n">
        <v>35</v>
      </c>
      <c r="B39" s="53" t="n">
        <v>33</v>
      </c>
      <c r="C39" s="300" t="s">
        <v>472</v>
      </c>
      <c r="D39" s="268" t="n">
        <v>2095.21613381403</v>
      </c>
      <c r="E39" s="268" t="n">
        <v>2118.58437182942</v>
      </c>
      <c r="F39" s="268" t="n">
        <v>2047.04001840363</v>
      </c>
      <c r="G39" s="268" t="n">
        <v>2397.86487985274</v>
      </c>
      <c r="H39" s="268" t="n">
        <v>2063.60926150318</v>
      </c>
      <c r="I39" s="268" t="n">
        <v>6951.6030424317</v>
      </c>
      <c r="J39" s="268" t="n">
        <v>6693.94734131815</v>
      </c>
      <c r="K39" s="268" t="n">
        <v>6830.59025693264</v>
      </c>
      <c r="L39" s="268" t="n">
        <v>6648.05306335492</v>
      </c>
      <c r="M39" s="268" t="n">
        <v>6667.27848782996</v>
      </c>
      <c r="N39" s="268" t="n">
        <v>7168.95445058244</v>
      </c>
      <c r="O39" s="268" t="n">
        <v>7939.73468263826</v>
      </c>
      <c r="P39" s="268" t="n">
        <v>6938.03718110953</v>
      </c>
      <c r="Q39" s="268" t="n">
        <v>13125.4842319943</v>
      </c>
      <c r="R39" s="268" t="n">
        <v>12581.7254505032</v>
      </c>
      <c r="S39" s="268" t="n">
        <v>14232.4516440085</v>
      </c>
      <c r="T39" s="269" t="n">
        <v>35</v>
      </c>
    </row>
    <row r="40" s="54" customFormat="true" ht="12.75" hidden="false" customHeight="true" outlineLevel="0" collapsed="false">
      <c r="A40" s="270" t="n">
        <v>36</v>
      </c>
      <c r="B40" s="53" t="s">
        <v>473</v>
      </c>
      <c r="C40" s="298" t="s">
        <v>474</v>
      </c>
      <c r="D40" s="268" t="n">
        <v>5684463.34090382</v>
      </c>
      <c r="E40" s="268" t="n">
        <v>5819960.95467405</v>
      </c>
      <c r="F40" s="268" t="n">
        <v>5746798.63089971</v>
      </c>
      <c r="G40" s="268" t="n">
        <v>5724222.23354529</v>
      </c>
      <c r="H40" s="268" t="n">
        <v>5703584.08500825</v>
      </c>
      <c r="I40" s="268" t="n">
        <v>5835550.47983097</v>
      </c>
      <c r="J40" s="268" t="n">
        <v>5930727.94630227</v>
      </c>
      <c r="K40" s="268" t="n">
        <v>5888471.58581223</v>
      </c>
      <c r="L40" s="268" t="n">
        <v>6144763.70942974</v>
      </c>
      <c r="M40" s="268" t="n">
        <v>6188584.17578925</v>
      </c>
      <c r="N40" s="268" t="n">
        <v>6223973.49797265</v>
      </c>
      <c r="O40" s="268" t="n">
        <v>6417461.80375707</v>
      </c>
      <c r="P40" s="268" t="n">
        <v>6363268.87646191</v>
      </c>
      <c r="Q40" s="268" t="n">
        <v>6307895.25196665</v>
      </c>
      <c r="R40" s="268" t="n">
        <v>5886608.10051544</v>
      </c>
      <c r="S40" s="268" t="n">
        <v>6154653.44887211</v>
      </c>
      <c r="T40" s="269" t="n">
        <v>36</v>
      </c>
    </row>
    <row r="41" s="54" customFormat="true" ht="12.75" hidden="false" customHeight="true" outlineLevel="0" collapsed="false">
      <c r="A41" s="270" t="n">
        <v>37</v>
      </c>
      <c r="B41" s="53" t="s">
        <v>475</v>
      </c>
      <c r="C41" s="300" t="s">
        <v>476</v>
      </c>
      <c r="D41" s="268" t="n">
        <v>5678074.77081594</v>
      </c>
      <c r="E41" s="268" t="n">
        <v>5812354.30682105</v>
      </c>
      <c r="F41" s="268" t="n">
        <v>5739635.2304301</v>
      </c>
      <c r="G41" s="268" t="n">
        <v>5716976.94364843</v>
      </c>
      <c r="H41" s="268" t="n">
        <v>5696566.46262605</v>
      </c>
      <c r="I41" s="268" t="n">
        <v>5828090.64065539</v>
      </c>
      <c r="J41" s="268" t="n">
        <v>5922917.4942653</v>
      </c>
      <c r="K41" s="268" t="n">
        <v>5880488.78523155</v>
      </c>
      <c r="L41" s="268" t="n">
        <v>6137028.68096824</v>
      </c>
      <c r="M41" s="268" t="n">
        <v>6180928.99617095</v>
      </c>
      <c r="N41" s="268" t="n">
        <v>6216335.5222329</v>
      </c>
      <c r="O41" s="268" t="n">
        <v>6409528.76517675</v>
      </c>
      <c r="P41" s="268" t="n">
        <v>6355260.34490174</v>
      </c>
      <c r="Q41" s="268" t="n">
        <v>6299663.48230456</v>
      </c>
      <c r="R41" s="268" t="n">
        <v>5878110.53236933</v>
      </c>
      <c r="S41" s="268" t="n">
        <v>6146142.20915347</v>
      </c>
      <c r="T41" s="269" t="n">
        <v>37</v>
      </c>
    </row>
    <row r="42" s="54" customFormat="true" ht="12.75" hidden="false" customHeight="true" outlineLevel="0" collapsed="false">
      <c r="A42" s="270" t="n">
        <v>38</v>
      </c>
      <c r="B42" s="53" t="s">
        <v>477</v>
      </c>
      <c r="C42" s="300" t="s">
        <v>478</v>
      </c>
      <c r="D42" s="268" t="n">
        <v>6388.5700878819</v>
      </c>
      <c r="E42" s="268" t="n">
        <v>7606.64785299462</v>
      </c>
      <c r="F42" s="268" t="n">
        <v>7163.4004696104</v>
      </c>
      <c r="G42" s="268" t="n">
        <v>7245.28989685405</v>
      </c>
      <c r="H42" s="268" t="n">
        <v>7017.62238220073</v>
      </c>
      <c r="I42" s="268" t="n">
        <v>7459.83917557764</v>
      </c>
      <c r="J42" s="268" t="n">
        <v>7810.45203697035</v>
      </c>
      <c r="K42" s="268" t="n">
        <v>7982.80058067942</v>
      </c>
      <c r="L42" s="268" t="n">
        <v>7735.02846150262</v>
      </c>
      <c r="M42" s="268" t="n">
        <v>7655.17961829579</v>
      </c>
      <c r="N42" s="268" t="n">
        <v>7637.97573975416</v>
      </c>
      <c r="O42" s="268" t="n">
        <v>7933.03858031737</v>
      </c>
      <c r="P42" s="268" t="n">
        <v>8008.53156016653</v>
      </c>
      <c r="Q42" s="268" t="n">
        <v>8231.76966209693</v>
      </c>
      <c r="R42" s="268" t="n">
        <v>8497.5681461075</v>
      </c>
      <c r="S42" s="268" t="n">
        <v>8511.23971864067</v>
      </c>
      <c r="T42" s="269" t="n">
        <v>38</v>
      </c>
    </row>
    <row r="43" s="273" customFormat="true" ht="12.75" hidden="false" customHeight="true" outlineLevel="0" collapsed="false">
      <c r="A43" s="270" t="n">
        <v>39</v>
      </c>
      <c r="B43" s="53" t="s">
        <v>479</v>
      </c>
      <c r="C43" s="298" t="s">
        <v>480</v>
      </c>
      <c r="D43" s="268" t="n">
        <v>91272.4284614883</v>
      </c>
      <c r="E43" s="268" t="n">
        <v>93274.4411841038</v>
      </c>
      <c r="F43" s="268" t="n">
        <v>94135.4363296344</v>
      </c>
      <c r="G43" s="268" t="n">
        <v>96122.6015965072</v>
      </c>
      <c r="H43" s="268" t="n">
        <v>97431.610295212</v>
      </c>
      <c r="I43" s="268" t="n">
        <v>99433.490367613</v>
      </c>
      <c r="J43" s="268" t="n">
        <v>100447.043588059</v>
      </c>
      <c r="K43" s="268" t="n">
        <v>102095.892204507</v>
      </c>
      <c r="L43" s="268" t="n">
        <v>84664.1407471756</v>
      </c>
      <c r="M43" s="268" t="n">
        <v>88170.968859902</v>
      </c>
      <c r="N43" s="268" t="n">
        <v>85398.6524022227</v>
      </c>
      <c r="O43" s="268" t="n">
        <v>99897.0333194927</v>
      </c>
      <c r="P43" s="268" t="n">
        <v>100854.857040013</v>
      </c>
      <c r="Q43" s="268" t="n">
        <v>94049.0378622285</v>
      </c>
      <c r="R43" s="268" t="n">
        <v>113468.380139706</v>
      </c>
      <c r="S43" s="268" t="n">
        <v>100016.23550846</v>
      </c>
      <c r="T43" s="269" t="n">
        <v>39</v>
      </c>
    </row>
    <row r="44" s="54" customFormat="true" ht="12.75" hidden="false" customHeight="true" outlineLevel="0" collapsed="false">
      <c r="A44" s="270" t="n">
        <v>40</v>
      </c>
      <c r="B44" s="53" t="n">
        <v>36</v>
      </c>
      <c r="C44" s="300" t="s">
        <v>481</v>
      </c>
      <c r="D44" s="268" t="n">
        <v>18557.2636529599</v>
      </c>
      <c r="E44" s="268" t="n">
        <v>18484.6080967363</v>
      </c>
      <c r="F44" s="268" t="n">
        <v>18446.4883439917</v>
      </c>
      <c r="G44" s="268" t="n">
        <v>18448.261873564</v>
      </c>
      <c r="H44" s="268" t="n">
        <v>18185.3920451547</v>
      </c>
      <c r="I44" s="268" t="n">
        <v>19729.8194451952</v>
      </c>
      <c r="J44" s="268" t="n">
        <v>18764.9592422599</v>
      </c>
      <c r="K44" s="268" t="n">
        <v>19121.576588354</v>
      </c>
      <c r="L44" s="268" t="n">
        <v>18450.7119290846</v>
      </c>
      <c r="M44" s="268" t="n">
        <v>18250.651624315</v>
      </c>
      <c r="N44" s="268" t="n">
        <v>18087.7581280686</v>
      </c>
      <c r="O44" s="268" t="n">
        <v>18746.9321747609</v>
      </c>
      <c r="P44" s="268" t="n">
        <v>18857.1384530412</v>
      </c>
      <c r="Q44" s="268" t="n">
        <v>19304.7663152242</v>
      </c>
      <c r="R44" s="268" t="n">
        <v>21154.3785623685</v>
      </c>
      <c r="S44" s="268" t="n">
        <v>20774.0733337869</v>
      </c>
      <c r="T44" s="269" t="n">
        <v>40</v>
      </c>
    </row>
    <row r="45" s="52" customFormat="true" ht="12.75" hidden="false" customHeight="true" outlineLevel="0" collapsed="false">
      <c r="A45" s="270" t="n">
        <v>41</v>
      </c>
      <c r="B45" s="53" t="s">
        <v>482</v>
      </c>
      <c r="C45" s="300" t="s">
        <v>483</v>
      </c>
      <c r="D45" s="268" t="n">
        <v>72715.1648085284</v>
      </c>
      <c r="E45" s="268" t="n">
        <v>74789.8330873675</v>
      </c>
      <c r="F45" s="268" t="n">
        <v>75688.9479856427</v>
      </c>
      <c r="G45" s="268" t="n">
        <v>77674.3397229433</v>
      </c>
      <c r="H45" s="268" t="n">
        <v>79246.2182500573</v>
      </c>
      <c r="I45" s="268" t="n">
        <v>79703.6709224178</v>
      </c>
      <c r="J45" s="268" t="n">
        <v>81682.084345799</v>
      </c>
      <c r="K45" s="268" t="n">
        <v>82974.3156161527</v>
      </c>
      <c r="L45" s="268" t="n">
        <v>66213.428818091</v>
      </c>
      <c r="M45" s="268" t="n">
        <v>69920.3172355869</v>
      </c>
      <c r="N45" s="268" t="n">
        <v>67310.8942741541</v>
      </c>
      <c r="O45" s="268" t="n">
        <v>81150.1011447318</v>
      </c>
      <c r="P45" s="268" t="n">
        <v>81997.7185869723</v>
      </c>
      <c r="Q45" s="268" t="n">
        <v>74744.2715470043</v>
      </c>
      <c r="R45" s="268" t="n">
        <v>92314.0015773375</v>
      </c>
      <c r="S45" s="268" t="n">
        <v>79242.1621746735</v>
      </c>
      <c r="T45" s="269" t="n">
        <v>41</v>
      </c>
    </row>
    <row r="46" s="52" customFormat="true" ht="12.75" hidden="false" customHeight="true" outlineLevel="0" collapsed="false">
      <c r="A46" s="270" t="n">
        <v>42</v>
      </c>
      <c r="B46" s="53" t="n">
        <v>37</v>
      </c>
      <c r="C46" s="302" t="s">
        <v>484</v>
      </c>
      <c r="D46" s="268" t="n">
        <v>6950.36122143395</v>
      </c>
      <c r="E46" s="268" t="n">
        <v>7336.58850397216</v>
      </c>
      <c r="F46" s="268" t="n">
        <v>7138.66114328152</v>
      </c>
      <c r="G46" s="268" t="n">
        <v>7524.65122792303</v>
      </c>
      <c r="H46" s="268" t="n">
        <v>7675.8104158369</v>
      </c>
      <c r="I46" s="268" t="n">
        <v>7661.05367366646</v>
      </c>
      <c r="J46" s="268" t="n">
        <v>7468.32125770521</v>
      </c>
      <c r="K46" s="268" t="n">
        <v>7544.63665227288</v>
      </c>
      <c r="L46" s="268" t="n">
        <v>7356.56190240645</v>
      </c>
      <c r="M46" s="268" t="n">
        <v>7348.43772599944</v>
      </c>
      <c r="N46" s="268" t="n">
        <v>7146.09663116606</v>
      </c>
      <c r="O46" s="268" t="n">
        <v>7976.10555456276</v>
      </c>
      <c r="P46" s="268" t="n">
        <v>7967.75791849908</v>
      </c>
      <c r="Q46" s="268" t="n">
        <v>8245.73314216697</v>
      </c>
      <c r="R46" s="268" t="n">
        <v>7311.25299792075</v>
      </c>
      <c r="S46" s="268" t="n">
        <v>7151.76017071048</v>
      </c>
      <c r="T46" s="269" t="n">
        <v>42</v>
      </c>
    </row>
    <row r="47" s="52" customFormat="true" ht="12.75" hidden="false" customHeight="true" outlineLevel="0" collapsed="false">
      <c r="A47" s="270" t="n">
        <v>43</v>
      </c>
      <c r="B47" s="53" t="s">
        <v>485</v>
      </c>
      <c r="C47" s="302" t="s">
        <v>486</v>
      </c>
      <c r="D47" s="268" t="n">
        <v>65764.8035870944</v>
      </c>
      <c r="E47" s="268" t="n">
        <v>67453.2445833953</v>
      </c>
      <c r="F47" s="268" t="n">
        <v>68550.2868423611</v>
      </c>
      <c r="G47" s="268" t="n">
        <v>70149.6884950203</v>
      </c>
      <c r="H47" s="268" t="n">
        <v>71570.4078342204</v>
      </c>
      <c r="I47" s="268" t="n">
        <v>72042.6172487513</v>
      </c>
      <c r="J47" s="268" t="n">
        <v>74213.7630880938</v>
      </c>
      <c r="K47" s="268" t="n">
        <v>75429.6789638798</v>
      </c>
      <c r="L47" s="268" t="n">
        <v>58856.8669156845</v>
      </c>
      <c r="M47" s="268" t="n">
        <v>62571.8795095875</v>
      </c>
      <c r="N47" s="268" t="n">
        <v>60164.797642988</v>
      </c>
      <c r="O47" s="268" t="n">
        <v>73173.9955901691</v>
      </c>
      <c r="P47" s="268" t="n">
        <v>74029.9606684732</v>
      </c>
      <c r="Q47" s="268" t="n">
        <v>66498.5384048373</v>
      </c>
      <c r="R47" s="268" t="n">
        <v>85002.7485794167</v>
      </c>
      <c r="S47" s="268" t="n">
        <v>72090.402003963</v>
      </c>
      <c r="T47" s="269" t="n">
        <v>43</v>
      </c>
    </row>
    <row r="48" s="52" customFormat="true" ht="12.75" hidden="false" customHeight="true" outlineLevel="0" collapsed="false">
      <c r="A48" s="270" t="n">
        <v>44</v>
      </c>
      <c r="B48" s="53" t="s">
        <v>487</v>
      </c>
      <c r="C48" s="298" t="s">
        <v>488</v>
      </c>
      <c r="D48" s="268" t="n">
        <v>316834.443691568</v>
      </c>
      <c r="E48" s="268" t="n">
        <v>322306.764428404</v>
      </c>
      <c r="F48" s="268" t="n">
        <v>313028.711455545</v>
      </c>
      <c r="G48" s="268" t="n">
        <v>305263.638883412</v>
      </c>
      <c r="H48" s="268" t="n">
        <v>312916.980398202</v>
      </c>
      <c r="I48" s="268" t="n">
        <v>291014.89814255</v>
      </c>
      <c r="J48" s="268" t="n">
        <v>283097.79496424</v>
      </c>
      <c r="K48" s="268" t="n">
        <v>269094.628078328</v>
      </c>
      <c r="L48" s="268" t="n">
        <v>253622.764374057</v>
      </c>
      <c r="M48" s="268" t="n">
        <v>234551.837994799</v>
      </c>
      <c r="N48" s="268" t="n">
        <v>231939.08094598</v>
      </c>
      <c r="O48" s="268" t="n">
        <v>242734.483230057</v>
      </c>
      <c r="P48" s="268" t="n">
        <v>224981.124450363</v>
      </c>
      <c r="Q48" s="268" t="n">
        <v>226678.895862884</v>
      </c>
      <c r="R48" s="268" t="n">
        <v>227081.237757708</v>
      </c>
      <c r="S48" s="268" t="n">
        <v>233148.585504011</v>
      </c>
      <c r="T48" s="269" t="n">
        <v>44</v>
      </c>
    </row>
    <row r="49" s="52" customFormat="true" ht="12.75" hidden="false" customHeight="true" outlineLevel="0" collapsed="false">
      <c r="A49" s="270" t="n">
        <v>45</v>
      </c>
      <c r="B49" s="53" t="s">
        <v>489</v>
      </c>
      <c r="C49" s="300" t="s">
        <v>490</v>
      </c>
      <c r="D49" s="268" t="n">
        <v>235380.358691501</v>
      </c>
      <c r="E49" s="268" t="n">
        <v>234346.369008909</v>
      </c>
      <c r="F49" s="268" t="n">
        <v>229440.618743049</v>
      </c>
      <c r="G49" s="268" t="n">
        <v>218831.363853345</v>
      </c>
      <c r="H49" s="268" t="n">
        <v>227994.703594991</v>
      </c>
      <c r="I49" s="268" t="n">
        <v>210684.836770236</v>
      </c>
      <c r="J49" s="268" t="n">
        <v>199966.031916619</v>
      </c>
      <c r="K49" s="268" t="n">
        <v>189262.398279156</v>
      </c>
      <c r="L49" s="268" t="n">
        <v>178428.562586815</v>
      </c>
      <c r="M49" s="268" t="n">
        <v>160456.510085943</v>
      </c>
      <c r="N49" s="268" t="n">
        <v>160021.144189229</v>
      </c>
      <c r="O49" s="268" t="n">
        <v>168852.382510509</v>
      </c>
      <c r="P49" s="268" t="n">
        <v>156905.927545729</v>
      </c>
      <c r="Q49" s="268" t="n">
        <v>158113.114153233</v>
      </c>
      <c r="R49" s="268" t="n">
        <v>156974.394737321</v>
      </c>
      <c r="S49" s="268" t="n">
        <v>160377.14066873</v>
      </c>
      <c r="T49" s="269" t="n">
        <v>45</v>
      </c>
    </row>
    <row r="50" s="52" customFormat="true" ht="12.75" hidden="false" customHeight="true" outlineLevel="0" collapsed="false">
      <c r="A50" s="270" t="n">
        <v>46</v>
      </c>
      <c r="B50" s="53" t="n">
        <v>43</v>
      </c>
      <c r="C50" s="300" t="s">
        <v>491</v>
      </c>
      <c r="D50" s="268" t="n">
        <v>81454.0850000667</v>
      </c>
      <c r="E50" s="268" t="n">
        <v>87960.3954194951</v>
      </c>
      <c r="F50" s="268" t="n">
        <v>83588.0927124967</v>
      </c>
      <c r="G50" s="268" t="n">
        <v>86432.2750300669</v>
      </c>
      <c r="H50" s="268" t="n">
        <v>84922.2768032109</v>
      </c>
      <c r="I50" s="268" t="n">
        <v>80330.0613723143</v>
      </c>
      <c r="J50" s="268" t="n">
        <v>83131.7630476213</v>
      </c>
      <c r="K50" s="268" t="n">
        <v>79832.2297991726</v>
      </c>
      <c r="L50" s="268" t="n">
        <v>75194.201787242</v>
      </c>
      <c r="M50" s="268" t="n">
        <v>74095.3279088568</v>
      </c>
      <c r="N50" s="268" t="n">
        <v>71917.936756751</v>
      </c>
      <c r="O50" s="268" t="n">
        <v>73882.1007195477</v>
      </c>
      <c r="P50" s="268" t="n">
        <v>68075.1969046338</v>
      </c>
      <c r="Q50" s="268" t="n">
        <v>68565.7817096512</v>
      </c>
      <c r="R50" s="268" t="n">
        <v>70106.8430203876</v>
      </c>
      <c r="S50" s="268" t="n">
        <v>72771.4448352806</v>
      </c>
      <c r="T50" s="269" t="n">
        <v>46</v>
      </c>
    </row>
    <row r="51" s="52" customFormat="true" ht="12.75" hidden="false" customHeight="true" outlineLevel="0" collapsed="false">
      <c r="A51" s="270" t="n">
        <v>47</v>
      </c>
      <c r="B51" s="53" t="s">
        <v>492</v>
      </c>
      <c r="C51" s="298" t="s">
        <v>493</v>
      </c>
      <c r="D51" s="268" t="n">
        <v>515666.493570234</v>
      </c>
      <c r="E51" s="268" t="n">
        <v>550891.982730123</v>
      </c>
      <c r="F51" s="268" t="n">
        <v>521300.724702594</v>
      </c>
      <c r="G51" s="268" t="n">
        <v>528078.349210124</v>
      </c>
      <c r="H51" s="268" t="n">
        <v>518197.448857404</v>
      </c>
      <c r="I51" s="268" t="n">
        <v>492220.099580633</v>
      </c>
      <c r="J51" s="268" t="n">
        <v>516224.208601896</v>
      </c>
      <c r="K51" s="268" t="n">
        <v>496414.27675388</v>
      </c>
      <c r="L51" s="268" t="n">
        <v>473415.588430963</v>
      </c>
      <c r="M51" s="268" t="n">
        <v>459723.456721183</v>
      </c>
      <c r="N51" s="268" t="n">
        <v>445564.5169813</v>
      </c>
      <c r="O51" s="268" t="n">
        <v>430185.489205944</v>
      </c>
      <c r="P51" s="268" t="n">
        <v>402613.083807151</v>
      </c>
      <c r="Q51" s="268" t="n">
        <v>423151.475310759</v>
      </c>
      <c r="R51" s="268" t="n">
        <v>394845.210135421</v>
      </c>
      <c r="S51" s="268" t="n">
        <v>399843.56839492</v>
      </c>
      <c r="T51" s="269" t="n">
        <v>47</v>
      </c>
    </row>
    <row r="52" s="52" customFormat="true" ht="12.75" hidden="false" customHeight="true" outlineLevel="0" collapsed="false">
      <c r="A52" s="270" t="n">
        <v>48</v>
      </c>
      <c r="B52" s="53" t="n">
        <v>45</v>
      </c>
      <c r="C52" s="300" t="s">
        <v>494</v>
      </c>
      <c r="D52" s="268" t="n">
        <v>84303.2033111091</v>
      </c>
      <c r="E52" s="268" t="n">
        <v>92395.3753439662</v>
      </c>
      <c r="F52" s="268" t="n">
        <v>89117.3818583374</v>
      </c>
      <c r="G52" s="268" t="n">
        <v>93441.7422283832</v>
      </c>
      <c r="H52" s="268" t="n">
        <v>91729.1356021807</v>
      </c>
      <c r="I52" s="268" t="n">
        <v>84499.6727379672</v>
      </c>
      <c r="J52" s="268" t="n">
        <v>87663.626707056</v>
      </c>
      <c r="K52" s="268" t="n">
        <v>78664.7600605429</v>
      </c>
      <c r="L52" s="268" t="n">
        <v>71076.9309598805</v>
      </c>
      <c r="M52" s="268" t="n">
        <v>67792.2153257542</v>
      </c>
      <c r="N52" s="268" t="n">
        <v>68073.1304775287</v>
      </c>
      <c r="O52" s="268" t="n">
        <v>66558.4080526845</v>
      </c>
      <c r="P52" s="268" t="n">
        <v>67481.4209263358</v>
      </c>
      <c r="Q52" s="268" t="n">
        <v>70240.390851907</v>
      </c>
      <c r="R52" s="268" t="n">
        <v>62789.9442594727</v>
      </c>
      <c r="S52" s="268" t="n">
        <v>65092.7452274712</v>
      </c>
      <c r="T52" s="269" t="n">
        <v>48</v>
      </c>
    </row>
    <row r="53" s="52" customFormat="true" ht="12.75" hidden="false" customHeight="true" outlineLevel="0" collapsed="false">
      <c r="A53" s="270" t="n">
        <v>49</v>
      </c>
      <c r="B53" s="53" t="n">
        <v>46</v>
      </c>
      <c r="C53" s="300" t="s">
        <v>495</v>
      </c>
      <c r="D53" s="268" t="n">
        <v>121356.387166158</v>
      </c>
      <c r="E53" s="268" t="n">
        <v>124344.493637605</v>
      </c>
      <c r="F53" s="268" t="n">
        <v>121639.347402014</v>
      </c>
      <c r="G53" s="268" t="n">
        <v>124535.065506146</v>
      </c>
      <c r="H53" s="268" t="n">
        <v>126067.963749372</v>
      </c>
      <c r="I53" s="268" t="n">
        <v>144331.079396587</v>
      </c>
      <c r="J53" s="268" t="n">
        <v>152049.530300925</v>
      </c>
      <c r="K53" s="268" t="n">
        <v>138215.800888794</v>
      </c>
      <c r="L53" s="268" t="n">
        <v>130928.104348106</v>
      </c>
      <c r="M53" s="268" t="n">
        <v>128164.548135021</v>
      </c>
      <c r="N53" s="268" t="n">
        <v>131524.5865847</v>
      </c>
      <c r="O53" s="268" t="n">
        <v>133525.007295527</v>
      </c>
      <c r="P53" s="268" t="n">
        <v>114128.091213354</v>
      </c>
      <c r="Q53" s="268" t="n">
        <v>118227.035765928</v>
      </c>
      <c r="R53" s="268" t="n">
        <v>108345.752609558</v>
      </c>
      <c r="S53" s="268" t="n">
        <v>107219.274085413</v>
      </c>
      <c r="T53" s="269" t="n">
        <v>49</v>
      </c>
    </row>
    <row r="54" s="52" customFormat="true" ht="12.75" hidden="false" customHeight="true" outlineLevel="0" collapsed="false">
      <c r="A54" s="270" t="n">
        <v>50</v>
      </c>
      <c r="B54" s="53" t="n">
        <v>47</v>
      </c>
      <c r="C54" s="300" t="s">
        <v>496</v>
      </c>
      <c r="D54" s="268" t="n">
        <v>310006.903092966</v>
      </c>
      <c r="E54" s="268" t="n">
        <v>334152.113748552</v>
      </c>
      <c r="F54" s="268" t="n">
        <v>310543.995442242</v>
      </c>
      <c r="G54" s="268" t="n">
        <v>310101.541475595</v>
      </c>
      <c r="H54" s="268" t="n">
        <v>300400.349505851</v>
      </c>
      <c r="I54" s="268" t="n">
        <v>263389.347446079</v>
      </c>
      <c r="J54" s="268" t="n">
        <v>276511.051593915</v>
      </c>
      <c r="K54" s="268" t="n">
        <v>279533.715804544</v>
      </c>
      <c r="L54" s="268" t="n">
        <v>271410.553122977</v>
      </c>
      <c r="M54" s="268" t="n">
        <v>263766.693260408</v>
      </c>
      <c r="N54" s="268" t="n">
        <v>245966.799919071</v>
      </c>
      <c r="O54" s="268" t="n">
        <v>230102.073857733</v>
      </c>
      <c r="P54" s="268" t="n">
        <v>221003.571667462</v>
      </c>
      <c r="Q54" s="268" t="n">
        <v>234684.048692924</v>
      </c>
      <c r="R54" s="268" t="n">
        <v>223709.513266389</v>
      </c>
      <c r="S54" s="268" t="n">
        <v>227531.549082036</v>
      </c>
      <c r="T54" s="269" t="n">
        <v>50</v>
      </c>
    </row>
    <row r="55" s="52" customFormat="true" ht="12.75" hidden="false" customHeight="true" outlineLevel="0" collapsed="false">
      <c r="A55" s="270" t="n">
        <v>51</v>
      </c>
      <c r="B55" s="53" t="s">
        <v>497</v>
      </c>
      <c r="C55" s="298" t="s">
        <v>498</v>
      </c>
      <c r="D55" s="268" t="n">
        <v>809171.236519225</v>
      </c>
      <c r="E55" s="268" t="n">
        <v>812019.020960849</v>
      </c>
      <c r="F55" s="268" t="n">
        <v>825684.315634696</v>
      </c>
      <c r="G55" s="268" t="n">
        <v>836683.736439088</v>
      </c>
      <c r="H55" s="268" t="n">
        <v>897627.280367142</v>
      </c>
      <c r="I55" s="268" t="n">
        <v>904200.511596339</v>
      </c>
      <c r="J55" s="268" t="n">
        <v>900162.142300186</v>
      </c>
      <c r="K55" s="268" t="n">
        <v>896203.667790762</v>
      </c>
      <c r="L55" s="268" t="n">
        <v>905646.96936921</v>
      </c>
      <c r="M55" s="268" t="n">
        <v>918547.953939639</v>
      </c>
      <c r="N55" s="268" t="n">
        <v>969561.000993551</v>
      </c>
      <c r="O55" s="268" t="n">
        <v>1024691.1398112</v>
      </c>
      <c r="P55" s="268" t="n">
        <v>1021429.46903962</v>
      </c>
      <c r="Q55" s="268" t="n">
        <v>1024755.79850027</v>
      </c>
      <c r="R55" s="268" t="n">
        <v>984464.65820713</v>
      </c>
      <c r="S55" s="268" t="n">
        <v>1024894.16443453</v>
      </c>
      <c r="T55" s="269" t="n">
        <v>51</v>
      </c>
    </row>
    <row r="56" s="52" customFormat="true" ht="12.75" hidden="false" customHeight="true" outlineLevel="0" collapsed="false">
      <c r="A56" s="270" t="n">
        <v>52</v>
      </c>
      <c r="B56" s="53" t="s">
        <v>499</v>
      </c>
      <c r="C56" s="300" t="s">
        <v>500</v>
      </c>
      <c r="D56" s="268" t="n">
        <v>81545.0578472008</v>
      </c>
      <c r="E56" s="268" t="n">
        <v>80470.2343947265</v>
      </c>
      <c r="F56" s="268" t="n">
        <v>81673.2772138249</v>
      </c>
      <c r="G56" s="268" t="n">
        <v>77205.1530262636</v>
      </c>
      <c r="H56" s="268" t="n">
        <v>76128.3074369947</v>
      </c>
      <c r="I56" s="268" t="n">
        <v>75363.8875950093</v>
      </c>
      <c r="J56" s="268" t="n">
        <v>73229.7557619458</v>
      </c>
      <c r="K56" s="268" t="n">
        <v>70548.8109184087</v>
      </c>
      <c r="L56" s="268" t="n">
        <v>70420.0114851095</v>
      </c>
      <c r="M56" s="268" t="n">
        <v>69872.9008084089</v>
      </c>
      <c r="N56" s="268" t="n">
        <v>69225.3121540411</v>
      </c>
      <c r="O56" s="268" t="n">
        <v>67024.7118577272</v>
      </c>
      <c r="P56" s="268" t="n">
        <v>66721.5261585678</v>
      </c>
      <c r="Q56" s="268" t="n">
        <v>66943.2878645691</v>
      </c>
      <c r="R56" s="268" t="n">
        <v>63119.2878088911</v>
      </c>
      <c r="S56" s="268" t="n">
        <v>64286.5092645347</v>
      </c>
      <c r="T56" s="269" t="n">
        <v>52</v>
      </c>
    </row>
    <row r="57" s="52" customFormat="true" ht="12.75" hidden="false" customHeight="true" outlineLevel="0" collapsed="false">
      <c r="A57" s="270" t="n">
        <v>53</v>
      </c>
      <c r="B57" s="53" t="s">
        <v>501</v>
      </c>
      <c r="C57" s="300" t="s">
        <v>502</v>
      </c>
      <c r="D57" s="268" t="n">
        <v>147942.103851478</v>
      </c>
      <c r="E57" s="268" t="n">
        <v>148055.765591747</v>
      </c>
      <c r="F57" s="268" t="n">
        <v>147917.978730998</v>
      </c>
      <c r="G57" s="268" t="n">
        <v>153220.501594998</v>
      </c>
      <c r="H57" s="268" t="n">
        <v>165848.472345882</v>
      </c>
      <c r="I57" s="268" t="n">
        <v>169538.114509636</v>
      </c>
      <c r="J57" s="268" t="n">
        <v>173047.392028684</v>
      </c>
      <c r="K57" s="268" t="n">
        <v>171974.74026018</v>
      </c>
      <c r="L57" s="268" t="n">
        <v>173694.703834953</v>
      </c>
      <c r="M57" s="268" t="n">
        <v>176550.176095961</v>
      </c>
      <c r="N57" s="268" t="n">
        <v>175333.081306372</v>
      </c>
      <c r="O57" s="268" t="n">
        <v>183935.171452151</v>
      </c>
      <c r="P57" s="268" t="n">
        <v>193980.631217452</v>
      </c>
      <c r="Q57" s="268" t="n">
        <v>191785.924034575</v>
      </c>
      <c r="R57" s="268" t="n">
        <v>181011.72630933</v>
      </c>
      <c r="S57" s="268" t="n">
        <v>188240.482993937</v>
      </c>
      <c r="T57" s="269" t="n">
        <v>53</v>
      </c>
    </row>
    <row r="58" s="52" customFormat="true" ht="12.75" hidden="false" customHeight="true" outlineLevel="0" collapsed="false">
      <c r="A58" s="270" t="n">
        <v>54</v>
      </c>
      <c r="B58" s="53" t="n">
        <v>50</v>
      </c>
      <c r="C58" s="300" t="s">
        <v>503</v>
      </c>
      <c r="D58" s="268" t="n">
        <v>94980.6909501828</v>
      </c>
      <c r="E58" s="268" t="n">
        <v>83345.2604305165</v>
      </c>
      <c r="F58" s="268" t="n">
        <v>82025.4844924176</v>
      </c>
      <c r="G58" s="268" t="n">
        <v>76420.1183630975</v>
      </c>
      <c r="H58" s="268" t="n">
        <v>79856.8046074835</v>
      </c>
      <c r="I58" s="268" t="n">
        <v>60485.035086046</v>
      </c>
      <c r="J58" s="268" t="n">
        <v>57015.9572921106</v>
      </c>
      <c r="K58" s="268" t="n">
        <v>55824.9913857091</v>
      </c>
      <c r="L58" s="268" t="n">
        <v>56223.5800197029</v>
      </c>
      <c r="M58" s="268" t="n">
        <v>47735.8623933912</v>
      </c>
      <c r="N58" s="268" t="n">
        <v>44246.1057597453</v>
      </c>
      <c r="O58" s="268" t="n">
        <v>58522.3594042828</v>
      </c>
      <c r="P58" s="268" t="n">
        <v>38982.8249980896</v>
      </c>
      <c r="Q58" s="268" t="n">
        <v>39027.5441552041</v>
      </c>
      <c r="R58" s="268" t="n">
        <v>46317.7253771481</v>
      </c>
      <c r="S58" s="268" t="n">
        <v>78493.8519814698</v>
      </c>
      <c r="T58" s="269" t="n">
        <v>54</v>
      </c>
    </row>
    <row r="59" s="52" customFormat="true" ht="12.75" hidden="false" customHeight="true" outlineLevel="0" collapsed="false">
      <c r="A59" s="270" t="n">
        <v>55</v>
      </c>
      <c r="B59" s="53" t="n">
        <v>51</v>
      </c>
      <c r="C59" s="300" t="s">
        <v>504</v>
      </c>
      <c r="D59" s="268" t="n">
        <v>290617.086616709</v>
      </c>
      <c r="E59" s="268" t="n">
        <v>305142.969460666</v>
      </c>
      <c r="F59" s="268" t="n">
        <v>317324.889831927</v>
      </c>
      <c r="G59" s="268" t="n">
        <v>326820.187485006</v>
      </c>
      <c r="H59" s="268" t="n">
        <v>351021.702361039</v>
      </c>
      <c r="I59" s="268" t="n">
        <v>372081.736249642</v>
      </c>
      <c r="J59" s="268" t="n">
        <v>362552.089393189</v>
      </c>
      <c r="K59" s="268" t="n">
        <v>358856.875380606</v>
      </c>
      <c r="L59" s="268" t="n">
        <v>364513.281579991</v>
      </c>
      <c r="M59" s="268" t="n">
        <v>373141.684898575</v>
      </c>
      <c r="N59" s="268" t="n">
        <v>429292.954558477</v>
      </c>
      <c r="O59" s="268" t="n">
        <v>451166.553345043</v>
      </c>
      <c r="P59" s="268" t="n">
        <v>467559.661343746</v>
      </c>
      <c r="Q59" s="268" t="n">
        <v>472460.966854936</v>
      </c>
      <c r="R59" s="268" t="n">
        <v>458809.937200063</v>
      </c>
      <c r="S59" s="268" t="n">
        <v>452064.311392253</v>
      </c>
      <c r="T59" s="269" t="n">
        <v>55</v>
      </c>
    </row>
    <row r="60" s="52" customFormat="true" ht="12.75" hidden="false" customHeight="true" outlineLevel="0" collapsed="false">
      <c r="A60" s="270" t="n">
        <v>56</v>
      </c>
      <c r="B60" s="53" t="n">
        <v>52</v>
      </c>
      <c r="C60" s="300" t="s">
        <v>505</v>
      </c>
      <c r="D60" s="268" t="n">
        <v>155288.656692027</v>
      </c>
      <c r="E60" s="268" t="n">
        <v>156082.347298356</v>
      </c>
      <c r="F60" s="268" t="n">
        <v>158655.971042474</v>
      </c>
      <c r="G60" s="268" t="n">
        <v>163105.340530897</v>
      </c>
      <c r="H60" s="268" t="n">
        <v>180136.962522358</v>
      </c>
      <c r="I60" s="268" t="n">
        <v>181932.719301391</v>
      </c>
      <c r="J60" s="268" t="n">
        <v>188903.617399367</v>
      </c>
      <c r="K60" s="268" t="n">
        <v>191975.547917027</v>
      </c>
      <c r="L60" s="268" t="n">
        <v>194409.057059012</v>
      </c>
      <c r="M60" s="268" t="n">
        <v>203253.274470903</v>
      </c>
      <c r="N60" s="268" t="n">
        <v>204805.370945204</v>
      </c>
      <c r="O60" s="268" t="n">
        <v>215763.143324223</v>
      </c>
      <c r="P60" s="268" t="n">
        <v>208638.301676506</v>
      </c>
      <c r="Q60" s="268" t="n">
        <v>209112.452875196</v>
      </c>
      <c r="R60" s="268" t="n">
        <v>194801.538839703</v>
      </c>
      <c r="S60" s="268" t="n">
        <v>201782.069132267</v>
      </c>
      <c r="T60" s="269" t="n">
        <v>56</v>
      </c>
    </row>
    <row r="61" s="52" customFormat="true" ht="12.75" hidden="false" customHeight="true" outlineLevel="0" collapsed="false">
      <c r="A61" s="270" t="n">
        <v>57</v>
      </c>
      <c r="B61" s="53" t="n">
        <v>53</v>
      </c>
      <c r="C61" s="300" t="s">
        <v>506</v>
      </c>
      <c r="D61" s="268" t="n">
        <v>38797.6405616281</v>
      </c>
      <c r="E61" s="268" t="n">
        <v>38922.4437848361</v>
      </c>
      <c r="F61" s="268" t="n">
        <v>38086.7143230544</v>
      </c>
      <c r="G61" s="268" t="n">
        <v>39912.435438826</v>
      </c>
      <c r="H61" s="268" t="n">
        <v>44635.0310933849</v>
      </c>
      <c r="I61" s="268" t="n">
        <v>44799.0188546155</v>
      </c>
      <c r="J61" s="268" t="n">
        <v>45413.3304248883</v>
      </c>
      <c r="K61" s="268" t="n">
        <v>47022.7019288305</v>
      </c>
      <c r="L61" s="268" t="n">
        <v>46386.3353904428</v>
      </c>
      <c r="M61" s="268" t="n">
        <v>47994.0552724006</v>
      </c>
      <c r="N61" s="268" t="n">
        <v>46658.1762697116</v>
      </c>
      <c r="O61" s="268" t="n">
        <v>48279.2004277784</v>
      </c>
      <c r="P61" s="268" t="n">
        <v>45546.5236452597</v>
      </c>
      <c r="Q61" s="268" t="n">
        <v>45425.6227157873</v>
      </c>
      <c r="R61" s="268" t="n">
        <v>40404.4426719952</v>
      </c>
      <c r="S61" s="268" t="n">
        <v>40026.939670072</v>
      </c>
      <c r="T61" s="269" t="n">
        <v>57</v>
      </c>
    </row>
    <row r="62" s="52" customFormat="true" ht="12.75" hidden="false" customHeight="true" outlineLevel="0" collapsed="false">
      <c r="A62" s="270" t="n">
        <v>58</v>
      </c>
      <c r="B62" s="53" t="s">
        <v>507</v>
      </c>
      <c r="C62" s="298" t="s">
        <v>508</v>
      </c>
      <c r="D62" s="268" t="n">
        <v>103198.346161501</v>
      </c>
      <c r="E62" s="268" t="n">
        <v>121169.816995503</v>
      </c>
      <c r="F62" s="268" t="n">
        <v>112477.779015267</v>
      </c>
      <c r="G62" s="268" t="n">
        <v>110899.808867089</v>
      </c>
      <c r="H62" s="268" t="n">
        <v>109594.997410285</v>
      </c>
      <c r="I62" s="268" t="n">
        <v>109705.694573849</v>
      </c>
      <c r="J62" s="268" t="n">
        <v>115444.402388312</v>
      </c>
      <c r="K62" s="268" t="n">
        <v>120636.780008797</v>
      </c>
      <c r="L62" s="268" t="n">
        <v>116821.461700778</v>
      </c>
      <c r="M62" s="268" t="n">
        <v>117147.559841459</v>
      </c>
      <c r="N62" s="268" t="n">
        <v>114673.791774991</v>
      </c>
      <c r="O62" s="268" t="n">
        <v>111835.604736271</v>
      </c>
      <c r="P62" s="268" t="n">
        <v>99158.4261461433</v>
      </c>
      <c r="Q62" s="268" t="n">
        <v>108041.51935581</v>
      </c>
      <c r="R62" s="268" t="n">
        <v>110028.845492334</v>
      </c>
      <c r="S62" s="268" t="n">
        <v>109918.478302183</v>
      </c>
      <c r="T62" s="269" t="n">
        <v>58</v>
      </c>
    </row>
    <row r="63" s="52" customFormat="true" ht="12.75" hidden="false" customHeight="true" outlineLevel="0" collapsed="false">
      <c r="A63" s="270" t="n">
        <v>59</v>
      </c>
      <c r="B63" s="53" t="s">
        <v>509</v>
      </c>
      <c r="C63" s="298" t="s">
        <v>510</v>
      </c>
      <c r="D63" s="268" t="n">
        <v>72373.4414110969</v>
      </c>
      <c r="E63" s="268" t="n">
        <v>76226.2726666776</v>
      </c>
      <c r="F63" s="268" t="n">
        <v>76300.6286949664</v>
      </c>
      <c r="G63" s="268" t="n">
        <v>82183.8470742293</v>
      </c>
      <c r="H63" s="268" t="n">
        <v>85147.4018947287</v>
      </c>
      <c r="I63" s="268" t="n">
        <v>89790.3334505795</v>
      </c>
      <c r="J63" s="268" t="n">
        <v>92166.1800485448</v>
      </c>
      <c r="K63" s="268" t="n">
        <v>81553.0005284817</v>
      </c>
      <c r="L63" s="268" t="n">
        <v>82677.105268147</v>
      </c>
      <c r="M63" s="268" t="n">
        <v>93148.5796936194</v>
      </c>
      <c r="N63" s="268" t="n">
        <v>92548.0157997717</v>
      </c>
      <c r="O63" s="268" t="n">
        <v>95719.663670916</v>
      </c>
      <c r="P63" s="268" t="n">
        <v>92155.4068103392</v>
      </c>
      <c r="Q63" s="268" t="n">
        <v>92761.6823857188</v>
      </c>
      <c r="R63" s="268" t="n">
        <v>105992.030625194</v>
      </c>
      <c r="S63" s="268" t="n">
        <v>105968.93574783</v>
      </c>
      <c r="T63" s="269" t="n">
        <v>59</v>
      </c>
    </row>
    <row r="64" s="52" customFormat="true" ht="12.75" hidden="false" customHeight="true" outlineLevel="0" collapsed="false">
      <c r="A64" s="270" t="n">
        <v>60</v>
      </c>
      <c r="B64" s="53" t="s">
        <v>511</v>
      </c>
      <c r="C64" s="298" t="s">
        <v>512</v>
      </c>
      <c r="D64" s="268" t="n">
        <v>55353.3758538046</v>
      </c>
      <c r="E64" s="268" t="n">
        <v>60875.5533099428</v>
      </c>
      <c r="F64" s="268" t="n">
        <v>53509.1143788194</v>
      </c>
      <c r="G64" s="268" t="n">
        <v>54561.0968515595</v>
      </c>
      <c r="H64" s="268" t="n">
        <v>51870.0953489315</v>
      </c>
      <c r="I64" s="268" t="n">
        <v>49762.5233324171</v>
      </c>
      <c r="J64" s="268" t="n">
        <v>53294.3833097578</v>
      </c>
      <c r="K64" s="268" t="n">
        <v>54930.1193854307</v>
      </c>
      <c r="L64" s="268" t="n">
        <v>53701.0725864941</v>
      </c>
      <c r="M64" s="268" t="n">
        <v>50912.8463851019</v>
      </c>
      <c r="N64" s="268" t="n">
        <v>48195.9277447488</v>
      </c>
      <c r="O64" s="268" t="n">
        <v>48019.3118755793</v>
      </c>
      <c r="P64" s="268" t="n">
        <v>42353.1669906508</v>
      </c>
      <c r="Q64" s="268" t="n">
        <v>47169.7129690007</v>
      </c>
      <c r="R64" s="268" t="n">
        <v>44078.2528271693</v>
      </c>
      <c r="S64" s="268" t="n">
        <v>42958.9207558553</v>
      </c>
      <c r="T64" s="269" t="n">
        <v>60</v>
      </c>
    </row>
    <row r="65" s="52" customFormat="true" ht="12.75" hidden="false" customHeight="true" outlineLevel="0" collapsed="false">
      <c r="A65" s="270" t="n">
        <v>61</v>
      </c>
      <c r="B65" s="53" t="s">
        <v>513</v>
      </c>
      <c r="C65" s="298" t="s">
        <v>514</v>
      </c>
      <c r="D65" s="268" t="n">
        <v>28932.004025285</v>
      </c>
      <c r="E65" s="268" t="n">
        <v>30000.5496680056</v>
      </c>
      <c r="F65" s="268" t="n">
        <v>31180.6303681882</v>
      </c>
      <c r="G65" s="268" t="n">
        <v>33959.7478563914</v>
      </c>
      <c r="H65" s="268" t="n">
        <v>34207.5579096389</v>
      </c>
      <c r="I65" s="268" t="n">
        <v>35564.8530804568</v>
      </c>
      <c r="J65" s="268" t="n">
        <v>34410.3745389102</v>
      </c>
      <c r="K65" s="268" t="n">
        <v>34651.946099525</v>
      </c>
      <c r="L65" s="268" t="n">
        <v>35968.5200852295</v>
      </c>
      <c r="M65" s="268" t="n">
        <v>35886.2072381521</v>
      </c>
      <c r="N65" s="268" t="n">
        <v>36060.5128349273</v>
      </c>
      <c r="O65" s="268" t="n">
        <v>39315.9663287566</v>
      </c>
      <c r="P65" s="268" t="n">
        <v>38064.6590877422</v>
      </c>
      <c r="Q65" s="268" t="n">
        <v>39163.1123834439</v>
      </c>
      <c r="R65" s="268" t="n">
        <v>37206.3882096472</v>
      </c>
      <c r="S65" s="268" t="n">
        <v>36836.2072068606</v>
      </c>
      <c r="T65" s="269" t="n">
        <v>61</v>
      </c>
    </row>
    <row r="66" s="52" customFormat="true" ht="12.75" hidden="false" customHeight="true" outlineLevel="0" collapsed="false">
      <c r="A66" s="270" t="n">
        <v>62</v>
      </c>
      <c r="B66" s="53" t="s">
        <v>515</v>
      </c>
      <c r="C66" s="298" t="s">
        <v>516</v>
      </c>
      <c r="D66" s="268" t="n">
        <v>96971.0469844364</v>
      </c>
      <c r="E66" s="268" t="n">
        <v>106446.610572139</v>
      </c>
      <c r="F66" s="268" t="n">
        <v>104961.236459462</v>
      </c>
      <c r="G66" s="268" t="n">
        <v>110925.838757922</v>
      </c>
      <c r="H66" s="268" t="n">
        <v>113430.599787013</v>
      </c>
      <c r="I66" s="268" t="n">
        <v>114501.738992602</v>
      </c>
      <c r="J66" s="268" t="n">
        <v>123936.959678232</v>
      </c>
      <c r="K66" s="268" t="n">
        <v>124015.241025636</v>
      </c>
      <c r="L66" s="268" t="n">
        <v>122458.898860955</v>
      </c>
      <c r="M66" s="268" t="n">
        <v>121429.842184419</v>
      </c>
      <c r="N66" s="268" t="n">
        <v>124986.955341597</v>
      </c>
      <c r="O66" s="268" t="n">
        <v>130400.739111347</v>
      </c>
      <c r="P66" s="268" t="n">
        <v>126969.769038434</v>
      </c>
      <c r="Q66" s="268" t="n">
        <v>138962.852197188</v>
      </c>
      <c r="R66" s="268" t="n">
        <v>115452.304646669</v>
      </c>
      <c r="S66" s="268" t="n">
        <v>121096.419095514</v>
      </c>
      <c r="T66" s="269" t="n">
        <v>62</v>
      </c>
    </row>
    <row r="67" s="52" customFormat="true" ht="12.75" hidden="false" customHeight="true" outlineLevel="0" collapsed="false">
      <c r="A67" s="270" t="n">
        <v>63</v>
      </c>
      <c r="B67" s="53" t="s">
        <v>517</v>
      </c>
      <c r="C67" s="298" t="s">
        <v>518</v>
      </c>
      <c r="D67" s="268" t="n">
        <v>43545.4230573115</v>
      </c>
      <c r="E67" s="268" t="n">
        <v>45770.6247188827</v>
      </c>
      <c r="F67" s="268" t="n">
        <v>46408.9999745192</v>
      </c>
      <c r="G67" s="268" t="n">
        <v>50830.8386269145</v>
      </c>
      <c r="H67" s="268" t="n">
        <v>53061.5108847493</v>
      </c>
      <c r="I67" s="268" t="n">
        <v>56172.1867091062</v>
      </c>
      <c r="J67" s="268" t="n">
        <v>60424.0574886951</v>
      </c>
      <c r="K67" s="268" t="n">
        <v>55888.2120443512</v>
      </c>
      <c r="L67" s="268" t="n">
        <v>53709.0489728236</v>
      </c>
      <c r="M67" s="268" t="n">
        <v>54105.1523119555</v>
      </c>
      <c r="N67" s="268" t="n">
        <v>56529.2029635239</v>
      </c>
      <c r="O67" s="268" t="n">
        <v>54359.280048742</v>
      </c>
      <c r="P67" s="268" t="n">
        <v>57561.5775017767</v>
      </c>
      <c r="Q67" s="268" t="n">
        <v>61590.29248262</v>
      </c>
      <c r="R67" s="268" t="n">
        <v>56784.022305955</v>
      </c>
      <c r="S67" s="268" t="n">
        <v>56260.6348241219</v>
      </c>
      <c r="T67" s="269" t="n">
        <v>63</v>
      </c>
    </row>
    <row r="68" s="52" customFormat="true" ht="12.75" hidden="false" customHeight="true" outlineLevel="0" collapsed="false">
      <c r="A68" s="270" t="n">
        <v>64</v>
      </c>
      <c r="B68" s="53" t="s">
        <v>519</v>
      </c>
      <c r="C68" s="298" t="s">
        <v>520</v>
      </c>
      <c r="D68" s="268" t="n">
        <v>185395.060155802</v>
      </c>
      <c r="E68" s="268" t="n">
        <v>195129.576444952</v>
      </c>
      <c r="F68" s="268" t="n">
        <v>186802.604371611</v>
      </c>
      <c r="G68" s="268" t="n">
        <v>181914.210721819</v>
      </c>
      <c r="H68" s="268" t="n">
        <v>166283.220462045</v>
      </c>
      <c r="I68" s="268" t="n">
        <v>157549.449080132</v>
      </c>
      <c r="J68" s="268" t="n">
        <v>157101.085085071</v>
      </c>
      <c r="K68" s="268" t="n">
        <v>156794.403327205</v>
      </c>
      <c r="L68" s="268" t="n">
        <v>155473.383133093</v>
      </c>
      <c r="M68" s="268" t="n">
        <v>148450.436594079</v>
      </c>
      <c r="N68" s="268" t="n">
        <v>144736.596785192</v>
      </c>
      <c r="O68" s="268" t="n">
        <v>158040.347862263</v>
      </c>
      <c r="P68" s="268" t="n">
        <v>145330.402373479</v>
      </c>
      <c r="Q68" s="268" t="n">
        <v>165505.381165221</v>
      </c>
      <c r="R68" s="268" t="n">
        <v>151531.684619734</v>
      </c>
      <c r="S68" s="268" t="n">
        <v>152395.79929557</v>
      </c>
      <c r="T68" s="269" t="n">
        <v>64</v>
      </c>
    </row>
    <row r="69" s="52" customFormat="true" ht="12.75" hidden="false" customHeight="true" outlineLevel="0" collapsed="false">
      <c r="A69" s="270" t="n">
        <v>65</v>
      </c>
      <c r="B69" s="53" t="s">
        <v>521</v>
      </c>
      <c r="C69" s="298" t="s">
        <v>522</v>
      </c>
      <c r="D69" s="268" t="n">
        <v>127720.684749739</v>
      </c>
      <c r="E69" s="268" t="n">
        <v>146725.291576904</v>
      </c>
      <c r="F69" s="268" t="n">
        <v>133217.117191718</v>
      </c>
      <c r="G69" s="268" t="n">
        <v>133942.342952965</v>
      </c>
      <c r="H69" s="268" t="n">
        <v>126925.953981351</v>
      </c>
      <c r="I69" s="268" t="n">
        <v>117893.52676852</v>
      </c>
      <c r="J69" s="268" t="n">
        <v>130414.666090531</v>
      </c>
      <c r="K69" s="268" t="n">
        <v>123767.504705394</v>
      </c>
      <c r="L69" s="268" t="n">
        <v>130839.667693696</v>
      </c>
      <c r="M69" s="268" t="n">
        <v>130419.425445915</v>
      </c>
      <c r="N69" s="268" t="n">
        <v>134897.107309784</v>
      </c>
      <c r="O69" s="268" t="n">
        <v>129395.004009731</v>
      </c>
      <c r="P69" s="268" t="n">
        <v>114312.245049712</v>
      </c>
      <c r="Q69" s="268" t="n">
        <v>130153.662910489</v>
      </c>
      <c r="R69" s="268" t="n">
        <v>113731.005153939</v>
      </c>
      <c r="S69" s="268" t="n">
        <v>118841.749700275</v>
      </c>
      <c r="T69" s="269" t="n">
        <v>65</v>
      </c>
    </row>
    <row r="70" s="52" customFormat="true" ht="12.75" hidden="false" customHeight="true" outlineLevel="0" collapsed="false">
      <c r="A70" s="270" t="n">
        <v>66</v>
      </c>
      <c r="B70" s="53" t="s">
        <v>523</v>
      </c>
      <c r="C70" s="298" t="s">
        <v>524</v>
      </c>
      <c r="D70" s="268" t="n">
        <v>154437.151844478</v>
      </c>
      <c r="E70" s="268" t="n">
        <v>178954.23707935</v>
      </c>
      <c r="F70" s="268" t="n">
        <v>168770.512674357</v>
      </c>
      <c r="G70" s="268" t="n">
        <v>166753.24363955</v>
      </c>
      <c r="H70" s="268" t="n">
        <v>164804.351259386</v>
      </c>
      <c r="I70" s="268" t="n">
        <v>157530.981679558</v>
      </c>
      <c r="J70" s="268" t="n">
        <v>170783.187665447</v>
      </c>
      <c r="K70" s="268" t="n">
        <v>176621.044137389</v>
      </c>
      <c r="L70" s="268" t="n">
        <v>180596.766953035</v>
      </c>
      <c r="M70" s="268" t="n">
        <v>179931.684734314</v>
      </c>
      <c r="N70" s="268" t="n">
        <v>186488.838701536</v>
      </c>
      <c r="O70" s="268" t="n">
        <v>188021.466442131</v>
      </c>
      <c r="P70" s="268" t="n">
        <v>167882.602159849</v>
      </c>
      <c r="Q70" s="268" t="n">
        <v>185194.446652935</v>
      </c>
      <c r="R70" s="268" t="n">
        <v>177200.67165196</v>
      </c>
      <c r="S70" s="268" t="n">
        <v>179821.664636998</v>
      </c>
      <c r="T70" s="269" t="n">
        <v>66</v>
      </c>
    </row>
    <row r="71" s="52" customFormat="true" ht="12.75" hidden="false" customHeight="true" outlineLevel="0" collapsed="false">
      <c r="A71" s="270" t="n">
        <v>67</v>
      </c>
      <c r="B71" s="53" t="s">
        <v>525</v>
      </c>
      <c r="C71" s="298" t="s">
        <v>526</v>
      </c>
      <c r="D71" s="268" t="n">
        <v>172983.660664299</v>
      </c>
      <c r="E71" s="268" t="n">
        <v>179739.635430139</v>
      </c>
      <c r="F71" s="268" t="n">
        <v>169100.746958616</v>
      </c>
      <c r="G71" s="268" t="n">
        <v>180517.132588718</v>
      </c>
      <c r="H71" s="268" t="n">
        <v>179247.843464378</v>
      </c>
      <c r="I71" s="268" t="n">
        <v>175283.084945746</v>
      </c>
      <c r="J71" s="268" t="n">
        <v>187239.451942141</v>
      </c>
      <c r="K71" s="268" t="n">
        <v>190086.138964655</v>
      </c>
      <c r="L71" s="268" t="n">
        <v>177404.35362289</v>
      </c>
      <c r="M71" s="268" t="n">
        <v>173769.727980427</v>
      </c>
      <c r="N71" s="268" t="n">
        <v>173282.277203251</v>
      </c>
      <c r="O71" s="268" t="n">
        <v>160199.328787063</v>
      </c>
      <c r="P71" s="268" t="n">
        <v>145016.73630394</v>
      </c>
      <c r="Q71" s="268" t="n">
        <v>160198.250079404</v>
      </c>
      <c r="R71" s="268" t="n">
        <v>155089.830214302</v>
      </c>
      <c r="S71" s="268" t="n">
        <v>151171.332020725</v>
      </c>
      <c r="T71" s="269" t="n">
        <v>67</v>
      </c>
    </row>
    <row r="72" s="52" customFormat="true" ht="5.1" hidden="false" customHeight="true" outlineLevel="0" collapsed="false">
      <c r="A72" s="279"/>
      <c r="B72" s="305"/>
      <c r="C72" s="306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9"/>
    </row>
    <row r="73" s="52" customFormat="true" ht="12.75" hidden="false" customHeight="true" outlineLevel="0" collapsed="false">
      <c r="A73" s="279" t="n">
        <v>68</v>
      </c>
      <c r="B73" s="141"/>
      <c r="C73" s="271" t="s">
        <v>527</v>
      </c>
      <c r="D73" s="272" t="n">
        <f aca="false">SUM(D62:D71)+D55+D51+D48+D43+D40+D13+D9+D5</f>
        <v>18474341.5446967</v>
      </c>
      <c r="E73" s="272" t="n">
        <f aca="false">SUM(E62:E71)+E55+E51+E48+E43+E40+E13+E9+E5</f>
        <v>18721693.7780127</v>
      </c>
      <c r="F73" s="272" t="n">
        <f aca="false">SUM(F62:F71)+F55+F51+F48+F43+F40+F13+F9+F5</f>
        <v>18371071.6900291</v>
      </c>
      <c r="G73" s="272" t="n">
        <f aca="false">SUM(G62:G71)+G55+G51+G48+G43+G40+G13+G9+G5</f>
        <v>18595042.6400494</v>
      </c>
      <c r="H73" s="272" t="n">
        <f aca="false">SUM(H62:H71)+H55+H51+H48+H43+H40+H13+H9+H5</f>
        <v>18358670.5396889</v>
      </c>
      <c r="I73" s="272" t="n">
        <f aca="false">SUM(I62:I71)+I55+I51+I48+I43+I40+I13+I9+I5</f>
        <v>18698095.0755697</v>
      </c>
      <c r="J73" s="272" t="n">
        <f aca="false">SUM(J62:J71)+J55+J51+J48+J43+J40+J13+J9+J5</f>
        <v>18595433.4663447</v>
      </c>
      <c r="K73" s="272" t="n">
        <f aca="false">SUM(K62:K71)+K55+K51+K48+K43+K40+K13+K9+K5</f>
        <v>18468320.2449629</v>
      </c>
      <c r="L73" s="272" t="n">
        <f aca="false">SUM(L62:L71)+L55+L51+L48+L43+L40+L13+L9+L5</f>
        <v>18960188.6030306</v>
      </c>
      <c r="M73" s="272" t="n">
        <f aca="false">SUM(M62:M71)+M55+M51+M48+M43+M40+M13+M9+M5</f>
        <v>19283823.1158403</v>
      </c>
      <c r="N73" s="272" t="n">
        <f aca="false">SUM(N62:N71)+N55+N51+N48+N43+N40+N13+N9+N5</f>
        <v>19579490.6809173</v>
      </c>
      <c r="O73" s="272" t="n">
        <f aca="false">SUM(O62:O71)+O55+O51+O48+O43+O40+O13+O9+O5</f>
        <v>19796153.7905877</v>
      </c>
      <c r="P73" s="272" t="n">
        <f aca="false">SUM(P62:P71)+P55+P51+P48+P43+P40+P13+P9+P5</f>
        <v>19510579.2540178</v>
      </c>
      <c r="Q73" s="272" t="n">
        <f aca="false">SUM(Q62:Q71)+Q55+Q51+Q48+Q43+Q40+Q13+Q9+Q5</f>
        <v>19273462.6931697</v>
      </c>
      <c r="R73" s="272" t="n">
        <f aca="false">SUM(R62:R71)+R55+R51+R48+R43+R40+R13+R9+R5</f>
        <v>17943732.1889525</v>
      </c>
      <c r="S73" s="272" t="n">
        <f aca="false">SUM(S62:S71)+S55+S51+S48+S43+S40+S13+S9+S5</f>
        <v>18438090.3808864</v>
      </c>
      <c r="T73" s="269" t="n">
        <v>68</v>
      </c>
    </row>
    <row r="74" s="52" customFormat="true" ht="12.75" hidden="false" customHeight="true" outlineLevel="0" collapsed="false">
      <c r="A74" s="279" t="n">
        <v>69</v>
      </c>
      <c r="B74" s="141"/>
      <c r="C74" s="307" t="s">
        <v>528</v>
      </c>
      <c r="D74" s="268" t="n">
        <v>3974047.31220341</v>
      </c>
      <c r="E74" s="268" t="n">
        <v>4230828.36188577</v>
      </c>
      <c r="F74" s="268" t="n">
        <v>4194442.37329941</v>
      </c>
      <c r="G74" s="268" t="n">
        <v>4101942.68199736</v>
      </c>
      <c r="H74" s="268" t="n">
        <v>3965354.67575967</v>
      </c>
      <c r="I74" s="268" t="n">
        <v>3903781.06072664</v>
      </c>
      <c r="J74" s="268" t="n">
        <v>4159688.06783805</v>
      </c>
      <c r="K74" s="268" t="n">
        <v>4045529.57789485</v>
      </c>
      <c r="L74" s="268" t="n">
        <v>4089486.69280419</v>
      </c>
      <c r="M74" s="268" t="n">
        <v>4003294.56119483</v>
      </c>
      <c r="N74" s="268" t="n">
        <v>3925486.9128851</v>
      </c>
      <c r="O74" s="268" t="n">
        <v>3929047.1461081</v>
      </c>
      <c r="P74" s="268" t="n">
        <v>3565657.99707491</v>
      </c>
      <c r="Q74" s="268" t="n">
        <v>3840092.62015696</v>
      </c>
      <c r="R74" s="268" t="n">
        <v>3782335.95087484</v>
      </c>
      <c r="S74" s="268" t="n">
        <v>3900226.445621</v>
      </c>
      <c r="T74" s="269" t="n">
        <v>69</v>
      </c>
    </row>
    <row r="75" s="52" customFormat="true" ht="12.75" hidden="false" customHeight="true" outlineLevel="0" collapsed="false">
      <c r="A75" s="279" t="n">
        <v>70</v>
      </c>
      <c r="B75" s="141"/>
      <c r="C75" s="271" t="s">
        <v>529</v>
      </c>
      <c r="D75" s="272" t="n">
        <f aca="false">SUM(D73:D74)</f>
        <v>22448388.8569001</v>
      </c>
      <c r="E75" s="272" t="n">
        <f aca="false">SUM(E73:E74)</f>
        <v>22952522.1398985</v>
      </c>
      <c r="F75" s="272" t="n">
        <f aca="false">SUM(F73:F74)</f>
        <v>22565514.0633286</v>
      </c>
      <c r="G75" s="272" t="n">
        <f aca="false">SUM(G73:G74)</f>
        <v>22696985.3220468</v>
      </c>
      <c r="H75" s="272" t="n">
        <f aca="false">SUM(H73:H74)</f>
        <v>22324025.2154486</v>
      </c>
      <c r="I75" s="272" t="n">
        <f aca="false">SUM(I73:I74)</f>
        <v>22601876.1362964</v>
      </c>
      <c r="J75" s="272" t="n">
        <f aca="false">SUM(J73:J74)</f>
        <v>22755121.5341828</v>
      </c>
      <c r="K75" s="272" t="n">
        <f aca="false">SUM(K73:K74)</f>
        <v>22513849.8228577</v>
      </c>
      <c r="L75" s="272" t="n">
        <f aca="false">SUM(L73:L74)</f>
        <v>23049675.2958348</v>
      </c>
      <c r="M75" s="272" t="n">
        <f aca="false">SUM(M73:M74)</f>
        <v>23287117.6770352</v>
      </c>
      <c r="N75" s="272" t="n">
        <f aca="false">SUM(N73:N74)</f>
        <v>23504977.5938024</v>
      </c>
      <c r="O75" s="272" t="n">
        <f aca="false">SUM(O73:O74)</f>
        <v>23725200.9366958</v>
      </c>
      <c r="P75" s="272" t="n">
        <f aca="false">SUM(P73:P74)</f>
        <v>23076237.2510927</v>
      </c>
      <c r="Q75" s="272" t="n">
        <f aca="false">SUM(Q73:Q74)</f>
        <v>23113555.3133267</v>
      </c>
      <c r="R75" s="272" t="n">
        <f aca="false">SUM(R73:R74)</f>
        <v>21726068.1398273</v>
      </c>
      <c r="S75" s="272" t="n">
        <f aca="false">SUM(S73:S74)</f>
        <v>22338316.8265074</v>
      </c>
      <c r="T75" s="269" t="n">
        <v>70</v>
      </c>
    </row>
    <row r="76" s="52" customFormat="true" ht="12.75" hidden="false" customHeight="true" outlineLevel="0" collapsed="false">
      <c r="A76" s="270" t="n">
        <v>71</v>
      </c>
      <c r="B76" s="308" t="s">
        <v>530</v>
      </c>
      <c r="C76" s="307" t="s">
        <v>531</v>
      </c>
      <c r="D76" s="309" t="n">
        <v>-166367</v>
      </c>
      <c r="E76" s="309" t="n">
        <v>-194351</v>
      </c>
      <c r="F76" s="309" t="n">
        <v>-32361</v>
      </c>
      <c r="G76" s="309" t="n">
        <v>17797</v>
      </c>
      <c r="H76" s="309" t="n">
        <v>-67818</v>
      </c>
      <c r="I76" s="309" t="n">
        <v>-239086</v>
      </c>
      <c r="J76" s="309" t="n">
        <v>-131777</v>
      </c>
      <c r="K76" s="309" t="n">
        <v>-175944</v>
      </c>
      <c r="L76" s="309" t="n">
        <v>-110083</v>
      </c>
      <c r="M76" s="309" t="n">
        <v>80681.3406</v>
      </c>
      <c r="N76" s="309" t="n">
        <v>62645.407</v>
      </c>
      <c r="O76" s="309" t="n">
        <v>131739.084</v>
      </c>
      <c r="P76" s="309" t="n">
        <v>-154541.232</v>
      </c>
      <c r="Q76" s="309" t="n">
        <v>18115.862</v>
      </c>
      <c r="R76" s="309" t="n">
        <v>64202.6157415978</v>
      </c>
      <c r="S76" s="309" t="n">
        <v>159713.605538462</v>
      </c>
      <c r="T76" s="269" t="n">
        <v>71</v>
      </c>
    </row>
    <row r="77" s="52" customFormat="true" ht="12.75" hidden="false" customHeight="true" outlineLevel="0" collapsed="false">
      <c r="A77" s="270" t="n">
        <v>72</v>
      </c>
      <c r="B77" s="308" t="s">
        <v>530</v>
      </c>
      <c r="C77" s="307" t="s">
        <v>532</v>
      </c>
      <c r="D77" s="309" t="n">
        <v>164457</v>
      </c>
      <c r="E77" s="309" t="n">
        <v>144842</v>
      </c>
      <c r="F77" s="309" t="n">
        <v>146534</v>
      </c>
      <c r="G77" s="309" t="n">
        <v>149499</v>
      </c>
      <c r="H77" s="309" t="n">
        <v>149183</v>
      </c>
      <c r="I77" s="309" t="n">
        <v>170832.064</v>
      </c>
      <c r="J77" s="309" t="n">
        <v>194347.094</v>
      </c>
      <c r="K77" s="309" t="n">
        <v>170204</v>
      </c>
      <c r="L77" s="309" t="n">
        <v>140376.491307804</v>
      </c>
      <c r="M77" s="309" t="n">
        <v>166041.396852125</v>
      </c>
      <c r="N77" s="309" t="n">
        <v>172007.603483413</v>
      </c>
      <c r="O77" s="309" t="n">
        <v>198123.262452487</v>
      </c>
      <c r="P77" s="309" t="n">
        <v>186936.24961342</v>
      </c>
      <c r="Q77" s="309" t="n">
        <v>214783.463318414</v>
      </c>
      <c r="R77" s="309" t="n">
        <v>182678.551200502</v>
      </c>
      <c r="S77" s="309" t="n">
        <v>182843.976085962</v>
      </c>
      <c r="T77" s="269" t="n">
        <v>72</v>
      </c>
    </row>
    <row r="78" s="52" customFormat="true" ht="12.75" hidden="false" customHeight="true" outlineLevel="0" collapsed="false">
      <c r="A78" s="270" t="n">
        <v>73</v>
      </c>
      <c r="B78" s="308" t="s">
        <v>530</v>
      </c>
      <c r="C78" s="307" t="s">
        <v>533</v>
      </c>
      <c r="D78" s="309" t="n">
        <v>1248024.83021904</v>
      </c>
      <c r="E78" s="309" t="n">
        <v>1293043.90162516</v>
      </c>
      <c r="F78" s="309" t="n">
        <v>1321728.85072014</v>
      </c>
      <c r="G78" s="309" t="n">
        <v>1356160.05945357</v>
      </c>
      <c r="H78" s="309" t="n">
        <v>1480947.87495183</v>
      </c>
      <c r="I78" s="309" t="n">
        <v>1791919.77792488</v>
      </c>
      <c r="J78" s="309" t="n">
        <v>1573508.25676155</v>
      </c>
      <c r="K78" s="309" t="n">
        <v>1611044.06079482</v>
      </c>
      <c r="L78" s="309" t="n">
        <v>1865962.98652847</v>
      </c>
      <c r="M78" s="309" t="n">
        <v>2143577.83176603</v>
      </c>
      <c r="N78" s="309" t="n">
        <v>2481271.41220567</v>
      </c>
      <c r="O78" s="309" t="n">
        <v>2368976.67660437</v>
      </c>
      <c r="P78" s="309" t="n">
        <v>2411045.72900968</v>
      </c>
      <c r="Q78" s="309" t="n">
        <v>2322907.26902541</v>
      </c>
      <c r="R78" s="309" t="n">
        <v>1992776.991381</v>
      </c>
      <c r="S78" s="309" t="n">
        <v>2043211.09985206</v>
      </c>
      <c r="T78" s="269" t="n">
        <v>73</v>
      </c>
    </row>
    <row r="79" s="52" customFormat="true" ht="12.75" hidden="false" customHeight="true" outlineLevel="0" collapsed="false">
      <c r="A79" s="270" t="n">
        <v>74</v>
      </c>
      <c r="B79" s="308" t="s">
        <v>530</v>
      </c>
      <c r="C79" s="307" t="s">
        <v>534</v>
      </c>
      <c r="D79" s="309" t="n">
        <v>16481</v>
      </c>
      <c r="E79" s="309" t="n">
        <v>38649</v>
      </c>
      <c r="F79" s="309" t="n">
        <v>77851</v>
      </c>
      <c r="G79" s="309" t="n">
        <v>68531.726</v>
      </c>
      <c r="H79" s="309" t="n">
        <v>65924.587795049</v>
      </c>
      <c r="I79" s="309" t="n">
        <v>52406.1119082864</v>
      </c>
      <c r="J79" s="309" t="n">
        <v>87667.5491923715</v>
      </c>
      <c r="K79" s="309" t="n">
        <v>102864</v>
      </c>
      <c r="L79" s="309" t="n">
        <v>193474.85104995</v>
      </c>
      <c r="M79" s="309" t="n">
        <v>182161.949551214</v>
      </c>
      <c r="N79" s="309" t="n">
        <v>127301.577658007</v>
      </c>
      <c r="O79" s="309" t="n">
        <v>174699.186017909</v>
      </c>
      <c r="P79" s="309" t="n">
        <v>112955.836880058</v>
      </c>
      <c r="Q79" s="309" t="n">
        <v>-30223.2657272078</v>
      </c>
      <c r="R79" s="309" t="n">
        <v>-29512.2222244541</v>
      </c>
      <c r="S79" s="309" t="n">
        <v>-16879.6857030469</v>
      </c>
      <c r="T79" s="269" t="n">
        <v>74</v>
      </c>
    </row>
    <row r="80" s="52" customFormat="true" ht="12.75" hidden="false" customHeight="true" outlineLevel="0" collapsed="false">
      <c r="A80" s="270" t="n">
        <v>75</v>
      </c>
      <c r="B80" s="308" t="s">
        <v>189</v>
      </c>
      <c r="C80" s="271" t="s">
        <v>317</v>
      </c>
      <c r="D80" s="310" t="n">
        <f aca="false">SUM(D75:D79)</f>
        <v>23710984.6871192</v>
      </c>
      <c r="E80" s="310" t="n">
        <f aca="false">SUM(E75:E79)</f>
        <v>24234706.0415236</v>
      </c>
      <c r="F80" s="310" t="n">
        <f aca="false">SUM(F75:F79)</f>
        <v>24079266.9140487</v>
      </c>
      <c r="G80" s="310" t="n">
        <f aca="false">SUM(G75:G79)</f>
        <v>24288973.1075004</v>
      </c>
      <c r="H80" s="310" t="n">
        <f aca="false">SUM(H75:H79)</f>
        <v>23952262.6781955</v>
      </c>
      <c r="I80" s="310" t="n">
        <f aca="false">SUM(I75:I79)</f>
        <v>24377948.0901295</v>
      </c>
      <c r="J80" s="310" t="n">
        <f aca="false">SUM(J75:J79)</f>
        <v>24478867.4341367</v>
      </c>
      <c r="K80" s="310" t="n">
        <f aca="false">SUM(K75:K79)</f>
        <v>24222017.8836525</v>
      </c>
      <c r="L80" s="310" t="n">
        <f aca="false">SUM(L75:L79)</f>
        <v>25139406.6247211</v>
      </c>
      <c r="M80" s="310" t="n">
        <f aca="false">SUM(M75:M79)</f>
        <v>25859580.1958045</v>
      </c>
      <c r="N80" s="310" t="n">
        <f aca="false">SUM(N75:N79)</f>
        <v>26348203.5941495</v>
      </c>
      <c r="O80" s="310" t="n">
        <f aca="false">SUM(O75:O79)</f>
        <v>26598739.1457706</v>
      </c>
      <c r="P80" s="310" t="n">
        <f aca="false">SUM(P75:P79)</f>
        <v>25632633.8345959</v>
      </c>
      <c r="Q80" s="310" t="n">
        <f aca="false">SUM(Q75:Q79)</f>
        <v>25639138.6419433</v>
      </c>
      <c r="R80" s="310" t="n">
        <f aca="false">SUM(R75:R79)</f>
        <v>23936214.075926</v>
      </c>
      <c r="S80" s="310" t="n">
        <f aca="false">SUM(S75:S79)</f>
        <v>24707205.8222808</v>
      </c>
      <c r="T80" s="269" t="n">
        <v>75</v>
      </c>
    </row>
    <row r="81" s="52" customFormat="true" ht="12.75" hidden="false" customHeight="true" outlineLevel="0" collapsed="false">
      <c r="A81" s="270" t="n">
        <v>76</v>
      </c>
      <c r="B81" s="311"/>
      <c r="C81" s="312" t="s">
        <v>318</v>
      </c>
      <c r="D81" s="309" t="n">
        <v>12559570</v>
      </c>
      <c r="E81" s="309" t="n">
        <v>12417615</v>
      </c>
      <c r="F81" s="309" t="n">
        <v>12134689</v>
      </c>
      <c r="G81" s="309" t="n">
        <v>12150568</v>
      </c>
      <c r="H81" s="309" t="n">
        <v>11935978</v>
      </c>
      <c r="I81" s="309" t="n">
        <v>12099262.758</v>
      </c>
      <c r="J81" s="309" t="n">
        <v>11874407.028</v>
      </c>
      <c r="K81" s="309" t="n">
        <v>11902581</v>
      </c>
      <c r="L81" s="309" t="n">
        <v>12488324.8287225</v>
      </c>
      <c r="M81" s="309" t="n">
        <v>12811171.0960838</v>
      </c>
      <c r="N81" s="309" t="n">
        <v>13067484.9784318</v>
      </c>
      <c r="O81" s="309" t="n">
        <v>13068527.7631285</v>
      </c>
      <c r="P81" s="309" t="n">
        <v>13161562.273877</v>
      </c>
      <c r="Q81" s="309" t="n">
        <v>12811439.5468699</v>
      </c>
      <c r="R81" s="309" t="n">
        <v>12052534.6540166</v>
      </c>
      <c r="S81" s="309" t="n">
        <v>12144128.5922445</v>
      </c>
      <c r="T81" s="269" t="n">
        <v>76</v>
      </c>
    </row>
    <row r="82" s="52" customFormat="true" ht="12.75" hidden="false" customHeight="true" outlineLevel="0" collapsed="false">
      <c r="A82" s="270" t="n">
        <v>77</v>
      </c>
      <c r="B82" s="308"/>
      <c r="C82" s="307" t="s">
        <v>535</v>
      </c>
      <c r="D82" s="309" t="n">
        <v>11151414.4521776</v>
      </c>
      <c r="E82" s="309" t="n">
        <v>11817089.1104493</v>
      </c>
      <c r="F82" s="309" t="n">
        <v>11944575.1643552</v>
      </c>
      <c r="G82" s="309" t="n">
        <v>12138405.9583707</v>
      </c>
      <c r="H82" s="309" t="n">
        <v>12016284.8602461</v>
      </c>
      <c r="I82" s="309" t="n">
        <v>12278685.632086</v>
      </c>
      <c r="J82" s="309" t="n">
        <v>12604458.1374846</v>
      </c>
      <c r="K82" s="309" t="n">
        <v>12319436.4890738</v>
      </c>
      <c r="L82" s="309" t="n">
        <v>12651082.3345012</v>
      </c>
      <c r="M82" s="309" t="n">
        <v>13048408.5574955</v>
      </c>
      <c r="N82" s="309" t="n">
        <v>13280718.1708153</v>
      </c>
      <c r="O82" s="309" t="n">
        <v>13530211.7892746</v>
      </c>
      <c r="P82" s="309" t="n">
        <v>12471071.5738832</v>
      </c>
      <c r="Q82" s="309" t="n">
        <v>12827699.2520073</v>
      </c>
      <c r="R82" s="309" t="n">
        <v>11883679.9837688</v>
      </c>
      <c r="S82" s="309" t="n">
        <v>12563077.2327263</v>
      </c>
      <c r="T82" s="269" t="n">
        <v>77</v>
      </c>
    </row>
    <row r="83" customFormat="false" ht="12.75" hidden="false" customHeight="true" outlineLevel="0" collapsed="false">
      <c r="A83" s="281"/>
      <c r="B83" s="273" t="s">
        <v>269</v>
      </c>
      <c r="C83" s="313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281"/>
    </row>
    <row r="84" customFormat="false" ht="11.25" hidden="false" customHeight="true" outlineLevel="0" collapsed="false">
      <c r="B84" s="111" t="s">
        <v>536</v>
      </c>
      <c r="C84" s="247"/>
    </row>
    <row r="85" customFormat="false" ht="11.25" hidden="false" customHeight="true" outlineLevel="0" collapsed="false">
      <c r="B85" s="111" t="s">
        <v>537</v>
      </c>
      <c r="C85" s="247"/>
      <c r="M85" s="291"/>
      <c r="N85" s="315"/>
      <c r="O85" s="315"/>
      <c r="P85" s="315"/>
      <c r="Q85" s="315"/>
      <c r="R85" s="315"/>
      <c r="S85" s="315"/>
    </row>
    <row r="86" customFormat="false" ht="10.5" hidden="false" customHeight="true" outlineLevel="0" collapsed="false">
      <c r="B86" s="247" t="s">
        <v>538</v>
      </c>
      <c r="C86" s="316"/>
      <c r="M86" s="291"/>
      <c r="N86" s="291"/>
      <c r="O86" s="291"/>
      <c r="P86" s="291"/>
      <c r="Q86" s="291"/>
      <c r="R86" s="291"/>
      <c r="S86" s="291"/>
    </row>
    <row r="87" customFormat="false" ht="12" hidden="false" customHeight="true" outlineLevel="0" collapsed="false">
      <c r="B87" s="247"/>
      <c r="C87" s="316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7"/>
      <c r="R87" s="317"/>
      <c r="S87" s="317"/>
      <c r="T87" s="279"/>
    </row>
    <row r="88" customFormat="false" ht="12" hidden="false" customHeight="true" outlineLevel="0" collapsed="false">
      <c r="B88" s="247"/>
      <c r="C88" s="316"/>
      <c r="D88" s="309"/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279"/>
    </row>
    <row r="89" customFormat="false" ht="15" hidden="false" customHeight="true" outlineLevel="0" collapsed="false">
      <c r="B89" s="247"/>
      <c r="C89" s="316"/>
    </row>
    <row r="90" customFormat="false" ht="15" hidden="false" customHeight="true" outlineLevel="0" collapsed="false">
      <c r="B90" s="247"/>
      <c r="C90" s="316"/>
    </row>
    <row r="91" customFormat="false" ht="15" hidden="false" customHeight="true" outlineLevel="0" collapsed="false">
      <c r="B91" s="247"/>
      <c r="C91" s="316"/>
    </row>
    <row r="92" customFormat="false" ht="15" hidden="false" customHeight="true" outlineLevel="0" collapsed="false">
      <c r="B92" s="247"/>
      <c r="C92" s="316"/>
    </row>
    <row r="93" customFormat="false" ht="15" hidden="false" customHeight="true" outlineLevel="0" collapsed="false">
      <c r="B93" s="247"/>
      <c r="C93" s="316"/>
    </row>
    <row r="94" customFormat="false" ht="15" hidden="false" customHeight="true" outlineLevel="0" collapsed="false">
      <c r="B94" s="247"/>
      <c r="C94" s="316"/>
    </row>
    <row r="95" customFormat="false" ht="15" hidden="false" customHeight="true" outlineLevel="0" collapsed="false">
      <c r="B95" s="247"/>
      <c r="C95" s="316"/>
    </row>
    <row r="96" customFormat="false" ht="15" hidden="false" customHeight="true" outlineLevel="0" collapsed="false">
      <c r="B96" s="247"/>
      <c r="C96" s="316"/>
    </row>
    <row r="97" customFormat="false" ht="15" hidden="false" customHeight="true" outlineLevel="0" collapsed="false">
      <c r="B97" s="247"/>
      <c r="C97" s="316"/>
    </row>
    <row r="98" customFormat="false" ht="15" hidden="false" customHeight="true" outlineLevel="0" collapsed="false">
      <c r="B98" s="247"/>
      <c r="C98" s="316"/>
    </row>
    <row r="99" customFormat="false" ht="15" hidden="false" customHeight="true" outlineLevel="0" collapsed="false">
      <c r="B99" s="247"/>
      <c r="C99" s="316"/>
    </row>
    <row r="100" customFormat="false" ht="15" hidden="false" customHeight="true" outlineLevel="0" collapsed="false">
      <c r="B100" s="247"/>
      <c r="C100" s="316"/>
    </row>
    <row r="101" customFormat="false" ht="15" hidden="false" customHeight="true" outlineLevel="0" collapsed="false">
      <c r="B101" s="247"/>
      <c r="C101" s="316"/>
    </row>
    <row r="102" customFormat="false" ht="15" hidden="false" customHeight="true" outlineLevel="0" collapsed="false">
      <c r="B102" s="247"/>
      <c r="C102" s="316"/>
    </row>
    <row r="103" customFormat="false" ht="15" hidden="false" customHeight="true" outlineLevel="0" collapsed="false">
      <c r="B103" s="247"/>
      <c r="C103" s="316"/>
    </row>
    <row r="104" customFormat="false" ht="15" hidden="false" customHeight="true" outlineLevel="0" collapsed="false">
      <c r="B104" s="247"/>
      <c r="C104" s="316"/>
    </row>
    <row r="105" customFormat="false" ht="15" hidden="false" customHeight="true" outlineLevel="0" collapsed="false">
      <c r="B105" s="247"/>
      <c r="C105" s="316"/>
    </row>
    <row r="106" customFormat="false" ht="15" hidden="false" customHeight="true" outlineLevel="0" collapsed="false">
      <c r="B106" s="247"/>
      <c r="C106" s="316"/>
    </row>
    <row r="107" customFormat="false" ht="15" hidden="false" customHeight="true" outlineLevel="0" collapsed="false">
      <c r="B107" s="247"/>
      <c r="C107" s="316"/>
    </row>
    <row r="108" customFormat="false" ht="15" hidden="false" customHeight="true" outlineLevel="0" collapsed="false">
      <c r="B108" s="247"/>
      <c r="C108" s="316"/>
    </row>
    <row r="109" customFormat="false" ht="15" hidden="false" customHeight="true" outlineLevel="0" collapsed="false">
      <c r="B109" s="247"/>
      <c r="C109" s="316"/>
    </row>
    <row r="110" customFormat="false" ht="15" hidden="false" customHeight="true" outlineLevel="0" collapsed="false">
      <c r="B110" s="247"/>
      <c r="C110" s="316"/>
    </row>
    <row r="111" customFormat="false" ht="15" hidden="false" customHeight="true" outlineLevel="0" collapsed="false">
      <c r="B111" s="247"/>
      <c r="C111" s="316"/>
    </row>
    <row r="112" customFormat="false" ht="15" hidden="false" customHeight="true" outlineLevel="0" collapsed="false">
      <c r="B112" s="247"/>
      <c r="C112" s="316"/>
    </row>
    <row r="113" customFormat="false" ht="15" hidden="false" customHeight="true" outlineLevel="0" collapsed="false">
      <c r="B113" s="247"/>
      <c r="C113" s="316"/>
    </row>
    <row r="114" customFormat="false" ht="15" hidden="false" customHeight="true" outlineLevel="0" collapsed="false">
      <c r="B114" s="247"/>
      <c r="C114" s="316"/>
    </row>
    <row r="115" customFormat="false" ht="15" hidden="false" customHeight="true" outlineLevel="0" collapsed="false">
      <c r="B115" s="247"/>
      <c r="C115" s="316"/>
    </row>
    <row r="116" customFormat="false" ht="15" hidden="false" customHeight="true" outlineLevel="0" collapsed="false">
      <c r="B116" s="247"/>
      <c r="C116" s="316"/>
    </row>
    <row r="117" customFormat="false" ht="15" hidden="false" customHeight="true" outlineLevel="0" collapsed="false">
      <c r="B117" s="247"/>
      <c r="C117" s="316"/>
    </row>
    <row r="118" customFormat="false" ht="15" hidden="false" customHeight="true" outlineLevel="0" collapsed="false">
      <c r="B118" s="247"/>
      <c r="C118" s="316"/>
    </row>
    <row r="119" customFormat="false" ht="15" hidden="false" customHeight="true" outlineLevel="0" collapsed="false">
      <c r="B119" s="247"/>
      <c r="C119" s="316"/>
    </row>
    <row r="120" customFormat="false" ht="15" hidden="false" customHeight="true" outlineLevel="0" collapsed="false">
      <c r="B120" s="247"/>
      <c r="C120" s="316"/>
    </row>
    <row r="121" customFormat="false" ht="15" hidden="false" customHeight="true" outlineLevel="0" collapsed="false">
      <c r="B121" s="247"/>
      <c r="C121" s="316"/>
    </row>
    <row r="122" customFormat="false" ht="15" hidden="false" customHeight="true" outlineLevel="0" collapsed="false">
      <c r="B122" s="247"/>
      <c r="C122" s="316"/>
    </row>
    <row r="123" customFormat="false" ht="15" hidden="false" customHeight="true" outlineLevel="0" collapsed="false">
      <c r="B123" s="247"/>
      <c r="C123" s="316"/>
    </row>
    <row r="124" customFormat="false" ht="15" hidden="false" customHeight="true" outlineLevel="0" collapsed="false">
      <c r="B124" s="247"/>
      <c r="C124" s="316"/>
    </row>
    <row r="125" customFormat="false" ht="15" hidden="false" customHeight="true" outlineLevel="0" collapsed="false">
      <c r="B125" s="247"/>
      <c r="C125" s="316"/>
    </row>
    <row r="126" customFormat="false" ht="15" hidden="false" customHeight="true" outlineLevel="0" collapsed="false">
      <c r="B126" s="247"/>
      <c r="C126" s="316"/>
    </row>
    <row r="127" customFormat="false" ht="15" hidden="false" customHeight="true" outlineLevel="0" collapsed="false">
      <c r="B127" s="247"/>
      <c r="C127" s="316"/>
    </row>
    <row r="128" customFormat="false" ht="15" hidden="false" customHeight="true" outlineLevel="0" collapsed="false">
      <c r="B128" s="247"/>
      <c r="C128" s="316"/>
    </row>
    <row r="129" customFormat="false" ht="15" hidden="false" customHeight="true" outlineLevel="0" collapsed="false">
      <c r="B129" s="247"/>
      <c r="C129" s="316"/>
    </row>
    <row r="130" customFormat="false" ht="15" hidden="false" customHeight="true" outlineLevel="0" collapsed="false">
      <c r="B130" s="247"/>
      <c r="C130" s="316"/>
    </row>
    <row r="131" customFormat="false" ht="15" hidden="false" customHeight="true" outlineLevel="0" collapsed="false">
      <c r="B131" s="247"/>
      <c r="C131" s="316"/>
    </row>
    <row r="132" customFormat="false" ht="15" hidden="false" customHeight="true" outlineLevel="0" collapsed="false">
      <c r="B132" s="247"/>
      <c r="C132" s="316"/>
    </row>
    <row r="133" customFormat="false" ht="15" hidden="false" customHeight="true" outlineLevel="0" collapsed="false">
      <c r="B133" s="247"/>
      <c r="C133" s="316"/>
    </row>
    <row r="134" customFormat="false" ht="15" hidden="false" customHeight="true" outlineLevel="0" collapsed="false">
      <c r="B134" s="247"/>
      <c r="C134" s="316"/>
    </row>
    <row r="135" customFormat="false" ht="15" hidden="false" customHeight="true" outlineLevel="0" collapsed="false">
      <c r="B135" s="247"/>
      <c r="C135" s="316"/>
    </row>
    <row r="136" customFormat="false" ht="15" hidden="false" customHeight="true" outlineLevel="0" collapsed="false">
      <c r="B136" s="247"/>
      <c r="C136" s="316"/>
    </row>
    <row r="137" customFormat="false" ht="15" hidden="false" customHeight="true" outlineLevel="0" collapsed="false">
      <c r="B137" s="247"/>
      <c r="C137" s="316"/>
    </row>
    <row r="138" customFormat="false" ht="15" hidden="false" customHeight="true" outlineLevel="0" collapsed="false">
      <c r="B138" s="247"/>
      <c r="C138" s="316"/>
    </row>
    <row r="139" customFormat="false" ht="15" hidden="false" customHeight="true" outlineLevel="0" collapsed="false">
      <c r="B139" s="247"/>
      <c r="C139" s="316"/>
    </row>
    <row r="140" customFormat="false" ht="15" hidden="false" customHeight="true" outlineLevel="0" collapsed="false">
      <c r="B140" s="247"/>
      <c r="C140" s="316"/>
    </row>
    <row r="141" customFormat="false" ht="15" hidden="false" customHeight="true" outlineLevel="0" collapsed="false">
      <c r="B141" s="247"/>
      <c r="C141" s="316"/>
    </row>
    <row r="142" customFormat="false" ht="15" hidden="false" customHeight="true" outlineLevel="0" collapsed="false">
      <c r="B142" s="247"/>
      <c r="C142" s="316"/>
    </row>
    <row r="143" customFormat="false" ht="15" hidden="false" customHeight="true" outlineLevel="0" collapsed="false">
      <c r="B143" s="247"/>
      <c r="C143" s="316"/>
    </row>
    <row r="144" customFormat="false" ht="15" hidden="false" customHeight="true" outlineLevel="0" collapsed="false">
      <c r="B144" s="247"/>
      <c r="C144" s="316"/>
    </row>
    <row r="145" customFormat="false" ht="15" hidden="false" customHeight="true" outlineLevel="0" collapsed="false">
      <c r="B145" s="247"/>
      <c r="C145" s="316"/>
    </row>
    <row r="146" customFormat="false" ht="15" hidden="false" customHeight="true" outlineLevel="0" collapsed="false">
      <c r="B146" s="247"/>
      <c r="C146" s="316"/>
    </row>
    <row r="147" customFormat="false" ht="15" hidden="false" customHeight="true" outlineLevel="0" collapsed="false">
      <c r="B147" s="247"/>
      <c r="C147" s="316"/>
    </row>
    <row r="148" customFormat="false" ht="15" hidden="false" customHeight="true" outlineLevel="0" collapsed="false">
      <c r="B148" s="247"/>
      <c r="C148" s="316"/>
    </row>
    <row r="149" customFormat="false" ht="15" hidden="false" customHeight="true" outlineLevel="0" collapsed="false">
      <c r="B149" s="247"/>
      <c r="C149" s="316"/>
    </row>
    <row r="150" customFormat="false" ht="15" hidden="false" customHeight="true" outlineLevel="0" collapsed="false">
      <c r="B150" s="247"/>
      <c r="C150" s="316"/>
    </row>
    <row r="151" customFormat="false" ht="15" hidden="false" customHeight="true" outlineLevel="0" collapsed="false">
      <c r="B151" s="247"/>
      <c r="C151" s="316"/>
    </row>
    <row r="152" customFormat="false" ht="15" hidden="false" customHeight="true" outlineLevel="0" collapsed="false">
      <c r="B152" s="247"/>
      <c r="C152" s="316"/>
    </row>
    <row r="153" customFormat="false" ht="15" hidden="false" customHeight="true" outlineLevel="0" collapsed="false">
      <c r="B153" s="247"/>
      <c r="C153" s="316"/>
    </row>
    <row r="154" customFormat="false" ht="15" hidden="false" customHeight="true" outlineLevel="0" collapsed="false">
      <c r="B154" s="247"/>
      <c r="C154" s="316"/>
    </row>
    <row r="155" customFormat="false" ht="15" hidden="false" customHeight="true" outlineLevel="0" collapsed="false">
      <c r="B155" s="247"/>
      <c r="C155" s="316"/>
    </row>
    <row r="156" customFormat="false" ht="15" hidden="false" customHeight="true" outlineLevel="0" collapsed="false">
      <c r="B156" s="247"/>
      <c r="C156" s="316"/>
    </row>
    <row r="157" customFormat="false" ht="15" hidden="false" customHeight="true" outlineLevel="0" collapsed="false">
      <c r="B157" s="247"/>
      <c r="C157" s="316"/>
    </row>
    <row r="158" customFormat="false" ht="15" hidden="false" customHeight="true" outlineLevel="0" collapsed="false">
      <c r="B158" s="247"/>
      <c r="C158" s="316"/>
    </row>
    <row r="159" customFormat="false" ht="15" hidden="false" customHeight="true" outlineLevel="0" collapsed="false">
      <c r="B159" s="247"/>
      <c r="C159" s="316"/>
    </row>
    <row r="160" customFormat="false" ht="15" hidden="false" customHeight="true" outlineLevel="0" collapsed="false">
      <c r="B160" s="247"/>
      <c r="C160" s="316"/>
    </row>
    <row r="161" customFormat="false" ht="15" hidden="false" customHeight="true" outlineLevel="0" collapsed="false">
      <c r="B161" s="247"/>
      <c r="C161" s="316"/>
    </row>
    <row r="162" customFormat="false" ht="15" hidden="false" customHeight="true" outlineLevel="0" collapsed="false">
      <c r="B162" s="247"/>
      <c r="C162" s="316"/>
    </row>
    <row r="163" customFormat="false" ht="15" hidden="false" customHeight="true" outlineLevel="0" collapsed="false">
      <c r="B163" s="247"/>
      <c r="C163" s="316"/>
    </row>
    <row r="164" customFormat="false" ht="15" hidden="false" customHeight="true" outlineLevel="0" collapsed="false">
      <c r="B164" s="247"/>
      <c r="C164" s="316"/>
    </row>
    <row r="165" customFormat="false" ht="15" hidden="false" customHeight="true" outlineLevel="0" collapsed="false">
      <c r="B165" s="247"/>
      <c r="C165" s="316"/>
    </row>
    <row r="166" customFormat="false" ht="15" hidden="false" customHeight="true" outlineLevel="0" collapsed="false">
      <c r="B166" s="247"/>
      <c r="C166" s="316"/>
    </row>
    <row r="167" customFormat="false" ht="15" hidden="false" customHeight="true" outlineLevel="0" collapsed="false">
      <c r="B167" s="247"/>
      <c r="C167" s="316"/>
    </row>
    <row r="168" customFormat="false" ht="15" hidden="false" customHeight="true" outlineLevel="0" collapsed="false">
      <c r="B168" s="247"/>
      <c r="C168" s="316"/>
    </row>
    <row r="169" customFormat="false" ht="15" hidden="false" customHeight="true" outlineLevel="0" collapsed="false">
      <c r="B169" s="247"/>
      <c r="C169" s="316"/>
    </row>
    <row r="170" customFormat="false" ht="15" hidden="false" customHeight="true" outlineLevel="0" collapsed="false">
      <c r="B170" s="247"/>
      <c r="C170" s="316"/>
    </row>
    <row r="171" customFormat="false" ht="15" hidden="false" customHeight="true" outlineLevel="0" collapsed="false">
      <c r="B171" s="247"/>
      <c r="C171" s="316"/>
    </row>
    <row r="172" customFormat="false" ht="15" hidden="false" customHeight="true" outlineLevel="0" collapsed="false">
      <c r="B172" s="247"/>
      <c r="C172" s="316"/>
    </row>
    <row r="173" customFormat="false" ht="15" hidden="false" customHeight="true" outlineLevel="0" collapsed="false">
      <c r="B173" s="247"/>
      <c r="C173" s="316"/>
    </row>
    <row r="174" customFormat="false" ht="15" hidden="false" customHeight="true" outlineLevel="0" collapsed="false">
      <c r="B174" s="247"/>
      <c r="C174" s="316"/>
    </row>
    <row r="175" customFormat="false" ht="15" hidden="false" customHeight="true" outlineLevel="0" collapsed="false">
      <c r="B175" s="247"/>
      <c r="C175" s="316"/>
    </row>
    <row r="176" customFormat="false" ht="15" hidden="false" customHeight="true" outlineLevel="0" collapsed="false">
      <c r="B176" s="247"/>
      <c r="C176" s="316"/>
    </row>
    <row r="177" customFormat="false" ht="15" hidden="false" customHeight="true" outlineLevel="0" collapsed="false">
      <c r="B177" s="247"/>
      <c r="C177" s="316"/>
    </row>
    <row r="178" customFormat="false" ht="15" hidden="false" customHeight="true" outlineLevel="0" collapsed="false">
      <c r="B178" s="247"/>
      <c r="C178" s="316"/>
    </row>
    <row r="179" customFormat="false" ht="15" hidden="false" customHeight="true" outlineLevel="0" collapsed="false">
      <c r="B179" s="247"/>
      <c r="C179" s="316"/>
    </row>
    <row r="180" customFormat="false" ht="15" hidden="false" customHeight="true" outlineLevel="0" collapsed="false">
      <c r="B180" s="247"/>
      <c r="C180" s="316"/>
    </row>
    <row r="181" customFormat="false" ht="15" hidden="false" customHeight="true" outlineLevel="0" collapsed="false">
      <c r="B181" s="247"/>
      <c r="C181" s="316"/>
    </row>
    <row r="182" customFormat="false" ht="15" hidden="false" customHeight="true" outlineLevel="0" collapsed="false">
      <c r="B182" s="247"/>
      <c r="C182" s="316"/>
    </row>
    <row r="183" customFormat="false" ht="15" hidden="false" customHeight="true" outlineLevel="0" collapsed="false">
      <c r="B183" s="247"/>
      <c r="C183" s="316"/>
    </row>
    <row r="184" customFormat="false" ht="15" hidden="false" customHeight="true" outlineLevel="0" collapsed="false">
      <c r="C184" s="316"/>
    </row>
    <row r="185" customFormat="false" ht="15" hidden="false" customHeight="true" outlineLevel="0" collapsed="false">
      <c r="C185" s="316"/>
    </row>
    <row r="186" customFormat="false" ht="15" hidden="false" customHeight="true" outlineLevel="0" collapsed="false">
      <c r="C186" s="316"/>
    </row>
    <row r="187" customFormat="false" ht="15" hidden="false" customHeight="true" outlineLevel="0" collapsed="false">
      <c r="C187" s="316"/>
    </row>
    <row r="188" customFormat="false" ht="15" hidden="false" customHeight="true" outlineLevel="0" collapsed="false">
      <c r="C188" s="316"/>
    </row>
    <row r="189" customFormat="false" ht="15" hidden="false" customHeight="true" outlineLevel="0" collapsed="false">
      <c r="C189" s="316"/>
    </row>
    <row r="190" customFormat="false" ht="15" hidden="false" customHeight="true" outlineLevel="0" collapsed="false">
      <c r="C190" s="316"/>
    </row>
    <row r="191" customFormat="false" ht="15" hidden="false" customHeight="true" outlineLevel="0" collapsed="false">
      <c r="C191" s="316"/>
    </row>
    <row r="192" customFormat="false" ht="15" hidden="false" customHeight="true" outlineLevel="0" collapsed="false">
      <c r="C192" s="316"/>
    </row>
    <row r="193" customFormat="false" ht="15" hidden="false" customHeight="true" outlineLevel="0" collapsed="false">
      <c r="C193" s="316"/>
    </row>
    <row r="194" customFormat="false" ht="15" hidden="false" customHeight="true" outlineLevel="0" collapsed="false">
      <c r="C194" s="316"/>
    </row>
    <row r="195" customFormat="false" ht="15" hidden="false" customHeight="true" outlineLevel="0" collapsed="false">
      <c r="C195" s="316"/>
    </row>
    <row r="196" customFormat="false" ht="15" hidden="false" customHeight="true" outlineLevel="0" collapsed="false">
      <c r="C196" s="316"/>
    </row>
    <row r="197" customFormat="false" ht="15" hidden="false" customHeight="true" outlineLevel="0" collapsed="false">
      <c r="C197" s="316"/>
    </row>
    <row r="198" customFormat="false" ht="15" hidden="false" customHeight="true" outlineLevel="0" collapsed="false">
      <c r="C198" s="316"/>
    </row>
    <row r="199" customFormat="false" ht="15" hidden="false" customHeight="true" outlineLevel="0" collapsed="false">
      <c r="C199" s="316"/>
    </row>
    <row r="200" customFormat="false" ht="15" hidden="false" customHeight="true" outlineLevel="0" collapsed="false">
      <c r="C200" s="316"/>
    </row>
    <row r="201" customFormat="false" ht="15" hidden="false" customHeight="true" outlineLevel="0" collapsed="false">
      <c r="C201" s="316"/>
    </row>
    <row r="202" customFormat="false" ht="15" hidden="false" customHeight="true" outlineLevel="0" collapsed="false">
      <c r="C202" s="316"/>
    </row>
    <row r="203" customFormat="false" ht="15" hidden="false" customHeight="true" outlineLevel="0" collapsed="false">
      <c r="C203" s="316"/>
    </row>
    <row r="204" customFormat="false" ht="15" hidden="false" customHeight="true" outlineLevel="0" collapsed="false">
      <c r="C204" s="316"/>
    </row>
    <row r="205" customFormat="false" ht="15" hidden="false" customHeight="true" outlineLevel="0" collapsed="false">
      <c r="C205" s="316"/>
    </row>
    <row r="206" customFormat="false" ht="15" hidden="false" customHeight="true" outlineLevel="0" collapsed="false">
      <c r="C206" s="316"/>
    </row>
    <row r="207" customFormat="false" ht="15" hidden="false" customHeight="true" outlineLevel="0" collapsed="false">
      <c r="C207" s="316"/>
    </row>
    <row r="208" customFormat="false" ht="15" hidden="false" customHeight="true" outlineLevel="0" collapsed="false">
      <c r="C208" s="316"/>
    </row>
    <row r="209" customFormat="false" ht="15" hidden="false" customHeight="true" outlineLevel="0" collapsed="false">
      <c r="C209" s="316"/>
    </row>
    <row r="210" customFormat="false" ht="15" hidden="false" customHeight="true" outlineLevel="0" collapsed="false">
      <c r="C210" s="316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50:46Z</dcterms:created>
  <dc:creator/>
  <dc:description/>
  <dc:language>en-US</dc:language>
  <cp:lastModifiedBy>lenz-t</cp:lastModifiedBy>
  <cp:lastPrinted>2012-04-19T04:53:18Z</cp:lastPrinted>
  <dcterms:modified xsi:type="dcterms:W3CDTF">2012-04-20T07:14:20Z</dcterms:modified>
  <cp:revision>0</cp:revision>
  <dc:subject/>
  <dc:title/>
</cp:coreProperties>
</file>