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Vorblatt" sheetId="1" state="visible" r:id="rId2"/>
    <sheet name="Inhalt" sheetId="2" state="visible" r:id="rId3"/>
    <sheet name="Methode" sheetId="3" state="visible" r:id="rId4"/>
    <sheet name="5.1.1" sheetId="4" state="visible" r:id="rId5"/>
    <sheet name="5.2.1.1" sheetId="5" state="visible" r:id="rId6"/>
    <sheet name="5.2.1.2" sheetId="6" state="visible" r:id="rId7"/>
    <sheet name="5.2.1.3" sheetId="7" state="visible" r:id="rId8"/>
    <sheet name="5.2.2.1" sheetId="8" state="visible" r:id="rId9"/>
    <sheet name="5.2.2.2" sheetId="9" state="visible" r:id="rId10"/>
    <sheet name="5.2.2.3" sheetId="10" state="visible" r:id="rId11"/>
    <sheet name="5.2.3.1" sheetId="11" state="visible" r:id="rId12"/>
    <sheet name="5.2.3.2" sheetId="12" state="visible" r:id="rId13"/>
    <sheet name="5.2.3.3" sheetId="13" state="visible" r:id="rId14"/>
    <sheet name="5.2.3.4" sheetId="14" state="visible" r:id="rId15"/>
    <sheet name="5.2.3.5" sheetId="15" state="visible" r:id="rId16"/>
    <sheet name="5.2.4" sheetId="16" state="visible" r:id="rId17"/>
    <sheet name="5.2.5" sheetId="17" state="visible" r:id="rId18"/>
    <sheet name="5.2.6" sheetId="18" state="visible" r:id="rId19"/>
    <sheet name="5.3.1.1" sheetId="19" state="visible" r:id="rId20"/>
    <sheet name="5.3.1.2" sheetId="20" state="visible" r:id="rId21"/>
    <sheet name="5.3.1.3" sheetId="21" state="visible" r:id="rId22"/>
    <sheet name="5.3.3.1" sheetId="22" state="visible" r:id="rId23"/>
    <sheet name="5.3.3.2" sheetId="23" state="visible" r:id="rId24"/>
    <sheet name="5.3.4.1" sheetId="24" state="visible" r:id="rId25"/>
    <sheet name="5.3.4.2" sheetId="25" state="visible" r:id="rId26"/>
    <sheet name="5.3.4.3" sheetId="26" state="visible" r:id="rId27"/>
    <sheet name="5.3.6.1" sheetId="27" state="visible" r:id="rId28"/>
    <sheet name="5.3.6.2" sheetId="28" state="visible" r:id="rId29"/>
    <sheet name="5.3.6.3" sheetId="29" state="visible" r:id="rId30"/>
    <sheet name="5.3.6.4" sheetId="30" state="visible" r:id="rId31"/>
  </sheets>
  <definedNames>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610">
  <si>
    <t xml:space="preserve">Statistisches Bundesamt</t>
  </si>
  <si>
    <t xml:space="preserve">  </t>
  </si>
  <si>
    <t xml:space="preserve">UMWELTNUTZUNG UND WIRTSCHAFT</t>
  </si>
  <si>
    <t xml:space="preserve">Tabellen zu den</t>
  </si>
  <si>
    <t xml:space="preserve">Umweltökonomischen Gesamtrechnungen 2009</t>
  </si>
  <si>
    <t xml:space="preserve">Teil 5: Energie</t>
  </si>
  <si>
    <t xml:space="preserve">Berichtszeitraum 1995 - 2007</t>
  </si>
  <si>
    <t xml:space="preserve">Erscheinungsfolge: jährlich</t>
  </si>
  <si>
    <t xml:space="preserve">Erschienen am 07. April 2009</t>
  </si>
  <si>
    <t xml:space="preserve">Artikelnummer: </t>
  </si>
  <si>
    <t xml:space="preserve">Fachliche Informationen zu dieser Veröffentlichung können Sie direkt beim Statistischen Bundesamt erfragen:</t>
  </si>
  <si>
    <t xml:space="preserve">Gruppe  IIIE, Telefon: +49 (0)611 / 75-4585; Fax: +49 (0)611 / 75-3971 oder E-Mail: </t>
  </si>
  <si>
    <t xml:space="preserve">ugr@destatis.de</t>
  </si>
  <si>
    <t xml:space="preserve">© Statistisches Bundesamt, Wiesbaden 2009</t>
  </si>
  <si>
    <t xml:space="preserve">Vervielfältigung und Verbreitung, auch auszugsweise, mit Quellenangabe gestattet.</t>
  </si>
  <si>
    <t xml:space="preserve">Inhalt</t>
  </si>
  <si>
    <t xml:space="preserve">Methodenbeschreibung</t>
  </si>
  <si>
    <t xml:space="preserve">5.1</t>
  </si>
  <si>
    <t xml:space="preserve">Primärenergie gesamtwirtschaftlich</t>
  </si>
  <si>
    <t xml:space="preserve">5.1.1</t>
  </si>
  <si>
    <t xml:space="preserve">Berechnung von Aufkommen und Verwendung von Energie, sowie Primärenergieverbrauch (Staffelrechnung)</t>
  </si>
  <si>
    <t xml:space="preserve">5.2</t>
  </si>
  <si>
    <t xml:space="preserve">Verwendung von Energie</t>
  </si>
  <si>
    <t xml:space="preserve">5.2.1</t>
  </si>
  <si>
    <t xml:space="preserve">Verwendung von Energie nach Energieträgern</t>
  </si>
  <si>
    <t xml:space="preserve">5.2.1.1</t>
  </si>
  <si>
    <t xml:space="preserve">Verwendung von Energie nach Energieträgern - VGR-Konzept (TJ)</t>
  </si>
  <si>
    <t xml:space="preserve">5.2.1.2</t>
  </si>
  <si>
    <t xml:space="preserve">Verwendung von Energie nach Energieträgern - VGR-Konzept (1995 = 100)</t>
  </si>
  <si>
    <t xml:space="preserve">5.2.1.3</t>
  </si>
  <si>
    <t xml:space="preserve">Verwendung von Energie nach Energieträgern - VGR-Konzept (in Prozent)</t>
  </si>
  <si>
    <t xml:space="preserve">5.2.2</t>
  </si>
  <si>
    <t xml:space="preserve">Verwendung von Energie nach Produktionsbereichen und Privaten Haushalten</t>
  </si>
  <si>
    <t xml:space="preserve">5.2.2.1</t>
  </si>
  <si>
    <t xml:space="preserve">Verwendung von Energie - VGR-Konzept (TJ)</t>
  </si>
  <si>
    <t xml:space="preserve">5.2.2.2</t>
  </si>
  <si>
    <t xml:space="preserve">Verwendung von Energie  - VGR-Konzept (1995 = 100)</t>
  </si>
  <si>
    <t xml:space="preserve">5.2.2.3</t>
  </si>
  <si>
    <t xml:space="preserve">Verwendung von Energie  - VGR-Konzept (in Prozent)</t>
  </si>
  <si>
    <t xml:space="preserve">5.2.3</t>
  </si>
  <si>
    <t xml:space="preserve">Verwendung von Energie nach Energieträgern und Produktionsbereichen und Privaten Haushalten</t>
  </si>
  <si>
    <t xml:space="preserve">5.2.3.1</t>
  </si>
  <si>
    <t xml:space="preserve">Verwendung von Energie nach Energieträgern und Produktionsbereichen 1995 - VGR-Konzept (TJ)</t>
  </si>
  <si>
    <t xml:space="preserve">5.2.3.2</t>
  </si>
  <si>
    <t xml:space="preserve">Verwendung von Energie nach Energieträgern und Produktionsbereichen 2000 - VGR-Konzept (TJ)</t>
  </si>
  <si>
    <t xml:space="preserve">5.2.3.3</t>
  </si>
  <si>
    <t xml:space="preserve">Verwendung von Energie nach Energieträgern und Produktionsbereichen 2005 - VGR-Konzept (TJ)</t>
  </si>
  <si>
    <t xml:space="preserve">5.2.3.4</t>
  </si>
  <si>
    <t xml:space="preserve">Verwendung von Energie nach Energieträgern und Produktionsbereichen 2006 - VGR-Konzept (TJ)</t>
  </si>
  <si>
    <t xml:space="preserve">5.2.3.5</t>
  </si>
  <si>
    <t xml:space="preserve">Verwendung von Energie nach Energieträgern und Produktionsbereichen 2007 - VGR-Konzept (TJ)</t>
  </si>
  <si>
    <t xml:space="preserve">5.2.4</t>
  </si>
  <si>
    <t xml:space="preserve">Umwandlungsbereiche: Umwandlungseinsatz und Umwandlungsausstoss</t>
  </si>
  <si>
    <t xml:space="preserve">5.2.5</t>
  </si>
  <si>
    <t xml:space="preserve">Stromerzeugung: Brennstoffeinsatz und Bruttostromerzeugung nach Kraftwerksarten</t>
  </si>
  <si>
    <t xml:space="preserve">5.2.6</t>
  </si>
  <si>
    <t xml:space="preserve">Stromerzeugung und Brennstoffeinsatz nach Energieträgern</t>
  </si>
  <si>
    <t xml:space="preserve">5.3</t>
  </si>
  <si>
    <t xml:space="preserve">Primärenergieverbrauch nach Produktionsbereichen und Privaten Haushalten</t>
  </si>
  <si>
    <t xml:space="preserve">5.3.1</t>
  </si>
  <si>
    <t xml:space="preserve">Primärnergieverbrauch mit Verteilung von Umwandlungsverlusten und Eigenverbrauch der Kraftwerke auf Endverbraucher</t>
  </si>
  <si>
    <t xml:space="preserve">5.3.1.1</t>
  </si>
  <si>
    <t xml:space="preserve">Primärenergieverbrauch im Inland - Kraftwerksverluste und Eigenverbrauch beim Verbraucher (TJ)</t>
  </si>
  <si>
    <t xml:space="preserve">5.3.1.2</t>
  </si>
  <si>
    <t xml:space="preserve">Primärenergieverbrauch im Inland - Kraftwerksverluste und Eigenverbrauch beim Verbraucher (1995 =100)</t>
  </si>
  <si>
    <t xml:space="preserve">5.3.1.3</t>
  </si>
  <si>
    <t xml:space="preserve">Primärenergieverbrauch im Inland - Kraftwerksverluste und Eigenverbrauch beim Verbraucher (in Prozent)</t>
  </si>
  <si>
    <t xml:space="preserve">5.3.3</t>
  </si>
  <si>
    <t xml:space="preserve">Verteilung von Umwandlungsverlusten und Eigenverbrauch der Kraftwerke auf Endverbraucher</t>
  </si>
  <si>
    <t xml:space="preserve">5.3.3.1</t>
  </si>
  <si>
    <t xml:space="preserve">Umrechnung der Umwandlungsverluste und des Eigenverbrauchs der Kraftwerke auf Endverbraucher nach Verbraucherkategorien</t>
  </si>
  <si>
    <t xml:space="preserve">5.3.3.2</t>
  </si>
  <si>
    <t xml:space="preserve">Zuordnung Umwandlungsverluste und Eigenverbrauch der Kraftwerke auf Endverbraucher (Differenzentabelle)</t>
  </si>
  <si>
    <t xml:space="preserve">5.3.4</t>
  </si>
  <si>
    <t xml:space="preserve">Primärenergieverbrauch mit Umwandlungsverlusten und Eigenverbrauch bei den Energieerzeugern</t>
  </si>
  <si>
    <t xml:space="preserve">5.3.4.1</t>
  </si>
  <si>
    <t xml:space="preserve">Primärenergieverbrauch im Inland - Kraftwerksverluste und Eigenverbrauch beim Energieerzeuger (TJ)</t>
  </si>
  <si>
    <t xml:space="preserve">5.3.4.2</t>
  </si>
  <si>
    <t xml:space="preserve">Primärenergieverbrauch im Inland - Kraftwerksverluste und Eigenverbrauch beim Energieerzeuger (1995 =100)</t>
  </si>
  <si>
    <t xml:space="preserve">5.3.4.3</t>
  </si>
  <si>
    <t xml:space="preserve">Primärenergieverbrauch im Inland - Kraftwerksverluste und Eigenverbrauch beim Energieerzeuger (in Prozent)</t>
  </si>
  <si>
    <t xml:space="preserve">5.3.6</t>
  </si>
  <si>
    <t xml:space="preserve">Energieverbrauch der privaten Haushalte (temperaturbereinigt)</t>
  </si>
  <si>
    <t xml:space="preserve">5.3.6.1</t>
  </si>
  <si>
    <t xml:space="preserve">Energieverbrauch der privaten Haushalte nach Energieträgern und nach Anwendungsbereichen</t>
  </si>
  <si>
    <t xml:space="preserve">5.3.6.2</t>
  </si>
  <si>
    <t xml:space="preserve">5.3.6.3</t>
  </si>
  <si>
    <t xml:space="preserve">Energieverbrauch der privaten Haushalte für Wohnen (temperaturbereinigt)</t>
  </si>
  <si>
    <t xml:space="preserve">5.3.6.4</t>
  </si>
  <si>
    <t xml:space="preserve">Energieverbrauch der je Haushalt für Wohnen (temperaturbereinigt)</t>
  </si>
  <si>
    <r>
      <rPr>
        <sz val="10"/>
        <rFont val="MetaNormalLF-Roman"/>
        <family val="2"/>
      </rPr>
      <t xml:space="preserve">Wesentliche Grundlage für die Berechnung des Energieverbrauchs nach Produktionsbereichen und privaten Haushalten </t>
    </r>
    <r>
      <rPr>
        <sz val="10"/>
        <rFont val="Arial"/>
        <family val="0"/>
      </rPr>
      <t xml:space="preserve">-</t>
    </r>
    <r>
      <rPr>
        <sz val="10"/>
        <rFont val="MetaNormalLF-Roman"/>
        <family val="2"/>
      </rPr>
      <t xml:space="preserve"> gemessen in Petajoule (PJ) - im Rahmen der Umweltökonomischen Gesamtrechnungen (UGR) sind die Daten der Energiebilanzen der Arbeits-gemeinschaft Energiebilanzen (AGEB), die durch Daten weiterer Quellen</t>
    </r>
    <r>
      <rPr>
        <vertAlign val="superscript"/>
        <sz val="10"/>
        <rFont val="MetaNormalLF-Roman"/>
        <family val="2"/>
      </rPr>
      <t xml:space="preserve">1</t>
    </r>
    <r>
      <rPr>
        <sz val="10"/>
        <rFont val="MetaNormalLF-Roman"/>
        <family val="2"/>
      </rPr>
      <t xml:space="preserve"> ergänzt werden. Die Energiebilanzen ermöglichen bereits wichtige Analysen zu Struktur und Entwicklung des Energieverbrauchs. In den Darstellungen der UGR ist der Primärenergie-verbrauch (PEV) nach 71 Produktionsbereichen (entsprechend der Gliederung in der Input-Output-Rechnung des Statistischen Bundesamtes) die wichtigste Ausgangsgröße für weitere Analysen.</t>
    </r>
  </si>
  <si>
    <t xml:space="preserve">Die Daten zum Energieverbrauch Deutschlands nach Bereichen sind für die Jahre 1991 bis 2007 ermittelbar. Um Aussagen über den Gesamtaufwand an Energie - kumulierter Energieverbrauch - treffen zu können, werden Input-Output-Tabellen (IOT) verwendet, die - nach der Revision der Volkswirtschaftlichen Gesamtrechnungen 2005 - vollständig vergleichbar nur für das Jahr 1995 und ab dem Berichtsjahr 2000 zur Verfügung stehen.</t>
  </si>
  <si>
    <t xml:space="preserve">Für das Jahre 2007 handelt es sich um vorläufige Ergebnisse!</t>
  </si>
  <si>
    <t xml:space="preserve">Eine umfassende Beschreibung der Methode, des Umfangs und der Anwendung der Energieberechnungen in den UGR ist auf der Internetseite des Statistischen Bundesamtes unter dem Thema: "Umwelt - Umweltökonomische Gesamtrechnungen - Publikationen", Rubrik "Energie, Rohstoffe, Emissionen" zu finden.</t>
  </si>
  <si>
    <t xml:space="preserve">Staffelrechnung (Tabelle 5.1.1)</t>
  </si>
  <si>
    <r>
      <rPr>
        <sz val="10"/>
        <rFont val="MetaNormalLF-Roman"/>
        <family val="2"/>
      </rPr>
      <t xml:space="preserve">In den Energiebilanzen erfolgt der Nachweis von Aufkommen und Verwendung von Energie nach dem </t>
    </r>
    <r>
      <rPr>
        <b val="true"/>
        <sz val="10"/>
        <rFont val="MetaNormalLF-Roman"/>
        <family val="2"/>
      </rPr>
      <t xml:space="preserve">Territorialkonzept.</t>
    </r>
    <r>
      <rPr>
        <sz val="10"/>
        <rFont val="MetaNormalLF-Roman"/>
        <family val="2"/>
      </rPr>
      <t xml:space="preserve"> Dieses Konzept nimmt Bezug auf die inländischen Lieferungen von Energieträgern unabhängig davon, ob es sich bei den Abnehmern um gebietsansässige oder gebietsfremde Wirtschaftseinheiten handelt. Die Energieverwendung von inländischen Wirtschaftseinheiten im Ausland bleibt dabei außer Betracht. Nach dem </t>
    </r>
    <r>
      <rPr>
        <b val="true"/>
        <sz val="10"/>
        <rFont val="MetaNormalLF-Roman"/>
        <family val="2"/>
      </rPr>
      <t xml:space="preserve">VGR-Konzept</t>
    </r>
    <r>
      <rPr>
        <sz val="10"/>
        <rFont val="MetaNormalLF-Roman"/>
        <family val="2"/>
      </rPr>
      <t xml:space="preserve"> umfasst die gesamte Verwendung von Gütern auch den Verbrauch der inländischen Wirtschaftseinheiten in der übrigen Welt (Inländerkonzept). Der Verbrauch gebietsfremder Einheiten im Inland wird nicht einbezogen.</t>
    </r>
  </si>
  <si>
    <t xml:space="preserve">Die Tabelle zeigt den Übergang vom Territorialkonzept der Energiebilanzen zu dem in den UGR verwendeten VGR-Konzept.</t>
  </si>
  <si>
    <t xml:space="preserve">Je nach ökonomischen Konzept wird der Verkehr unterschiedlich abgegrenzt. Ausländische Pkw und Lkw tanken Benzin und Diesel auf deutschem Territorium und die Inländer betanken ihre Fahrzeuge auch im Ausland. Für den Übergang vom Territorial- zum VGR-Konzept müssen die Verbräuche der Ausländer im Inland abgezogen bzw. die der Inländer im Ausland addiert werden (siehe lfd. Nr. 44, 45). Die Bunkerungen der Seeschifffahrt und des Luftverkehrs werden bei der Berechnung des Übergangs ebenfalls entsprechend berücksichtigt.</t>
  </si>
  <si>
    <t xml:space="preserve">Die Tabelle dient gleichzeitig der Übersicht zu den Darstellungen des Energieverbrauchs im vorliegenden Tabellenband. Die letzte Spalte der Tabelle enthält konkrete Verweise zu den Tabellen des Tabellenbandes.</t>
  </si>
  <si>
    <t xml:space="preserve">Verwendung von Energie (Tabellen 5.2)</t>
  </si>
  <si>
    <t xml:space="preserve">In den Energietabellen der UGR wird die Verwendung von Energieträgern in zwei Darstellungen gezeigt:</t>
  </si>
  <si>
    <r>
      <rPr>
        <b val="true"/>
        <sz val="10"/>
        <rFont val="MetaNormalLF-Roman"/>
        <family val="2"/>
      </rPr>
      <t xml:space="preserve">Erstens</t>
    </r>
    <r>
      <rPr>
        <sz val="10"/>
        <rFont val="MetaNormalLF-Roman"/>
        <family val="2"/>
      </rPr>
      <t xml:space="preserve"> wird die Verwendung aller Energieträger (Primär- und Sekundärenergieträger), nach den verwendenden Bereichen dargestellt (Doppelzählungen). Hier werden sowohl die Umwandlungsbereiche, als auch die Bereiche, die Energieträger direkt als Brenn- und Kraftstoffe verwenden (Produktionsbereiche, private Haushalte), aufgezeigt. Die Energieverwendung umfasst den gesamten Einsatz von Energie in einem Bereich, und zwar unabhängig davon, ob die Energie dort selbst verbraucht wird, oder ob diese von einem Energieträger zu einem Anderen (z. B. Kohle in Strom) umgewandelt und an nachgelagerte Bereiche weitergegeben wird.</t>
    </r>
  </si>
  <si>
    <t xml:space="preserve">In Anlehnung an die Darstellung der Verwendung von Gütern in den IOT werden in der Tabelle 5.2 außerdem bei den Kategorien der Endverwertung zusätzlich der Export, die Vorratsveränderung, die Fackel- und Leitungsverluste und die statistische Differenz nachgewiesen.</t>
  </si>
  <si>
    <t xml:space="preserve">Primärenergieverbrauch (Tabellen 5.3.1, 5.3.3 und 5.3.4)</t>
  </si>
  <si>
    <r>
      <rPr>
        <sz val="10"/>
        <rFont val="MetaNormalLF-Roman"/>
        <family val="2"/>
      </rPr>
      <t xml:space="preserve">Neben dem Nachweis der gesamten Energieverwendung erfolgt </t>
    </r>
    <r>
      <rPr>
        <b val="true"/>
        <sz val="10"/>
        <rFont val="MetaNormalLF-Roman"/>
        <family val="2"/>
      </rPr>
      <t xml:space="preserve">zweitens </t>
    </r>
    <r>
      <rPr>
        <sz val="10"/>
        <rFont val="MetaNormalLF-Roman"/>
        <family val="2"/>
      </rPr>
      <t xml:space="preserve">ein Nachweis des </t>
    </r>
    <r>
      <rPr>
        <b val="true"/>
        <sz val="10"/>
        <rFont val="MetaNormalLF-Roman"/>
        <family val="2"/>
      </rPr>
      <t xml:space="preserve">Primärenergieverbrauchs</t>
    </r>
    <r>
      <rPr>
        <sz val="10"/>
        <rFont val="MetaNormalLF-Roman"/>
        <family val="2"/>
      </rPr>
      <t xml:space="preserve"> nach Produktionsbereichen und privaten Haushalten. Der Primärenergieverbrauch ergibt sich aus der Differenz zwischen der in einem Produktionsbereich eingesetzten und der von diesem Produktionsbereich an nachfolgende Bereiche weitergegebenen Energiemenge. In der Regel wird die eingesetzte Energiemenge im Verlauf der Produktions- und Konsumaktivität eines Bereiches vollständig verbraucht (z. B. zum Antrieb von Maschinen, Geräten und Fahrzeugen oder zur Raumheizung) und letztlich als Wärme an die Umwelt abgegeben. In Bereichen, die energetische Produkte zur Weiterverwendung in nachfolgenden Produktionsstufen herstellen, wird die eingesetzte Energiemenge nur zu einem Teil verbraucht.</t>
    </r>
  </si>
  <si>
    <t xml:space="preserve">__________</t>
  </si>
  <si>
    <t xml:space="preserve">1  Bundesamt für Wirtschaft und Ausfuhrkontrolle (BAFA), Statistisches Bundesamt, Umweltbundesamt (UBA), Kraftfahrtbundesamt (KBA), Deutsches Institut für Wirtschaft (DIW).</t>
  </si>
  <si>
    <t xml:space="preserve">Der Primärenergieverbrauch ist der um die Doppelzählungen aus der Energieumwandlung bereinigte Energieverbrauch. Aus Verwendungssicht ergibt er sich durch Abzug des Umwandlungsausstoßes von der gesamten Verwendung von Energieträgern.</t>
  </si>
  <si>
    <r>
      <rPr>
        <sz val="10"/>
        <rFont val="MetaNormalLF-Roman"/>
        <family val="2"/>
      </rPr>
      <t xml:space="preserve">Durch Abzug des Umwandlungsausstoßes vom Umwandlungseinsatz in den Umwandlungsbereichen, erhält man die Umwandlungs-verluste. Diese können verwendungsseitig nach zwei Arten verbucht werden: zum einen bei den Umwandlungsbereichen selbst (siehe </t>
    </r>
    <r>
      <rPr>
        <b val="true"/>
        <sz val="10"/>
        <rFont val="MetaNormalLF-Roman"/>
        <family val="2"/>
      </rPr>
      <t xml:space="preserve">Tabellen 5.3.4</t>
    </r>
    <r>
      <rPr>
        <sz val="10"/>
        <rFont val="MetaNormalLF-Roman"/>
        <family val="2"/>
      </rPr>
      <t xml:space="preserve">); zum anderen bei den (End-)Abnehmern der in den Umwandlungsbereichen erzeugten Energieträger (siehe </t>
    </r>
    <r>
      <rPr>
        <b val="true"/>
        <sz val="10"/>
        <rFont val="MetaNormalLF-Roman"/>
        <family val="2"/>
      </rPr>
      <t xml:space="preserve">Tabellen 5.3.1</t>
    </r>
    <r>
      <rPr>
        <sz val="10"/>
        <rFont val="MetaNormalLF-Roman"/>
        <family val="2"/>
      </rPr>
      <t xml:space="preserve">). Beide Konzepte werden erstmalig im UGR-Tabellenband 2006 vorgestellt.</t>
    </r>
  </si>
  <si>
    <t xml:space="preserve">Primäreneregieintensitäten (5.3.2 und 5.3.5)</t>
  </si>
  <si>
    <t xml:space="preserve">Die Energieintensität (oder spezifischer Energieverbrauch) eines Produktionsbereichs gibt an, wie viel Energie zur Erwirtschaftung einer Einheit der dort erzielten wirtschaftlichen Leistung (Wertschöpfung) verbraucht wurde. Die Intensitäten werden für beide o. g. Konzepte einmal im Jahr ermittelt. Sie werden nur im jährlich (November) erscheinenden UGR-Tabellenband dargestellt. </t>
  </si>
  <si>
    <t xml:space="preserve">Energieverbrauch</t>
  </si>
  <si>
    <t xml:space="preserve">Energieintensität =</t>
  </si>
  <si>
    <t xml:space="preserve">Bruttowertschöpfung</t>
  </si>
  <si>
    <t xml:space="preserve">Energieverbrauch der privaten Haushalte (temperaturbereinigt) (Tabellen 5.3.6)</t>
  </si>
  <si>
    <t xml:space="preserve">In diesen Tabellen wird ein fiktiver Energieverbrauch für Raumwärme dargestellt, der sich ergeben hätte, wenn die Temperaturen konstant dem langjährigen Mittel entsprochen hätten. Dabei werden Korrekturfaktoren verwendet, die auf Basis von Gradtags-zahlen und Informationen über den Raumwärmeanteil am Nutzenergieverbrauch der Haushalte ermittelt werden. Damit die temperaturbereinigte Zeitreihe für Heizöl einen einheitlichen Trend zeigt, muss bei den privaten Haushalten Vorratsbildung berücksichtigt werden.</t>
  </si>
  <si>
    <t xml:space="preserve">Tabelle 5.1.1: Berechnung von Aufkommen und Verwendung von Energie, sowie Primärenergieverbrauch</t>
  </si>
  <si>
    <t xml:space="preserve">Staffelrechnung</t>
  </si>
  <si>
    <t xml:space="preserve">TJ</t>
  </si>
  <si>
    <t xml:space="preserve">Lfd. Nr.</t>
  </si>
  <si>
    <t xml:space="preserve">Gegenstand der Nachweisung</t>
  </si>
  <si>
    <t xml:space="preserve">2002</t>
  </si>
  <si>
    <t xml:space="preserve">2007 *)</t>
  </si>
  <si>
    <t xml:space="preserve">Tabelle im Tabellenband</t>
  </si>
  <si>
    <t xml:space="preserve">Zelle/Spalte</t>
  </si>
  <si>
    <t xml:space="preserve">Aufkommen und Verwendung</t>
  </si>
  <si>
    <t xml:space="preserve">Umwandlungseinsatz insgesamt</t>
  </si>
  <si>
    <t xml:space="preserve">davon:  Kraftwerkseinsatz</t>
  </si>
  <si>
    <t xml:space="preserve">F7, F38, F69, F100</t>
  </si>
  <si>
    <t xml:space="preserve">               Sonstige Umwandlungsbereiche </t>
  </si>
  <si>
    <t xml:space="preserve">               Sonstige Energieerzeuger</t>
  </si>
  <si>
    <t xml:space="preserve">Eigenverbrauch der Umwandlungsbereiche</t>
  </si>
  <si>
    <t xml:space="preserve">Nicht-energetischer Verbrauch</t>
  </si>
  <si>
    <t xml:space="preserve">Endenergieverbrauch insgesamt</t>
  </si>
  <si>
    <t xml:space="preserve">davon:  Verarbeitendes Gewerbe</t>
  </si>
  <si>
    <t xml:space="preserve">                Kleinverbraucher</t>
  </si>
  <si>
    <t xml:space="preserve">                Straßenverkehr</t>
  </si>
  <si>
    <t xml:space="preserve">                Schienen-, Luftverkehr, Schifffahrt</t>
  </si>
  <si>
    <t xml:space="preserve">                Haushalte</t>
  </si>
  <si>
    <r>
      <rPr>
        <b val="true"/>
        <sz val="11"/>
        <rFont val="MetaNormalLF-Roman"/>
        <family val="2"/>
      </rPr>
      <t xml:space="preserve">Verwendung im Inland </t>
    </r>
    <r>
      <rPr>
        <b val="true"/>
        <sz val="10"/>
        <rFont val="MetaNormalLF-Roman"/>
        <family val="2"/>
      </rPr>
      <t xml:space="preserve">(EB</t>
    </r>
    <r>
      <rPr>
        <b val="true"/>
        <vertAlign val="superscript"/>
        <sz val="10"/>
        <rFont val="MetaNormalLF-Roman"/>
        <family val="2"/>
      </rPr>
      <t xml:space="preserve">1)</t>
    </r>
    <r>
      <rPr>
        <b val="true"/>
        <sz val="10"/>
        <rFont val="MetaNormalLF-Roman"/>
        <family val="2"/>
      </rPr>
      <t xml:space="preserve">, Territorial-Konzept)</t>
    </r>
  </si>
  <si>
    <t xml:space="preserve">5.2.1.1 (Teil1), 5.2.2.1 (Teil1)</t>
  </si>
  <si>
    <t xml:space="preserve">35, 77</t>
  </si>
  <si>
    <t xml:space="preserve">+  Hochseebunkerungen</t>
  </si>
  <si>
    <t xml:space="preserve">+  Exporte</t>
  </si>
  <si>
    <t xml:space="preserve">5.2.2.1 (Teil1a)</t>
  </si>
  <si>
    <t xml:space="preserve">-  Vorratsveränderungen (Bestandsentnahmen - Aufstockungen)</t>
  </si>
  <si>
    <t xml:space="preserve">+  Fackel- und Leitungsverluste</t>
  </si>
  <si>
    <t xml:space="preserve">+  Stat. Differenz</t>
  </si>
  <si>
    <r>
      <rPr>
        <b val="true"/>
        <sz val="11"/>
        <rFont val="MetaNormalLF-Roman"/>
        <family val="2"/>
      </rPr>
      <t xml:space="preserve">Verwendung insgesamt </t>
    </r>
    <r>
      <rPr>
        <b val="true"/>
        <sz val="10"/>
        <rFont val="MetaNormalLF-Roman"/>
        <family val="2"/>
      </rPr>
      <t xml:space="preserve">(Territorial-Konzept)</t>
    </r>
  </si>
  <si>
    <r>
      <rPr>
        <sz val="10"/>
        <rFont val="MetaNormalLF-Roman"/>
        <family val="2"/>
      </rPr>
      <t xml:space="preserve">+  Bunkerungen im Ausland </t>
    </r>
    <r>
      <rPr>
        <vertAlign val="superscript"/>
        <sz val="10"/>
        <rFont val="MetaNormalLF-Roman"/>
        <family val="2"/>
      </rPr>
      <t xml:space="preserve">2)</t>
    </r>
  </si>
  <si>
    <r>
      <rPr>
        <b val="true"/>
        <sz val="11"/>
        <rFont val="MetaNormalLF-Roman"/>
        <family val="2"/>
      </rPr>
      <t xml:space="preserve">Verwendung insgesamt </t>
    </r>
    <r>
      <rPr>
        <b val="true"/>
        <sz val="10"/>
        <rFont val="MetaNormalLF-Roman"/>
        <family val="2"/>
      </rPr>
      <t xml:space="preserve">(VGR-Konzept)</t>
    </r>
  </si>
  <si>
    <t xml:space="preserve">Inländische Produktion</t>
  </si>
  <si>
    <t xml:space="preserve">+  Importe</t>
  </si>
  <si>
    <r>
      <rPr>
        <b val="true"/>
        <sz val="11"/>
        <rFont val="MetaNormalLF-Roman"/>
        <family val="2"/>
      </rPr>
      <t xml:space="preserve">Aufkommen insgesamt </t>
    </r>
    <r>
      <rPr>
        <b val="true"/>
        <sz val="10"/>
        <rFont val="MetaNormalLF-Roman"/>
        <family val="2"/>
      </rPr>
      <t xml:space="preserve">(VGR-Konzept)</t>
    </r>
  </si>
  <si>
    <t xml:space="preserve">Primärenergieverbrauch</t>
  </si>
  <si>
    <t xml:space="preserve">Umwandlungen von Energie</t>
  </si>
  <si>
    <t xml:space="preserve">+ Umwandlungseinsatz</t>
  </si>
  <si>
    <t xml:space="preserve">davon: Kraftwerkseinsatz</t>
  </si>
  <si>
    <t xml:space="preserve">              Sonstige Energieerzeuger Einsatz</t>
  </si>
  <si>
    <t xml:space="preserve">              Sonstige Umwandlungsbereiche Einsatz</t>
  </si>
  <si>
    <t xml:space="preserve">- Umwandlungsausstoss</t>
  </si>
  <si>
    <t xml:space="preserve">davon: Kraftwerksausstoss</t>
  </si>
  <si>
    <t xml:space="preserve">              Sonstige Energieerzeuger Ausstoss</t>
  </si>
  <si>
    <t xml:space="preserve">              Sonstige Umwandlungsbereiche Ausstoss</t>
  </si>
  <si>
    <t xml:space="preserve">Umwandlungsbereiche (netto)</t>
  </si>
  <si>
    <t xml:space="preserve">Eigenverbrauch der Umwandlungsbereiche (EB)</t>
  </si>
  <si>
    <t xml:space="preserve">Nicht-energetischer Verbrauch (EB)</t>
  </si>
  <si>
    <t xml:space="preserve">Endenergieverbrauch (EB)</t>
  </si>
  <si>
    <r>
      <rPr>
        <b val="true"/>
        <sz val="11"/>
        <rFont val="MetaNormalLF-Roman"/>
        <family val="2"/>
      </rPr>
      <t xml:space="preserve">Primärenergieverbrauch </t>
    </r>
    <r>
      <rPr>
        <b val="true"/>
        <sz val="10"/>
        <rFont val="MetaNormalLF-Roman"/>
        <family val="2"/>
      </rPr>
      <t xml:space="preserve">(Territorial-Konzept)</t>
    </r>
  </si>
  <si>
    <t xml:space="preserve">+  Statistische Differenz</t>
  </si>
  <si>
    <r>
      <rPr>
        <b val="true"/>
        <sz val="11"/>
        <rFont val="MetaNormalLF-Roman"/>
        <family val="2"/>
      </rPr>
      <t xml:space="preserve">Primärenergieverbrauch im Inland </t>
    </r>
    <r>
      <rPr>
        <b val="true"/>
        <sz val="10"/>
        <rFont val="MetaNormalLF-Roman"/>
        <family val="2"/>
      </rPr>
      <t xml:space="preserve">(EB, Territorial-Konzept)</t>
    </r>
  </si>
  <si>
    <t xml:space="preserve">5.2.1.1, 5.3.1.1, 5.3.4.1</t>
  </si>
  <si>
    <t xml:space="preserve">39, 81, 83</t>
  </si>
  <si>
    <r>
      <rPr>
        <sz val="10"/>
        <rFont val="MetaNormalLF-Roman"/>
        <family val="2"/>
      </rPr>
      <t xml:space="preserve">-  Bunkerungen Ausländer im Inland </t>
    </r>
    <r>
      <rPr>
        <vertAlign val="superscript"/>
        <sz val="10"/>
        <rFont val="MetaNormalLF-Roman"/>
        <family val="2"/>
      </rPr>
      <t xml:space="preserve">3)</t>
    </r>
  </si>
  <si>
    <t xml:space="preserve">5.2.2.1 (Teil2a)</t>
  </si>
  <si>
    <t xml:space="preserve">Bunkerungssaldo</t>
  </si>
  <si>
    <t xml:space="preserve">5.2.1.1 (Teil2), 5.2.2.1 (Teil2), 5.3.1.1, 5.3.4.1</t>
  </si>
  <si>
    <t xml:space="preserve">35, 77, 78, 78</t>
  </si>
  <si>
    <t xml:space="preserve">-  Fackel- und Leitungsverluste</t>
  </si>
  <si>
    <t xml:space="preserve">5.3.1.1, 5.3.4.1</t>
  </si>
  <si>
    <t xml:space="preserve">-  Statistische Differenz</t>
  </si>
  <si>
    <r>
      <rPr>
        <b val="true"/>
        <sz val="11"/>
        <rFont val="MetaNormalLF-Roman"/>
        <family val="2"/>
      </rPr>
      <t xml:space="preserve">Primärenergieverbrauch der Inländer </t>
    </r>
    <r>
      <rPr>
        <b val="true"/>
        <sz val="10"/>
        <rFont val="MetaNormalLF-Roman"/>
        <family val="2"/>
      </rPr>
      <t xml:space="preserve">(VGR-Konzept)</t>
    </r>
  </si>
  <si>
    <t xml:space="preserve">77, 79</t>
  </si>
  <si>
    <t xml:space="preserve">Private Haushalte (Verbrauch im Inland) (EB)</t>
  </si>
  <si>
    <t xml:space="preserve">+  nachr. Umbuchung Verkehr zu privaten Haushalten</t>
  </si>
  <si>
    <t xml:space="preserve">-   nachr. Umbuchung Anteil Heizöl leicht zu den Kleinverbrauchern</t>
  </si>
  <si>
    <t xml:space="preserve">Private Haushalte (Verbrauch im Inland) (UGR-Abgrenzung)</t>
  </si>
  <si>
    <t xml:space="preserve">Produktionsbereiche </t>
  </si>
  <si>
    <t xml:space="preserve">1) EB = Energiebilanz</t>
  </si>
  <si>
    <t xml:space="preserve">2) Einschließlich Pkw und Lkw Betankungen der Inländer im Ausland, Bunkerungen der Inländer in der Schifffahrt und der Luftfahrt im Ausland.</t>
  </si>
  <si>
    <t xml:space="preserve">3) Einschließlich Pkw und Lkw Betankungen der Ausländer im Inland, Bunkerungen der Ausländer in der Schifffahrt und der Luftfahrt im Inland.</t>
  </si>
  <si>
    <t xml:space="preserve">*) vorläufige Angaben laut Auswertungstabelle der "Arbeitsgemeinschaft der Energiebilanzen"; BMU-Broschüre "Erneuerbare Energien in Zahlen" </t>
  </si>
  <si>
    <t xml:space="preserve">    (Stand: Dezember 2008; Internet-Update), BMWi-Energiedaten, Stand: Februar 2009, und eigene Schätzungen.</t>
  </si>
  <si>
    <t xml:space="preserve">Tabelle 5.2.1.1: Verwendung von Energie nach Energieträgern (VGR-Konzept) *)</t>
  </si>
  <si>
    <t xml:space="preserve">Energieträger</t>
  </si>
  <si>
    <r>
      <rPr>
        <sz val="10"/>
        <rFont val="MetaNormalLF-Roman"/>
        <family val="2"/>
      </rPr>
      <t xml:space="preserve">2007 </t>
    </r>
    <r>
      <rPr>
        <vertAlign val="superscript"/>
        <sz val="10"/>
        <rFont val="MetaNormalLF-Roman"/>
        <family val="2"/>
      </rPr>
      <t xml:space="preserve">1)</t>
    </r>
  </si>
  <si>
    <t xml:space="preserve">lfd. Nr.</t>
  </si>
  <si>
    <t xml:space="preserve">Steinkohle  </t>
  </si>
  <si>
    <t xml:space="preserve">Steinkohlenbriketts  </t>
  </si>
  <si>
    <t xml:space="preserve">Steinkohlenkoks  </t>
  </si>
  <si>
    <t xml:space="preserve">Kohlenwertstoffe  </t>
  </si>
  <si>
    <t xml:space="preserve">Braunkohle  </t>
  </si>
  <si>
    <t xml:space="preserve">Braunkohlenbriketts  </t>
  </si>
  <si>
    <t xml:space="preserve">Andere Braunkohlenprodukte  </t>
  </si>
  <si>
    <t xml:space="preserve">Hartbraunkohle  </t>
  </si>
  <si>
    <t xml:space="preserve">Erdöl  </t>
  </si>
  <si>
    <t xml:space="preserve">Ottokraftstoffe  </t>
  </si>
  <si>
    <t xml:space="preserve">Rohbenzin  </t>
  </si>
  <si>
    <t xml:space="preserve">Flugturbinenkraftstoff  </t>
  </si>
  <si>
    <t xml:space="preserve">Dieselkraftstoff  </t>
  </si>
  <si>
    <t xml:space="preserve">Heizöl leicht  </t>
  </si>
  <si>
    <t xml:space="preserve">Heizöl schwer  </t>
  </si>
  <si>
    <t xml:space="preserve">Petrolkoks  </t>
  </si>
  <si>
    <t xml:space="preserve">Flüssiggas  </t>
  </si>
  <si>
    <t xml:space="preserve">Raffineriegas  </t>
  </si>
  <si>
    <t xml:space="preserve">Andere Mineralölprodukte  </t>
  </si>
  <si>
    <t xml:space="preserve">Kokereigas, Stadtgas  </t>
  </si>
  <si>
    <t xml:space="preserve">Gichtgas, Konvertergas  </t>
  </si>
  <si>
    <t xml:space="preserve">Erdgas, Erdölgas  </t>
  </si>
  <si>
    <t xml:space="preserve">Grubengas  </t>
  </si>
  <si>
    <t xml:space="preserve">Wasserkraft  </t>
  </si>
  <si>
    <t xml:space="preserve">Wind-, Photovoltaikanlagen  </t>
  </si>
  <si>
    <t xml:space="preserve">Müll und sonstige Biomasse  </t>
  </si>
  <si>
    <t xml:space="preserve">Sonstige erneuerbare neue Energien </t>
  </si>
  <si>
    <t xml:space="preserve">Strom  </t>
  </si>
  <si>
    <t xml:space="preserve">Kernenergie  </t>
  </si>
  <si>
    <t xml:space="preserve">Fernwärme </t>
  </si>
  <si>
    <t xml:space="preserve">Energieträger insgesamt (VGR-Konzept) 2)</t>
  </si>
  <si>
    <t xml:space="preserve">- Ausstoss der Umwandlungsbereiche</t>
  </si>
  <si>
    <t xml:space="preserve">+ Fackel- und Leitungsverluste 3) / Stat. Differenz 4)</t>
  </si>
  <si>
    <t xml:space="preserve">- Bunkerungssaldo 5)</t>
  </si>
  <si>
    <t xml:space="preserve">Primärenergieverbrauch im Inland (EB)</t>
  </si>
  <si>
    <t xml:space="preserve">_____</t>
  </si>
  <si>
    <t xml:space="preserve">*) Einschließlich Endenergieverbrauch sowie Umwandlungseinsatz, Eigenverbrauch und nichtenergetischer Verbrauch der Umwandlungsbereiche und Bunkerungssaldo (VGR-Konzept).</t>
  </si>
  <si>
    <t xml:space="preserve">1) Vorläufiges Ergebnis.</t>
  </si>
  <si>
    <t xml:space="preserve">2) Entspricht Summe der Zeilen 13, 14, 24 abzgl. Zeile 45 der Tabelle 5.1.1.</t>
  </si>
  <si>
    <t xml:space="preserve">3) Fackel- und Leitungsverluste werden nicht dem Verbraucher zugeordnet.</t>
  </si>
  <si>
    <t xml:space="preserve">4) Differenz zwischen aufkommensseitiger und verwendungsseitiger Berechnung.</t>
  </si>
  <si>
    <t xml:space="preserve">5) Bunkerungen inländischer Schiffe, Flugzeuge und LKWs in der übrigen Welt abzüglich Bunkerungen der Ausländer im Inland.</t>
  </si>
  <si>
    <t xml:space="preserve">Tabelle 5.2.1.2: Verwendung von Energie nach Energieträgern (VGR-Konzept) *)</t>
  </si>
  <si>
    <t xml:space="preserve">1995 = 100</t>
  </si>
  <si>
    <t xml:space="preserve">Energieträger insgesamt (VGR-Konzept)</t>
  </si>
  <si>
    <t xml:space="preserve">*) Einschließlich Endenergieverbrauch sowie Umwandlungseinsatz, Eigenverbrauch und nichtenergetischer Verbrauch der Umwandlungs-</t>
  </si>
  <si>
    <t xml:space="preserve">bereiche und Bunkerungssaldo (VGR-Konzept).</t>
  </si>
  <si>
    <t xml:space="preserve"> </t>
  </si>
  <si>
    <t xml:space="preserve">Tabelle 5.2.1.3: Verwendung von Energie nach Energieträgern (VGR-Konzept) *)</t>
  </si>
  <si>
    <t xml:space="preserve">in Prozent</t>
  </si>
  <si>
    <t xml:space="preserve">Tabelle 5.2.2.1: Verwendung von Energie nach Produktionsbereichen (VGR-Konzept) *)</t>
  </si>
  <si>
    <r>
      <rPr>
        <sz val="10"/>
        <rFont val="MetaNormalLF-Roman"/>
        <family val="2"/>
      </rPr>
      <t xml:space="preserve">CPA </t>
    </r>
    <r>
      <rPr>
        <vertAlign val="superscript"/>
        <sz val="10"/>
        <rFont val="MetaNormalLF-Roman"/>
        <family val="2"/>
      </rPr>
      <t xml:space="preserve">1)</t>
    </r>
  </si>
  <si>
    <t xml:space="preserve">Produktionsbereiche und private Haushalte</t>
  </si>
  <si>
    <r>
      <rPr>
        <sz val="10"/>
        <rFont val="MetaNormalLF-Roman"/>
        <family val="2"/>
      </rPr>
      <t xml:space="preserve">2007 </t>
    </r>
    <r>
      <rPr>
        <vertAlign val="superscript"/>
        <sz val="10"/>
        <rFont val="MetaNormalLF-Roman"/>
        <family val="2"/>
      </rPr>
      <t xml:space="preserve">2)</t>
    </r>
  </si>
  <si>
    <t xml:space="preserve">01</t>
  </si>
  <si>
    <t xml:space="preserve">Erzg. v. Produkten d. Landwirtschaft u. Jagd</t>
  </si>
  <si>
    <t xml:space="preserve">02</t>
  </si>
  <si>
    <t xml:space="preserve">Erzg. v. Produkten d. Forstwirtschaft</t>
  </si>
  <si>
    <t xml:space="preserve">05</t>
  </si>
  <si>
    <t xml:space="preserve">Erzg. v. Produkten d. Fischerei u. Fischzucht</t>
  </si>
  <si>
    <t xml:space="preserve">Kohlenbergbau, TorfGew. </t>
  </si>
  <si>
    <t xml:space="preserve">10.1</t>
  </si>
  <si>
    <t xml:space="preserve">Gew. v. Steinkohle, H.v.Steinkohlebriketts</t>
  </si>
  <si>
    <t xml:space="preserve">10.2/10.3</t>
  </si>
  <si>
    <t xml:space="preserve">Gew. v. Braunkohle u. Torf, H.v. Braunkohlebriketts u.a.</t>
  </si>
  <si>
    <t xml:space="preserve">Gew. v. Erdöl u. Erdgas, Erbringung diesbezüglicher DL</t>
  </si>
  <si>
    <t xml:space="preserve">12/13</t>
  </si>
  <si>
    <t xml:space="preserve">Gew. v. Erzen (einschl. v. Uranerzen)</t>
  </si>
  <si>
    <t xml:space="preserve">Gew. v. Steinen u. Erden, sonst. Bergbauerzg. </t>
  </si>
  <si>
    <t xml:space="preserve">15</t>
  </si>
  <si>
    <t xml:space="preserve">H.v. Nahrungs- u. Futtermitteln, Getränken</t>
  </si>
  <si>
    <t xml:space="preserve">H.v. Tabakwaren</t>
  </si>
  <si>
    <t xml:space="preserve">H.v. Textilien</t>
  </si>
  <si>
    <t xml:space="preserve">H.v. Bekleidung</t>
  </si>
  <si>
    <t xml:space="preserve">H.v. Leder u. Lederwaren</t>
  </si>
  <si>
    <t xml:space="preserve">H.v. Holz u. Holzerzeugnissen</t>
  </si>
  <si>
    <t xml:space="preserve">21</t>
  </si>
  <si>
    <t xml:space="preserve">H.v. Papier- u. Pappe u. Waren daraus</t>
  </si>
  <si>
    <t xml:space="preserve">21.1</t>
  </si>
  <si>
    <t xml:space="preserve">H.v. Holzstoff, Zellstoff, Papier, Karton u. Pappe</t>
  </si>
  <si>
    <t xml:space="preserve">22</t>
  </si>
  <si>
    <t xml:space="preserve">H.v. Verlags- u. Druckerzg., bespielten Ton-, Bild- u. Datenträgern</t>
  </si>
  <si>
    <t xml:space="preserve">H.v. Kokerei- u. Mineralölerzg., Spalt- u. Brutstoffen</t>
  </si>
  <si>
    <t xml:space="preserve">23.1</t>
  </si>
  <si>
    <t xml:space="preserve">H.v. Kokereierzg. </t>
  </si>
  <si>
    <t xml:space="preserve">23.2</t>
  </si>
  <si>
    <t xml:space="preserve">H.v. Mineralölerzg. </t>
  </si>
  <si>
    <t xml:space="preserve">24</t>
  </si>
  <si>
    <t xml:space="preserve">H.v. chemischen Erzeugnissen</t>
  </si>
  <si>
    <t xml:space="preserve">25</t>
  </si>
  <si>
    <t xml:space="preserve">H.v. Gummi- u. Kunststoffwaren</t>
  </si>
  <si>
    <t xml:space="preserve">25.2</t>
  </si>
  <si>
    <t xml:space="preserve">H.v. Kunststoffwaren</t>
  </si>
  <si>
    <t xml:space="preserve">26</t>
  </si>
  <si>
    <t xml:space="preserve">H.v. Glas, Keramik, Verarbeitung v. Steinen u. Erden</t>
  </si>
  <si>
    <t xml:space="preserve">26.1</t>
  </si>
  <si>
    <t xml:space="preserve">H.v. Glas u. Glaswaren</t>
  </si>
  <si>
    <t xml:space="preserve">26.2 - 26.8</t>
  </si>
  <si>
    <t xml:space="preserve">H.v. Keramik, Verarbeitung v. Steinen u. Erden</t>
  </si>
  <si>
    <t xml:space="preserve">27</t>
  </si>
  <si>
    <t xml:space="preserve">H.v. Metallen u. Halbzeugen daraus</t>
  </si>
  <si>
    <t xml:space="preserve">27.1</t>
  </si>
  <si>
    <t xml:space="preserve">H.v. Roheisen, Stahl u. Ferrolegierungen</t>
  </si>
  <si>
    <t xml:space="preserve">27.2/27.3</t>
  </si>
  <si>
    <t xml:space="preserve">H.v. Rohren, Sonst. erste Bearb. v. Eisen u. Stahl, H.v. Ferrolegierungen </t>
  </si>
  <si>
    <t xml:space="preserve">27.4</t>
  </si>
  <si>
    <t xml:space="preserve">H.v. NE-Metallen u. Halbzeuge daraus</t>
  </si>
  <si>
    <t xml:space="preserve">27.5</t>
  </si>
  <si>
    <t xml:space="preserve">H.v. Gießereierzg. </t>
  </si>
  <si>
    <t xml:space="preserve">H.v. Metallerzg. </t>
  </si>
  <si>
    <t xml:space="preserve">H.v. Maschinen</t>
  </si>
  <si>
    <t xml:space="preserve">H.v. Büromaschinen, Datenverarbeitungsgeräten u. -einrichtungen</t>
  </si>
  <si>
    <t xml:space="preserve">H.v. Geräten der Elekrizitätserzg., -verteilung u.ä. </t>
  </si>
  <si>
    <t xml:space="preserve">H.v. Erzg. der Rundfunk-, Fernseh- u. Nachrichtentechnik</t>
  </si>
  <si>
    <t xml:space="preserve">H.v. Erzg. der Medizin-, Mess-, Steuer- u. Regelungstechnik</t>
  </si>
  <si>
    <t xml:space="preserve">H.v. Kraftwagen u. Kraftwagenteilen</t>
  </si>
  <si>
    <t xml:space="preserve">H.v. sonst. Fahrzeugen (Wasser-, Schienen-, Luftfahrzeuge u.a.)</t>
  </si>
  <si>
    <t xml:space="preserve">H.v. Möbeln, Schmuck, Musikinstrumenten, Sportgeräten, Spielwaren u.Ä. </t>
  </si>
  <si>
    <t xml:space="preserve">H.v. Sekundärrohstoffen</t>
  </si>
  <si>
    <t xml:space="preserve">40</t>
  </si>
  <si>
    <t xml:space="preserve">Erzg. u. Verteilung v. Energie (Strom, Gas)</t>
  </si>
  <si>
    <t xml:space="preserve">40.1</t>
  </si>
  <si>
    <t xml:space="preserve">Erzg. u. Verteilung v. Elektrizität (inkl. Fernwärme)</t>
  </si>
  <si>
    <t xml:space="preserve">40.2</t>
  </si>
  <si>
    <t xml:space="preserve">Erzg. u. Verteilung v. Gasen</t>
  </si>
  <si>
    <t xml:space="preserve">40.3</t>
  </si>
  <si>
    <t xml:space="preserve">Erzg. u. Verteilung v. Fernwärme </t>
  </si>
  <si>
    <t xml:space="preserve">Gew. u. Verteilung v. Wasser </t>
  </si>
  <si>
    <t xml:space="preserve">45</t>
  </si>
  <si>
    <t xml:space="preserve">Bauarbeiten</t>
  </si>
  <si>
    <t xml:space="preserve">45.1/45.2.</t>
  </si>
  <si>
    <t xml:space="preserve">Vorber. Baustellenarb-, Hoch- u. Tiefbauarbeiten</t>
  </si>
  <si>
    <t xml:space="preserve">45.3 - 45.5</t>
  </si>
  <si>
    <t xml:space="preserve">Bauinstallations- u. sonst. Bauarbeiten</t>
  </si>
  <si>
    <t xml:space="preserve">Kfz-Handel, Instandh. u. Rep. v. Kfz; Tankstellen</t>
  </si>
  <si>
    <t xml:space="preserve">Handelsvermittlung u. Großhandel (oh. Kfz)</t>
  </si>
  <si>
    <t xml:space="preserve">Einzelh. (oh. Handel m. Kfz u. Tankst.) Rep. v. Geb.güt. </t>
  </si>
  <si>
    <t xml:space="preserve">Beherbergungs- u. Gastgewerbe-DL</t>
  </si>
  <si>
    <t xml:space="preserve">60</t>
  </si>
  <si>
    <t xml:space="preserve">Landverkehrs; Transport i. Rohrfernleitungen</t>
  </si>
  <si>
    <t xml:space="preserve">60.1</t>
  </si>
  <si>
    <t xml:space="preserve">Eisenbahn</t>
  </si>
  <si>
    <t xml:space="preserve">60.2/60.3</t>
  </si>
  <si>
    <t xml:space="preserve">Schifffahrt</t>
  </si>
  <si>
    <t xml:space="preserve">Luftfahrt</t>
  </si>
  <si>
    <t xml:space="preserve">DL bzgl. Hilfs- u. Nebentätigkeiten für den Verkehr</t>
  </si>
  <si>
    <t xml:space="preserve">Nachrichtenübermittlung</t>
  </si>
  <si>
    <t xml:space="preserve">J (65-67)</t>
  </si>
  <si>
    <t xml:space="preserve">Kredit- u. Versicherungsgewerbe (oh. Sozialversicherung)</t>
  </si>
  <si>
    <t xml:space="preserve">K (70-74)</t>
  </si>
  <si>
    <t xml:space="preserve">DL des Grundstücks- u. Wohnungswesens, Vermietung beweglicher Sachen</t>
  </si>
  <si>
    <t xml:space="preserve">L (75)</t>
  </si>
  <si>
    <t xml:space="preserve">Öff. Verwaltung, Verteidigung, Sozialversicherung</t>
  </si>
  <si>
    <t xml:space="preserve">M (80)</t>
  </si>
  <si>
    <t xml:space="preserve">Erziehung u. Unterricht</t>
  </si>
  <si>
    <t xml:space="preserve">N (85)</t>
  </si>
  <si>
    <t xml:space="preserve">DL des Gesundheits-, Veterinär- u. Sozialwesens</t>
  </si>
  <si>
    <t xml:space="preserve">O (90-99)</t>
  </si>
  <si>
    <t xml:space="preserve">Sonstige öff. u. private Dienstleister</t>
  </si>
  <si>
    <t xml:space="preserve">Erbringung von Entsorgungsleistungen</t>
  </si>
  <si>
    <t xml:space="preserve">Kultur-, Sport- u. Unterhaltung</t>
  </si>
  <si>
    <t xml:space="preserve">Alle Produktionsbereiche</t>
  </si>
  <si>
    <t xml:space="preserve">Private Haushalte (Inländerverbrauch)</t>
  </si>
  <si>
    <t xml:space="preserve">Alle Produktionsbereiche und private Haushalte (VGR-Konzept) 3)</t>
  </si>
  <si>
    <t xml:space="preserve">Vorratsveränderungen</t>
  </si>
  <si>
    <t xml:space="preserve">Fackel- und Leitungsverluste</t>
  </si>
  <si>
    <t xml:space="preserve">Export und Bunkerungen der Ausländer im Inland</t>
  </si>
  <si>
    <t xml:space="preserve">Statistische Differenz</t>
  </si>
  <si>
    <t xml:space="preserve">Verwendung insgesamt (VGR-Konzept)</t>
  </si>
  <si>
    <t xml:space="preserve">Import und Bunkerungen der Inländer im Ausland</t>
  </si>
  <si>
    <t xml:space="preserve">Aufkommen insgesamt (VGR-Konzept)</t>
  </si>
  <si>
    <t xml:space="preserve">1) Bereichsabgrenzung vergleichbar mit der Statistischen Güterklassifikation in Verbindung mit den Wirtschaftszweigen in der Europäischen Gemeinschaft (Ausgabe 1993).</t>
  </si>
  <si>
    <t xml:space="preserve">2) Vorläufiges Ergebnis.</t>
  </si>
  <si>
    <t xml:space="preserve">3) Entspricht Summe der Zeilen 13 und 46 der Tabelle 5.1.1.</t>
  </si>
  <si>
    <t xml:space="preserve">Tabelle 5.2.2.2: Verwendung von Energie nach Produktionsbereichen (VGR-Konzept) *)</t>
  </si>
  <si>
    <t xml:space="preserve">1995 = 100 </t>
  </si>
  <si>
    <t xml:space="preserve">Alle Produktionsbereiche und private Haushalte (VGR-Konzept) </t>
  </si>
  <si>
    <t xml:space="preserve">Tabelle 5.2.2.3: Verwendung von Energie nach Produktionsbereichen (VGR-Konzept) *)</t>
  </si>
  <si>
    <t xml:space="preserve">Tabelle 5.2.3.1: Verwendung von Energie nach Energieträgern und Produktionsbereichen 1995 (VGR-Konzept) *)</t>
  </si>
  <si>
    <t xml:space="preserve">CPA 1)</t>
  </si>
  <si>
    <t xml:space="preserve">Produktionsbereiche</t>
  </si>
  <si>
    <t xml:space="preserve">Insgesamt</t>
  </si>
  <si>
    <t xml:space="preserve">Steinkohlen und Steinkohlen-produkte</t>
  </si>
  <si>
    <t xml:space="preserve">Braunkohlen und Braunkohlen-produkte</t>
  </si>
  <si>
    <t xml:space="preserve">Mineralöle</t>
  </si>
  <si>
    <t xml:space="preserve">Gase</t>
  </si>
  <si>
    <t xml:space="preserve">Erneue-bare Energien</t>
  </si>
  <si>
    <t xml:space="preserve">Elek-trischer Strom und andere Energie-träger</t>
  </si>
  <si>
    <t xml:space="preserve">zusammen</t>
  </si>
  <si>
    <t xml:space="preserve">Erdöl</t>
  </si>
  <si>
    <t xml:space="preserve">Ottokraft-stoffe</t>
  </si>
  <si>
    <t xml:space="preserve">Dieselkraft-stoffe</t>
  </si>
  <si>
    <t xml:space="preserve">Flugturbinen-kraftstoff</t>
  </si>
  <si>
    <t xml:space="preserve">Heizöl leicht</t>
  </si>
  <si>
    <t xml:space="preserve">Heizöl schwer</t>
  </si>
  <si>
    <t xml:space="preserve">sonst. Mineralöl-produkte</t>
  </si>
  <si>
    <t xml:space="preserve">Erzeugung von Produkten der Landwirtschaft und Jagd</t>
  </si>
  <si>
    <t xml:space="preserve">Erzeugung von Produkten der Forstwirtschaft</t>
  </si>
  <si>
    <t xml:space="preserve">Erzeugung von Produkten der Fischerei und Fischzucht</t>
  </si>
  <si>
    <t xml:space="preserve">Gewinnung von Kohle und Torf</t>
  </si>
  <si>
    <t xml:space="preserve">Gewinnung von Steinkohle, H.v.Steinkohlebriketts</t>
  </si>
  <si>
    <t xml:space="preserve">Gewinnung von Braunkohle und Torf, H.v. Braunkohlebriketts</t>
  </si>
  <si>
    <t xml:space="preserve">Gewinnung von Erdöl und Erdgas, Erbringung diesbezüglicher Dienstleistungen</t>
  </si>
  <si>
    <t xml:space="preserve">Gewinnung von Erzen (einschl. von Uranerzen)</t>
  </si>
  <si>
    <t xml:space="preserve">Gewinnung von Steinen und Erden, sonstigen Bergbauerzeugnissen</t>
  </si>
  <si>
    <t xml:space="preserve">H.v. Nahrungs- und Futtermitteln, Getränken</t>
  </si>
  <si>
    <t xml:space="preserve">H.v. Leder und Lederwaren</t>
  </si>
  <si>
    <t xml:space="preserve">H.v. Holz und Holzerzeugnissen</t>
  </si>
  <si>
    <t xml:space="preserve">H.v. Papier- und Pappe und Waren daraus</t>
  </si>
  <si>
    <t xml:space="preserve">H.v. Holzstoff, Zellstoff, Papier, Karton und Pappe</t>
  </si>
  <si>
    <t xml:space="preserve">H.v. Verlags- und Druckerzeugnissen, bespielten Ton-, Bild- und Datenträgern</t>
  </si>
  <si>
    <t xml:space="preserve">H.v. Kokereierzeugnissen, Mineralölerzeugnissen, Spalt- und Brutstoffen</t>
  </si>
  <si>
    <t xml:space="preserve">H.v. Kokereierzeugnissen</t>
  </si>
  <si>
    <t xml:space="preserve">H.v. Mineralölerzeugnissen</t>
  </si>
  <si>
    <t xml:space="preserve">H.v. Gummi- und Kunststoffwaren</t>
  </si>
  <si>
    <t xml:space="preserve">H.v. Glas, Keramik, Verarbeitung von Steinen und Erden</t>
  </si>
  <si>
    <t xml:space="preserve">H.v. Glas und Glaswaren</t>
  </si>
  <si>
    <t xml:space="preserve">H.v. Keramik, Verarbeitung von Steinen und Erden</t>
  </si>
  <si>
    <t xml:space="preserve">H.v. Metallen und Halbzeugen daraus</t>
  </si>
  <si>
    <t xml:space="preserve">H.v. Roheisen, Stahl und Ferrolegierungen (EGKS)</t>
  </si>
  <si>
    <t xml:space="preserve">H.v. Rohren, Sonst. erste Bearb. v. Eisen u. Stahl, H.v. Ferrolegierungen</t>
  </si>
  <si>
    <t xml:space="preserve">H.v. NE-Metallen und Halbzeuge daraus</t>
  </si>
  <si>
    <t xml:space="preserve">H.v. Gießereierzeugnissen</t>
  </si>
  <si>
    <t xml:space="preserve">H.v. Metallerzeugnissen</t>
  </si>
  <si>
    <t xml:space="preserve">H.v. Büromaschinen, Datenverarbeitungsgeräten und -einrichtungen</t>
  </si>
  <si>
    <t xml:space="preserve">H.v. Geräten der Elekrizitätserzeugung, -verteilung u.Ä.</t>
  </si>
  <si>
    <t xml:space="preserve">H.v. Erzeugnissen der Rundfunk-, Fernseh- und Nachrichtentechnik</t>
  </si>
  <si>
    <t xml:space="preserve">H.v. Erzeugnissen der Medizin-, Mess-, Steuer- und Regelungstechnik</t>
  </si>
  <si>
    <t xml:space="preserve">H.v. Kraftwagen und Kraftwagenteilen</t>
  </si>
  <si>
    <t xml:space="preserve">H.v. sonstigen Fahrzeugen (Wasser-, Schienen-, Luftfahrzeuge u.a.)</t>
  </si>
  <si>
    <t xml:space="preserve">H.v. Möbeln, Schmuck, Musikinstrumenten, Sportgeräten, Spielwaren u.Ä.</t>
  </si>
  <si>
    <t xml:space="preserve">Erzeugung und Verteilung von Energie (Strom, Gas)</t>
  </si>
  <si>
    <t xml:space="preserve">Erzeugung und Verteilung von Elektrizität (inkl. Fernwärme)</t>
  </si>
  <si>
    <t xml:space="preserve">Erzeugung und Verteilung von Gasen</t>
  </si>
  <si>
    <t xml:space="preserve">Erzeugung und Verteilung von Fernwärme</t>
  </si>
  <si>
    <t xml:space="preserve">Gewinnung und Verteilung von Wasser </t>
  </si>
  <si>
    <t xml:space="preserve">Vorbereitende Baustellenarbeiten, Hoch- und Tiefbauarbeiten</t>
  </si>
  <si>
    <t xml:space="preserve">Bauinstallationsarbeiten und sonstige Bauarbeiten</t>
  </si>
  <si>
    <t xml:space="preserve">Handelsleistungen mit Kfz, Reparaturen an Kfz; Tankleistungen</t>
  </si>
  <si>
    <t xml:space="preserve">Handelsvermittlungs- und Großhandelsleistungen</t>
  </si>
  <si>
    <t xml:space="preserve">Einzelhandelsleistungen; Reparaturleistungen an Gebrauchsgütern</t>
  </si>
  <si>
    <t xml:space="preserve">Beherbergungs- und Gaststättendienstleistungen</t>
  </si>
  <si>
    <t xml:space="preserve">Landverkehrs- und Transportleistungen in Rohrfernleitungen</t>
  </si>
  <si>
    <t xml:space="preserve">Eisenbahndienstleistungen</t>
  </si>
  <si>
    <t xml:space="preserve">Sonstige  Landverkehrs- und Transportleistungen in Rohrfernleitungen</t>
  </si>
  <si>
    <t xml:space="preserve">Schifffahrtsleistungen</t>
  </si>
  <si>
    <t xml:space="preserve">Luftfahrtsleistungen</t>
  </si>
  <si>
    <t xml:space="preserve">DL bzgl. Hilfs- und Nebentätigkeiten für den Verkehr</t>
  </si>
  <si>
    <t xml:space="preserve">Nachrichtenübermittlungsdienstleistungen</t>
  </si>
  <si>
    <t xml:space="preserve">DL der Kreditinstitute und Versicherungen (ohne Sozialversicherung)</t>
  </si>
  <si>
    <t xml:space="preserve">DL der öffentlichen Verwaltung, Verteidigung, Sozialversicherung</t>
  </si>
  <si>
    <t xml:space="preserve">Erziehungs- und Unterrichtsdienstleistungen</t>
  </si>
  <si>
    <t xml:space="preserve">DL des Gesundheits-, Veterinär- und Sozialwesens</t>
  </si>
  <si>
    <t xml:space="preserve">Erbringung von sonst. öffentlichen und persönlichen Dienstleistungen</t>
  </si>
  <si>
    <t xml:space="preserve">Abwasser-, Abfallbeseitigung und sonstige Entsorgungsdienstleistungen</t>
  </si>
  <si>
    <t xml:space="preserve">Kultur-, Sport- und Unterhaltungsdienstleistungen</t>
  </si>
  <si>
    <t xml:space="preserve">Alle Produktionsbereiche und private Haushalte (VGR-Konzept) 2)................</t>
  </si>
  <si>
    <t xml:space="preserve">+</t>
  </si>
  <si>
    <t xml:space="preserve">Fackelverluste</t>
  </si>
  <si>
    <t xml:space="preserve">=</t>
  </si>
  <si>
    <t xml:space="preserve">2) Entspricht Summe der Zeilen 13 und 46 der Tabelle 5.1.1.</t>
  </si>
  <si>
    <t xml:space="preserve">Tabelle 5.2.3.2: Verwendung von Energie nach Energieträgern und Produktionsbereichen 2000 (VGR-Konzept) *)</t>
  </si>
  <si>
    <t xml:space="preserve">Stein-    kohlen und Stein-    kohlen-  produkte</t>
  </si>
  <si>
    <t xml:space="preserve">Braun-   kohlen und Braun-   kohlen-produkte</t>
  </si>
  <si>
    <t xml:space="preserve">Erneuerbare Energien und sonstige nicht erneuerbare Energieträger</t>
  </si>
  <si>
    <t xml:space="preserve">Kern-     energie</t>
  </si>
  <si>
    <t xml:space="preserve">Fern-       wärme</t>
  </si>
  <si>
    <t xml:space="preserve">Flugtur- binen-kraftstoff</t>
  </si>
  <si>
    <t xml:space="preserve">Heizöl     leicht</t>
  </si>
  <si>
    <t xml:space="preserve">Heizöl    schwer</t>
  </si>
  <si>
    <t xml:space="preserve">Wasser-KW/   Wind, Photovol-   taik u.a. Anlagen (Biogas)</t>
  </si>
  <si>
    <t xml:space="preserve">Biomasse</t>
  </si>
  <si>
    <t xml:space="preserve">Erneuer-   bare       Energien</t>
  </si>
  <si>
    <t xml:space="preserve"> Nicht    erneuer-    bare Abfälle, Abwärme   u.a.</t>
  </si>
  <si>
    <t xml:space="preserve">Private Haushalte (Inlandsverbrauch)</t>
  </si>
  <si>
    <r>
      <rPr>
        <b val="true"/>
        <sz val="9"/>
        <rFont val="MetaNormalLF-Roman"/>
        <family val="2"/>
      </rPr>
      <t xml:space="preserve">Alle Produktionsbereiche u. private Haushalte (VGR-Konzept) </t>
    </r>
    <r>
      <rPr>
        <b val="true"/>
        <vertAlign val="superscript"/>
        <sz val="9"/>
        <rFont val="MetaNormalLF-Roman"/>
        <family val="2"/>
      </rPr>
      <t xml:space="preserve">2)</t>
    </r>
  </si>
  <si>
    <t xml:space="preserve">Verwendung insgesamt</t>
  </si>
  <si>
    <t xml:space="preserve">Tabelle 5.2.3.3: Verwendung von Energie nach Energieträgern und Produktionsbereichen 2005 (VGR-Konzept) *)</t>
  </si>
  <si>
    <t xml:space="preserve">Tabelle 5.2.3.4: Verwendung von Energie nach Energieträgern und Produktionsbereichen 2006 (VGR-Konzept) *)</t>
  </si>
  <si>
    <t xml:space="preserve">Tabelle 5.2.3.5: Verwendung von Energie nach Energieträgern und Produktionsbereichen 2007 (VGR-Konzept) *)</t>
  </si>
  <si>
    <t xml:space="preserve">*) Vorläufige Ergebnisse. - Einschließlich Endenergieverbrauch sowie Umwandlungseinsatz, Eigenverbrauch und nichtenergetischer Verbrauch der Umwandlungsbereiche und Bunkerungssaldo (VGR-Konzept).</t>
  </si>
  <si>
    <t xml:space="preserve">Tabelle 5.2.4: Umwandlungsbereiche: Umwandlungseinsatz und Umwandlungsausstoss *)</t>
  </si>
  <si>
    <t xml:space="preserve">Umwandlungsbereiche</t>
  </si>
  <si>
    <t xml:space="preserve">Umwandlungseinsatz (PJ)</t>
  </si>
  <si>
    <t xml:space="preserve">Kokereien</t>
  </si>
  <si>
    <t xml:space="preserve">Stein- und Braunkohlenbrikettfabriken</t>
  </si>
  <si>
    <t xml:space="preserve">Wärmekraftwerke</t>
  </si>
  <si>
    <t xml:space="preserve">Kernkraftwerke</t>
  </si>
  <si>
    <t xml:space="preserve">Wasser- und Windkraftwerke u.a. Anlagen 2)</t>
  </si>
  <si>
    <t xml:space="preserve">Heizwerke</t>
  </si>
  <si>
    <t xml:space="preserve">Hochöfen</t>
  </si>
  <si>
    <t xml:space="preserve">Raffinerien</t>
  </si>
  <si>
    <t xml:space="preserve">Sonst. Energieerzeuger</t>
  </si>
  <si>
    <t xml:space="preserve">Umwandlungsausstoss (PJ)</t>
  </si>
  <si>
    <t xml:space="preserve">Umwandlungsausstoss in Prozent</t>
  </si>
  <si>
    <t xml:space="preserve">Wirkungsgrad (Ausstoss/Einsatz in Prozent)</t>
  </si>
  <si>
    <t xml:space="preserve">*) Quelle: Arbeitsgemeinschaft Energiebilanzen (www.ag-energiebilanzen.de)</t>
  </si>
  <si>
    <t xml:space="preserve">2) Einschließlich Biogasanlagen</t>
  </si>
  <si>
    <t xml:space="preserve">Tabelle 5.2.5: Stromerzeugung: Brennstoffeinsatz und Bruttostromerzeugung </t>
  </si>
  <si>
    <t xml:space="preserve">nach Kraftwerksarten</t>
  </si>
  <si>
    <t xml:space="preserve">Kraftwerkstypen</t>
  </si>
  <si>
    <t xml:space="preserve">Brennstoffeinsatz (PJ)</t>
  </si>
  <si>
    <t xml:space="preserve">Öffentliche WKW</t>
  </si>
  <si>
    <t xml:space="preserve">Industrie-KW</t>
  </si>
  <si>
    <t xml:space="preserve">Kernenergie</t>
  </si>
  <si>
    <t xml:space="preserve">Wasser-, Windkraft</t>
  </si>
  <si>
    <t xml:space="preserve">   Wasserkraft</t>
  </si>
  <si>
    <r>
      <rPr>
        <sz val="9"/>
        <rFont val="MetaNormalLF-Roman"/>
        <family val="2"/>
      </rPr>
      <t xml:space="preserve">   Windenenergie u.a. Anlagen </t>
    </r>
    <r>
      <rPr>
        <sz val="8"/>
        <rFont val="MetaNormalLF-Roman"/>
        <family val="2"/>
      </rPr>
      <t xml:space="preserve">2)</t>
    </r>
  </si>
  <si>
    <t xml:space="preserve">nachr.: Eigenverbrauch KW</t>
  </si>
  <si>
    <t xml:space="preserve">Bruttostromerzeugung (PJ)</t>
  </si>
  <si>
    <t xml:space="preserve">Bruttstromerzeugung (PJ)</t>
  </si>
  <si>
    <t xml:space="preserve">Bruttostromerzeugung in Prozent</t>
  </si>
  <si>
    <r>
      <rPr>
        <sz val="9"/>
        <rFont val="MetaNormalLF-Roman"/>
        <family val="2"/>
      </rPr>
      <t xml:space="preserve">   Windenenergie u.a. Anlagen 2</t>
    </r>
    <r>
      <rPr>
        <sz val="8"/>
        <rFont val="MetaNormalLF-Roman"/>
        <family val="2"/>
      </rPr>
      <t xml:space="preserve">)</t>
    </r>
  </si>
  <si>
    <t xml:space="preserve">Wirkungsgrad (Erzeugung/Einsatz in Prozent)</t>
  </si>
  <si>
    <t xml:space="preserve">Wirkungsgrad (Index 1995 = 100)</t>
  </si>
  <si>
    <t xml:space="preserve">Veränderung geg. Vorjahr (in %)</t>
  </si>
  <si>
    <t xml:space="preserve">2) Einschließlich Biogasanlagen.</t>
  </si>
  <si>
    <t xml:space="preserve">Tabelle 5.2.6: Stromerzeugung und Brennstoffeinsatz nach Energieträgern</t>
  </si>
  <si>
    <r>
      <rPr>
        <sz val="9"/>
        <rFont val="MetaNormalLF-Roman"/>
        <family val="2"/>
      </rPr>
      <t xml:space="preserve">Wasser/Wind, Photovoltaik u.a. Anlagen </t>
    </r>
    <r>
      <rPr>
        <vertAlign val="superscript"/>
        <sz val="9"/>
        <rFont val="MetaNormalLF-Roman"/>
        <family val="2"/>
      </rPr>
      <t xml:space="preserve">2)</t>
    </r>
  </si>
  <si>
    <t xml:space="preserve">Steinkohlen</t>
  </si>
  <si>
    <t xml:space="preserve">Braunkohlen</t>
  </si>
  <si>
    <t xml:space="preserve">Erdgas</t>
  </si>
  <si>
    <t xml:space="preserve">Mineralölprodukte</t>
  </si>
  <si>
    <t xml:space="preserve">Übrige Energieträger</t>
  </si>
  <si>
    <t xml:space="preserve">Erzeugung brutto (PJ)</t>
  </si>
  <si>
    <t xml:space="preserve">Erzeugung in Prozent</t>
  </si>
  <si>
    <t xml:space="preserve">Tabelle 5.3.1.1: Primärenergieverbrauch im Inland - Kraftwerksverluste und Eigenverbrauch beim Verbraucher *)</t>
  </si>
  <si>
    <t xml:space="preserve">Bunkerungssaldo 2)</t>
  </si>
  <si>
    <t xml:space="preserve">Statistische Differenz 3)</t>
  </si>
  <si>
    <t xml:space="preserve">Fackel- und Leitungsverluste 4)</t>
  </si>
  <si>
    <t xml:space="preserve">Alle Produktionsbereiche und private Haushalte (Territorial-Konzept) 5)…..</t>
  </si>
  <si>
    <t xml:space="preserve">*) Verteilung der Umwandlungsverluste und des Eigenverbrauchs der Kraftwerke auf den Endverbraucher.</t>
  </si>
  <si>
    <t xml:space="preserve">2) Bunkerungen inländischer Schiffe, Flugzeuge und LKWs in der übrigen Welt abzüglich Bunkerungen der Ausländer im Inland.</t>
  </si>
  <si>
    <t xml:space="preserve">3) Differenz zwischen aufkommensseitiger und verwendungsseitiger Berechnung. - 4) Fackel- und Leitungsverluste werden nicht dem Verbraucher zugeordnet.</t>
  </si>
  <si>
    <t xml:space="preserve">5) Primärenergieverbrauch im Inland der Energiebilanz, für 2007 vorläufige Ergebnisse.</t>
  </si>
  <si>
    <t xml:space="preserve">Tabelle 5.3.1.2: Primärenergieverbrauch im Inland - Kraftwerksverluste und Eigenverbrauch beim Verbraucher *)</t>
  </si>
  <si>
    <t xml:space="preserve">Tabelle 5.3.1.3: Primärenergieverbrauch im Inland - Kraftwerksverluste und Eigenverbrauch beim Verbraucher *)</t>
  </si>
  <si>
    <t xml:space="preserve">Tabelle 5.3.3.1: Umrechnung der Umwandlungsverluste und des Eigenverbrauchs</t>
  </si>
  <si>
    <t xml:space="preserve">der Kraftwerke auf Endverbraucher nach Verbraucherkategorien</t>
  </si>
  <si>
    <t xml:space="preserve">Elektrizität</t>
  </si>
  <si>
    <t xml:space="preserve">Fernwärme</t>
  </si>
  <si>
    <t xml:space="preserve">Summe</t>
  </si>
  <si>
    <t xml:space="preserve">Alle Energieträger</t>
  </si>
  <si>
    <t xml:space="preserve">Umwandlungseinsatz der Kraftwerke</t>
  </si>
  <si>
    <t xml:space="preserve">-</t>
  </si>
  <si>
    <t xml:space="preserve">Umwandlungsausstoss der Kraftwerke</t>
  </si>
  <si>
    <t xml:space="preserve">Umwandlungsverluste der Kraftwerke</t>
  </si>
  <si>
    <t xml:space="preserve">Eigenverbrauch der Kraftwerke</t>
  </si>
  <si>
    <t xml:space="preserve">Summe Kraftwerksverluste/Eigenverbrauch </t>
  </si>
  <si>
    <t xml:space="preserve">Verarbeitendes Gewerbe</t>
  </si>
  <si>
    <r>
      <rPr>
        <sz val="10"/>
        <rFont val="MetaNormalLF-Roman"/>
        <family val="2"/>
      </rPr>
      <t xml:space="preserve">Endenergieverbrauch (EB) </t>
    </r>
    <r>
      <rPr>
        <vertAlign val="superscript"/>
        <sz val="10"/>
        <rFont val="MetaNormalLF-Roman"/>
        <family val="2"/>
      </rPr>
      <t xml:space="preserve">1)</t>
    </r>
  </si>
  <si>
    <t xml:space="preserve">Anteil Kraftwerksverluste/Eigenverbrauch</t>
  </si>
  <si>
    <t xml:space="preserve">Kleinverbraucher</t>
  </si>
  <si>
    <t xml:space="preserve">Verkehr</t>
  </si>
  <si>
    <t xml:space="preserve">Private Haushalte</t>
  </si>
  <si>
    <t xml:space="preserve">Endenergie insgesamt</t>
  </si>
  <si>
    <t xml:space="preserve">Summe Kraftwerksverluste/Eigenverbrauch</t>
  </si>
  <si>
    <t xml:space="preserve">1) EB = Originalwert aus Energiebilanz.</t>
  </si>
  <si>
    <t xml:space="preserve">2) Vorläufige Ergebnisse aus den Auswertungstabellen der Energiebilanz.</t>
  </si>
  <si>
    <r>
      <rPr>
        <sz val="10"/>
        <rFont val="MetaNormalLF-Roman"/>
        <family val="2"/>
      </rPr>
      <t xml:space="preserve">Endenergieverbrauch (EB) </t>
    </r>
    <r>
      <rPr>
        <vertAlign val="superscript"/>
        <sz val="10"/>
        <rFont val="MetaNormalLF-Roman"/>
        <family val="2"/>
      </rPr>
      <t xml:space="preserve">2)</t>
    </r>
  </si>
  <si>
    <t xml:space="preserve">Tabelle 5.3.3.2: Zuordnung Umwandlungsverluste und Eigenverbrauch der Kraftwerke auf Endverbraucher</t>
  </si>
  <si>
    <t xml:space="preserve">Differenzentabelle</t>
  </si>
  <si>
    <t xml:space="preserve">Erzg. v. Produkten d. Landwirtschaft u. Jagd </t>
  </si>
  <si>
    <t xml:space="preserve">Alle Produktionsbereiche und private Haushalte</t>
  </si>
  <si>
    <t xml:space="preserve">Tabelle 5.3.4.1: Primärenergieverbrauch im Inland - Kraftwerksverluste und Eigenverbrauch beim Energieerzeuger</t>
  </si>
  <si>
    <t xml:space="preserve">Erzg. u. Verteilung v. Fernwärme 3)</t>
  </si>
  <si>
    <t xml:space="preserve">Bunkerungssaldo 4)</t>
  </si>
  <si>
    <t xml:space="preserve">Statistische Differenz 5)</t>
  </si>
  <si>
    <t xml:space="preserve">Fackel- und Leitungsverluste 6)</t>
  </si>
  <si>
    <t xml:space="preserve">Alle Produktionsbereiche und private Haushalte (Territorial-Konzept) 7)…..</t>
  </si>
  <si>
    <t xml:space="preserve">*) Keine Verteilung der Umwandlungsverluste und des  Eigenverbrauchs auf den Endverbraucher.</t>
  </si>
  <si>
    <t xml:space="preserve">3) In den Jahren 1995, 1997 und 1998 wird in den nationalen Energiebilanzen der Umwandlungsausstoss insgesamt höher nachgewiesen als der Umwandlungseinsatz insgesamt.</t>
  </si>
  <si>
    <t xml:space="preserve">4) Bunkerungen inländischer Schiffe, Flugzeuge und LKWs in der übrigen Welt abzüglich Bunkerungen der Ausländer im Inland.</t>
  </si>
  <si>
    <t xml:space="preserve">5) Differenz zwischen aufkommensseitiger und verwendungsseitiger Berechnung. - 6) Fackel- und Leitungsverluste werden nicht dem Verbraucher zugeordnet.</t>
  </si>
  <si>
    <t xml:space="preserve">7) Primärenergieverbrauch im Inland der Energiebilanz.</t>
  </si>
  <si>
    <t xml:space="preserve">Tabelle 5.3.4.2: Primärenergieverbrauch im Inland - Kraftwerksverluste und Eigenverbrauch beim Energieerzeuger</t>
  </si>
  <si>
    <t xml:space="preserve">Tabelle 5.3.4.3: Primärenergieverbrauch im Inland - Kraftwerksverluste und Eigenverbrauch beim Energieerzeuger</t>
  </si>
  <si>
    <t xml:space="preserve">Tabelle 5.3.6.1: Energieverbrauch der privaten Haushalte nach Energieträgern und nach </t>
  </si>
  <si>
    <t xml:space="preserve">Anwendungsbereichen (temperaturbereinigt) *)</t>
  </si>
  <si>
    <t xml:space="preserve">Anwendungsbereiche</t>
  </si>
  <si>
    <t xml:space="preserve">Maßeinheit</t>
  </si>
  <si>
    <t xml:space="preserve">Mineralöl</t>
  </si>
  <si>
    <t xml:space="preserve">Raumwärme</t>
  </si>
  <si>
    <t xml:space="preserve">Petajoule</t>
  </si>
  <si>
    <t xml:space="preserve">Warmwasser</t>
  </si>
  <si>
    <t xml:space="preserve">Sonstige Prozesswärme</t>
  </si>
  <si>
    <t xml:space="preserve">Mechanische Energie</t>
  </si>
  <si>
    <t xml:space="preserve">Beleuchtung</t>
  </si>
  <si>
    <t xml:space="preserve">Gas</t>
  </si>
  <si>
    <t xml:space="preserve">Strom</t>
  </si>
  <si>
    <t xml:space="preserve">Kohle</t>
  </si>
  <si>
    <t xml:space="preserve">Sonstige  </t>
  </si>
  <si>
    <t xml:space="preserve">Sonstige</t>
  </si>
  <si>
    <t xml:space="preserve">*) Eigene Berechnungen nach Angaben des Verbandes Deutscher Elektrizitäswerke (verschiedene Jahrgänge), ohne Kraftstoffe</t>
  </si>
  <si>
    <t xml:space="preserve">Tabelle 5.3.6.2: Energieverbrauch der privaten Haushalte (temperaturbereinigt) *)</t>
  </si>
  <si>
    <t xml:space="preserve">in Petajoule</t>
  </si>
  <si>
    <t xml:space="preserve">Energieträger und Anwendungsbereiche</t>
  </si>
  <si>
    <t xml:space="preserve">Nach Energieträgern</t>
  </si>
  <si>
    <t xml:space="preserve">Sonstiges</t>
  </si>
  <si>
    <t xml:space="preserve">Nach Anwendungsbereichen</t>
  </si>
  <si>
    <t xml:space="preserve">nachrichtl.: nicht temperaturbereinigt</t>
  </si>
  <si>
    <t xml:space="preserve">Messzahlen (Basisjahr = 100)</t>
  </si>
  <si>
    <t xml:space="preserve">1995=100</t>
  </si>
  <si>
    <t xml:space="preserve">*) Eigene Berechnungen nach Angaben des Verbandes Deutscher Elektrizitätswerke (verschiedene Jahrgänge); ohne Kraftstoffe.</t>
  </si>
  <si>
    <t xml:space="preserve">Tabelle 5.3.6.3: Energieverbrauch der privaten Haushalte für Wohnen (temperaturbereinigt) *)</t>
  </si>
  <si>
    <t xml:space="preserve">in TWh</t>
  </si>
  <si>
    <t xml:space="preserve">TWh</t>
  </si>
  <si>
    <t xml:space="preserve">Anteile in Prozent</t>
  </si>
  <si>
    <t xml:space="preserve">%</t>
  </si>
  <si>
    <t xml:space="preserve">*) Eigene Berechnungen nach Angaben des Verbandes Deutscher Elektrizitätswerke (verschiedene Jahrgänge); ohne Kraftstoffe</t>
  </si>
  <si>
    <t xml:space="preserve">Tabelle 5.3.6.4: Energieverbrauch je Haushalt für Wohnen (temperaturbereinigt) *)</t>
  </si>
  <si>
    <t xml:space="preserve">KWh</t>
  </si>
  <si>
    <t xml:space="preserve">nachrichtl.: Anzahl der Haushalte (Stichtag 31.12. des Jahres)</t>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0.0;[RED]\-###\ ##0.0;\-"/>
    <numFmt numFmtId="168" formatCode="###\ ###\ ##0;[RED]\-###\ ###\ ##0;\-"/>
    <numFmt numFmtId="169" formatCode="General_)"/>
    <numFmt numFmtId="170" formatCode="@"/>
    <numFmt numFmtId="171" formatCode="#,##0"/>
    <numFmt numFmtId="172" formatCode="@*."/>
    <numFmt numFmtId="173" formatCode="@*.\."/>
    <numFmt numFmtId="174" formatCode="#\ ###\ ##0__"/>
    <numFmt numFmtId="175" formatCode="0"/>
    <numFmt numFmtId="176" formatCode="#\ ###\ ##0_W"/>
    <numFmt numFmtId="177" formatCode="@*.\ "/>
    <numFmt numFmtId="178" formatCode="###\ ###\ ##0&quot;   &quot;;[RED]\-###\ ###\ ##0&quot;   &quot;;&quot;-   &quot;"/>
    <numFmt numFmtId="179" formatCode="###\ ##0.0&quot;   &quot;;[RED]\-###\ ##0.0&quot;   &quot;;&quot;-   &quot;"/>
    <numFmt numFmtId="180" formatCode="_-* #,##0.00\ _D_M_-;\-* #,##0.00\ _D_M_-;_-* \-??\ _D_M_-;_-@_-"/>
    <numFmt numFmtId="181" formatCode="#,##0.0"/>
    <numFmt numFmtId="182" formatCode="0.0"/>
    <numFmt numFmtId="183" formatCode="_-* #,##0.00\ _€_-;\-* #,##0.00\ _€_-;_-* \-??\ _€_-;_-@_-"/>
  </numFmts>
  <fonts count="51">
    <font>
      <sz val="10"/>
      <name val="Arial"/>
      <family val="0"/>
    </font>
    <font>
      <sz val="10"/>
      <name val="Arial"/>
      <family val="0"/>
    </font>
    <font>
      <sz val="10"/>
      <name val="Arial"/>
      <family val="0"/>
    </font>
    <font>
      <sz val="10"/>
      <name val="Arial"/>
      <family val="0"/>
    </font>
    <font>
      <sz val="9"/>
      <name val="MetaNormalLF-Roman"/>
      <family val="2"/>
    </font>
    <font>
      <sz val="10"/>
      <name val="MetaNormalLF-Roman"/>
      <family val="2"/>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b val="true"/>
      <sz val="20"/>
      <name val="MetaNormalLF-Roman"/>
      <family val="2"/>
    </font>
    <font>
      <b val="true"/>
      <sz val="12"/>
      <name val="MetaNormalLF-Roman"/>
      <family val="2"/>
    </font>
    <font>
      <i val="true"/>
      <sz val="12"/>
      <color rgb="FF808080"/>
      <name val="MetaNormalLF-Roman"/>
      <family val="2"/>
    </font>
    <font>
      <i val="true"/>
      <sz val="10"/>
      <color rgb="FF808080"/>
      <name val="MetaNormalLF-Roman"/>
      <family val="2"/>
    </font>
    <font>
      <u val="single"/>
      <sz val="11"/>
      <color rgb="FF0000FF"/>
      <name val="MetaNormalLF-Roman"/>
      <family val="2"/>
    </font>
    <font>
      <b val="true"/>
      <sz val="11"/>
      <name val="MetaNormalLF-Roman"/>
      <family val="2"/>
    </font>
    <font>
      <sz val="11"/>
      <name val="MetaNormalLF-Roman"/>
      <family val="2"/>
    </font>
    <font>
      <b val="true"/>
      <u val="single"/>
      <sz val="11"/>
      <name val="MetaNormalLF-Roman"/>
      <family val="2"/>
    </font>
    <font>
      <sz val="12"/>
      <name val="MetaNormalLF-Roman"/>
      <family val="2"/>
    </font>
    <font>
      <vertAlign val="superscript"/>
      <sz val="10"/>
      <name val="MetaNormalLF-Roman"/>
      <family val="2"/>
    </font>
    <font>
      <b val="true"/>
      <sz val="10"/>
      <name val="MetaNormalLF-Roman"/>
      <family val="2"/>
    </font>
    <font>
      <sz val="8"/>
      <name val="MetaNormalLF-Roman"/>
      <family val="2"/>
    </font>
    <font>
      <b val="true"/>
      <i val="true"/>
      <sz val="10"/>
      <name val="MetaNormalLF-Roman"/>
      <family val="2"/>
    </font>
    <font>
      <i val="true"/>
      <sz val="10"/>
      <name val="Arial"/>
      <family val="0"/>
    </font>
    <font>
      <i val="true"/>
      <sz val="10"/>
      <name val="MetaNormalLF-Roman"/>
      <family val="2"/>
    </font>
    <font>
      <i val="true"/>
      <sz val="11"/>
      <name val="MetaNormalLF-Roman"/>
      <family val="2"/>
    </font>
    <font>
      <sz val="9"/>
      <color rgb="FFFF0000"/>
      <name val="MetaNormalLF-Roman"/>
      <family val="2"/>
    </font>
    <font>
      <b val="true"/>
      <sz val="9"/>
      <name val="MetaNormalLF-Roman"/>
      <family val="2"/>
    </font>
    <font>
      <b val="true"/>
      <vertAlign val="superscript"/>
      <sz val="10"/>
      <name val="MetaNormalLF-Roman"/>
      <family val="2"/>
    </font>
    <font>
      <b val="true"/>
      <sz val="11"/>
      <color rgb="FFFF0000"/>
      <name val="MetaNormalLF-Roman"/>
      <family val="2"/>
    </font>
    <font>
      <b val="true"/>
      <sz val="8"/>
      <name val="MetaNormalLF-Roman"/>
      <family val="2"/>
    </font>
    <font>
      <b val="true"/>
      <sz val="10"/>
      <color rgb="FFFF0000"/>
      <name val="MetaNormalLF-Roman"/>
      <family val="2"/>
    </font>
    <font>
      <sz val="9"/>
      <color rgb="FF000000"/>
      <name val="MetaNormalLF-Roman"/>
      <family val="2"/>
    </font>
    <font>
      <b val="true"/>
      <sz val="11.5"/>
      <name val="MetaNormalLF-Roman"/>
      <family val="2"/>
    </font>
    <font>
      <sz val="10"/>
      <color rgb="FFFF0000"/>
      <name val="MetaNormalLF-Roman"/>
      <family val="2"/>
    </font>
    <font>
      <b val="true"/>
      <sz val="14"/>
      <color rgb="FFFF0000"/>
      <name val="MetaNormalLF-Roman"/>
      <family val="2"/>
    </font>
    <font>
      <sz val="9"/>
      <color rgb="FF99CC00"/>
      <name val="MetaNormalLF-Roman"/>
      <family val="2"/>
    </font>
    <font>
      <b val="true"/>
      <vertAlign val="superscript"/>
      <sz val="9"/>
      <name val="MetaNormalLF-Roman"/>
      <family val="2"/>
    </font>
    <font>
      <i val="true"/>
      <sz val="9"/>
      <name val="MetaNormalLF-Roman"/>
      <family val="2"/>
    </font>
    <font>
      <vertAlign val="superscript"/>
      <sz val="9"/>
      <name val="MetaNormalLF-Roman"/>
      <family val="2"/>
    </font>
    <font>
      <sz val="10"/>
      <color rgb="FFFF0000"/>
      <name val="Arial"/>
      <family val="0"/>
    </font>
    <font>
      <b val="true"/>
      <sz val="10"/>
      <name val="Arial"/>
      <family val="2"/>
    </font>
    <font>
      <b val="true"/>
      <sz val="10"/>
      <name val="Arial"/>
      <family val="0"/>
    </font>
    <font>
      <sz val="12"/>
      <name val="Arial"/>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true" applyProtection="true">
      <alignment horizontal="right" vertical="bottom" textRotation="0" wrapText="false" indent="1" shrinkToFit="false"/>
      <protection locked="true" hidden="false"/>
    </xf>
    <xf numFmtId="168" fontId="5" fillId="0" borderId="0" applyFont="true" applyBorder="true" applyAlignment="true" applyProtection="true">
      <alignment horizontal="right" vertical="bottom" textRotation="0" wrapText="false" indent="1"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true">
      <alignment horizontal="general" vertical="center" textRotation="0" wrapText="false" indent="0" shrinkToFit="false"/>
      <protection locked="fals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true">
      <alignment horizontal="general" vertical="bottom" textRotation="0" wrapText="false" indent="0" shrinkToFit="false"/>
      <protection locked="false" hidden="false"/>
    </xf>
    <xf numFmtId="164" fontId="9" fillId="0" borderId="0" xfId="27" applyFont="true" applyBorder="false" applyAlignment="false" applyProtection="true">
      <alignment horizontal="general" vertical="bottom" textRotation="0" wrapText="false" indent="0" shrinkToFit="false"/>
      <protection locked="false" hidden="false"/>
    </xf>
    <xf numFmtId="164" fontId="0" fillId="0" borderId="0" xfId="27" applyFont="false" applyBorder="false" applyAlignment="false" applyProtection="true">
      <alignment horizontal="general" vertical="bottom" textRotation="0" wrapText="false" indent="0" shrinkToFit="false"/>
      <protection locked="false" hidden="false"/>
    </xf>
    <xf numFmtId="170" fontId="10" fillId="0" borderId="0" xfId="27" applyFont="true" applyBorder="false" applyAlignment="false" applyProtection="true">
      <alignment horizontal="general" vertical="bottom" textRotation="0" wrapText="false" indent="0" shrinkToFit="false"/>
      <protection locked="false" hidden="false"/>
    </xf>
    <xf numFmtId="164" fontId="10" fillId="0" borderId="0" xfId="27" applyFont="tru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false" applyProtection="true">
      <alignment horizontal="general" vertical="bottom" textRotation="0" wrapText="false" indent="0" shrinkToFit="false"/>
      <protection locked="fals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true" applyProtection="true">
      <alignment horizontal="left" vertical="bottom" textRotation="0" wrapText="false" indent="0" shrinkToFit="false"/>
      <protection locked="false" hidden="false"/>
    </xf>
    <xf numFmtId="164" fontId="5" fillId="0" borderId="0" xfId="27" applyFont="true" applyBorder="false" applyAlignment="true" applyProtection="true">
      <alignment horizontal="left" vertical="bottom" textRotation="0" wrapText="false" indent="1" shrinkToFit="false"/>
      <protection locked="false" hidden="false"/>
    </xf>
    <xf numFmtId="164" fontId="5" fillId="0" borderId="0" xfId="27" applyFont="true" applyBorder="false" applyAlignment="true" applyProtection="false">
      <alignment horizontal="left" vertical="bottom" textRotation="0" wrapText="false" indent="1" shrinkToFit="false"/>
      <protection locked="true" hidden="false"/>
    </xf>
    <xf numFmtId="164" fontId="5" fillId="0" borderId="0" xfId="27"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5" fillId="0" borderId="0" xfId="27"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bottom" textRotation="0" wrapText="true" indent="0" shrinkToFit="false"/>
      <protection locked="true" hidden="false"/>
    </xf>
    <xf numFmtId="170" fontId="2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false" applyAlignment="true" applyProtection="false">
      <alignment horizontal="left" vertical="bottom" textRotation="0" wrapText="false" indent="15"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1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7" fillId="3" borderId="9" xfId="0" applyFont="true" applyBorder="true" applyAlignment="true" applyProtection="false">
      <alignment horizontal="left" vertical="center" textRotation="0" wrapText="true" indent="0" shrinkToFit="false"/>
      <protection locked="true" hidden="false"/>
    </xf>
    <xf numFmtId="171" fontId="34" fillId="3"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22" fillId="4" borderId="9" xfId="0" applyFont="true" applyBorder="true" applyAlignment="false" applyProtection="false">
      <alignment horizontal="general" vertical="bottom" textRotation="0" wrapText="false" indent="0" shrinkToFit="false"/>
      <protection locked="true" hidden="false"/>
    </xf>
    <xf numFmtId="171" fontId="3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22" fillId="5" borderId="9" xfId="0" applyFont="true" applyBorder="true" applyAlignment="false" applyProtection="false">
      <alignment horizontal="general" vertical="bottom" textRotation="0" wrapText="false" indent="0" shrinkToFit="false"/>
      <protection locked="true" hidden="false"/>
    </xf>
    <xf numFmtId="171" fontId="34" fillId="5"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2" fillId="6" borderId="9" xfId="0" applyFont="true" applyBorder="true" applyAlignment="false" applyProtection="false">
      <alignment horizontal="general" vertical="bottom" textRotation="0" wrapText="false" indent="0" shrinkToFit="false"/>
      <protection locked="true" hidden="false"/>
    </xf>
    <xf numFmtId="171" fontId="34" fillId="6"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3" borderId="9"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left" vertical="bottom" textRotation="0" wrapText="false" indent="1" shrinkToFit="false"/>
      <protection locked="true" hidden="false"/>
    </xf>
    <xf numFmtId="164" fontId="27" fillId="3"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6"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5" fillId="0" borderId="4" xfId="26" applyFont="true" applyBorder="true" applyAlignment="true" applyProtection="false">
      <alignment horizontal="center" vertical="center" textRotation="0" wrapText="tru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1" shrinkToFit="false"/>
      <protection locked="true" hidden="false"/>
    </xf>
    <xf numFmtId="168" fontId="4" fillId="0" borderId="0" xfId="24" applyFont="true" applyBorder="false" applyAlignment="true" applyProtection="false">
      <alignment horizontal="right" vertical="bottom" textRotation="0" wrapText="false" indent="1" shrinkToFit="false"/>
      <protection locked="true" hidden="false"/>
    </xf>
    <xf numFmtId="168" fontId="4" fillId="0" borderId="7" xfId="24" applyFont="true" applyBorder="true" applyAlignment="true" applyProtection="false">
      <alignment horizontal="right" vertical="bottom" textRotation="0" wrapText="false" indent="1"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2" fontId="4" fillId="0" borderId="5" xfId="0" applyFont="true" applyBorder="true" applyAlignment="true" applyProtection="false">
      <alignment horizontal="left" vertical="center" textRotation="0" wrapText="false" indent="1" shrinkToFit="false"/>
      <protection locked="true" hidden="false"/>
    </xf>
    <xf numFmtId="168" fontId="4" fillId="0" borderId="0" xfId="24" applyFont="true" applyBorder="true" applyAlignment="true" applyProtection="false">
      <alignment horizontal="righ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3" fontId="34" fillId="0" borderId="5"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7" fontId="4" fillId="0" borderId="13" xfId="23" applyFont="false" applyBorder="true" applyAlignment="true" applyProtection="false">
      <alignment horizontal="right" vertical="bottom" textRotation="0" wrapText="false" indent="1" shrinkToFit="false"/>
      <protection locked="true" hidden="false"/>
    </xf>
    <xf numFmtId="167" fontId="4" fillId="0" borderId="7" xfId="23" applyFont="false" applyBorder="true" applyAlignment="true" applyProtection="false">
      <alignment horizontal="right" vertical="bottom" textRotation="0" wrapText="false" indent="1" shrinkToFit="false"/>
      <protection locked="true" hidden="false"/>
    </xf>
    <xf numFmtId="167" fontId="4" fillId="0" borderId="0" xfId="23" applyFont="false" applyBorder="true" applyAlignment="true" applyProtection="false">
      <alignment horizontal="right" vertical="bottom" textRotation="0" wrapText="false" indent="1" shrinkToFit="false"/>
      <protection locked="true" hidden="false"/>
    </xf>
    <xf numFmtId="167" fontId="4" fillId="0" borderId="11" xfId="23" applyFont="false" applyBorder="tru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8" xfId="23" applyFont="false" applyBorder="true" applyAlignment="true" applyProtection="false">
      <alignment horizontal="right" vertical="bottom" textRotation="0" wrapText="false" indent="1" shrinkToFit="false"/>
      <protection locked="true" hidden="false"/>
    </xf>
    <xf numFmtId="167" fontId="4" fillId="0" borderId="5" xfId="23" applyFont="false" applyBorder="true" applyAlignment="true" applyProtection="false">
      <alignment horizontal="right" vertical="bottom" textRotation="0" wrapText="false" indent="1" shrinkToFit="false"/>
      <protection locked="true" hidden="false"/>
    </xf>
    <xf numFmtId="167" fontId="34" fillId="0" borderId="8" xfId="23" applyFont="true" applyBorder="true" applyAlignment="true" applyProtection="false">
      <alignment horizontal="right" vertical="bottom" textRotation="0" wrapText="false" indent="1" shrinkToFit="false"/>
      <protection locked="true" hidden="false"/>
    </xf>
    <xf numFmtId="167" fontId="34" fillId="0" borderId="0" xfId="23" applyFont="true" applyBorder="true" applyAlignment="true" applyProtection="false">
      <alignment horizontal="right" vertical="bottom" textRotation="0" wrapText="false" indent="1" shrinkToFit="false"/>
      <protection locked="true" hidden="false"/>
    </xf>
    <xf numFmtId="167" fontId="34" fillId="0" borderId="5" xfId="23" applyFont="true" applyBorder="true" applyAlignment="true" applyProtection="false">
      <alignment horizontal="righ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6" fontId="28" fillId="0" borderId="7"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7" fontId="4" fillId="0" borderId="0" xfId="23" applyFont="false" applyBorder="true" applyAlignment="true" applyProtection="false">
      <alignment horizontal="right" vertical="center" textRotation="0" wrapText="false" indent="1"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3" fontId="4" fillId="0" borderId="5" xfId="0" applyFont="true" applyBorder="true" applyAlignment="true" applyProtection="false">
      <alignment horizontal="left" vertical="bottom" textRotation="0" wrapText="false" indent="1" shrinkToFit="false"/>
      <protection locked="true" hidden="false"/>
    </xf>
    <xf numFmtId="168" fontId="4" fillId="0" borderId="0" xfId="24" applyFont="true" applyBorder="false" applyAlignment="true" applyProtection="false">
      <alignment horizontal="right" vertical="center" textRotation="0" wrapText="false" indent="1"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5" xfId="0" applyFont="true" applyBorder="true" applyAlignment="true" applyProtection="false">
      <alignment horizontal="left" vertical="bottom" textRotation="0" wrapText="false" indent="2" shrinkToFit="false"/>
      <protection locked="true" hidden="false"/>
    </xf>
    <xf numFmtId="177" fontId="4" fillId="0" borderId="5" xfId="0" applyFont="true" applyBorder="true" applyAlignment="true" applyProtection="false">
      <alignment horizontal="left" vertical="bottom" textRotation="0" wrapText="false" indent="1" shrinkToFit="false"/>
      <protection locked="true" hidden="false"/>
    </xf>
    <xf numFmtId="177" fontId="4" fillId="0" borderId="5" xfId="0" applyFont="true" applyBorder="true" applyAlignment="true" applyProtection="false">
      <alignment horizontal="left" vertical="bottom" textRotation="0" wrapText="false" indent="1" shrinkToFit="false"/>
      <protection locked="true" hidden="false"/>
    </xf>
    <xf numFmtId="177" fontId="4" fillId="0" borderId="5" xfId="0" applyFont="true" applyBorder="true" applyAlignment="true" applyProtection="false">
      <alignment horizontal="left" vertical="bottom" textRotation="0" wrapText="false" indent="2" shrinkToFit="false"/>
      <protection locked="true" hidden="false"/>
    </xf>
    <xf numFmtId="177" fontId="4" fillId="0" borderId="5" xfId="0" applyFont="true" applyBorder="true" applyAlignment="true" applyProtection="false">
      <alignment horizontal="left" vertical="bottom" textRotation="0" wrapText="false" indent="2"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7" fontId="4" fillId="0" borderId="5"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3" fontId="34" fillId="0" borderId="5" xfId="0" applyFont="true" applyBorder="true" applyAlignment="true" applyProtection="false">
      <alignment horizontal="left" vertical="bottom" textRotation="0" wrapText="false" indent="1" shrinkToFit="false"/>
      <protection locked="true" hidden="false"/>
    </xf>
    <xf numFmtId="168" fontId="34" fillId="0" borderId="0" xfId="24" applyFont="true" applyBorder="false" applyAlignment="true" applyProtection="false">
      <alignment horizontal="right" vertical="center" textRotation="0" wrapText="false" indent="1" shrinkToFit="false"/>
      <protection locked="true" hidden="false"/>
    </xf>
    <xf numFmtId="172" fontId="4" fillId="0" borderId="5" xfId="0" applyFont="true" applyBorder="true" applyAlignment="true" applyProtection="false">
      <alignment horizontal="left" vertical="center" textRotation="0" wrapText="true" indent="2" shrinkToFit="false"/>
      <protection locked="true" hidden="false"/>
    </xf>
    <xf numFmtId="173" fontId="34" fillId="0" borderId="5" xfId="0" applyFont="true" applyBorder="true" applyAlignment="true" applyProtection="false">
      <alignment horizontal="left" vertical="bottom" textRotation="0" wrapText="false" indent="1" shrinkToFit="false"/>
      <protection locked="true" hidden="false"/>
    </xf>
    <xf numFmtId="172" fontId="4" fillId="0" borderId="5" xfId="0" applyFont="true" applyBorder="true" applyAlignment="true" applyProtection="false">
      <alignment horizontal="left" vertical="center" textRotation="0" wrapText="true" indent="2"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true" indent="1"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34" fillId="0" borderId="0" xfId="23" applyFont="true" applyBorder="true" applyAlignment="true" applyProtection="false">
      <alignment horizontal="right" vertical="center" textRotation="0" wrapText="false" indent="1" shrinkToFit="false"/>
      <protection locked="true" hidden="false"/>
    </xf>
    <xf numFmtId="167" fontId="4" fillId="0" borderId="0" xfId="23" applyFont="true" applyBorder="true" applyAlignment="true" applyProtection="false">
      <alignment horizontal="right" vertical="center" textRotation="0" wrapText="false" indent="1" shrinkToFit="false"/>
      <protection locked="true" hidden="false"/>
    </xf>
    <xf numFmtId="177" fontId="4" fillId="0" borderId="0" xfId="0" applyFont="true" applyBorder="true" applyAlignment="true" applyProtection="false">
      <alignment horizontal="left" vertical="bottom" textRotation="0" wrapText="false" indent="1"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9" fontId="5" fillId="0" borderId="0" xfId="25" applyFont="true" applyBorder="false" applyAlignment="false" applyProtection="false">
      <alignment horizontal="general" vertical="bottom" textRotation="0" wrapText="false" indent="0" shrinkToFit="false"/>
      <protection locked="true" hidden="false"/>
    </xf>
    <xf numFmtId="169" fontId="5" fillId="0" borderId="0" xfId="25"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9" fontId="41" fillId="0"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9" fontId="5" fillId="0" borderId="1"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9" fontId="5" fillId="0" borderId="1" xfId="25"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80" fontId="5" fillId="0" borderId="3" xfId="15" applyFont="true" applyBorder="true" applyAlignment="true" applyProtection="true">
      <alignment horizontal="center" vertical="center" textRotation="0" wrapText="tru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3" fontId="4" fillId="0" borderId="5" xfId="0" applyFont="true" applyBorder="true" applyAlignment="false" applyProtection="false">
      <alignment horizontal="general" vertical="bottom" textRotation="0" wrapText="false" indent="0" shrinkToFit="false"/>
      <protection locked="true" hidden="false"/>
    </xf>
    <xf numFmtId="173" fontId="4" fillId="0" borderId="5" xfId="0" applyFont="true" applyBorder="true" applyAlignment="false" applyProtection="false">
      <alignment horizontal="general" vertical="bottom" textRotation="0" wrapText="false" indent="0" shrinkToFit="false"/>
      <protection locked="true" hidden="false"/>
    </xf>
    <xf numFmtId="173" fontId="4" fillId="0" borderId="5" xfId="0" applyFont="true" applyBorder="true" applyAlignment="true" applyProtection="false">
      <alignment horizontal="left" vertical="bottom" textRotation="0" wrapText="false" indent="2" shrinkToFit="false"/>
      <protection locked="true" hidden="false"/>
    </xf>
    <xf numFmtId="173" fontId="43" fillId="0" borderId="8"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9" fontId="5" fillId="0" borderId="8" xfId="25"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center" vertical="center" textRotation="0" wrapText="false" indent="0" shrinkToFit="false"/>
      <protection locked="true" hidden="false"/>
    </xf>
    <xf numFmtId="169" fontId="27" fillId="0" borderId="0" xfId="25" applyFont="true" applyBorder="fals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left" vertical="center" textRotation="0" wrapText="true" indent="0" shrinkToFit="false"/>
      <protection locked="true" hidden="false"/>
    </xf>
    <xf numFmtId="169" fontId="5" fillId="0" borderId="5"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false" applyAlignment="true" applyProtection="false">
      <alignment horizontal="right"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38" fillId="0" borderId="1" xfId="25"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0" fontId="4" fillId="0" borderId="10"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3" fontId="4" fillId="0" borderId="11" xfId="0" applyFont="true" applyBorder="true" applyAlignment="true" applyProtection="false">
      <alignment horizontal="left" vertical="bottom" textRotation="0" wrapText="false" indent="1"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77" fontId="34" fillId="0" borderId="5" xfId="0" applyFont="true" applyBorder="true" applyAlignment="true" applyProtection="false">
      <alignment horizontal="left" vertical="bottom" textRotation="0" wrapText="false" indent="1"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5" applyFont="true" applyBorder="false" applyAlignment="false" applyProtection="false">
      <alignment horizontal="general" vertical="bottom" textRotation="0" wrapText="false" indent="0" shrinkToFit="false"/>
      <protection locked="true" hidden="false"/>
    </xf>
    <xf numFmtId="177" fontId="4" fillId="0" borderId="5" xfId="0" applyFont="true" applyBorder="true" applyAlignment="true" applyProtection="false">
      <alignment horizontal="left" vertical="center" textRotation="0" wrapText="tru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7" fontId="34" fillId="0" borderId="5" xfId="0" applyFont="true" applyBorder="true" applyAlignment="true" applyProtection="false">
      <alignment horizontal="left" vertical="top" textRotation="0" wrapText="true" indent="1"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73" fontId="4" fillId="0" borderId="5"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0" fontId="4" fillId="0" borderId="2" xfId="15" applyFont="true" applyBorder="true" applyAlignment="true" applyProtection="true">
      <alignment horizontal="center" vertical="center" textRotation="0" wrapText="true" indent="0" shrinkToFit="false"/>
      <protection locked="true" hidden="false"/>
    </xf>
    <xf numFmtId="171" fontId="38" fillId="0" borderId="1"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left" vertical="bottom" textRotation="0" wrapText="false" indent="1" shrinkToFit="false"/>
      <protection locked="true" hidden="false"/>
    </xf>
    <xf numFmtId="175" fontId="4" fillId="0" borderId="8" xfId="0" applyFont="true" applyBorder="true" applyAlignment="true" applyProtection="false">
      <alignment horizontal="right" vertical="bottom" textRotation="0" wrapText="false" indent="1" shrinkToFit="false"/>
      <protection locked="true" hidden="false"/>
    </xf>
    <xf numFmtId="175" fontId="4" fillId="0" borderId="0" xfId="0" applyFont="true" applyBorder="true" applyAlignment="true" applyProtection="false">
      <alignment horizontal="right" vertical="bottom" textRotation="0" wrapText="false" indent="1" shrinkToFit="false"/>
      <protection locked="true" hidden="false"/>
    </xf>
    <xf numFmtId="175" fontId="4" fillId="0" borderId="5" xfId="0" applyFont="true" applyBorder="true" applyAlignment="true" applyProtection="false">
      <alignment horizontal="righ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1" shrinkToFit="false"/>
      <protection locked="true" hidden="false"/>
    </xf>
    <xf numFmtId="173" fontId="4" fillId="0" borderId="9" xfId="0" applyFont="true" applyBorder="true" applyAlignment="true" applyProtection="false">
      <alignment horizontal="left" vertical="bottom" textRotation="0" wrapText="false" indent="1" shrinkToFit="false"/>
      <protection locked="true" hidden="false"/>
    </xf>
    <xf numFmtId="173" fontId="34" fillId="0" borderId="9" xfId="0" applyFont="true" applyBorder="true" applyAlignment="true" applyProtection="false">
      <alignment horizontal="left" vertical="bottom" textRotation="0" wrapText="false" indent="1" shrinkToFit="false"/>
      <protection locked="true" hidden="false"/>
    </xf>
    <xf numFmtId="171" fontId="34" fillId="0" borderId="8" xfId="0" applyFont="true" applyBorder="true" applyAlignment="true" applyProtection="false">
      <alignment horizontal="right" vertical="bottom" textRotation="0" wrapText="false" indent="1" shrinkToFit="false"/>
      <protection locked="true" hidden="false"/>
    </xf>
    <xf numFmtId="171" fontId="34" fillId="0" borderId="0" xfId="0" applyFont="true" applyBorder="true" applyAlignment="true" applyProtection="false">
      <alignment horizontal="right" vertical="bottom" textRotation="0" wrapText="false" indent="1" shrinkToFit="false"/>
      <protection locked="true" hidden="false"/>
    </xf>
    <xf numFmtId="171" fontId="34" fillId="0" borderId="5" xfId="0" applyFont="true" applyBorder="true" applyAlignment="true" applyProtection="false">
      <alignment horizontal="right" vertical="bottom" textRotation="0" wrapText="false" indent="1"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81" fontId="4" fillId="0" borderId="8" xfId="0" applyFont="true" applyBorder="true" applyAlignment="true" applyProtection="false">
      <alignment horizontal="right" vertical="bottom" textRotation="0" wrapText="false" indent="1" shrinkToFit="false"/>
      <protection locked="true" hidden="false"/>
    </xf>
    <xf numFmtId="181" fontId="4" fillId="0" borderId="0" xfId="0" applyFont="true" applyBorder="true" applyAlignment="true" applyProtection="false">
      <alignment horizontal="right" vertical="bottom" textRotation="0" wrapText="false" indent="1" shrinkToFit="false"/>
      <protection locked="true" hidden="false"/>
    </xf>
    <xf numFmtId="181" fontId="4" fillId="0" borderId="5" xfId="0" applyFont="true" applyBorder="true" applyAlignment="true" applyProtection="false">
      <alignment horizontal="right" vertical="bottom" textRotation="0" wrapText="false" indent="1" shrinkToFit="false"/>
      <protection locked="true" hidden="false"/>
    </xf>
    <xf numFmtId="181" fontId="34" fillId="0" borderId="8"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181" fontId="34" fillId="0" borderId="5" xfId="0" applyFont="true" applyBorder="true" applyAlignment="true" applyProtection="false">
      <alignment horizontal="right" vertical="bottom" textRotation="0" wrapText="false" indent="1" shrinkToFit="false"/>
      <protection locked="true" hidden="false"/>
    </xf>
    <xf numFmtId="182" fontId="4" fillId="0" borderId="8" xfId="0" applyFont="true" applyBorder="true" applyAlignment="true" applyProtection="false">
      <alignment horizontal="right" vertical="bottom" textRotation="0" wrapText="false" indent="1" shrinkToFit="false"/>
      <protection locked="true" hidden="false"/>
    </xf>
    <xf numFmtId="182" fontId="4" fillId="0" borderId="0" xfId="0" applyFont="true" applyBorder="true" applyAlignment="true" applyProtection="false">
      <alignment horizontal="right" vertical="bottom" textRotation="0" wrapText="false" indent="1" shrinkToFit="false"/>
      <protection locked="true" hidden="false"/>
    </xf>
    <xf numFmtId="182" fontId="4" fillId="0" borderId="0" xfId="0" applyFont="true" applyBorder="true" applyAlignment="true" applyProtection="false">
      <alignment horizontal="right" vertical="bottom" textRotation="0" wrapText="false" indent="1" shrinkToFit="false"/>
      <protection locked="true" hidden="false"/>
    </xf>
    <xf numFmtId="182" fontId="4" fillId="0" borderId="5" xfId="0" applyFont="true" applyBorder="true" applyAlignment="true" applyProtection="false">
      <alignment horizontal="right" vertical="bottom" textRotation="0" wrapText="false" indent="1" shrinkToFit="false"/>
      <protection locked="true" hidden="false"/>
    </xf>
    <xf numFmtId="182" fontId="34" fillId="0" borderId="8" xfId="0" applyFont="true" applyBorder="true" applyAlignment="true" applyProtection="false">
      <alignment horizontal="right" vertical="bottom" textRotation="0" wrapText="false" indent="1"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4" fillId="0" borderId="5"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1"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34" fillId="0" borderId="9" xfId="0" applyFont="true" applyBorder="true" applyAlignment="true" applyProtection="false">
      <alignment horizontal="general" vertical="center" textRotation="0" wrapText="false" indent="0" shrinkToFit="false"/>
      <protection locked="true" hidden="false"/>
    </xf>
    <xf numFmtId="171" fontId="45" fillId="0" borderId="8" xfId="0" applyFont="true" applyBorder="true" applyAlignment="true" applyProtection="false">
      <alignment horizontal="right" vertical="bottom" textRotation="0" wrapText="false" indent="1" shrinkToFit="false"/>
      <protection locked="true" hidden="false"/>
    </xf>
    <xf numFmtId="171" fontId="45" fillId="0" borderId="0"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77" fontId="4" fillId="0" borderId="9" xfId="0" applyFont="true" applyBorder="true" applyAlignment="true" applyProtection="false">
      <alignment horizontal="left" vertical="center" textRotation="0" wrapText="false" indent="1" shrinkToFit="false"/>
      <protection locked="true" hidden="false"/>
    </xf>
    <xf numFmtId="171" fontId="4" fillId="0" borderId="8" xfId="0" applyFont="true" applyBorder="true" applyAlignment="true" applyProtection="false">
      <alignment horizontal="righ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1" shrinkToFit="false"/>
      <protection locked="true" hidden="false"/>
    </xf>
    <xf numFmtId="171" fontId="4" fillId="0" borderId="5" xfId="0" applyFont="true" applyBorder="true" applyAlignment="true" applyProtection="false">
      <alignment horizontal="right" vertical="bottom" textRotation="0" wrapText="false" indent="1" shrinkToFit="false"/>
      <protection locked="true" hidden="false"/>
    </xf>
    <xf numFmtId="177" fontId="34" fillId="0" borderId="9" xfId="0" applyFont="true" applyBorder="true" applyAlignment="true" applyProtection="false">
      <alignment horizontal="left" vertical="center" textRotation="0" wrapText="false" indent="1" shrinkToFit="false"/>
      <protection locked="true" hidden="false"/>
    </xf>
    <xf numFmtId="171" fontId="34" fillId="0" borderId="0" xfId="0" applyFont="true" applyBorder="true" applyAlignment="true" applyProtection="false">
      <alignment horizontal="right" vertical="bottom" textRotation="0" wrapText="false" indent="1" shrinkToFit="false"/>
      <protection locked="true" hidden="false"/>
    </xf>
    <xf numFmtId="171" fontId="34" fillId="0" borderId="5" xfId="0" applyFont="true" applyBorder="true" applyAlignment="true" applyProtection="false">
      <alignment horizontal="right" vertical="bottom" textRotation="0" wrapText="false" indent="1" shrinkToFit="false"/>
      <protection locked="true" hidden="false"/>
    </xf>
    <xf numFmtId="175" fontId="4" fillId="0" borderId="0" xfId="0" applyFont="true" applyBorder="true" applyAlignment="true" applyProtection="false">
      <alignment horizontal="right" vertical="bottom" textRotation="0" wrapText="false" indent="1" shrinkToFit="false"/>
      <protection locked="true" hidden="false"/>
    </xf>
    <xf numFmtId="182" fontId="4" fillId="0" borderId="5" xfId="0" applyFont="true" applyBorder="true" applyAlignment="true" applyProtection="false">
      <alignment horizontal="right" vertical="bottom" textRotation="0" wrapText="false" indent="1" shrinkToFit="false"/>
      <protection locked="true" hidden="false"/>
    </xf>
    <xf numFmtId="182" fontId="34" fillId="0" borderId="5"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 fillId="0" borderId="14" xfId="26" applyFont="true" applyBorder="true" applyAlignment="true" applyProtection="false">
      <alignment horizontal="center" vertical="center" textRotation="0" wrapText="true" indent="0" shrinkToFit="false"/>
      <protection locked="true" hidden="false"/>
    </xf>
    <xf numFmtId="168" fontId="34" fillId="0" borderId="0" xfId="24" applyFont="true" applyBorder="false" applyAlignment="true" applyProtection="false">
      <alignment horizontal="right" vertical="bottom" textRotation="0" wrapText="false" indent="1" shrinkToFit="false"/>
      <protection locked="true" hidden="false"/>
    </xf>
    <xf numFmtId="172" fontId="4"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70" fontId="27" fillId="0" borderId="4"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left" vertical="bottom" textRotation="0" wrapText="false" indent="1" shrinkToFit="false"/>
      <protection locked="true" hidden="false"/>
    </xf>
    <xf numFmtId="168" fontId="34" fillId="0" borderId="0" xfId="24" applyFont="true" applyBorder="true" applyAlignment="true" applyProtection="false">
      <alignment horizontal="right" vertical="center" textRotation="0" wrapText="false" indent="1"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7" fontId="4" fillId="0" borderId="5" xfId="0" applyFont="true" applyBorder="true" applyAlignment="true" applyProtection="false">
      <alignment horizontal="left" vertical="center" textRotation="0" wrapText="false" indent="1" shrinkToFit="false"/>
      <protection locked="true" hidden="false"/>
    </xf>
    <xf numFmtId="172" fontId="4" fillId="0" borderId="5" xfId="0" applyFont="true" applyBorder="true" applyAlignment="true" applyProtection="false">
      <alignment horizontal="left" vertical="center" textRotation="0" wrapText="true" indent="1" shrinkToFit="false"/>
      <protection locked="true" hidden="false"/>
    </xf>
    <xf numFmtId="172" fontId="4" fillId="0" borderId="5"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left" vertical="center" textRotation="0" wrapText="true" indent="1"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4" fontId="4" fillId="0" borderId="5"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1"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1" shrinkToFit="false"/>
      <protection locked="true" hidden="false"/>
    </xf>
    <xf numFmtId="168" fontId="4" fillId="0" borderId="5"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2" shrinkToFit="false"/>
      <protection locked="true" hidden="false"/>
    </xf>
    <xf numFmtId="168" fontId="4" fillId="0" borderId="0" xfId="0" applyFont="true" applyBorder="true" applyAlignment="true" applyProtection="false">
      <alignment horizontal="right" vertical="center" textRotation="0" wrapText="false" indent="1" shrinkToFit="false"/>
      <protection locked="true" hidden="false"/>
    </xf>
    <xf numFmtId="168" fontId="4" fillId="0" borderId="7" xfId="0" applyFont="true" applyBorder="true" applyAlignment="true" applyProtection="false">
      <alignment horizontal="right" vertical="center" textRotation="0" wrapText="false" indent="1"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1" shrinkToFit="false"/>
      <protection locked="true" hidden="false"/>
    </xf>
    <xf numFmtId="168" fontId="34" fillId="0" borderId="0" xfId="0" applyFont="true" applyBorder="true" applyAlignment="true" applyProtection="false">
      <alignment horizontal="left" vertical="center" textRotation="0" wrapText="false" indent="1" shrinkToFit="false"/>
      <protection locked="true" hidden="false"/>
    </xf>
    <xf numFmtId="168" fontId="4"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center" textRotation="0" wrapText="false" indent="1" shrinkToFit="false"/>
      <protection locked="true" hidden="false"/>
    </xf>
    <xf numFmtId="182" fontId="4" fillId="0" borderId="5" xfId="0" applyFont="true" applyBorder="true" applyAlignment="true" applyProtection="false">
      <alignment horizontal="right" vertical="center" textRotation="0" wrapText="false" indent="1" shrinkToFit="false"/>
      <protection locked="true" hidden="false"/>
    </xf>
    <xf numFmtId="182" fontId="4" fillId="0" borderId="0" xfId="0" applyFont="true" applyBorder="true" applyAlignment="true" applyProtection="false">
      <alignment horizontal="right" vertical="center" textRotation="0" wrapText="false" indent="1" shrinkToFit="false"/>
      <protection locked="true" hidden="false"/>
    </xf>
    <xf numFmtId="182" fontId="4" fillId="0" borderId="5" xfId="0" applyFont="true" applyBorder="true" applyAlignment="true" applyProtection="false">
      <alignment horizontal="right" vertical="center" textRotation="0" wrapText="false" indent="1"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1"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2"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left" vertical="center" textRotation="0" wrapText="false" indent="1" shrinkToFit="false"/>
      <protection locked="true" hidden="false"/>
    </xf>
    <xf numFmtId="168" fontId="4"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left" vertical="center" textRotation="0" wrapText="false" indent="2"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1" shrinkToFit="false"/>
      <protection locked="true" hidden="false"/>
    </xf>
    <xf numFmtId="164" fontId="5" fillId="0" borderId="0" xfId="0" applyFont="true" applyBorder="false" applyAlignment="true" applyProtection="false">
      <alignment horizontal="right" vertical="center" textRotation="0" wrapText="false" indent="1"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1" shrinkToFit="false"/>
      <protection locked="true" hidden="false"/>
    </xf>
    <xf numFmtId="171" fontId="4" fillId="0" borderId="0" xfId="0" applyFont="true" applyBorder="true" applyAlignment="true" applyProtection="false">
      <alignment horizontal="right" vertical="center" textRotation="0" wrapText="false" indent="1" shrinkToFit="false"/>
      <protection locked="true" hidden="false"/>
    </xf>
    <xf numFmtId="171" fontId="4" fillId="0" borderId="5" xfId="0" applyFont="true" applyBorder="true" applyAlignment="true" applyProtection="false">
      <alignment horizontal="right" vertical="center"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Eine_Nachkommastelle" xfId="23"/>
    <cellStyle name="Ohne_Nachkomma" xfId="24"/>
    <cellStyle name="Standard_energieFS" xfId="25"/>
    <cellStyle name="Standard_pres98t1" xfId="26"/>
    <cellStyle name="Standard_Titelblatt_1"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0320</xdr:colOff>
      <xdr:row>19</xdr:row>
      <xdr:rowOff>95400</xdr:rowOff>
    </xdr:from>
    <xdr:to>
      <xdr:col>4</xdr:col>
      <xdr:colOff>694440</xdr:colOff>
      <xdr:row>37</xdr:row>
      <xdr:rowOff>86040</xdr:rowOff>
    </xdr:to>
    <xdr:pic>
      <xdr:nvPicPr>
        <xdr:cNvPr id="1" name="Picture 3" descr="Dieses Bild zeigt das Piktogramm 19 Umwelt"/>
        <xdr:cNvPicPr/>
      </xdr:nvPicPr>
      <xdr:blipFill>
        <a:blip r:embed="rId1"/>
        <a:stretch/>
      </xdr:blipFill>
      <xdr:spPr>
        <a:xfrm>
          <a:off x="512640" y="4410360"/>
          <a:ext cx="3067920" cy="290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5720</xdr:colOff>
      <xdr:row>44</xdr:row>
      <xdr:rowOff>86040</xdr:rowOff>
    </xdr:from>
    <xdr:to>
      <xdr:col>1</xdr:col>
      <xdr:colOff>2769840</xdr:colOff>
      <xdr:row>44</xdr:row>
      <xdr:rowOff>86040</xdr:rowOff>
    </xdr:to>
    <xdr:sp>
      <xdr:nvSpPr>
        <xdr:cNvPr id="2" name="Line 2"/>
        <xdr:cNvSpPr/>
      </xdr:nvSpPr>
      <xdr:spPr>
        <a:xfrm>
          <a:off x="1496160" y="13592520"/>
          <a:ext cx="14641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8</xdr:row>
      <xdr:rowOff>76320</xdr:rowOff>
    </xdr:from>
    <xdr:to>
      <xdr:col>1</xdr:col>
      <xdr:colOff>426240</xdr:colOff>
      <xdr:row>48</xdr:row>
      <xdr:rowOff>76320</xdr:rowOff>
    </xdr:to>
    <xdr:sp>
      <xdr:nvSpPr>
        <xdr:cNvPr id="3" name="Line 1"/>
        <xdr:cNvSpPr/>
      </xdr:nvSpPr>
      <xdr:spPr>
        <a:xfrm>
          <a:off x="290880" y="8153640"/>
          <a:ext cx="40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43</xdr:row>
      <xdr:rowOff>76320</xdr:rowOff>
    </xdr:from>
    <xdr:to>
      <xdr:col>1</xdr:col>
      <xdr:colOff>425520</xdr:colOff>
      <xdr:row>43</xdr:row>
      <xdr:rowOff>76320</xdr:rowOff>
    </xdr:to>
    <xdr:sp>
      <xdr:nvSpPr>
        <xdr:cNvPr id="4" name="Line 1"/>
        <xdr:cNvSpPr/>
      </xdr:nvSpPr>
      <xdr:spPr>
        <a:xfrm>
          <a:off x="291600" y="7877160"/>
          <a:ext cx="40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gr@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16"/>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s">
        <v>6</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7</v>
      </c>
      <c r="C52" s="18"/>
      <c r="D52" s="18"/>
      <c r="E52" s="18"/>
      <c r="F52" s="18"/>
      <c r="G52" s="18"/>
      <c r="H52" s="18"/>
    </row>
    <row r="53" s="9" customFormat="true" ht="12.75" hidden="false" customHeight="false" outlineLevel="0" collapsed="false">
      <c r="A53" s="7"/>
      <c r="B53" s="20" t="s">
        <v>8</v>
      </c>
      <c r="C53" s="18"/>
      <c r="D53" s="18"/>
      <c r="E53" s="18"/>
      <c r="F53" s="18"/>
      <c r="G53" s="18"/>
      <c r="H53" s="18"/>
    </row>
    <row r="54" s="9" customFormat="true" ht="12.75" hidden="false" customHeight="false" outlineLevel="0" collapsed="false">
      <c r="A54" s="7"/>
      <c r="B54" s="20" t="s">
        <v>9</v>
      </c>
      <c r="C54" s="18"/>
      <c r="D54" s="18"/>
      <c r="E54" s="18"/>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10</v>
      </c>
      <c r="C56" s="18"/>
      <c r="D56" s="18"/>
      <c r="E56" s="18"/>
      <c r="F56" s="18"/>
      <c r="G56" s="18"/>
      <c r="H56" s="18"/>
    </row>
    <row r="57" s="9" customFormat="true" ht="12.75" hidden="false" customHeight="false" outlineLevel="0" collapsed="false">
      <c r="A57" s="7"/>
      <c r="B57" s="20" t="s">
        <v>11</v>
      </c>
      <c r="C57" s="18"/>
      <c r="D57" s="18"/>
      <c r="E57" s="18"/>
      <c r="F57" s="18"/>
      <c r="G57" s="18"/>
      <c r="H57" s="18"/>
    </row>
    <row r="58" s="9" customFormat="true" ht="12.75" hidden="false" customHeight="false" outlineLevel="0" collapsed="false">
      <c r="A58" s="7"/>
      <c r="B58" s="21" t="s">
        <v>12</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2" t="s">
        <v>13</v>
      </c>
      <c r="C60" s="19"/>
      <c r="D60" s="19"/>
      <c r="E60" s="19"/>
      <c r="F60" s="19"/>
      <c r="G60" s="19"/>
      <c r="H60" s="19"/>
    </row>
    <row r="61" customFormat="false" ht="12.75" hidden="false" customHeight="false" outlineLevel="0" collapsed="false">
      <c r="A61" s="4"/>
      <c r="B61" s="23" t="s">
        <v>14</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ugr@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14"/>
    <col collapsed="false" customWidth="true" hidden="false" outlineLevel="0" max="11" min="4" style="155" width="7.7"/>
    <col collapsed="false" customWidth="true" hidden="false" outlineLevel="0" max="16" min="12" style="198" width="7.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374</v>
      </c>
      <c r="B1" s="192"/>
      <c r="C1" s="192"/>
      <c r="E1" s="194"/>
      <c r="F1" s="194"/>
      <c r="G1" s="194"/>
      <c r="H1" s="229"/>
      <c r="K1" s="137"/>
      <c r="L1" s="238"/>
      <c r="N1" s="238"/>
      <c r="O1" s="238"/>
      <c r="P1" s="238"/>
    </row>
    <row r="2" s="193" customFormat="true" ht="19.5" hidden="false" customHeight="true" outlineLevel="0" collapsed="false">
      <c r="A2" s="230" t="s">
        <v>246</v>
      </c>
      <c r="B2" s="230"/>
      <c r="C2" s="195"/>
      <c r="E2" s="194"/>
      <c r="F2" s="194"/>
      <c r="G2" s="194"/>
      <c r="H2" s="69"/>
      <c r="K2" s="68"/>
      <c r="L2" s="239"/>
      <c r="N2" s="238"/>
      <c r="O2" s="238"/>
      <c r="P2" s="238"/>
    </row>
    <row r="3" customFormat="false" ht="12" hidden="false" customHeight="true" outlineLevel="0" collapsed="false">
      <c r="A3" s="143"/>
      <c r="C3" s="196"/>
      <c r="D3" s="197"/>
      <c r="J3" s="197"/>
    </row>
    <row r="4" s="198" customFormat="true" ht="24.75" hidden="false" customHeight="true" outlineLevel="0" collapsed="false">
      <c r="A4" s="72" t="s">
        <v>119</v>
      </c>
      <c r="B4" s="145" t="s">
        <v>248</v>
      </c>
      <c r="C4" s="145" t="s">
        <v>249</v>
      </c>
      <c r="D4" s="168" t="n">
        <v>1995</v>
      </c>
      <c r="E4" s="168" t="n">
        <v>1996</v>
      </c>
      <c r="F4" s="145" t="n">
        <v>1997</v>
      </c>
      <c r="G4" s="145" t="n">
        <v>1998</v>
      </c>
      <c r="H4" s="145" t="n">
        <v>1999</v>
      </c>
      <c r="I4" s="145" t="n">
        <v>2000</v>
      </c>
      <c r="J4" s="146" t="n">
        <v>2001</v>
      </c>
      <c r="K4" s="147" t="n">
        <v>2002</v>
      </c>
      <c r="L4" s="146" t="n">
        <v>2003</v>
      </c>
      <c r="M4" s="146" t="n">
        <v>2004</v>
      </c>
      <c r="N4" s="146" t="n">
        <v>2005</v>
      </c>
      <c r="O4" s="146" t="n">
        <v>2006</v>
      </c>
      <c r="P4" s="146" t="s">
        <v>250</v>
      </c>
      <c r="Q4" s="78" t="s">
        <v>119</v>
      </c>
    </row>
    <row r="5" s="127" customFormat="true" ht="15" hidden="false" customHeight="true" outlineLevel="0" collapsed="false">
      <c r="A5" s="160" t="n">
        <v>1</v>
      </c>
      <c r="B5" s="199" t="s">
        <v>251</v>
      </c>
      <c r="C5" s="200" t="s">
        <v>252</v>
      </c>
      <c r="D5" s="186" t="n">
        <f aca="false">'5.2.2.1'!D5/'5.2.2.1'!D$77*100</f>
        <v>0.690832377948825</v>
      </c>
      <c r="E5" s="186" t="n">
        <f aca="false">'5.2.2.1'!E5/'5.2.2.1'!E$77*100</f>
        <v>0.689297089329287</v>
      </c>
      <c r="F5" s="186" t="n">
        <f aca="false">'5.2.2.1'!F5/'5.2.2.1'!F$77*100</f>
        <v>0.638496045421456</v>
      </c>
      <c r="G5" s="186" t="n">
        <f aca="false">'5.2.2.1'!G5/'5.2.2.1'!G$77*100</f>
        <v>0.615802423362567</v>
      </c>
      <c r="H5" s="186" t="n">
        <f aca="false">'5.2.2.1'!H5/'5.2.2.1'!H$77*100</f>
        <v>0.602678718746827</v>
      </c>
      <c r="I5" s="186" t="n">
        <f aca="false">'5.2.2.1'!I5/'5.2.2.1'!I$77*100</f>
        <v>0.574494759777175</v>
      </c>
      <c r="J5" s="186" t="n">
        <f aca="false">'5.2.2.1'!J5/'5.2.2.1'!J$77*100</f>
        <v>0.58002600291662</v>
      </c>
      <c r="K5" s="186" t="n">
        <f aca="false">'5.2.2.1'!K5/'5.2.2.1'!K$77*100</f>
        <v>0.567331187583721</v>
      </c>
      <c r="L5" s="186" t="n">
        <f aca="false">'5.2.2.1'!L5/'5.2.2.1'!L$77*100</f>
        <v>0.542371137625436</v>
      </c>
      <c r="M5" s="186" t="n">
        <f aca="false">'5.2.2.1'!M5/'5.2.2.1'!M$77*100</f>
        <v>0.516679952817711</v>
      </c>
      <c r="N5" s="186" t="n">
        <f aca="false">'5.2.2.1'!N5/'5.2.2.1'!N$77*100</f>
        <v>0.494957854349994</v>
      </c>
      <c r="O5" s="186" t="n">
        <f aca="false">'5.2.2.1'!O5/'5.2.2.1'!O$77*100</f>
        <v>0.5039357641096</v>
      </c>
      <c r="P5" s="186" t="n">
        <f aca="false">'5.2.2.1'!P5/'5.2.2.1'!P$77*100</f>
        <v>0.470684299186843</v>
      </c>
      <c r="Q5" s="240" t="n">
        <v>1</v>
      </c>
    </row>
    <row r="6" s="127" customFormat="true" ht="12.95" hidden="false" customHeight="true" outlineLevel="0" collapsed="false">
      <c r="A6" s="160" t="n">
        <v>2</v>
      </c>
      <c r="B6" s="199" t="s">
        <v>253</v>
      </c>
      <c r="C6" s="200" t="s">
        <v>254</v>
      </c>
      <c r="D6" s="186" t="n">
        <f aca="false">'5.2.2.1'!D6/'5.2.2.1'!D$77*100</f>
        <v>0.0200673901296744</v>
      </c>
      <c r="E6" s="186" t="n">
        <f aca="false">'5.2.2.1'!E6/'5.2.2.1'!E$77*100</f>
        <v>0.0186293976327522</v>
      </c>
      <c r="F6" s="186" t="n">
        <f aca="false">'5.2.2.1'!F6/'5.2.2.1'!F$77*100</f>
        <v>0.0169750324324225</v>
      </c>
      <c r="G6" s="186" t="n">
        <f aca="false">'5.2.2.1'!G6/'5.2.2.1'!G$77*100</f>
        <v>0.0158221688694968</v>
      </c>
      <c r="H6" s="186" t="n">
        <f aca="false">'5.2.2.1'!H6/'5.2.2.1'!H$77*100</f>
        <v>0.0175148502279145</v>
      </c>
      <c r="I6" s="186" t="n">
        <f aca="false">'5.2.2.1'!I6/'5.2.2.1'!I$77*100</f>
        <v>0.0156950940533313</v>
      </c>
      <c r="J6" s="186" t="n">
        <f aca="false">'5.2.2.1'!J6/'5.2.2.1'!J$77*100</f>
        <v>0.0140608087814655</v>
      </c>
      <c r="K6" s="186" t="n">
        <f aca="false">'5.2.2.1'!K6/'5.2.2.1'!K$77*100</f>
        <v>0.0138747400927679</v>
      </c>
      <c r="L6" s="186" t="n">
        <f aca="false">'5.2.2.1'!L6/'5.2.2.1'!L$77*100</f>
        <v>0.0126861703194107</v>
      </c>
      <c r="M6" s="186" t="n">
        <f aca="false">'5.2.2.1'!M6/'5.2.2.1'!M$77*100</f>
        <v>0.0119674143526466</v>
      </c>
      <c r="N6" s="186" t="n">
        <f aca="false">'5.2.2.1'!N6/'5.2.2.1'!N$77*100</f>
        <v>0.0125615364036738</v>
      </c>
      <c r="O6" s="186" t="n">
        <f aca="false">'5.2.2.1'!O6/'5.2.2.1'!O$77*100</f>
        <v>0.0121782415550724</v>
      </c>
      <c r="P6" s="186" t="n">
        <f aca="false">'5.2.2.1'!P6/'5.2.2.1'!P$77*100</f>
        <v>0.0132786218328348</v>
      </c>
      <c r="Q6" s="241" t="n">
        <v>2</v>
      </c>
    </row>
    <row r="7" s="127" customFormat="true" ht="12.95" hidden="false" customHeight="true" outlineLevel="0" collapsed="false">
      <c r="A7" s="160" t="n">
        <v>3</v>
      </c>
      <c r="B7" s="199" t="s">
        <v>255</v>
      </c>
      <c r="C7" s="200" t="s">
        <v>256</v>
      </c>
      <c r="D7" s="186" t="n">
        <f aca="false">'5.2.2.1'!D7/'5.2.2.1'!D$77*100</f>
        <v>0.00583694053942785</v>
      </c>
      <c r="E7" s="186" t="n">
        <f aca="false">'5.2.2.1'!E7/'5.2.2.1'!E$77*100</f>
        <v>0.00680085071781126</v>
      </c>
      <c r="F7" s="186" t="n">
        <f aca="false">'5.2.2.1'!F7/'5.2.2.1'!F$77*100</f>
        <v>0.00454733141599424</v>
      </c>
      <c r="G7" s="186" t="n">
        <f aca="false">'5.2.2.1'!G7/'5.2.2.1'!G$77*100</f>
        <v>0.00603584538668606</v>
      </c>
      <c r="H7" s="186" t="n">
        <f aca="false">'5.2.2.1'!H7/'5.2.2.1'!H$77*100</f>
        <v>0.00453223421120118</v>
      </c>
      <c r="I7" s="186" t="n">
        <f aca="false">'5.2.2.1'!I7/'5.2.2.1'!I$77*100</f>
        <v>0.00462652581640655</v>
      </c>
      <c r="J7" s="186" t="n">
        <f aca="false">'5.2.2.1'!J7/'5.2.2.1'!J$77*100</f>
        <v>0.00457524773534966</v>
      </c>
      <c r="K7" s="186" t="n">
        <f aca="false">'5.2.2.1'!K7/'5.2.2.1'!K$77*100</f>
        <v>0.00474567271409972</v>
      </c>
      <c r="L7" s="186" t="n">
        <f aca="false">'5.2.2.1'!L7/'5.2.2.1'!L$77*100</f>
        <v>0.00455362341204001</v>
      </c>
      <c r="M7" s="186" t="n">
        <f aca="false">'5.2.2.1'!M7/'5.2.2.1'!M$77*100</f>
        <v>0.00397503190084666</v>
      </c>
      <c r="N7" s="186" t="n">
        <f aca="false">'5.2.2.1'!N7/'5.2.2.1'!N$77*100</f>
        <v>0.00419516152099812</v>
      </c>
      <c r="O7" s="186" t="n">
        <f aca="false">'5.2.2.1'!O7/'5.2.2.1'!O$77*100</f>
        <v>0.00335446028760143</v>
      </c>
      <c r="P7" s="186" t="n">
        <f aca="false">'5.2.2.1'!P7/'5.2.2.1'!P$77*100</f>
        <v>0.00431609832134322</v>
      </c>
      <c r="Q7" s="241" t="n">
        <v>3</v>
      </c>
    </row>
    <row r="8" s="127" customFormat="true" ht="12.95" hidden="false" customHeight="true" outlineLevel="0" collapsed="false">
      <c r="A8" s="160" t="n">
        <v>4</v>
      </c>
      <c r="B8" s="199" t="n">
        <v>10</v>
      </c>
      <c r="C8" s="200" t="s">
        <v>257</v>
      </c>
      <c r="D8" s="186" t="n">
        <f aca="false">'5.2.2.1'!D8/'5.2.2.1'!D$77*100</f>
        <v>1.23516115112545</v>
      </c>
      <c r="E8" s="186" t="n">
        <f aca="false">'5.2.2.1'!E8/'5.2.2.1'!E$77*100</f>
        <v>1.12683500874962</v>
      </c>
      <c r="F8" s="186" t="n">
        <f aca="false">'5.2.2.1'!F8/'5.2.2.1'!F$77*100</f>
        <v>0.984963494304821</v>
      </c>
      <c r="G8" s="186" t="n">
        <f aca="false">'5.2.2.1'!G8/'5.2.2.1'!G$77*100</f>
        <v>0.797817059778001</v>
      </c>
      <c r="H8" s="186" t="n">
        <f aca="false">'5.2.2.1'!H8/'5.2.2.1'!H$77*100</f>
        <v>0.738686637528794</v>
      </c>
      <c r="I8" s="186" t="n">
        <f aca="false">'5.2.2.1'!I8/'5.2.2.1'!I$77*100</f>
        <v>0.703378416180229</v>
      </c>
      <c r="J8" s="186" t="n">
        <f aca="false">'5.2.2.1'!J8/'5.2.2.1'!J$77*100</f>
        <v>0.682952858010715</v>
      </c>
      <c r="K8" s="186" t="n">
        <f aca="false">'5.2.2.1'!K8/'5.2.2.1'!K$77*100</f>
        <v>0.677275501230285</v>
      </c>
      <c r="L8" s="186" t="n">
        <f aca="false">'5.2.2.1'!L8/'5.2.2.1'!L$77*100</f>
        <v>0.675073985430592</v>
      </c>
      <c r="M8" s="186" t="n">
        <f aca="false">'5.2.2.1'!M8/'5.2.2.1'!M$77*100</f>
        <v>0.672610342346881</v>
      </c>
      <c r="N8" s="186" t="n">
        <f aca="false">'5.2.2.1'!N8/'5.2.2.1'!N$77*100</f>
        <v>0.698804946013004</v>
      </c>
      <c r="O8" s="186" t="n">
        <f aca="false">'5.2.2.1'!O8/'5.2.2.1'!O$77*100</f>
        <v>0.712940132487677</v>
      </c>
      <c r="P8" s="186" t="n">
        <f aca="false">'5.2.2.1'!P8/'5.2.2.1'!P$77*100</f>
        <v>0.688105998666998</v>
      </c>
      <c r="Q8" s="241" t="n">
        <v>4</v>
      </c>
    </row>
    <row r="9" s="127" customFormat="true" ht="12.95" hidden="false" customHeight="true" outlineLevel="0" collapsed="false">
      <c r="A9" s="160" t="n">
        <v>5</v>
      </c>
      <c r="B9" s="199" t="s">
        <v>258</v>
      </c>
      <c r="C9" s="205" t="s">
        <v>259</v>
      </c>
      <c r="D9" s="186" t="n">
        <f aca="false">'5.2.2.1'!D9/'5.2.2.1'!D$77*100</f>
        <v>0.173070264782765</v>
      </c>
      <c r="E9" s="186" t="n">
        <f aca="false">'5.2.2.1'!E9/'5.2.2.1'!E$77*100</f>
        <v>0.159709611315478</v>
      </c>
      <c r="F9" s="186" t="n">
        <f aca="false">'5.2.2.1'!F9/'5.2.2.1'!F$77*100</f>
        <v>0.148366040182324</v>
      </c>
      <c r="G9" s="186" t="n">
        <f aca="false">'5.2.2.1'!G9/'5.2.2.1'!G$77*100</f>
        <v>0.119644398637905</v>
      </c>
      <c r="H9" s="186" t="n">
        <f aca="false">'5.2.2.1'!H9/'5.2.2.1'!H$77*100</f>
        <v>0.109315639991076</v>
      </c>
      <c r="I9" s="186" t="n">
        <f aca="false">'5.2.2.1'!I9/'5.2.2.1'!I$77*100</f>
        <v>0.0949210860554871</v>
      </c>
      <c r="J9" s="186" t="n">
        <f aca="false">'5.2.2.1'!J9/'5.2.2.1'!J$77*100</f>
        <v>0.0851468255830938</v>
      </c>
      <c r="K9" s="186" t="n">
        <f aca="false">'5.2.2.1'!K9/'5.2.2.1'!K$77*100</f>
        <v>0.0797510833695809</v>
      </c>
      <c r="L9" s="186" t="n">
        <f aca="false">'5.2.2.1'!L9/'5.2.2.1'!L$77*100</f>
        <v>0.0880748978828811</v>
      </c>
      <c r="M9" s="186" t="n">
        <f aca="false">'5.2.2.1'!M9/'5.2.2.1'!M$77*100</f>
        <v>0.0814410444020443</v>
      </c>
      <c r="N9" s="186" t="n">
        <f aca="false">'5.2.2.1'!N9/'5.2.2.1'!N$77*100</f>
        <v>0.0976346970895444</v>
      </c>
      <c r="O9" s="186" t="n">
        <f aca="false">'5.2.2.1'!O9/'5.2.2.1'!O$77*100</f>
        <v>0.0838192687693362</v>
      </c>
      <c r="P9" s="186" t="n">
        <f aca="false">'5.2.2.1'!P9/'5.2.2.1'!P$77*100</f>
        <v>0.0745739063678269</v>
      </c>
      <c r="Q9" s="241" t="n">
        <v>5</v>
      </c>
    </row>
    <row r="10" s="127" customFormat="true" ht="12.95" hidden="false" customHeight="true" outlineLevel="0" collapsed="false">
      <c r="A10" s="160" t="n">
        <v>6</v>
      </c>
      <c r="B10" s="199" t="s">
        <v>260</v>
      </c>
      <c r="C10" s="205" t="s">
        <v>261</v>
      </c>
      <c r="D10" s="186" t="n">
        <f aca="false">'5.2.2.1'!D10/'5.2.2.1'!D$77*100</f>
        <v>1.06209088634269</v>
      </c>
      <c r="E10" s="186" t="n">
        <f aca="false">'5.2.2.1'!E10/'5.2.2.1'!E$77*100</f>
        <v>0.96712539743414</v>
      </c>
      <c r="F10" s="186" t="n">
        <f aca="false">'5.2.2.1'!F10/'5.2.2.1'!F$77*100</f>
        <v>0.836597454122497</v>
      </c>
      <c r="G10" s="186" t="n">
        <f aca="false">'5.2.2.1'!G10/'5.2.2.1'!G$77*100</f>
        <v>0.678172661140096</v>
      </c>
      <c r="H10" s="186" t="n">
        <f aca="false">'5.2.2.1'!H10/'5.2.2.1'!H$77*100</f>
        <v>0.629370997537718</v>
      </c>
      <c r="I10" s="186" t="n">
        <f aca="false">'5.2.2.1'!I10/'5.2.2.1'!I$77*100</f>
        <v>0.608457330124742</v>
      </c>
      <c r="J10" s="186" t="n">
        <f aca="false">'5.2.2.1'!J10/'5.2.2.1'!J$77*100</f>
        <v>0.597806032427621</v>
      </c>
      <c r="K10" s="186" t="n">
        <f aca="false">'5.2.2.1'!K10/'5.2.2.1'!K$77*100</f>
        <v>0.597524417860704</v>
      </c>
      <c r="L10" s="186" t="n">
        <f aca="false">'5.2.2.1'!L10/'5.2.2.1'!L$77*100</f>
        <v>0.586999087547711</v>
      </c>
      <c r="M10" s="186" t="n">
        <f aca="false">'5.2.2.1'!M10/'5.2.2.1'!M$77*100</f>
        <v>0.591169297944837</v>
      </c>
      <c r="N10" s="186" t="n">
        <f aca="false">'5.2.2.1'!N10/'5.2.2.1'!N$77*100</f>
        <v>0.601170248923459</v>
      </c>
      <c r="O10" s="186" t="n">
        <f aca="false">'5.2.2.1'!O10/'5.2.2.1'!O$77*100</f>
        <v>0.629120863718341</v>
      </c>
      <c r="P10" s="186" t="n">
        <f aca="false">'5.2.2.1'!P10/'5.2.2.1'!P$77*100</f>
        <v>0.613532092299171</v>
      </c>
      <c r="Q10" s="241" t="n">
        <v>6</v>
      </c>
    </row>
    <row r="11" s="127" customFormat="true" ht="12.95" hidden="false" customHeight="true" outlineLevel="0" collapsed="false">
      <c r="A11" s="160" t="n">
        <v>7</v>
      </c>
      <c r="B11" s="199" t="n">
        <v>11</v>
      </c>
      <c r="C11" s="206" t="s">
        <v>262</v>
      </c>
      <c r="D11" s="186" t="n">
        <f aca="false">'5.2.2.1'!D11/'5.2.2.1'!D$77*100</f>
        <v>0.0968210958714942</v>
      </c>
      <c r="E11" s="186" t="n">
        <f aca="false">'5.2.2.1'!E11/'5.2.2.1'!E$77*100</f>
        <v>0.115470602296121</v>
      </c>
      <c r="F11" s="186" t="n">
        <f aca="false">'5.2.2.1'!F11/'5.2.2.1'!F$77*100</f>
        <v>0.107939252028194</v>
      </c>
      <c r="G11" s="186" t="n">
        <f aca="false">'5.2.2.1'!G11/'5.2.2.1'!G$77*100</f>
        <v>0.110795137906607</v>
      </c>
      <c r="H11" s="186" t="n">
        <f aca="false">'5.2.2.1'!H11/'5.2.2.1'!H$77*100</f>
        <v>0.110977890333573</v>
      </c>
      <c r="I11" s="186" t="n">
        <f aca="false">'5.2.2.1'!I11/'5.2.2.1'!I$77*100</f>
        <v>0.106046890623166</v>
      </c>
      <c r="J11" s="186" t="n">
        <f aca="false">'5.2.2.1'!J11/'5.2.2.1'!J$77*100</f>
        <v>0.100433345726277</v>
      </c>
      <c r="K11" s="186" t="n">
        <f aca="false">'5.2.2.1'!K11/'5.2.2.1'!K$77*100</f>
        <v>0.0913966399287061</v>
      </c>
      <c r="L11" s="186" t="n">
        <f aca="false">'5.2.2.1'!L11/'5.2.2.1'!L$77*100</f>
        <v>0.0914485359310904</v>
      </c>
      <c r="M11" s="186" t="n">
        <f aca="false">'5.2.2.1'!M11/'5.2.2.1'!M$77*100</f>
        <v>0.132054204798205</v>
      </c>
      <c r="N11" s="186" t="n">
        <f aca="false">'5.2.2.1'!N11/'5.2.2.1'!N$77*100</f>
        <v>0.0725388531137636</v>
      </c>
      <c r="O11" s="186" t="n">
        <f aca="false">'5.2.2.1'!O11/'5.2.2.1'!O$77*100</f>
        <v>0.0523871269190069</v>
      </c>
      <c r="P11" s="186" t="n">
        <f aca="false">'5.2.2.1'!P11/'5.2.2.1'!P$77*100</f>
        <v>0.0518322545529703</v>
      </c>
      <c r="Q11" s="241" t="n">
        <v>7</v>
      </c>
    </row>
    <row r="12" s="127" customFormat="true" ht="12.95" hidden="false" customHeight="true" outlineLevel="0" collapsed="false">
      <c r="A12" s="160" t="n">
        <v>8</v>
      </c>
      <c r="B12" s="199" t="s">
        <v>263</v>
      </c>
      <c r="C12" s="206" t="s">
        <v>264</v>
      </c>
      <c r="D12" s="186" t="n">
        <f aca="false">'5.2.2.1'!D12/'5.2.2.1'!D$77*100</f>
        <v>0.00256264756904833</v>
      </c>
      <c r="E12" s="186" t="n">
        <f aca="false">'5.2.2.1'!E12/'5.2.2.1'!E$77*100</f>
        <v>4.84734577089883E-005</v>
      </c>
      <c r="F12" s="186" t="n">
        <f aca="false">'5.2.2.1'!F12/'5.2.2.1'!F$77*100</f>
        <v>3.29395320683392E-005</v>
      </c>
      <c r="G12" s="186" t="n">
        <f aca="false">'5.2.2.1'!G12/'5.2.2.1'!G$77*100</f>
        <v>0.000238520030069255</v>
      </c>
      <c r="H12" s="186" t="n">
        <f aca="false">'5.2.2.1'!H12/'5.2.2.1'!H$77*100</f>
        <v>0.000312918030542434</v>
      </c>
      <c r="I12" s="186" t="n">
        <f aca="false">'5.2.2.1'!I12/'5.2.2.1'!I$77*100</f>
        <v>0.0004412526730591</v>
      </c>
      <c r="J12" s="186" t="n">
        <f aca="false">'5.2.2.1'!J12/'5.2.2.1'!J$77*100</f>
        <v>0.000444101703015871</v>
      </c>
      <c r="K12" s="186" t="n">
        <f aca="false">'5.2.2.1'!K12/'5.2.2.1'!K$77*100</f>
        <v>0.00044976300341138</v>
      </c>
      <c r="L12" s="186" t="n">
        <f aca="false">'5.2.2.1'!L12/'5.2.2.1'!L$77*100</f>
        <v>9.10163006921727E-005</v>
      </c>
      <c r="M12" s="186" t="n">
        <f aca="false">'5.2.2.1'!M12/'5.2.2.1'!M$77*100</f>
        <v>0.000140237670477605</v>
      </c>
      <c r="N12" s="186" t="n">
        <f aca="false">'5.2.2.1'!N12/'5.2.2.1'!N$77*100</f>
        <v>0.000130228129499207</v>
      </c>
      <c r="O12" s="186" t="n">
        <f aca="false">'5.2.2.1'!O12/'5.2.2.1'!O$77*100</f>
        <v>0.000114063615387791</v>
      </c>
      <c r="P12" s="186" t="n">
        <f aca="false">'5.2.2.1'!P12/'5.2.2.1'!P$77*100</f>
        <v>0.000167518971410829</v>
      </c>
      <c r="Q12" s="241" t="n">
        <v>8</v>
      </c>
    </row>
    <row r="13" s="127" customFormat="true" ht="12.95" hidden="false" customHeight="true" outlineLevel="0" collapsed="false">
      <c r="A13" s="160" t="n">
        <v>9</v>
      </c>
      <c r="B13" s="199" t="n">
        <v>14</v>
      </c>
      <c r="C13" s="206" t="s">
        <v>265</v>
      </c>
      <c r="D13" s="186" t="n">
        <f aca="false">'5.2.2.1'!D13/'5.2.2.1'!D$77*100</f>
        <v>0.174282414124956</v>
      </c>
      <c r="E13" s="186" t="n">
        <f aca="false">'5.2.2.1'!E13/'5.2.2.1'!E$77*100</f>
        <v>0.14630208505689</v>
      </c>
      <c r="F13" s="186" t="n">
        <f aca="false">'5.2.2.1'!F13/'5.2.2.1'!F$77*100</f>
        <v>0.102995001638231</v>
      </c>
      <c r="G13" s="186" t="n">
        <f aca="false">'5.2.2.1'!G13/'5.2.2.1'!G$77*100</f>
        <v>0.0978760211246537</v>
      </c>
      <c r="H13" s="186" t="n">
        <f aca="false">'5.2.2.1'!H13/'5.2.2.1'!H$77*100</f>
        <v>0.1079550201896</v>
      </c>
      <c r="I13" s="186" t="n">
        <f aca="false">'5.2.2.1'!I13/'5.2.2.1'!I$77*100</f>
        <v>0.0965035341935709</v>
      </c>
      <c r="J13" s="186" t="n">
        <f aca="false">'5.2.2.1'!J13/'5.2.2.1'!J$77*100</f>
        <v>0.098036296528347</v>
      </c>
      <c r="K13" s="186" t="n">
        <f aca="false">'5.2.2.1'!K13/'5.2.2.1'!K$77*100</f>
        <v>0.0952039526297285</v>
      </c>
      <c r="L13" s="186" t="n">
        <f aca="false">'5.2.2.1'!L13/'5.2.2.1'!L$77*100</f>
        <v>0.0914610545441431</v>
      </c>
      <c r="M13" s="186" t="n">
        <f aca="false">'5.2.2.1'!M13/'5.2.2.1'!M$77*100</f>
        <v>0.120102379383478</v>
      </c>
      <c r="N13" s="186" t="n">
        <f aca="false">'5.2.2.1'!N13/'5.2.2.1'!N$77*100</f>
        <v>0.0895558320093099</v>
      </c>
      <c r="O13" s="186" t="n">
        <f aca="false">'5.2.2.1'!O13/'5.2.2.1'!O$77*100</f>
        <v>0.0797415941154375</v>
      </c>
      <c r="P13" s="186" t="n">
        <f aca="false">'5.2.2.1'!P13/'5.2.2.1'!P$77*100</f>
        <v>0.0862369631459546</v>
      </c>
      <c r="Q13" s="241" t="n">
        <v>9</v>
      </c>
    </row>
    <row r="14" s="127" customFormat="true" ht="12.95" hidden="false" customHeight="true" outlineLevel="0" collapsed="false">
      <c r="A14" s="160" t="n">
        <v>10</v>
      </c>
      <c r="B14" s="199" t="s">
        <v>266</v>
      </c>
      <c r="C14" s="206" t="s">
        <v>267</v>
      </c>
      <c r="D14" s="186" t="n">
        <f aca="false">'5.2.2.1'!D14/'5.2.2.1'!D$77*100</f>
        <v>1.0515807798139</v>
      </c>
      <c r="E14" s="186" t="n">
        <f aca="false">'5.2.2.1'!E14/'5.2.2.1'!E$77*100</f>
        <v>1.05166569353039</v>
      </c>
      <c r="F14" s="186" t="n">
        <f aca="false">'5.2.2.1'!F14/'5.2.2.1'!F$77*100</f>
        <v>1.03657044119438</v>
      </c>
      <c r="G14" s="186" t="n">
        <f aca="false">'5.2.2.1'!G14/'5.2.2.1'!G$77*100</f>
        <v>1.03592632476256</v>
      </c>
      <c r="H14" s="186" t="n">
        <f aca="false">'5.2.2.1'!H14/'5.2.2.1'!H$77*100</f>
        <v>1.05405258039003</v>
      </c>
      <c r="I14" s="186" t="n">
        <f aca="false">'5.2.2.1'!I14/'5.2.2.1'!I$77*100</f>
        <v>1.01561203377148</v>
      </c>
      <c r="J14" s="186" t="n">
        <f aca="false">'5.2.2.1'!J14/'5.2.2.1'!J$77*100</f>
        <v>1.02725841257443</v>
      </c>
      <c r="K14" s="186" t="n">
        <f aca="false">'5.2.2.1'!K14/'5.2.2.1'!K$77*100</f>
        <v>1.0542941819313</v>
      </c>
      <c r="L14" s="186" t="n">
        <f aca="false">'5.2.2.1'!L14/'5.2.2.1'!L$77*100</f>
        <v>1.08752747715531</v>
      </c>
      <c r="M14" s="186" t="n">
        <f aca="false">'5.2.2.1'!M14/'5.2.2.1'!M$77*100</f>
        <v>1.06458730526667</v>
      </c>
      <c r="N14" s="186" t="n">
        <f aca="false">'5.2.2.1'!N14/'5.2.2.1'!N$77*100</f>
        <v>1.03946080926978</v>
      </c>
      <c r="O14" s="186" t="n">
        <f aca="false">'5.2.2.1'!O14/'5.2.2.1'!O$77*100</f>
        <v>1.0460896450604</v>
      </c>
      <c r="P14" s="186" t="n">
        <f aca="false">'5.2.2.1'!P14/'5.2.2.1'!P$77*100</f>
        <v>1.07116081955367</v>
      </c>
      <c r="Q14" s="241" t="n">
        <v>10</v>
      </c>
    </row>
    <row r="15" s="127" customFormat="true" ht="12.95" hidden="false" customHeight="true" outlineLevel="0" collapsed="false">
      <c r="A15" s="160" t="n">
        <v>11</v>
      </c>
      <c r="B15" s="199" t="n">
        <v>16</v>
      </c>
      <c r="C15" s="206" t="s">
        <v>268</v>
      </c>
      <c r="D15" s="186" t="n">
        <f aca="false">'5.2.2.1'!D15/'5.2.2.1'!D$77*100</f>
        <v>0.0181363594775232</v>
      </c>
      <c r="E15" s="186" t="n">
        <f aca="false">'5.2.2.1'!E15/'5.2.2.1'!E$77*100</f>
        <v>0.0154443658270625</v>
      </c>
      <c r="F15" s="186" t="n">
        <f aca="false">'5.2.2.1'!F15/'5.2.2.1'!F$77*100</f>
        <v>0.014782020910429</v>
      </c>
      <c r="G15" s="186" t="n">
        <f aca="false">'5.2.2.1'!G15/'5.2.2.1'!G$77*100</f>
        <v>0.0145363148126953</v>
      </c>
      <c r="H15" s="186" t="n">
        <f aca="false">'5.2.2.1'!H15/'5.2.2.1'!H$77*100</f>
        <v>0.0163618088693081</v>
      </c>
      <c r="I15" s="186" t="n">
        <f aca="false">'5.2.2.1'!I15/'5.2.2.1'!I$77*100</f>
        <v>0.0158288956708557</v>
      </c>
      <c r="J15" s="186" t="n">
        <f aca="false">'5.2.2.1'!J15/'5.2.2.1'!J$77*100</f>
        <v>0.0158714129133933</v>
      </c>
      <c r="K15" s="186" t="n">
        <f aca="false">'5.2.2.1'!K15/'5.2.2.1'!K$77*100</f>
        <v>0.0157893014173326</v>
      </c>
      <c r="L15" s="186" t="n">
        <f aca="false">'5.2.2.1'!L15/'5.2.2.1'!L$77*100</f>
        <v>0.0164095995032169</v>
      </c>
      <c r="M15" s="186" t="n">
        <f aca="false">'5.2.2.1'!M15/'5.2.2.1'!M$77*100</f>
        <v>0.0183312458883302</v>
      </c>
      <c r="N15" s="186" t="n">
        <f aca="false">'5.2.2.1'!N15/'5.2.2.1'!N$77*100</f>
        <v>0.0174460772855517</v>
      </c>
      <c r="O15" s="186" t="n">
        <f aca="false">'5.2.2.1'!O15/'5.2.2.1'!O$77*100</f>
        <v>0.0141029649375292</v>
      </c>
      <c r="P15" s="186" t="n">
        <f aca="false">'5.2.2.1'!P15/'5.2.2.1'!P$77*100</f>
        <v>0.0138840409555618</v>
      </c>
      <c r="Q15" s="241" t="n">
        <v>11</v>
      </c>
    </row>
    <row r="16" s="127" customFormat="true" ht="12.95" hidden="false" customHeight="true" outlineLevel="0" collapsed="false">
      <c r="A16" s="160" t="n">
        <v>12</v>
      </c>
      <c r="B16" s="199" t="n">
        <v>17</v>
      </c>
      <c r="C16" s="206" t="s">
        <v>269</v>
      </c>
      <c r="D16" s="186" t="n">
        <f aca="false">'5.2.2.1'!D16/'5.2.2.1'!D$77*100</f>
        <v>0.236019977916199</v>
      </c>
      <c r="E16" s="186" t="n">
        <f aca="false">'5.2.2.1'!E16/'5.2.2.1'!E$77*100</f>
        <v>0.223552704431373</v>
      </c>
      <c r="F16" s="186" t="n">
        <f aca="false">'5.2.2.1'!F16/'5.2.2.1'!F$77*100</f>
        <v>0.21628076212804</v>
      </c>
      <c r="G16" s="186" t="n">
        <f aca="false">'5.2.2.1'!G16/'5.2.2.1'!G$77*100</f>
        <v>0.212608860184724</v>
      </c>
      <c r="H16" s="186" t="n">
        <f aca="false">'5.2.2.1'!H16/'5.2.2.1'!H$77*100</f>
        <v>0.197413650177392</v>
      </c>
      <c r="I16" s="186" t="n">
        <f aca="false">'5.2.2.1'!I16/'5.2.2.1'!I$77*100</f>
        <v>0.193100221097574</v>
      </c>
      <c r="J16" s="186" t="n">
        <f aca="false">'5.2.2.1'!J16/'5.2.2.1'!J$77*100</f>
        <v>0.183244902193519</v>
      </c>
      <c r="K16" s="186" t="n">
        <f aca="false">'5.2.2.1'!K16/'5.2.2.1'!K$77*100</f>
        <v>0.170713572061429</v>
      </c>
      <c r="L16" s="186" t="n">
        <f aca="false">'5.2.2.1'!L16/'5.2.2.1'!L$77*100</f>
        <v>0.169288570674834</v>
      </c>
      <c r="M16" s="186" t="n">
        <f aca="false">'5.2.2.1'!M16/'5.2.2.1'!M$77*100</f>
        <v>0.15216926250871</v>
      </c>
      <c r="N16" s="186" t="n">
        <f aca="false">'5.2.2.1'!N16/'5.2.2.1'!N$77*100</f>
        <v>0.148475121790985</v>
      </c>
      <c r="O16" s="186" t="n">
        <f aca="false">'5.2.2.1'!O16/'5.2.2.1'!O$77*100</f>
        <v>0.134959351831876</v>
      </c>
      <c r="P16" s="186" t="n">
        <f aca="false">'5.2.2.1'!P16/'5.2.2.1'!P$77*100</f>
        <v>0.140151450831619</v>
      </c>
      <c r="Q16" s="241" t="n">
        <v>12</v>
      </c>
    </row>
    <row r="17" s="127" customFormat="true" ht="12.95" hidden="false" customHeight="true" outlineLevel="0" collapsed="false">
      <c r="A17" s="160" t="n">
        <v>13</v>
      </c>
      <c r="B17" s="199" t="n">
        <v>18</v>
      </c>
      <c r="C17" s="206" t="s">
        <v>270</v>
      </c>
      <c r="D17" s="186" t="n">
        <f aca="false">'5.2.2.1'!D17/'5.2.2.1'!D$77*100</f>
        <v>0.0368711120182368</v>
      </c>
      <c r="E17" s="186" t="n">
        <f aca="false">'5.2.2.1'!E17/'5.2.2.1'!E$77*100</f>
        <v>0.0364248679275794</v>
      </c>
      <c r="F17" s="186" t="n">
        <f aca="false">'5.2.2.1'!F17/'5.2.2.1'!F$77*100</f>
        <v>0.0349895815365856</v>
      </c>
      <c r="G17" s="186" t="n">
        <f aca="false">'5.2.2.1'!G17/'5.2.2.1'!G$77*100</f>
        <v>0.0312070806690989</v>
      </c>
      <c r="H17" s="186" t="n">
        <f aca="false">'5.2.2.1'!H17/'5.2.2.1'!H$77*100</f>
        <v>0.0297215576112724</v>
      </c>
      <c r="I17" s="186" t="n">
        <f aca="false">'5.2.2.1'!I17/'5.2.2.1'!I$77*100</f>
        <v>0.0287235936553668</v>
      </c>
      <c r="J17" s="186" t="n">
        <f aca="false">'5.2.2.1'!J17/'5.2.2.1'!J$77*100</f>
        <v>0.0449691653355487</v>
      </c>
      <c r="K17" s="186" t="n">
        <f aca="false">'5.2.2.1'!K17/'5.2.2.1'!K$77*100</f>
        <v>0.0252256476288923</v>
      </c>
      <c r="L17" s="186" t="n">
        <f aca="false">'5.2.2.1'!L17/'5.2.2.1'!L$77*100</f>
        <v>0.0282386933805587</v>
      </c>
      <c r="M17" s="186" t="n">
        <f aca="false">'5.2.2.1'!M17/'5.2.2.1'!M$77*100</f>
        <v>0.0245572898248109</v>
      </c>
      <c r="N17" s="186" t="n">
        <f aca="false">'5.2.2.1'!N17/'5.2.2.1'!N$77*100</f>
        <v>0.0229823129427171</v>
      </c>
      <c r="O17" s="186" t="n">
        <f aca="false">'5.2.2.1'!O17/'5.2.2.1'!O$77*100</f>
        <v>0.019797244181337</v>
      </c>
      <c r="P17" s="186" t="n">
        <f aca="false">'5.2.2.1'!P17/'5.2.2.1'!P$77*100</f>
        <v>0.0187916446071369</v>
      </c>
      <c r="Q17" s="241" t="n">
        <v>13</v>
      </c>
    </row>
    <row r="18" s="127" customFormat="true" ht="12.95" hidden="false" customHeight="true" outlineLevel="0" collapsed="false">
      <c r="A18" s="160" t="n">
        <v>14</v>
      </c>
      <c r="B18" s="199" t="n">
        <v>19</v>
      </c>
      <c r="C18" s="206" t="s">
        <v>271</v>
      </c>
      <c r="D18" s="186" t="n">
        <f aca="false">'5.2.2.1'!D18/'5.2.2.1'!D$77*100</f>
        <v>0.021468558025946</v>
      </c>
      <c r="E18" s="186" t="n">
        <f aca="false">'5.2.2.1'!E18/'5.2.2.1'!E$77*100</f>
        <v>0.0197245433559607</v>
      </c>
      <c r="F18" s="186" t="n">
        <f aca="false">'5.2.2.1'!F18/'5.2.2.1'!F$77*100</f>
        <v>0.0179554736342985</v>
      </c>
      <c r="G18" s="186" t="n">
        <f aca="false">'5.2.2.1'!G18/'5.2.2.1'!G$77*100</f>
        <v>0.0160717772601979</v>
      </c>
      <c r="H18" s="186" t="n">
        <f aca="false">'5.2.2.1'!H18/'5.2.2.1'!H$77*100</f>
        <v>0.0150804263810467</v>
      </c>
      <c r="I18" s="186" t="n">
        <f aca="false">'5.2.2.1'!I18/'5.2.2.1'!I$77*100</f>
        <v>0.0146215801384584</v>
      </c>
      <c r="J18" s="186" t="n">
        <f aca="false">'5.2.2.1'!J18/'5.2.2.1'!J$77*100</f>
        <v>0.0147913183194266</v>
      </c>
      <c r="K18" s="186" t="n">
        <f aca="false">'5.2.2.1'!K18/'5.2.2.1'!K$77*100</f>
        <v>0.014096721991734</v>
      </c>
      <c r="L18" s="186" t="n">
        <f aca="false">'5.2.2.1'!L18/'5.2.2.1'!L$77*100</f>
        <v>0.0131752310792649</v>
      </c>
      <c r="M18" s="186" t="n">
        <f aca="false">'5.2.2.1'!M18/'5.2.2.1'!M$77*100</f>
        <v>0.0113934835095196</v>
      </c>
      <c r="N18" s="186" t="n">
        <f aca="false">'5.2.2.1'!N18/'5.2.2.1'!N$77*100</f>
        <v>0.0119824669699974</v>
      </c>
      <c r="O18" s="186" t="n">
        <f aca="false">'5.2.2.1'!O18/'5.2.2.1'!O$77*100</f>
        <v>0.0124170114942719</v>
      </c>
      <c r="P18" s="186" t="n">
        <f aca="false">'5.2.2.1'!P18/'5.2.2.1'!P$77*100</f>
        <v>0.0118704155971167</v>
      </c>
      <c r="Q18" s="241" t="n">
        <v>14</v>
      </c>
    </row>
    <row r="19" s="127" customFormat="true" ht="12.95" hidden="false" customHeight="true" outlineLevel="0" collapsed="false">
      <c r="A19" s="160" t="n">
        <v>15</v>
      </c>
      <c r="B19" s="199" t="n">
        <v>20</v>
      </c>
      <c r="C19" s="206" t="s">
        <v>272</v>
      </c>
      <c r="D19" s="186" t="n">
        <f aca="false">'5.2.2.1'!D19/'5.2.2.1'!D$77*100</f>
        <v>0.211638743731452</v>
      </c>
      <c r="E19" s="186" t="n">
        <f aca="false">'5.2.2.1'!E19/'5.2.2.1'!E$77*100</f>
        <v>0.204701141012114</v>
      </c>
      <c r="F19" s="186" t="n">
        <f aca="false">'5.2.2.1'!F19/'5.2.2.1'!F$77*100</f>
        <v>0.196876427463924</v>
      </c>
      <c r="G19" s="186" t="n">
        <f aca="false">'5.2.2.1'!G19/'5.2.2.1'!G$77*100</f>
        <v>0.2085001163396</v>
      </c>
      <c r="H19" s="186" t="n">
        <f aca="false">'5.2.2.1'!H19/'5.2.2.1'!H$77*100</f>
        <v>0.218312027273769</v>
      </c>
      <c r="I19" s="186" t="n">
        <f aca="false">'5.2.2.1'!I19/'5.2.2.1'!I$77*100</f>
        <v>0.219721599694026</v>
      </c>
      <c r="J19" s="186" t="n">
        <f aca="false">'5.2.2.1'!J19/'5.2.2.1'!J$77*100</f>
        <v>0.215678024340795</v>
      </c>
      <c r="K19" s="186" t="n">
        <f aca="false">'5.2.2.1'!K19/'5.2.2.1'!K$77*100</f>
        <v>0.213902054578987</v>
      </c>
      <c r="L19" s="186" t="n">
        <f aca="false">'5.2.2.1'!L19/'5.2.2.1'!L$77*100</f>
        <v>0.254796694609726</v>
      </c>
      <c r="M19" s="186" t="n">
        <f aca="false">'5.2.2.1'!M19/'5.2.2.1'!M$77*100</f>
        <v>0.299531908624372</v>
      </c>
      <c r="N19" s="186" t="n">
        <f aca="false">'5.2.2.1'!N19/'5.2.2.1'!N$77*100</f>
        <v>0.307261671691316</v>
      </c>
      <c r="O19" s="186" t="n">
        <f aca="false">'5.2.2.1'!O19/'5.2.2.1'!O$77*100</f>
        <v>0.287036999318338</v>
      </c>
      <c r="P19" s="186" t="n">
        <f aca="false">'5.2.2.1'!P19/'5.2.2.1'!P$77*100</f>
        <v>0.265653188929005</v>
      </c>
      <c r="Q19" s="241" t="n">
        <v>15</v>
      </c>
    </row>
    <row r="20" s="127" customFormat="true" ht="12.95" hidden="false" customHeight="true" outlineLevel="0" collapsed="false">
      <c r="A20" s="160" t="n">
        <v>16</v>
      </c>
      <c r="B20" s="199" t="s">
        <v>273</v>
      </c>
      <c r="C20" s="207" t="s">
        <v>274</v>
      </c>
      <c r="D20" s="186" t="n">
        <f aca="false">'5.2.2.1'!D20/'5.2.2.1'!D$77*100</f>
        <v>0.797936456411094</v>
      </c>
      <c r="E20" s="186" t="n">
        <f aca="false">'5.2.2.1'!E20/'5.2.2.1'!E$77*100</f>
        <v>0.744126628298293</v>
      </c>
      <c r="F20" s="186" t="n">
        <f aca="false">'5.2.2.1'!F20/'5.2.2.1'!F$77*100</f>
        <v>0.767667686915603</v>
      </c>
      <c r="G20" s="186" t="n">
        <f aca="false">'5.2.2.1'!G20/'5.2.2.1'!G$77*100</f>
        <v>0.730505349025229</v>
      </c>
      <c r="H20" s="186" t="n">
        <f aca="false">'5.2.2.1'!H20/'5.2.2.1'!H$77*100</f>
        <v>0.79679749809344</v>
      </c>
      <c r="I20" s="186" t="n">
        <f aca="false">'5.2.2.1'!I20/'5.2.2.1'!I$77*100</f>
        <v>0.808369992365931</v>
      </c>
      <c r="J20" s="186" t="n">
        <f aca="false">'5.2.2.1'!J20/'5.2.2.1'!J$77*100</f>
        <v>0.787367537375927</v>
      </c>
      <c r="K20" s="186" t="n">
        <f aca="false">'5.2.2.1'!K20/'5.2.2.1'!K$77*100</f>
        <v>0.77059028233212</v>
      </c>
      <c r="L20" s="186" t="n">
        <f aca="false">'5.2.2.1'!L20/'5.2.2.1'!L$77*100</f>
        <v>0.842029576113918</v>
      </c>
      <c r="M20" s="186" t="n">
        <f aca="false">'5.2.2.1'!M20/'5.2.2.1'!M$77*100</f>
        <v>0.88142518175551</v>
      </c>
      <c r="N20" s="186" t="n">
        <f aca="false">'5.2.2.1'!N20/'5.2.2.1'!N$77*100</f>
        <v>0.967898299206908</v>
      </c>
      <c r="O20" s="186" t="n">
        <f aca="false">'5.2.2.1'!O20/'5.2.2.1'!O$77*100</f>
        <v>0.991674122088327</v>
      </c>
      <c r="P20" s="186" t="n">
        <f aca="false">'5.2.2.1'!P20/'5.2.2.1'!P$77*100</f>
        <v>1.03383999172298</v>
      </c>
      <c r="Q20" s="241" t="n">
        <v>16</v>
      </c>
    </row>
    <row r="21" s="127" customFormat="true" ht="12.95" hidden="false" customHeight="true" outlineLevel="0" collapsed="false">
      <c r="A21" s="160" t="n">
        <v>17</v>
      </c>
      <c r="B21" s="199" t="s">
        <v>275</v>
      </c>
      <c r="C21" s="208" t="s">
        <v>276</v>
      </c>
      <c r="D21" s="186" t="n">
        <f aca="false">'5.2.2.1'!D21/'5.2.2.1'!D$77*100</f>
        <v>0.599314280668828</v>
      </c>
      <c r="E21" s="186" t="n">
        <f aca="false">'5.2.2.1'!E21/'5.2.2.1'!E$77*100</f>
        <v>0.56326205119786</v>
      </c>
      <c r="F21" s="186" t="n">
        <f aca="false">'5.2.2.1'!F21/'5.2.2.1'!F$77*100</f>
        <v>0.571388933239832</v>
      </c>
      <c r="G21" s="186" t="n">
        <f aca="false">'5.2.2.1'!G21/'5.2.2.1'!G$77*100</f>
        <v>0.557517248874854</v>
      </c>
      <c r="H21" s="186" t="n">
        <f aca="false">'5.2.2.1'!H21/'5.2.2.1'!H$77*100</f>
        <v>0.623399247086493</v>
      </c>
      <c r="I21" s="186" t="n">
        <f aca="false">'5.2.2.1'!I21/'5.2.2.1'!I$77*100</f>
        <v>0.62955659760482</v>
      </c>
      <c r="J21" s="186" t="n">
        <f aca="false">'5.2.2.1'!J21/'5.2.2.1'!J$77*100</f>
        <v>0.607529662115949</v>
      </c>
      <c r="K21" s="186" t="n">
        <f aca="false">'5.2.2.1'!K21/'5.2.2.1'!K$77*100</f>
        <v>0.588419213248293</v>
      </c>
      <c r="L21" s="186" t="n">
        <f aca="false">'5.2.2.1'!L21/'5.2.2.1'!L$77*100</f>
        <v>0.641841231169873</v>
      </c>
      <c r="M21" s="186" t="n">
        <f aca="false">'5.2.2.1'!M21/'5.2.2.1'!M$77*100</f>
        <v>0.674472679502123</v>
      </c>
      <c r="N21" s="186" t="n">
        <f aca="false">'5.2.2.1'!N21/'5.2.2.1'!N$77*100</f>
        <v>0.756094635535056</v>
      </c>
      <c r="O21" s="186" t="n">
        <f aca="false">'5.2.2.1'!O21/'5.2.2.1'!O$77*100</f>
        <v>0.778110025080389</v>
      </c>
      <c r="P21" s="186" t="n">
        <f aca="false">'5.2.2.1'!P21/'5.2.2.1'!P$77*100</f>
        <v>0.816565303664499</v>
      </c>
      <c r="Q21" s="241" t="n">
        <v>17</v>
      </c>
    </row>
    <row r="22" s="127" customFormat="true" ht="12.95" hidden="false" customHeight="true" outlineLevel="0" collapsed="false">
      <c r="A22" s="160" t="n">
        <v>18</v>
      </c>
      <c r="B22" s="199" t="s">
        <v>277</v>
      </c>
      <c r="C22" s="206" t="s">
        <v>278</v>
      </c>
      <c r="D22" s="186" t="n">
        <f aca="false">'5.2.2.1'!D22/'5.2.2.1'!D$77*100</f>
        <v>0.206260703609168</v>
      </c>
      <c r="E22" s="186" t="n">
        <f aca="false">'5.2.2.1'!E22/'5.2.2.1'!E$77*100</f>
        <v>0.210287037103318</v>
      </c>
      <c r="F22" s="186" t="n">
        <f aca="false">'5.2.2.1'!F22/'5.2.2.1'!F$77*100</f>
        <v>0.204879444318161</v>
      </c>
      <c r="G22" s="186" t="n">
        <f aca="false">'5.2.2.1'!G22/'5.2.2.1'!G$77*100</f>
        <v>0.211012296555427</v>
      </c>
      <c r="H22" s="186" t="n">
        <f aca="false">'5.2.2.1'!H22/'5.2.2.1'!H$77*100</f>
        <v>0.212642784283084</v>
      </c>
      <c r="I22" s="186" t="n">
        <f aca="false">'5.2.2.1'!I22/'5.2.2.1'!I$77*100</f>
        <v>0.214783998652364</v>
      </c>
      <c r="J22" s="186" t="n">
        <f aca="false">'5.2.2.1'!J22/'5.2.2.1'!J$77*100</f>
        <v>0.221117018267004</v>
      </c>
      <c r="K22" s="186" t="n">
        <f aca="false">'5.2.2.1'!K22/'5.2.2.1'!K$77*100</f>
        <v>0.219509905812169</v>
      </c>
      <c r="L22" s="186" t="n">
        <f aca="false">'5.2.2.1'!L22/'5.2.2.1'!L$77*100</f>
        <v>0.22474633000202</v>
      </c>
      <c r="M22" s="186" t="n">
        <f aca="false">'5.2.2.1'!M22/'5.2.2.1'!M$77*100</f>
        <v>0.218449879634875</v>
      </c>
      <c r="N22" s="186" t="n">
        <f aca="false">'5.2.2.1'!N22/'5.2.2.1'!N$77*100</f>
        <v>0.204268388619612</v>
      </c>
      <c r="O22" s="186" t="n">
        <f aca="false">'5.2.2.1'!O22/'5.2.2.1'!O$77*100</f>
        <v>0.185558689857276</v>
      </c>
      <c r="P22" s="186" t="n">
        <f aca="false">'5.2.2.1'!P22/'5.2.2.1'!P$77*100</f>
        <v>0.181973442387012</v>
      </c>
      <c r="Q22" s="241" t="n">
        <v>18</v>
      </c>
    </row>
    <row r="23" s="127" customFormat="true" ht="12.95" hidden="false" customHeight="true" outlineLevel="0" collapsed="false">
      <c r="A23" s="160" t="n">
        <v>19</v>
      </c>
      <c r="B23" s="199" t="n">
        <v>23</v>
      </c>
      <c r="C23" s="206" t="s">
        <v>279</v>
      </c>
      <c r="D23" s="186" t="n">
        <f aca="false">'5.2.2.1'!D23/'5.2.2.1'!D$77*100</f>
        <v>26.2230056098429</v>
      </c>
      <c r="E23" s="186" t="n">
        <f aca="false">'5.2.2.1'!E23/'5.2.2.1'!E$77*100</f>
        <v>25.8313194316558</v>
      </c>
      <c r="F23" s="186" t="n">
        <f aca="false">'5.2.2.1'!F23/'5.2.2.1'!F$77*100</f>
        <v>25.399847431014</v>
      </c>
      <c r="G23" s="186" t="n">
        <f aca="false">'5.2.2.1'!G23/'5.2.2.1'!G$77*100</f>
        <v>26.4243374940058</v>
      </c>
      <c r="H23" s="186" t="n">
        <f aca="false">'5.2.2.1'!H23/'5.2.2.1'!H$77*100</f>
        <v>26.0887371328266</v>
      </c>
      <c r="I23" s="186" t="n">
        <f aca="false">'5.2.2.1'!I23/'5.2.2.1'!I$77*100</f>
        <v>26.572268151461</v>
      </c>
      <c r="J23" s="186" t="n">
        <f aca="false">'5.2.2.1'!J23/'5.2.2.1'!J$77*100</f>
        <v>25.5487784918193</v>
      </c>
      <c r="K23" s="186" t="n">
        <f aca="false">'5.2.2.1'!K23/'5.2.2.1'!K$77*100</f>
        <v>25.9025948366192</v>
      </c>
      <c r="L23" s="186" t="n">
        <f aca="false">'5.2.2.1'!L23/'5.2.2.1'!L$77*100</f>
        <v>26.2223172936529</v>
      </c>
      <c r="M23" s="186" t="n">
        <f aca="false">'5.2.2.1'!M23/'5.2.2.1'!M$77*100</f>
        <v>26.6558662550212</v>
      </c>
      <c r="N23" s="186" t="n">
        <f aca="false">'5.2.2.1'!N23/'5.2.2.1'!N$77*100</f>
        <v>27.4587299463615</v>
      </c>
      <c r="O23" s="186" t="n">
        <f aca="false">'5.2.2.1'!O23/'5.2.2.1'!O$77*100</f>
        <v>26.7960563489828</v>
      </c>
      <c r="P23" s="186" t="n">
        <f aca="false">'5.2.2.1'!P23/'5.2.2.1'!P$77*100</f>
        <v>27.3713492053738</v>
      </c>
      <c r="Q23" s="241" t="n">
        <v>19</v>
      </c>
    </row>
    <row r="24" s="127" customFormat="true" ht="12.95" hidden="false" customHeight="true" outlineLevel="0" collapsed="false">
      <c r="A24" s="160" t="n">
        <v>20</v>
      </c>
      <c r="B24" s="199" t="s">
        <v>280</v>
      </c>
      <c r="C24" s="208" t="s">
        <v>281</v>
      </c>
      <c r="D24" s="186" t="n">
        <f aca="false">'5.2.2.1'!D24/'5.2.2.1'!D$77*100</f>
        <v>2.27615414635465</v>
      </c>
      <c r="E24" s="186" t="n">
        <f aca="false">'5.2.2.1'!E24/'5.2.2.1'!E$77*100</f>
        <v>2.1202921740331</v>
      </c>
      <c r="F24" s="186" t="n">
        <f aca="false">'5.2.2.1'!F24/'5.2.2.1'!F$77*100</f>
        <v>2.08926107439623</v>
      </c>
      <c r="G24" s="186" t="n">
        <f aca="false">'5.2.2.1'!G24/'5.2.2.1'!G$77*100</f>
        <v>1.92112579370117</v>
      </c>
      <c r="H24" s="186" t="n">
        <f aca="false">'5.2.2.1'!H24/'5.2.2.1'!H$77*100</f>
        <v>1.70856428425203</v>
      </c>
      <c r="I24" s="186" t="n">
        <f aca="false">'5.2.2.1'!I24/'5.2.2.1'!I$77*100</f>
        <v>1.7793429983171</v>
      </c>
      <c r="J24" s="186" t="n">
        <f aca="false">'5.2.2.1'!J24/'5.2.2.1'!J$77*100</f>
        <v>1.41768747848691</v>
      </c>
      <c r="K24" s="186" t="n">
        <f aca="false">'5.2.2.1'!K24/'5.2.2.1'!K$77*100</f>
        <v>1.42928712218208</v>
      </c>
      <c r="L24" s="186" t="n">
        <f aca="false">'5.2.2.1'!L24/'5.2.2.1'!L$77*100</f>
        <v>1.54140405279934</v>
      </c>
      <c r="M24" s="186" t="n">
        <f aca="false">'5.2.2.1'!M24/'5.2.2.1'!M$77*100</f>
        <v>1.63842446015138</v>
      </c>
      <c r="N24" s="186" t="n">
        <f aca="false">'5.2.2.1'!N24/'5.2.2.1'!N$77*100</f>
        <v>1.51890810996063</v>
      </c>
      <c r="O24" s="186" t="n">
        <f aca="false">'5.2.2.1'!O24/'5.2.2.1'!O$77*100</f>
        <v>1.51387747167679</v>
      </c>
      <c r="P24" s="186" t="n">
        <f aca="false">'5.2.2.1'!P24/'5.2.2.1'!P$77*100</f>
        <v>1.52169238749186</v>
      </c>
      <c r="Q24" s="241" t="n">
        <v>20</v>
      </c>
    </row>
    <row r="25" s="127" customFormat="true" ht="12.95" hidden="false" customHeight="true" outlineLevel="0" collapsed="false">
      <c r="A25" s="160" t="n">
        <v>21</v>
      </c>
      <c r="B25" s="199" t="s">
        <v>282</v>
      </c>
      <c r="C25" s="208" t="s">
        <v>283</v>
      </c>
      <c r="D25" s="186" t="n">
        <f aca="false">'5.2.2.1'!D25/'5.2.2.1'!D$77*100</f>
        <v>23.9456321161773</v>
      </c>
      <c r="E25" s="186" t="n">
        <f aca="false">'5.2.2.1'!E25/'5.2.2.1'!E$77*100</f>
        <v>23.7097876208849</v>
      </c>
      <c r="F25" s="186" t="n">
        <f aca="false">'5.2.2.1'!F25/'5.2.2.1'!F$77*100</f>
        <v>23.3093413663538</v>
      </c>
      <c r="G25" s="186" t="n">
        <f aca="false">'5.2.2.1'!G25/'5.2.2.1'!G$77*100</f>
        <v>24.5019580843103</v>
      </c>
      <c r="H25" s="186" t="n">
        <f aca="false">'5.2.2.1'!H25/'5.2.2.1'!H$77*100</f>
        <v>24.3788000283965</v>
      </c>
      <c r="I25" s="186" t="n">
        <f aca="false">'5.2.2.1'!I25/'5.2.2.1'!I$77*100</f>
        <v>24.7915375025912</v>
      </c>
      <c r="J25" s="186" t="n">
        <f aca="false">'5.2.2.1'!J25/'5.2.2.1'!J$77*100</f>
        <v>24.1298858827946</v>
      </c>
      <c r="K25" s="186" t="n">
        <f aca="false">'5.2.2.1'!K25/'5.2.2.1'!K$77*100</f>
        <v>24.4720560829566</v>
      </c>
      <c r="L25" s="186" t="n">
        <f aca="false">'5.2.2.1'!L25/'5.2.2.1'!L$77*100</f>
        <v>24.6795913539102</v>
      </c>
      <c r="M25" s="186" t="n">
        <f aca="false">'5.2.2.1'!M25/'5.2.2.1'!M$77*100</f>
        <v>25.0161085695794</v>
      </c>
      <c r="N25" s="186" t="n">
        <f aca="false">'5.2.2.1'!N25/'5.2.2.1'!N$77*100</f>
        <v>25.9378900701872</v>
      </c>
      <c r="O25" s="186" t="n">
        <f aca="false">'5.2.2.1'!O25/'5.2.2.1'!O$77*100</f>
        <v>25.2808004373099</v>
      </c>
      <c r="P25" s="186" t="n">
        <f aca="false">'5.2.2.1'!P25/'5.2.2.1'!P$77*100</f>
        <v>25.8484153334112</v>
      </c>
      <c r="Q25" s="241" t="n">
        <v>21</v>
      </c>
    </row>
    <row r="26" s="127" customFormat="true" ht="12.95" hidden="false" customHeight="true" outlineLevel="0" collapsed="false">
      <c r="A26" s="160" t="n">
        <v>22</v>
      </c>
      <c r="B26" s="199" t="s">
        <v>284</v>
      </c>
      <c r="C26" s="206" t="s">
        <v>285</v>
      </c>
      <c r="D26" s="186" t="n">
        <f aca="false">'5.2.2.1'!D26/'5.2.2.1'!D$77*100</f>
        <v>5.79276496209294</v>
      </c>
      <c r="E26" s="186" t="n">
        <f aca="false">'5.2.2.1'!E26/'5.2.2.1'!E$77*100</f>
        <v>5.64160635459991</v>
      </c>
      <c r="F26" s="186" t="n">
        <f aca="false">'5.2.2.1'!F26/'5.2.2.1'!F$77*100</f>
        <v>5.99164706314255</v>
      </c>
      <c r="G26" s="186" t="n">
        <f aca="false">'5.2.2.1'!G26/'5.2.2.1'!G$77*100</f>
        <v>5.93106088545322</v>
      </c>
      <c r="H26" s="186" t="n">
        <f aca="false">'5.2.2.1'!H26/'5.2.2.1'!H$77*100</f>
        <v>5.99491449605489</v>
      </c>
      <c r="I26" s="186" t="n">
        <f aca="false">'5.2.2.1'!I26/'5.2.2.1'!I$77*100</f>
        <v>6.14875172964732</v>
      </c>
      <c r="J26" s="186" t="n">
        <f aca="false">'5.2.2.1'!J26/'5.2.2.1'!J$77*100</f>
        <v>5.96327224939149</v>
      </c>
      <c r="K26" s="186" t="n">
        <f aca="false">'5.2.2.1'!K26/'5.2.2.1'!K$77*100</f>
        <v>6.14417064707679</v>
      </c>
      <c r="L26" s="186" t="n">
        <f aca="false">'5.2.2.1'!L26/'5.2.2.1'!L$77*100</f>
        <v>5.92084918134662</v>
      </c>
      <c r="M26" s="186" t="n">
        <f aca="false">'5.2.2.1'!M26/'5.2.2.1'!M$77*100</f>
        <v>5.92295204878327</v>
      </c>
      <c r="N26" s="186" t="n">
        <f aca="false">'5.2.2.1'!N26/'5.2.2.1'!N$77*100</f>
        <v>5.86232965855895</v>
      </c>
      <c r="O26" s="186" t="n">
        <f aca="false">'5.2.2.1'!O26/'5.2.2.1'!O$77*100</f>
        <v>5.5611362618746</v>
      </c>
      <c r="P26" s="186" t="n">
        <f aca="false">'5.2.2.1'!P26/'5.2.2.1'!P$77*100</f>
        <v>5.79293742789458</v>
      </c>
      <c r="Q26" s="241" t="n">
        <v>22</v>
      </c>
    </row>
    <row r="27" s="127" customFormat="true" ht="12.95" hidden="false" customHeight="true" outlineLevel="0" collapsed="false">
      <c r="A27" s="160" t="n">
        <v>23</v>
      </c>
      <c r="B27" s="199" t="s">
        <v>286</v>
      </c>
      <c r="C27" s="206" t="s">
        <v>287</v>
      </c>
      <c r="D27" s="186" t="n">
        <f aca="false">'5.2.2.1'!D27/'5.2.2.1'!D$77*100</f>
        <v>0.387497144545483</v>
      </c>
      <c r="E27" s="186" t="n">
        <f aca="false">'5.2.2.1'!E27/'5.2.2.1'!E$77*100</f>
        <v>0.383872555834813</v>
      </c>
      <c r="F27" s="186" t="n">
        <f aca="false">'5.2.2.1'!F27/'5.2.2.1'!F$77*100</f>
        <v>0.373870315694781</v>
      </c>
      <c r="G27" s="186" t="n">
        <f aca="false">'5.2.2.1'!G27/'5.2.2.1'!G$77*100</f>
        <v>0.387203325012109</v>
      </c>
      <c r="H27" s="186" t="n">
        <f aca="false">'5.2.2.1'!H27/'5.2.2.1'!H$77*100</f>
        <v>0.398510131913769</v>
      </c>
      <c r="I27" s="186" t="n">
        <f aca="false">'5.2.2.1'!I27/'5.2.2.1'!I$77*100</f>
        <v>0.401880271296818</v>
      </c>
      <c r="J27" s="186" t="n">
        <f aca="false">'5.2.2.1'!J27/'5.2.2.1'!J$77*100</f>
        <v>0.396330940685652</v>
      </c>
      <c r="K27" s="186" t="n">
        <f aca="false">'5.2.2.1'!K27/'5.2.2.1'!K$77*100</f>
        <v>0.393343454066239</v>
      </c>
      <c r="L27" s="186" t="n">
        <f aca="false">'5.2.2.1'!L27/'5.2.2.1'!L$77*100</f>
        <v>0.416744086385322</v>
      </c>
      <c r="M27" s="186" t="n">
        <f aca="false">'5.2.2.1'!M27/'5.2.2.1'!M$77*100</f>
        <v>0.420558921516258</v>
      </c>
      <c r="N27" s="186" t="n">
        <f aca="false">'5.2.2.1'!N27/'5.2.2.1'!N$77*100</f>
        <v>0.413805089442977</v>
      </c>
      <c r="O27" s="186" t="n">
        <f aca="false">'5.2.2.1'!O27/'5.2.2.1'!O$77*100</f>
        <v>0.414916787763208</v>
      </c>
      <c r="P27" s="186" t="n">
        <f aca="false">'5.2.2.1'!P27/'5.2.2.1'!P$77*100</f>
        <v>0.425576297674161</v>
      </c>
      <c r="Q27" s="241" t="n">
        <v>23</v>
      </c>
    </row>
    <row r="28" s="127" customFormat="true" ht="12.95" hidden="false" customHeight="true" outlineLevel="0" collapsed="false">
      <c r="A28" s="160" t="n">
        <v>24</v>
      </c>
      <c r="B28" s="199" t="s">
        <v>288</v>
      </c>
      <c r="C28" s="208" t="s">
        <v>289</v>
      </c>
      <c r="D28" s="186" t="n">
        <f aca="false">'5.2.2.1'!D28/'5.2.2.1'!D$77*100</f>
        <v>0.275070272581626</v>
      </c>
      <c r="E28" s="186" t="n">
        <f aca="false">'5.2.2.1'!E28/'5.2.2.1'!E$77*100</f>
        <v>0.278832048778966</v>
      </c>
      <c r="F28" s="186" t="n">
        <f aca="false">'5.2.2.1'!F28/'5.2.2.1'!F$77*100</f>
        <v>0.281479050978941</v>
      </c>
      <c r="G28" s="186" t="n">
        <f aca="false">'5.2.2.1'!G28/'5.2.2.1'!G$77*100</f>
        <v>0.288262152643415</v>
      </c>
      <c r="H28" s="186" t="n">
        <f aca="false">'5.2.2.1'!H28/'5.2.2.1'!H$77*100</f>
        <v>0.299795950828557</v>
      </c>
      <c r="I28" s="186" t="n">
        <f aca="false">'5.2.2.1'!I28/'5.2.2.1'!I$77*100</f>
        <v>0.307481393833215</v>
      </c>
      <c r="J28" s="186" t="n">
        <f aca="false">'5.2.2.1'!J28/'5.2.2.1'!J$77*100</f>
        <v>0.299252337771911</v>
      </c>
      <c r="K28" s="186" t="n">
        <f aca="false">'5.2.2.1'!K28/'5.2.2.1'!K$77*100</f>
        <v>0.301321077050798</v>
      </c>
      <c r="L28" s="186" t="n">
        <f aca="false">'5.2.2.1'!L28/'5.2.2.1'!L$77*100</f>
        <v>0.324425834944704</v>
      </c>
      <c r="M28" s="186" t="n">
        <f aca="false">'5.2.2.1'!M28/'5.2.2.1'!M$77*100</f>
        <v>0.327115571097526</v>
      </c>
      <c r="N28" s="186" t="n">
        <f aca="false">'5.2.2.1'!N28/'5.2.2.1'!N$77*100</f>
        <v>0.318947412143329</v>
      </c>
      <c r="O28" s="186" t="n">
        <f aca="false">'5.2.2.1'!O28/'5.2.2.1'!O$77*100</f>
        <v>0.320361047151637</v>
      </c>
      <c r="P28" s="186" t="n">
        <f aca="false">'5.2.2.1'!P28/'5.2.2.1'!P$77*100</f>
        <v>0.340598752978539</v>
      </c>
      <c r="Q28" s="241" t="n">
        <v>24</v>
      </c>
    </row>
    <row r="29" s="127" customFormat="true" ht="12.95" hidden="false" customHeight="true" outlineLevel="0" collapsed="false">
      <c r="A29" s="160" t="n">
        <v>25</v>
      </c>
      <c r="B29" s="199" t="s">
        <v>290</v>
      </c>
      <c r="C29" s="206" t="s">
        <v>291</v>
      </c>
      <c r="D29" s="186" t="n">
        <f aca="false">'5.2.2.1'!D29/'5.2.2.1'!D$77*100</f>
        <v>1.57445612764816</v>
      </c>
      <c r="E29" s="186" t="n">
        <f aca="false">'5.2.2.1'!E29/'5.2.2.1'!E$77*100</f>
        <v>1.51178395219788</v>
      </c>
      <c r="F29" s="186" t="n">
        <f aca="false">'5.2.2.1'!F29/'5.2.2.1'!F$77*100</f>
        <v>1.55010497947625</v>
      </c>
      <c r="G29" s="186" t="n">
        <f aca="false">'5.2.2.1'!G29/'5.2.2.1'!G$77*100</f>
        <v>1.50589507734041</v>
      </c>
      <c r="H29" s="186" t="n">
        <f aca="false">'5.2.2.1'!H29/'5.2.2.1'!H$77*100</f>
        <v>1.51523116141772</v>
      </c>
      <c r="I29" s="186" t="n">
        <f aca="false">'5.2.2.1'!I29/'5.2.2.1'!I$77*100</f>
        <v>1.43994391844488</v>
      </c>
      <c r="J29" s="186" t="n">
        <f aca="false">'5.2.2.1'!J29/'5.2.2.1'!J$77*100</f>
        <v>1.3015775043978</v>
      </c>
      <c r="K29" s="186" t="n">
        <f aca="false">'5.2.2.1'!K29/'5.2.2.1'!K$77*100</f>
        <v>1.2422023861607</v>
      </c>
      <c r="L29" s="186" t="n">
        <f aca="false">'5.2.2.1'!L29/'5.2.2.1'!L$77*100</f>
        <v>1.23342100348627</v>
      </c>
      <c r="M29" s="186" t="n">
        <f aca="false">'5.2.2.1'!M29/'5.2.2.1'!M$77*100</f>
        <v>1.3313752944336</v>
      </c>
      <c r="N29" s="186" t="n">
        <f aca="false">'5.2.2.1'!N29/'5.2.2.1'!N$77*100</f>
        <v>1.30107973157607</v>
      </c>
      <c r="O29" s="186" t="n">
        <f aca="false">'5.2.2.1'!O29/'5.2.2.1'!O$77*100</f>
        <v>1.3090418413931</v>
      </c>
      <c r="P29" s="186" t="n">
        <f aca="false">'5.2.2.1'!P29/'5.2.2.1'!P$77*100</f>
        <v>1.37073787002625</v>
      </c>
      <c r="Q29" s="241" t="n">
        <v>25</v>
      </c>
    </row>
    <row r="30" s="127" customFormat="true" ht="12.95" hidden="false" customHeight="true" outlineLevel="0" collapsed="false">
      <c r="A30" s="160" t="n">
        <v>26</v>
      </c>
      <c r="B30" s="199" t="s">
        <v>292</v>
      </c>
      <c r="C30" s="208" t="s">
        <v>293</v>
      </c>
      <c r="D30" s="186" t="n">
        <f aca="false">'5.2.2.1'!D30/'5.2.2.1'!D$77*100</f>
        <v>0.359941807987378</v>
      </c>
      <c r="E30" s="186" t="n">
        <f aca="false">'5.2.2.1'!E30/'5.2.2.1'!E$77*100</f>
        <v>0.35290196909201</v>
      </c>
      <c r="F30" s="186" t="n">
        <f aca="false">'5.2.2.1'!F30/'5.2.2.1'!F$77*100</f>
        <v>0.359413005352961</v>
      </c>
      <c r="G30" s="186" t="n">
        <f aca="false">'5.2.2.1'!G30/'5.2.2.1'!G$77*100</f>
        <v>0.362064537081097</v>
      </c>
      <c r="H30" s="186" t="n">
        <f aca="false">'5.2.2.1'!H30/'5.2.2.1'!H$77*100</f>
        <v>0.36129611181342</v>
      </c>
      <c r="I30" s="186" t="n">
        <f aca="false">'5.2.2.1'!I30/'5.2.2.1'!I$77*100</f>
        <v>0.341920292404391</v>
      </c>
      <c r="J30" s="186" t="n">
        <f aca="false">'5.2.2.1'!J30/'5.2.2.1'!J$77*100</f>
        <v>0.341036560789263</v>
      </c>
      <c r="K30" s="186" t="n">
        <f aca="false">'5.2.2.1'!K30/'5.2.2.1'!K$77*100</f>
        <v>0.349103873074318</v>
      </c>
      <c r="L30" s="186" t="n">
        <f aca="false">'5.2.2.1'!L30/'5.2.2.1'!L$77*100</f>
        <v>0.341465059767106</v>
      </c>
      <c r="M30" s="186" t="n">
        <f aca="false">'5.2.2.1'!M30/'5.2.2.1'!M$77*100</f>
        <v>0.317541747379941</v>
      </c>
      <c r="N30" s="186" t="n">
        <f aca="false">'5.2.2.1'!N30/'5.2.2.1'!N$77*100</f>
        <v>0.312247886403682</v>
      </c>
      <c r="O30" s="186" t="n">
        <f aca="false">'5.2.2.1'!O30/'5.2.2.1'!O$77*100</f>
        <v>0.336501029901614</v>
      </c>
      <c r="P30" s="186" t="n">
        <f aca="false">'5.2.2.1'!P30/'5.2.2.1'!P$77*100</f>
        <v>0.311919488411845</v>
      </c>
      <c r="Q30" s="241" t="n">
        <v>26</v>
      </c>
    </row>
    <row r="31" s="127" customFormat="true" ht="12.95" hidden="false" customHeight="true" outlineLevel="0" collapsed="false">
      <c r="A31" s="160" t="n">
        <v>27</v>
      </c>
      <c r="B31" s="199" t="s">
        <v>294</v>
      </c>
      <c r="C31" s="208" t="s">
        <v>295</v>
      </c>
      <c r="D31" s="186" t="n">
        <f aca="false">'5.2.2.1'!D31/'5.2.2.1'!D$77*100</f>
        <v>1.21451431966078</v>
      </c>
      <c r="E31" s="186" t="n">
        <f aca="false">'5.2.2.1'!E31/'5.2.2.1'!E$77*100</f>
        <v>1.15888198310587</v>
      </c>
      <c r="F31" s="186" t="n">
        <f aca="false">'5.2.2.1'!F31/'5.2.2.1'!F$77*100</f>
        <v>1.19069197412329</v>
      </c>
      <c r="G31" s="186" t="n">
        <f aca="false">'5.2.2.1'!G31/'5.2.2.1'!G$77*100</f>
        <v>1.14383054025932</v>
      </c>
      <c r="H31" s="186" t="n">
        <f aca="false">'5.2.2.1'!H31/'5.2.2.1'!H$77*100</f>
        <v>1.1539350496043</v>
      </c>
      <c r="I31" s="186" t="n">
        <f aca="false">'5.2.2.1'!I31/'5.2.2.1'!I$77*100</f>
        <v>1.09802362604049</v>
      </c>
      <c r="J31" s="186" t="n">
        <f aca="false">'5.2.2.1'!J31/'5.2.2.1'!J$77*100</f>
        <v>0.960540943608539</v>
      </c>
      <c r="K31" s="186" t="n">
        <f aca="false">'5.2.2.1'!K31/'5.2.2.1'!K$77*100</f>
        <v>0.89309851308638</v>
      </c>
      <c r="L31" s="186" t="n">
        <f aca="false">'5.2.2.1'!L31/'5.2.2.1'!L$77*100</f>
        <v>0.891955943719159</v>
      </c>
      <c r="M31" s="186" t="n">
        <f aca="false">'5.2.2.1'!M31/'5.2.2.1'!M$77*100</f>
        <v>1.01383354705365</v>
      </c>
      <c r="N31" s="186" t="n">
        <f aca="false">'5.2.2.1'!N31/'5.2.2.1'!N$77*100</f>
        <v>0.988831845172384</v>
      </c>
      <c r="O31" s="186" t="n">
        <f aca="false">'5.2.2.1'!O31/'5.2.2.1'!O$77*100</f>
        <v>0.972540811491483</v>
      </c>
      <c r="P31" s="186" t="n">
        <f aca="false">'5.2.2.1'!P31/'5.2.2.1'!P$77*100</f>
        <v>1.05881838161441</v>
      </c>
      <c r="Q31" s="241" t="n">
        <v>27</v>
      </c>
    </row>
    <row r="32" s="127" customFormat="true" ht="12.95" hidden="false" customHeight="true" outlineLevel="0" collapsed="false">
      <c r="A32" s="160" t="n">
        <v>28</v>
      </c>
      <c r="B32" s="199" t="s">
        <v>296</v>
      </c>
      <c r="C32" s="206" t="s">
        <v>297</v>
      </c>
      <c r="D32" s="186" t="n">
        <f aca="false">'5.2.2.1'!D32/'5.2.2.1'!D$77*100</f>
        <v>3.9997428032752</v>
      </c>
      <c r="E32" s="186" t="n">
        <f aca="false">'5.2.2.1'!E32/'5.2.2.1'!E$77*100</f>
        <v>3.7429332353253</v>
      </c>
      <c r="F32" s="186" t="n">
        <f aca="false">'5.2.2.1'!F32/'5.2.2.1'!F$77*100</f>
        <v>4.02941985972589</v>
      </c>
      <c r="G32" s="186" t="n">
        <f aca="false">'5.2.2.1'!G32/'5.2.2.1'!G$77*100</f>
        <v>4.0015859871026</v>
      </c>
      <c r="H32" s="186" t="n">
        <f aca="false">'5.2.2.1'!H32/'5.2.2.1'!H$77*100</f>
        <v>3.89725132639016</v>
      </c>
      <c r="I32" s="186" t="n">
        <f aca="false">'5.2.2.1'!I32/'5.2.2.1'!I$77*100</f>
        <v>4.11819151000002</v>
      </c>
      <c r="J32" s="186" t="n">
        <f aca="false">'5.2.2.1'!J32/'5.2.2.1'!J$77*100</f>
        <v>3.91810731610138</v>
      </c>
      <c r="K32" s="186" t="n">
        <f aca="false">'5.2.2.1'!K32/'5.2.2.1'!K$77*100</f>
        <v>3.92364763046487</v>
      </c>
      <c r="L32" s="186" t="n">
        <f aca="false">'5.2.2.1'!L32/'5.2.2.1'!L$77*100</f>
        <v>3.97369753541228</v>
      </c>
      <c r="M32" s="186" t="n">
        <f aca="false">'5.2.2.1'!M32/'5.2.2.1'!M$77*100</f>
        <v>4.05350580503524</v>
      </c>
      <c r="N32" s="186" t="n">
        <f aca="false">'5.2.2.1'!N32/'5.2.2.1'!N$77*100</f>
        <v>3.7576139046051</v>
      </c>
      <c r="O32" s="186" t="n">
        <f aca="false">'5.2.2.1'!O32/'5.2.2.1'!O$77*100</f>
        <v>3.91128719076838</v>
      </c>
      <c r="P32" s="186" t="n">
        <f aca="false">'5.2.2.1'!P32/'5.2.2.1'!P$77*100</f>
        <v>3.95452802551557</v>
      </c>
      <c r="Q32" s="241" t="n">
        <v>28</v>
      </c>
    </row>
    <row r="33" s="127" customFormat="true" ht="12.95" hidden="false" customHeight="true" outlineLevel="0" collapsed="false">
      <c r="A33" s="160" t="n">
        <v>29</v>
      </c>
      <c r="B33" s="199" t="s">
        <v>298</v>
      </c>
      <c r="C33" s="209" t="s">
        <v>299</v>
      </c>
      <c r="D33" s="186" t="n">
        <f aca="false">'5.2.2.1'!D33/'5.2.2.1'!D$77*100</f>
        <v>3.29058045283357</v>
      </c>
      <c r="E33" s="186" t="n">
        <f aca="false">'5.2.2.1'!E33/'5.2.2.1'!E$77*100</f>
        <v>3.07149981191498</v>
      </c>
      <c r="F33" s="186" t="n">
        <f aca="false">'5.2.2.1'!F33/'5.2.2.1'!F$77*100</f>
        <v>3.30583756345335</v>
      </c>
      <c r="G33" s="186" t="n">
        <f aca="false">'5.2.2.1'!G33/'5.2.2.1'!G$77*100</f>
        <v>3.27373373890868</v>
      </c>
      <c r="H33" s="186" t="n">
        <f aca="false">'5.2.2.1'!H33/'5.2.2.1'!H$77*100</f>
        <v>3.15655496102406</v>
      </c>
      <c r="I33" s="186" t="n">
        <f aca="false">'5.2.2.1'!I33/'5.2.2.1'!I$77*100</f>
        <v>3.37665590980596</v>
      </c>
      <c r="J33" s="186" t="n">
        <f aca="false">'5.2.2.1'!J33/'5.2.2.1'!J$77*100</f>
        <v>3.17581134023829</v>
      </c>
      <c r="K33" s="186" t="n">
        <f aca="false">'5.2.2.1'!K33/'5.2.2.1'!K$77*100</f>
        <v>3.17519874476509</v>
      </c>
      <c r="L33" s="186" t="n">
        <f aca="false">'5.2.2.1'!L33/'5.2.2.1'!L$77*100</f>
        <v>3.26989830548593</v>
      </c>
      <c r="M33" s="186" t="n">
        <f aca="false">'5.2.2.1'!M33/'5.2.2.1'!M$77*100</f>
        <v>3.36029524921439</v>
      </c>
      <c r="N33" s="186" t="n">
        <f aca="false">'5.2.2.1'!N33/'5.2.2.1'!N$77*100</f>
        <v>3.04470959294603</v>
      </c>
      <c r="O33" s="186" t="n">
        <f aca="false">'5.2.2.1'!O33/'5.2.2.1'!O$77*100</f>
        <v>3.24320221954862</v>
      </c>
      <c r="P33" s="186" t="n">
        <f aca="false">'5.2.2.1'!P33/'5.2.2.1'!P$77*100</f>
        <v>3.28993217114329</v>
      </c>
      <c r="Q33" s="241" t="n">
        <v>29</v>
      </c>
    </row>
    <row r="34" s="127" customFormat="true" ht="12.95" hidden="false" customHeight="true" outlineLevel="0" collapsed="false">
      <c r="A34" s="160" t="n">
        <v>30</v>
      </c>
      <c r="B34" s="199" t="s">
        <v>300</v>
      </c>
      <c r="C34" s="209" t="s">
        <v>301</v>
      </c>
      <c r="D34" s="186" t="n">
        <f aca="false">'5.2.2.1'!D34/'5.2.2.1'!D$77*100</f>
        <v>0.16488563488267</v>
      </c>
      <c r="E34" s="186" t="n">
        <f aca="false">'5.2.2.1'!E34/'5.2.2.1'!E$77*100</f>
        <v>0.13626788835891</v>
      </c>
      <c r="F34" s="186" t="n">
        <f aca="false">'5.2.2.1'!F34/'5.2.2.1'!F$77*100</f>
        <v>0.142811365794065</v>
      </c>
      <c r="G34" s="186" t="n">
        <f aca="false">'5.2.2.1'!G34/'5.2.2.1'!G$77*100</f>
        <v>0.129859372775328</v>
      </c>
      <c r="H34" s="186" t="n">
        <f aca="false">'5.2.2.1'!H34/'5.2.2.1'!H$77*100</f>
        <v>0.132354921468615</v>
      </c>
      <c r="I34" s="186" t="n">
        <f aca="false">'5.2.2.1'!I34/'5.2.2.1'!I$77*100</f>
        <v>0.135197732887167</v>
      </c>
      <c r="J34" s="186" t="n">
        <f aca="false">'5.2.2.1'!J34/'5.2.2.1'!J$77*100</f>
        <v>0.129972630957341</v>
      </c>
      <c r="K34" s="186" t="n">
        <f aca="false">'5.2.2.1'!K34/'5.2.2.1'!K$77*100</f>
        <v>0.132167704251756</v>
      </c>
      <c r="L34" s="186" t="n">
        <f aca="false">'5.2.2.1'!L34/'5.2.2.1'!L$77*100</f>
        <v>0.102150241253534</v>
      </c>
      <c r="M34" s="186" t="n">
        <f aca="false">'5.2.2.1'!M34/'5.2.2.1'!M$77*100</f>
        <v>0.10319145039128</v>
      </c>
      <c r="N34" s="186" t="n">
        <f aca="false">'5.2.2.1'!N34/'5.2.2.1'!N$77*100</f>
        <v>0.0959723328140368</v>
      </c>
      <c r="O34" s="186" t="n">
        <f aca="false">'5.2.2.1'!O34/'5.2.2.1'!O$77*100</f>
        <v>0.0952561687091266</v>
      </c>
      <c r="P34" s="186" t="n">
        <f aca="false">'5.2.2.1'!P34/'5.2.2.1'!P$77*100</f>
        <v>0.109832717462388</v>
      </c>
      <c r="Q34" s="241" t="n">
        <v>30</v>
      </c>
    </row>
    <row r="35" s="127" customFormat="true" ht="12.95" hidden="false" customHeight="true" outlineLevel="0" collapsed="false">
      <c r="A35" s="160" t="n">
        <v>31</v>
      </c>
      <c r="B35" s="199" t="s">
        <v>302</v>
      </c>
      <c r="C35" s="208" t="s">
        <v>303</v>
      </c>
      <c r="D35" s="186" t="n">
        <f aca="false">'5.2.2.1'!D35/'5.2.2.1'!D$77*100</f>
        <v>0.404709088235194</v>
      </c>
      <c r="E35" s="186" t="n">
        <f aca="false">'5.2.2.1'!E35/'5.2.2.1'!E$77*100</f>
        <v>0.390970847373892</v>
      </c>
      <c r="F35" s="186" t="n">
        <f aca="false">'5.2.2.1'!F35/'5.2.2.1'!F$77*100</f>
        <v>0.430045491046431</v>
      </c>
      <c r="G35" s="186" t="n">
        <f aca="false">'5.2.2.1'!G35/'5.2.2.1'!G$77*100</f>
        <v>0.438935924935445</v>
      </c>
      <c r="H35" s="186" t="n">
        <f aca="false">'5.2.2.1'!H35/'5.2.2.1'!H$77*100</f>
        <v>0.445503465679156</v>
      </c>
      <c r="I35" s="186" t="n">
        <f aca="false">'5.2.2.1'!I35/'5.2.2.1'!I$77*100</f>
        <v>0.437259484744002</v>
      </c>
      <c r="J35" s="186" t="n">
        <f aca="false">'5.2.2.1'!J35/'5.2.2.1'!J$77*100</f>
        <v>0.444067638010781</v>
      </c>
      <c r="K35" s="186" t="n">
        <f aca="false">'5.2.2.1'!K35/'5.2.2.1'!K$77*100</f>
        <v>0.447091711662334</v>
      </c>
      <c r="L35" s="186" t="n">
        <f aca="false">'5.2.2.1'!L35/'5.2.2.1'!L$77*100</f>
        <v>0.427411575990349</v>
      </c>
      <c r="M35" s="186" t="n">
        <f aca="false">'5.2.2.1'!M35/'5.2.2.1'!M$77*100</f>
        <v>0.41441182928654</v>
      </c>
      <c r="N35" s="186" t="n">
        <f aca="false">'5.2.2.1'!N35/'5.2.2.1'!N$77*100</f>
        <v>0.414351813508726</v>
      </c>
      <c r="O35" s="186" t="n">
        <f aca="false">'5.2.2.1'!O35/'5.2.2.1'!O$77*100</f>
        <v>0.357653913357917</v>
      </c>
      <c r="P35" s="186" t="n">
        <f aca="false">'5.2.2.1'!P35/'5.2.2.1'!P$77*100</f>
        <v>0.353106445789873</v>
      </c>
      <c r="Q35" s="241" t="n">
        <v>31</v>
      </c>
    </row>
    <row r="36" s="127" customFormat="true" ht="12.95" hidden="false" customHeight="true" outlineLevel="0" collapsed="false">
      <c r="A36" s="160" t="n">
        <v>32</v>
      </c>
      <c r="B36" s="199" t="s">
        <v>304</v>
      </c>
      <c r="C36" s="208" t="s">
        <v>305</v>
      </c>
      <c r="D36" s="186" t="n">
        <f aca="false">'5.2.2.1'!D36/'5.2.2.1'!D$77*100</f>
        <v>0.139567627323769</v>
      </c>
      <c r="E36" s="186" t="n">
        <f aca="false">'5.2.2.1'!E36/'5.2.2.1'!E$77*100</f>
        <v>0.144194687677515</v>
      </c>
      <c r="F36" s="186" t="n">
        <f aca="false">'5.2.2.1'!F36/'5.2.2.1'!F$77*100</f>
        <v>0.150725439432051</v>
      </c>
      <c r="G36" s="186" t="n">
        <f aca="false">'5.2.2.1'!G36/'5.2.2.1'!G$77*100</f>
        <v>0.159056950483143</v>
      </c>
      <c r="H36" s="186" t="n">
        <f aca="false">'5.2.2.1'!H36/'5.2.2.1'!H$77*100</f>
        <v>0.16283797821833</v>
      </c>
      <c r="I36" s="186" t="n">
        <f aca="false">'5.2.2.1'!I36/'5.2.2.1'!I$77*100</f>
        <v>0.16907838256289</v>
      </c>
      <c r="J36" s="186" t="n">
        <f aca="false">'5.2.2.1'!J36/'5.2.2.1'!J$77*100</f>
        <v>0.168255706894964</v>
      </c>
      <c r="K36" s="186" t="n">
        <f aca="false">'5.2.2.1'!K36/'5.2.2.1'!K$77*100</f>
        <v>0.169189469785689</v>
      </c>
      <c r="L36" s="186" t="n">
        <f aca="false">'5.2.2.1'!L36/'5.2.2.1'!L$77*100</f>
        <v>0.174237412682468</v>
      </c>
      <c r="M36" s="186" t="n">
        <f aca="false">'5.2.2.1'!M36/'5.2.2.1'!M$77*100</f>
        <v>0.175607276143027</v>
      </c>
      <c r="N36" s="186" t="n">
        <f aca="false">'5.2.2.1'!N36/'5.2.2.1'!N$77*100</f>
        <v>0.202580165336303</v>
      </c>
      <c r="O36" s="186" t="n">
        <f aca="false">'5.2.2.1'!O36/'5.2.2.1'!O$77*100</f>
        <v>0.215174889152715</v>
      </c>
      <c r="P36" s="186" t="n">
        <f aca="false">'5.2.2.1'!P36/'5.2.2.1'!P$77*100</f>
        <v>0.201656691120017</v>
      </c>
      <c r="Q36" s="241" t="n">
        <v>32</v>
      </c>
    </row>
    <row r="37" s="127" customFormat="true" ht="12.95" hidden="false" customHeight="true" outlineLevel="0" collapsed="false">
      <c r="A37" s="160" t="n">
        <v>33</v>
      </c>
      <c r="B37" s="199" t="n">
        <v>28</v>
      </c>
      <c r="C37" s="206" t="s">
        <v>306</v>
      </c>
      <c r="D37" s="186" t="n">
        <f aca="false">'5.2.2.1'!D37/'5.2.2.1'!D$77*100</f>
        <v>0.492853078843796</v>
      </c>
      <c r="E37" s="186" t="n">
        <f aca="false">'5.2.2.1'!E37/'5.2.2.1'!E$77*100</f>
        <v>0.495898494991504</v>
      </c>
      <c r="F37" s="186" t="n">
        <f aca="false">'5.2.2.1'!F37/'5.2.2.1'!F$77*100</f>
        <v>0.481572285909345</v>
      </c>
      <c r="G37" s="186" t="n">
        <f aca="false">'5.2.2.1'!G37/'5.2.2.1'!G$77*100</f>
        <v>0.495783271144708</v>
      </c>
      <c r="H37" s="186" t="n">
        <f aca="false">'5.2.2.1'!H37/'5.2.2.1'!H$77*100</f>
        <v>0.489324833977708</v>
      </c>
      <c r="I37" s="186" t="n">
        <f aca="false">'5.2.2.1'!I37/'5.2.2.1'!I$77*100</f>
        <v>0.485183001885375</v>
      </c>
      <c r="J37" s="186" t="n">
        <f aca="false">'5.2.2.1'!J37/'5.2.2.1'!J$77*100</f>
        <v>0.497728071838568</v>
      </c>
      <c r="K37" s="186" t="n">
        <f aca="false">'5.2.2.1'!K37/'5.2.2.1'!K$77*100</f>
        <v>0.494460792424259</v>
      </c>
      <c r="L37" s="186" t="n">
        <f aca="false">'5.2.2.1'!L37/'5.2.2.1'!L$77*100</f>
        <v>0.544187166482823</v>
      </c>
      <c r="M37" s="186" t="n">
        <f aca="false">'5.2.2.1'!M37/'5.2.2.1'!M$77*100</f>
        <v>0.529369412202106</v>
      </c>
      <c r="N37" s="186" t="n">
        <f aca="false">'5.2.2.1'!N37/'5.2.2.1'!N$77*100</f>
        <v>0.506226358307877</v>
      </c>
      <c r="O37" s="186" t="n">
        <f aca="false">'5.2.2.1'!O37/'5.2.2.1'!O$77*100</f>
        <v>0.544638676679608</v>
      </c>
      <c r="P37" s="186" t="n">
        <f aca="false">'5.2.2.1'!P37/'5.2.2.1'!P$77*100</f>
        <v>0.508524049819549</v>
      </c>
      <c r="Q37" s="241" t="n">
        <v>33</v>
      </c>
    </row>
    <row r="38" s="103" customFormat="true" ht="12.95" hidden="false" customHeight="true" outlineLevel="0" collapsed="false">
      <c r="A38" s="160" t="n">
        <v>34</v>
      </c>
      <c r="B38" s="199" t="n">
        <v>29</v>
      </c>
      <c r="C38" s="206" t="s">
        <v>307</v>
      </c>
      <c r="D38" s="186" t="n">
        <f aca="false">'5.2.2.1'!D38/'5.2.2.1'!D$77*100</f>
        <v>0.533175673084463</v>
      </c>
      <c r="E38" s="186" t="n">
        <f aca="false">'5.2.2.1'!E38/'5.2.2.1'!E$77*100</f>
        <v>0.526745596502263</v>
      </c>
      <c r="F38" s="186" t="n">
        <f aca="false">'5.2.2.1'!F38/'5.2.2.1'!F$77*100</f>
        <v>0.480522854821459</v>
      </c>
      <c r="G38" s="186" t="n">
        <f aca="false">'5.2.2.1'!G38/'5.2.2.1'!G$77*100</f>
        <v>0.462002520042088</v>
      </c>
      <c r="H38" s="186" t="n">
        <f aca="false">'5.2.2.1'!H38/'5.2.2.1'!H$77*100</f>
        <v>0.454258829308379</v>
      </c>
      <c r="I38" s="186" t="n">
        <f aca="false">'5.2.2.1'!I38/'5.2.2.1'!I$77*100</f>
        <v>0.434687330002502</v>
      </c>
      <c r="J38" s="186" t="n">
        <f aca="false">'5.2.2.1'!J38/'5.2.2.1'!J$77*100</f>
        <v>0.437899154927952</v>
      </c>
      <c r="K38" s="186" t="n">
        <f aca="false">'5.2.2.1'!K38/'5.2.2.1'!K$77*100</f>
        <v>0.428599280051507</v>
      </c>
      <c r="L38" s="186" t="n">
        <f aca="false">'5.2.2.1'!L38/'5.2.2.1'!L$77*100</f>
        <v>0.504721932474043</v>
      </c>
      <c r="M38" s="186" t="n">
        <f aca="false">'5.2.2.1'!M38/'5.2.2.1'!M$77*100</f>
        <v>0.438219468195934</v>
      </c>
      <c r="N38" s="186" t="n">
        <f aca="false">'5.2.2.1'!N38/'5.2.2.1'!N$77*100</f>
        <v>0.433885075807294</v>
      </c>
      <c r="O38" s="186" t="n">
        <f aca="false">'5.2.2.1'!O38/'5.2.2.1'!O$77*100</f>
        <v>0.440937552487192</v>
      </c>
      <c r="P38" s="186" t="n">
        <f aca="false">'5.2.2.1'!P38/'5.2.2.1'!P$77*100</f>
        <v>0.468002939961787</v>
      </c>
      <c r="Q38" s="241" t="n">
        <v>34</v>
      </c>
      <c r="R38" s="211"/>
      <c r="S38" s="211"/>
    </row>
    <row r="39" s="103" customFormat="true" ht="12.95" hidden="false" customHeight="true" outlineLevel="0" collapsed="false">
      <c r="A39" s="160" t="n">
        <v>35</v>
      </c>
      <c r="B39" s="199" t="n">
        <v>30</v>
      </c>
      <c r="C39" s="206" t="s">
        <v>308</v>
      </c>
      <c r="D39" s="186" t="n">
        <f aca="false">'5.2.2.1'!D39/'5.2.2.1'!D$77*100</f>
        <v>0.0339315890009965</v>
      </c>
      <c r="E39" s="186" t="n">
        <f aca="false">'5.2.2.1'!E39/'5.2.2.1'!E$77*100</f>
        <v>0.0358931665137202</v>
      </c>
      <c r="F39" s="186" t="n">
        <f aca="false">'5.2.2.1'!F39/'5.2.2.1'!F$77*100</f>
        <v>0.0366189484045336</v>
      </c>
      <c r="G39" s="186" t="n">
        <f aca="false">'5.2.2.1'!G39/'5.2.2.1'!G$77*100</f>
        <v>0.0329837755484372</v>
      </c>
      <c r="H39" s="186" t="n">
        <f aca="false">'5.2.2.1'!H39/'5.2.2.1'!H$77*100</f>
        <v>0.0300082299456165</v>
      </c>
      <c r="I39" s="186" t="n">
        <f aca="false">'5.2.2.1'!I39/'5.2.2.1'!I$77*100</f>
        <v>0.0260812683030367</v>
      </c>
      <c r="J39" s="186" t="n">
        <f aca="false">'5.2.2.1'!J39/'5.2.2.1'!J$77*100</f>
        <v>0.027568470418174</v>
      </c>
      <c r="K39" s="186" t="n">
        <f aca="false">'5.2.2.1'!K39/'5.2.2.1'!K$77*100</f>
        <v>0.0276972501474215</v>
      </c>
      <c r="L39" s="186" t="n">
        <f aca="false">'5.2.2.1'!L39/'5.2.2.1'!L$77*100</f>
        <v>0.0207886181212722</v>
      </c>
      <c r="M39" s="186" t="n">
        <f aca="false">'5.2.2.1'!M39/'5.2.2.1'!M$77*100</f>
        <v>0.0180898844151123</v>
      </c>
      <c r="N39" s="186" t="n">
        <f aca="false">'5.2.2.1'!N39/'5.2.2.1'!N$77*100</f>
        <v>0.0157285127586719</v>
      </c>
      <c r="O39" s="186" t="n">
        <f aca="false">'5.2.2.1'!O39/'5.2.2.1'!O$77*100</f>
        <v>0.0177708514177836</v>
      </c>
      <c r="P39" s="186" t="n">
        <f aca="false">'5.2.2.1'!P39/'5.2.2.1'!P$77*100</f>
        <v>0.0166664758884949</v>
      </c>
      <c r="Q39" s="241" t="n">
        <v>35</v>
      </c>
    </row>
    <row r="40" s="103" customFormat="true" ht="12.95" hidden="false" customHeight="true" outlineLevel="0" collapsed="false">
      <c r="A40" s="160" t="n">
        <v>36</v>
      </c>
      <c r="B40" s="199" t="n">
        <v>31</v>
      </c>
      <c r="C40" s="206" t="s">
        <v>309</v>
      </c>
      <c r="D40" s="186" t="n">
        <f aca="false">'5.2.2.1'!D40/'5.2.2.1'!D$77*100</f>
        <v>0.235418264985784</v>
      </c>
      <c r="E40" s="186" t="n">
        <f aca="false">'5.2.2.1'!E40/'5.2.2.1'!E$77*100</f>
        <v>0.203268603596522</v>
      </c>
      <c r="F40" s="186" t="n">
        <f aca="false">'5.2.2.1'!F40/'5.2.2.1'!F$77*100</f>
        <v>0.176237982280245</v>
      </c>
      <c r="G40" s="186" t="n">
        <f aca="false">'5.2.2.1'!G40/'5.2.2.1'!G$77*100</f>
        <v>0.174593756137385</v>
      </c>
      <c r="H40" s="186" t="n">
        <f aca="false">'5.2.2.1'!H40/'5.2.2.1'!H$77*100</f>
        <v>0.164704981798782</v>
      </c>
      <c r="I40" s="186" t="n">
        <f aca="false">'5.2.2.1'!I40/'5.2.2.1'!I$77*100</f>
        <v>0.162945682183045</v>
      </c>
      <c r="J40" s="186" t="n">
        <f aca="false">'5.2.2.1'!J40/'5.2.2.1'!J$77*100</f>
        <v>0.162792570365516</v>
      </c>
      <c r="K40" s="186" t="n">
        <f aca="false">'5.2.2.1'!K40/'5.2.2.1'!K$77*100</f>
        <v>0.153094986544396</v>
      </c>
      <c r="L40" s="186" t="n">
        <f aca="false">'5.2.2.1'!L40/'5.2.2.1'!L$77*100</f>
        <v>0.183829646211252</v>
      </c>
      <c r="M40" s="186" t="n">
        <f aca="false">'5.2.2.1'!M40/'5.2.2.1'!M$77*100</f>
        <v>0.186668479720675</v>
      </c>
      <c r="N40" s="186" t="n">
        <f aca="false">'5.2.2.1'!N40/'5.2.2.1'!N$77*100</f>
        <v>0.179969782692692</v>
      </c>
      <c r="O40" s="186" t="n">
        <f aca="false">'5.2.2.1'!O40/'5.2.2.1'!O$77*100</f>
        <v>0.192777558049044</v>
      </c>
      <c r="P40" s="186" t="n">
        <f aca="false">'5.2.2.1'!P40/'5.2.2.1'!P$77*100</f>
        <v>0.206917655920614</v>
      </c>
      <c r="Q40" s="241" t="n">
        <v>36</v>
      </c>
    </row>
    <row r="41" s="103" customFormat="true" ht="12.95" hidden="false" customHeight="true" outlineLevel="0" collapsed="false">
      <c r="A41" s="160" t="n">
        <v>37</v>
      </c>
      <c r="B41" s="199" t="n">
        <v>32</v>
      </c>
      <c r="C41" s="206" t="s">
        <v>310</v>
      </c>
      <c r="D41" s="186" t="n">
        <f aca="false">'5.2.2.1'!D41/'5.2.2.1'!D$77*100</f>
        <v>0.0840874643643938</v>
      </c>
      <c r="E41" s="186" t="n">
        <f aca="false">'5.2.2.1'!E41/'5.2.2.1'!E$77*100</f>
        <v>0.0886221609803916</v>
      </c>
      <c r="F41" s="186" t="n">
        <f aca="false">'5.2.2.1'!F41/'5.2.2.1'!F$77*100</f>
        <v>0.084210283811024</v>
      </c>
      <c r="G41" s="186" t="n">
        <f aca="false">'5.2.2.1'!G41/'5.2.2.1'!G$77*100</f>
        <v>0.0846285732805574</v>
      </c>
      <c r="H41" s="186" t="n">
        <f aca="false">'5.2.2.1'!H41/'5.2.2.1'!H$77*100</f>
        <v>0.0855267604626479</v>
      </c>
      <c r="I41" s="186" t="n">
        <f aca="false">'5.2.2.1'!I41/'5.2.2.1'!I$77*100</f>
        <v>0.0872420848512725</v>
      </c>
      <c r="J41" s="186" t="n">
        <f aca="false">'5.2.2.1'!J41/'5.2.2.1'!J$77*100</f>
        <v>0.091684103843693</v>
      </c>
      <c r="K41" s="186" t="n">
        <f aca="false">'5.2.2.1'!K41/'5.2.2.1'!K$77*100</f>
        <v>0.0923377089582847</v>
      </c>
      <c r="L41" s="186" t="n">
        <f aca="false">'5.2.2.1'!L41/'5.2.2.1'!L$77*100</f>
        <v>0.0987233926449946</v>
      </c>
      <c r="M41" s="186" t="n">
        <f aca="false">'5.2.2.1'!M41/'5.2.2.1'!M$77*100</f>
        <v>0.09614622755688</v>
      </c>
      <c r="N41" s="186" t="n">
        <f aca="false">'5.2.2.1'!N41/'5.2.2.1'!N$77*100</f>
        <v>0.0939098899123872</v>
      </c>
      <c r="O41" s="186" t="n">
        <f aca="false">'5.2.2.1'!O41/'5.2.2.1'!O$77*100</f>
        <v>0.0936845876328463</v>
      </c>
      <c r="P41" s="186" t="n">
        <f aca="false">'5.2.2.1'!P41/'5.2.2.1'!P$77*100</f>
        <v>0.0974504272262409</v>
      </c>
      <c r="Q41" s="241" t="n">
        <v>37</v>
      </c>
    </row>
    <row r="42" s="103" customFormat="true" ht="12.95" hidden="false" customHeight="true" outlineLevel="0" collapsed="false">
      <c r="A42" s="160" t="n">
        <v>38</v>
      </c>
      <c r="B42" s="199" t="n">
        <v>33</v>
      </c>
      <c r="C42" s="206" t="s">
        <v>311</v>
      </c>
      <c r="D42" s="186" t="n">
        <f aca="false">'5.2.2.1'!D42/'5.2.2.1'!D$77*100</f>
        <v>0.106630956845012</v>
      </c>
      <c r="E42" s="186" t="n">
        <f aca="false">'5.2.2.1'!E42/'5.2.2.1'!E$77*100</f>
        <v>0.10701999785051</v>
      </c>
      <c r="F42" s="186" t="n">
        <f aca="false">'5.2.2.1'!F42/'5.2.2.1'!F$77*100</f>
        <v>0.0959241791691138</v>
      </c>
      <c r="G42" s="186" t="n">
        <f aca="false">'5.2.2.1'!G42/'5.2.2.1'!G$77*100</f>
        <v>0.094452521011121</v>
      </c>
      <c r="H42" s="186" t="n">
        <f aca="false">'5.2.2.1'!H42/'5.2.2.1'!H$77*100</f>
        <v>0.0919588267954636</v>
      </c>
      <c r="I42" s="186" t="n">
        <f aca="false">'5.2.2.1'!I42/'5.2.2.1'!I$77*100</f>
        <v>0.0910995032904304</v>
      </c>
      <c r="J42" s="186" t="n">
        <f aca="false">'5.2.2.1'!J42/'5.2.2.1'!J$77*100</f>
        <v>0.0960170113354208</v>
      </c>
      <c r="K42" s="186" t="n">
        <f aca="false">'5.2.2.1'!K42/'5.2.2.1'!K$77*100</f>
        <v>0.0960975690482908</v>
      </c>
      <c r="L42" s="186" t="n">
        <f aca="false">'5.2.2.1'!L42/'5.2.2.1'!L$77*100</f>
        <v>0.104874553688736</v>
      </c>
      <c r="M42" s="186" t="n">
        <f aca="false">'5.2.2.1'!M42/'5.2.2.1'!M$77*100</f>
        <v>0.10315229240848</v>
      </c>
      <c r="N42" s="186" t="n">
        <f aca="false">'5.2.2.1'!N42/'5.2.2.1'!N$77*100</f>
        <v>0.0957042594562872</v>
      </c>
      <c r="O42" s="186" t="n">
        <f aca="false">'5.2.2.1'!O42/'5.2.2.1'!O$77*100</f>
        <v>0.097176187530652</v>
      </c>
      <c r="P42" s="186" t="n">
        <f aca="false">'5.2.2.1'!P42/'5.2.2.1'!P$77*100</f>
        <v>0.139179072987004</v>
      </c>
      <c r="Q42" s="241" t="n">
        <v>38</v>
      </c>
    </row>
    <row r="43" s="165" customFormat="true" ht="12.95" hidden="false" customHeight="true" outlineLevel="0" collapsed="false">
      <c r="A43" s="160" t="n">
        <v>39</v>
      </c>
      <c r="B43" s="199" t="n">
        <v>34</v>
      </c>
      <c r="C43" s="206" t="s">
        <v>312</v>
      </c>
      <c r="D43" s="186" t="n">
        <f aca="false">'5.2.2.1'!D43/'5.2.2.1'!D$77*100</f>
        <v>0.539376100107058</v>
      </c>
      <c r="E43" s="186" t="n">
        <f aca="false">'5.2.2.1'!E43/'5.2.2.1'!E$77*100</f>
        <v>0.545341110109841</v>
      </c>
      <c r="F43" s="186" t="n">
        <f aca="false">'5.2.2.1'!F43/'5.2.2.1'!F$77*100</f>
        <v>0.547080797490547</v>
      </c>
      <c r="G43" s="186" t="n">
        <f aca="false">'5.2.2.1'!G43/'5.2.2.1'!G$77*100</f>
        <v>0.552200323810421</v>
      </c>
      <c r="H43" s="186" t="n">
        <f aca="false">'5.2.2.1'!H43/'5.2.2.1'!H$77*100</f>
        <v>0.573526247151471</v>
      </c>
      <c r="I43" s="186" t="n">
        <f aca="false">'5.2.2.1'!I43/'5.2.2.1'!I$77*100</f>
        <v>0.554189558699293</v>
      </c>
      <c r="J43" s="186" t="n">
        <f aca="false">'5.2.2.1'!J43/'5.2.2.1'!J$77*100</f>
        <v>0.561076859885972</v>
      </c>
      <c r="K43" s="186" t="n">
        <f aca="false">'5.2.2.1'!K43/'5.2.2.1'!K$77*100</f>
        <v>0.583061583157984</v>
      </c>
      <c r="L43" s="186" t="n">
        <f aca="false">'5.2.2.1'!L43/'5.2.2.1'!L$77*100</f>
        <v>0.603769679453154</v>
      </c>
      <c r="M43" s="186" t="n">
        <f aca="false">'5.2.2.1'!M43/'5.2.2.1'!M$77*100</f>
        <v>0.623692906737152</v>
      </c>
      <c r="N43" s="186" t="n">
        <f aca="false">'5.2.2.1'!N43/'5.2.2.1'!N$77*100</f>
        <v>0.613247855635943</v>
      </c>
      <c r="O43" s="186" t="n">
        <f aca="false">'5.2.2.1'!O43/'5.2.2.1'!O$77*100</f>
        <v>0.611190885525977</v>
      </c>
      <c r="P43" s="186" t="n">
        <f aca="false">'5.2.2.1'!P43/'5.2.2.1'!P$77*100</f>
        <v>0.633093227105734</v>
      </c>
      <c r="Q43" s="241" t="n">
        <v>39</v>
      </c>
    </row>
    <row r="44" s="103" customFormat="true" ht="12.95" hidden="false" customHeight="true" outlineLevel="0" collapsed="false">
      <c r="A44" s="160" t="n">
        <v>40</v>
      </c>
      <c r="B44" s="199" t="n">
        <v>35</v>
      </c>
      <c r="C44" s="206" t="s">
        <v>313</v>
      </c>
      <c r="D44" s="186" t="n">
        <f aca="false">'5.2.2.1'!D44/'5.2.2.1'!D$77*100</f>
        <v>0.105469864028922</v>
      </c>
      <c r="E44" s="186" t="n">
        <f aca="false">'5.2.2.1'!E44/'5.2.2.1'!E$77*100</f>
        <v>0.10649744055502</v>
      </c>
      <c r="F44" s="186" t="n">
        <f aca="false">'5.2.2.1'!F44/'5.2.2.1'!F$77*100</f>
        <v>0.101972941823441</v>
      </c>
      <c r="G44" s="186" t="n">
        <f aca="false">'5.2.2.1'!G44/'5.2.2.1'!G$77*100</f>
        <v>0.0908682196588443</v>
      </c>
      <c r="H44" s="186" t="n">
        <f aca="false">'5.2.2.1'!H44/'5.2.2.1'!H$77*100</f>
        <v>0.0933106943300897</v>
      </c>
      <c r="I44" s="186" t="n">
        <f aca="false">'5.2.2.1'!I44/'5.2.2.1'!I$77*100</f>
        <v>0.0899884598360514</v>
      </c>
      <c r="J44" s="186" t="n">
        <f aca="false">'5.2.2.1'!J44/'5.2.2.1'!J$77*100</f>
        <v>0.0910740949856541</v>
      </c>
      <c r="K44" s="186" t="n">
        <f aca="false">'5.2.2.1'!K44/'5.2.2.1'!K$77*100</f>
        <v>0.0946483988880823</v>
      </c>
      <c r="L44" s="186" t="n">
        <f aca="false">'5.2.2.1'!L44/'5.2.2.1'!L$77*100</f>
        <v>0.0925852770034206</v>
      </c>
      <c r="M44" s="186" t="n">
        <f aca="false">'5.2.2.1'!M44/'5.2.2.1'!M$77*100</f>
        <v>0.0936979451763848</v>
      </c>
      <c r="N44" s="186" t="n">
        <f aca="false">'5.2.2.1'!N44/'5.2.2.1'!N$77*100</f>
        <v>0.0910597799179158</v>
      </c>
      <c r="O44" s="186" t="n">
        <f aca="false">'5.2.2.1'!O44/'5.2.2.1'!O$77*100</f>
        <v>0.092675036162723</v>
      </c>
      <c r="P44" s="186" t="n">
        <f aca="false">'5.2.2.1'!P44/'5.2.2.1'!P$77*100</f>
        <v>0.0826776906699351</v>
      </c>
      <c r="Q44" s="241" t="n">
        <v>40</v>
      </c>
    </row>
    <row r="45" s="127" customFormat="true" ht="12.95" hidden="false" customHeight="true" outlineLevel="0" collapsed="false">
      <c r="A45" s="160" t="n">
        <v>41</v>
      </c>
      <c r="B45" s="199" t="n">
        <v>36</v>
      </c>
      <c r="C45" s="206" t="s">
        <v>314</v>
      </c>
      <c r="D45" s="186" t="n">
        <f aca="false">'5.2.2.1'!D45/'5.2.2.1'!D$77*100</f>
        <v>0.120916822337526</v>
      </c>
      <c r="E45" s="186" t="n">
        <f aca="false">'5.2.2.1'!E45/'5.2.2.1'!E$77*100</f>
        <v>0.1220672239816</v>
      </c>
      <c r="F45" s="186" t="n">
        <f aca="false">'5.2.2.1'!F45/'5.2.2.1'!F$77*100</f>
        <v>0.125737142705861</v>
      </c>
      <c r="G45" s="186" t="n">
        <f aca="false">'5.2.2.1'!G45/'5.2.2.1'!G$77*100</f>
        <v>0.118145459735248</v>
      </c>
      <c r="H45" s="186" t="n">
        <f aca="false">'5.2.2.1'!H45/'5.2.2.1'!H$77*100</f>
        <v>0.115605957911056</v>
      </c>
      <c r="I45" s="186" t="n">
        <f aca="false">'5.2.2.1'!I45/'5.2.2.1'!I$77*100</f>
        <v>0.105589181609351</v>
      </c>
      <c r="J45" s="186" t="n">
        <f aca="false">'5.2.2.1'!J45/'5.2.2.1'!J$77*100</f>
        <v>0.114718820509011</v>
      </c>
      <c r="K45" s="186" t="n">
        <f aca="false">'5.2.2.1'!K45/'5.2.2.1'!K$77*100</f>
        <v>0.106552660674697</v>
      </c>
      <c r="L45" s="186" t="n">
        <f aca="false">'5.2.2.1'!L45/'5.2.2.1'!L$77*100</f>
        <v>0.111487615099724</v>
      </c>
      <c r="M45" s="186" t="n">
        <f aca="false">'5.2.2.1'!M45/'5.2.2.1'!M$77*100</f>
        <v>0.105548947277102</v>
      </c>
      <c r="N45" s="186" t="n">
        <f aca="false">'5.2.2.1'!N45/'5.2.2.1'!N$77*100</f>
        <v>0.108730317279246</v>
      </c>
      <c r="O45" s="186" t="n">
        <f aca="false">'5.2.2.1'!O45/'5.2.2.1'!O$77*100</f>
        <v>0.175182984604884</v>
      </c>
      <c r="P45" s="186" t="n">
        <f aca="false">'5.2.2.1'!P45/'5.2.2.1'!P$77*100</f>
        <v>0.129387843510957</v>
      </c>
      <c r="Q45" s="241" t="n">
        <v>41</v>
      </c>
    </row>
    <row r="46" s="127" customFormat="true" ht="12.95" hidden="false" customHeight="true" outlineLevel="0" collapsed="false">
      <c r="A46" s="160" t="n">
        <v>42</v>
      </c>
      <c r="B46" s="199" t="n">
        <v>37</v>
      </c>
      <c r="C46" s="206" t="s">
        <v>315</v>
      </c>
      <c r="D46" s="186" t="n">
        <f aca="false">'5.2.2.1'!D46/'5.2.2.1'!D$77*100</f>
        <v>0.0206194954917804</v>
      </c>
      <c r="E46" s="186" t="n">
        <f aca="false">'5.2.2.1'!E46/'5.2.2.1'!E$77*100</f>
        <v>0.0209288994735645</v>
      </c>
      <c r="F46" s="186" t="n">
        <f aca="false">'5.2.2.1'!F46/'5.2.2.1'!F$77*100</f>
        <v>0.0217366621559553</v>
      </c>
      <c r="G46" s="186" t="n">
        <f aca="false">'5.2.2.1'!G46/'5.2.2.1'!G$77*100</f>
        <v>0.0228110485326732</v>
      </c>
      <c r="H46" s="186" t="n">
        <f aca="false">'5.2.2.1'!H46/'5.2.2.1'!H$77*100</f>
        <v>0.023520833592301</v>
      </c>
      <c r="I46" s="186" t="n">
        <f aca="false">'5.2.2.1'!I46/'5.2.2.1'!I$77*100</f>
        <v>0.0261494368976477</v>
      </c>
      <c r="J46" s="186" t="n">
        <f aca="false">'5.2.2.1'!J46/'5.2.2.1'!J$77*100</f>
        <v>0.0262432380457026</v>
      </c>
      <c r="K46" s="186" t="n">
        <f aca="false">'5.2.2.1'!K46/'5.2.2.1'!K$77*100</f>
        <v>0.0265701747820698</v>
      </c>
      <c r="L46" s="186" t="n">
        <f aca="false">'5.2.2.1'!L46/'5.2.2.1'!L$77*100</f>
        <v>0.0269426417464344</v>
      </c>
      <c r="M46" s="186" t="n">
        <f aca="false">'5.2.2.1'!M46/'5.2.2.1'!M$77*100</f>
        <v>0.0222267303821341</v>
      </c>
      <c r="N46" s="186" t="n">
        <f aca="false">'5.2.2.1'!N46/'5.2.2.1'!N$77*100</f>
        <v>0.0246575943630116</v>
      </c>
      <c r="O46" s="186" t="n">
        <f aca="false">'5.2.2.1'!O46/'5.2.2.1'!O$77*100</f>
        <v>0.032677561083068</v>
      </c>
      <c r="P46" s="186" t="n">
        <f aca="false">'5.2.2.1'!P46/'5.2.2.1'!P$77*100</f>
        <v>0.0369581526864709</v>
      </c>
      <c r="Q46" s="241" t="n">
        <v>42</v>
      </c>
    </row>
    <row r="47" s="127" customFormat="true" ht="12.95" hidden="false" customHeight="true" outlineLevel="0" collapsed="false">
      <c r="A47" s="160" t="n">
        <v>43</v>
      </c>
      <c r="B47" s="199" t="s">
        <v>316</v>
      </c>
      <c r="C47" s="206" t="s">
        <v>317</v>
      </c>
      <c r="D47" s="186" t="n">
        <f aca="false">'5.2.2.1'!D47/'5.2.2.1'!D$77*100</f>
        <v>25.3295304225113</v>
      </c>
      <c r="E47" s="186" t="n">
        <f aca="false">'5.2.2.1'!E47/'5.2.2.1'!E$77*100</f>
        <v>25.3593558749703</v>
      </c>
      <c r="F47" s="186" t="n">
        <f aca="false">'5.2.2.1'!F47/'5.2.2.1'!F$77*100</f>
        <v>25.4723330395083</v>
      </c>
      <c r="G47" s="186" t="n">
        <f aca="false">'5.2.2.1'!G47/'5.2.2.1'!G$77*100</f>
        <v>25.2246811635087</v>
      </c>
      <c r="H47" s="186" t="n">
        <f aca="false">'5.2.2.1'!H47/'5.2.2.1'!H$77*100</f>
        <v>25.5815902917695</v>
      </c>
      <c r="I47" s="186" t="n">
        <f aca="false">'5.2.2.1'!I47/'5.2.2.1'!I$77*100</f>
        <v>25.8476396891711</v>
      </c>
      <c r="J47" s="186" t="n">
        <f aca="false">'5.2.2.1'!J47/'5.2.2.1'!J$77*100</f>
        <v>26.1003524432955</v>
      </c>
      <c r="K47" s="186" t="n">
        <f aca="false">'5.2.2.1'!K47/'5.2.2.1'!K$77*100</f>
        <v>26.2234029561479</v>
      </c>
      <c r="L47" s="186" t="n">
        <f aca="false">'5.2.2.1'!L47/'5.2.2.1'!L$77*100</f>
        <v>26.1557595126713</v>
      </c>
      <c r="M47" s="186" t="n">
        <f aca="false">'5.2.2.1'!M47/'5.2.2.1'!M$77*100</f>
        <v>26.2967789113618</v>
      </c>
      <c r="N47" s="186" t="n">
        <f aca="false">'5.2.2.1'!N47/'5.2.2.1'!N$77*100</f>
        <v>26.931107333811</v>
      </c>
      <c r="O47" s="186" t="n">
        <f aca="false">'5.2.2.1'!O47/'5.2.2.1'!O$77*100</f>
        <v>27.2329730517028</v>
      </c>
      <c r="P47" s="186" t="n">
        <f aca="false">'5.2.2.1'!P47/'5.2.2.1'!P$77*100</f>
        <v>27.4086401816568</v>
      </c>
      <c r="Q47" s="241" t="n">
        <v>43</v>
      </c>
    </row>
    <row r="48" s="127" customFormat="true" ht="12.95" hidden="false" customHeight="true" outlineLevel="0" collapsed="false">
      <c r="A48" s="160" t="n">
        <v>44</v>
      </c>
      <c r="B48" s="199" t="s">
        <v>318</v>
      </c>
      <c r="C48" s="208" t="s">
        <v>319</v>
      </c>
      <c r="D48" s="186" t="n">
        <f aca="false">'5.2.2.1'!D48/'5.2.2.1'!D$77*100</f>
        <v>23.5871748154432</v>
      </c>
      <c r="E48" s="186" t="n">
        <f aca="false">'5.2.2.1'!E48/'5.2.2.1'!E$77*100</f>
        <v>23.55899491745</v>
      </c>
      <c r="F48" s="186" t="n">
        <f aca="false">'5.2.2.1'!F48/'5.2.2.1'!F$77*100</f>
        <v>23.8948458636896</v>
      </c>
      <c r="G48" s="186" t="n">
        <f aca="false">'5.2.2.1'!G48/'5.2.2.1'!G$77*100</f>
        <v>23.6425746600209</v>
      </c>
      <c r="H48" s="186" t="n">
        <f aca="false">'5.2.2.1'!H48/'5.2.2.1'!H$77*100</f>
        <v>24.0192802558577</v>
      </c>
      <c r="I48" s="186" t="n">
        <f aca="false">'5.2.2.1'!I48/'5.2.2.1'!I$77*100</f>
        <v>24.2664546252011</v>
      </c>
      <c r="J48" s="186" t="n">
        <f aca="false">'5.2.2.1'!J48/'5.2.2.1'!J$77*100</f>
        <v>24.4169693321257</v>
      </c>
      <c r="K48" s="186" t="n">
        <f aca="false">'5.2.2.1'!K48/'5.2.2.1'!K$77*100</f>
        <v>24.4766346363845</v>
      </c>
      <c r="L48" s="186" t="n">
        <f aca="false">'5.2.2.1'!L48/'5.2.2.1'!L$77*100</f>
        <v>24.3681457452662</v>
      </c>
      <c r="M48" s="186" t="n">
        <f aca="false">'5.2.2.1'!M48/'5.2.2.1'!M$77*100</f>
        <v>24.2725252482284</v>
      </c>
      <c r="N48" s="186" t="n">
        <f aca="false">'5.2.2.1'!N48/'5.2.2.1'!N$77*100</f>
        <v>24.5129440747087</v>
      </c>
      <c r="O48" s="186" t="n">
        <f aca="false">'5.2.2.1'!O48/'5.2.2.1'!O$77*100</f>
        <v>24.9206515432003</v>
      </c>
      <c r="P48" s="186" t="n">
        <f aca="false">'5.2.2.1'!P48/'5.2.2.1'!P$77*100</f>
        <v>25.1738261908119</v>
      </c>
      <c r="Q48" s="241" t="n">
        <v>44</v>
      </c>
    </row>
    <row r="49" s="127" customFormat="true" ht="12.95" hidden="false" customHeight="true" outlineLevel="0" collapsed="false">
      <c r="A49" s="160" t="n">
        <v>45</v>
      </c>
      <c r="B49" s="199" t="s">
        <v>320</v>
      </c>
      <c r="C49" s="208" t="s">
        <v>321</v>
      </c>
      <c r="D49" s="186" t="n">
        <f aca="false">'5.2.2.1'!D49/'5.2.2.1'!D$77*100</f>
        <v>0.0154149892016542</v>
      </c>
      <c r="E49" s="186" t="n">
        <f aca="false">'5.2.2.1'!E49/'5.2.2.1'!E$77*100</f>
        <v>0.0175251428927587</v>
      </c>
      <c r="F49" s="186" t="n">
        <f aca="false">'5.2.2.1'!F49/'5.2.2.1'!F$77*100</f>
        <v>0.016760158502429</v>
      </c>
      <c r="G49" s="186" t="n">
        <f aca="false">'5.2.2.1'!G49/'5.2.2.1'!G$77*100</f>
        <v>0.0171336752045808</v>
      </c>
      <c r="H49" s="186" t="n">
        <f aca="false">'5.2.2.1'!H49/'5.2.2.1'!H$77*100</f>
        <v>0.0168973847547227</v>
      </c>
      <c r="I49" s="186" t="n">
        <f aca="false">'5.2.2.1'!I49/'5.2.2.1'!I$77*100</f>
        <v>0.0174694905889178</v>
      </c>
      <c r="J49" s="186" t="n">
        <f aca="false">'5.2.2.1'!J49/'5.2.2.1'!J$77*100</f>
        <v>0.0179082031413817</v>
      </c>
      <c r="K49" s="186" t="n">
        <f aca="false">'5.2.2.1'!K49/'5.2.2.1'!K$77*100</f>
        <v>0.018622664197754</v>
      </c>
      <c r="L49" s="186" t="n">
        <f aca="false">'5.2.2.1'!L49/'5.2.2.1'!L$77*100</f>
        <v>0.0178277211692177</v>
      </c>
      <c r="M49" s="186" t="n">
        <f aca="false">'5.2.2.1'!M49/'5.2.2.1'!M$77*100</f>
        <v>0.0190283095943996</v>
      </c>
      <c r="N49" s="186" t="n">
        <f aca="false">'5.2.2.1'!N49/'5.2.2.1'!N$77*100</f>
        <v>0.0171189809652774</v>
      </c>
      <c r="O49" s="186" t="n">
        <f aca="false">'5.2.2.1'!O49/'5.2.2.1'!O$77*100</f>
        <v>0.0160949680668023</v>
      </c>
      <c r="P49" s="186" t="n">
        <f aca="false">'5.2.2.1'!P49/'5.2.2.1'!P$77*100</f>
        <v>0.0177955074652778</v>
      </c>
      <c r="Q49" s="241" t="n">
        <v>45</v>
      </c>
    </row>
    <row r="50" s="127" customFormat="true" ht="12.95" hidden="false" customHeight="true" outlineLevel="0" collapsed="false">
      <c r="A50" s="160" t="n">
        <v>46</v>
      </c>
      <c r="B50" s="199" t="s">
        <v>322</v>
      </c>
      <c r="C50" s="208" t="s">
        <v>323</v>
      </c>
      <c r="D50" s="186" t="n">
        <f aca="false">'5.2.2.1'!D50/'5.2.2.1'!D$77*100</f>
        <v>1.7269406178664</v>
      </c>
      <c r="E50" s="186" t="n">
        <f aca="false">'5.2.2.1'!E50/'5.2.2.1'!E$77*100</f>
        <v>1.78283581462753</v>
      </c>
      <c r="F50" s="186" t="n">
        <f aca="false">'5.2.2.1'!F50/'5.2.2.1'!F$77*100</f>
        <v>1.56072701731632</v>
      </c>
      <c r="G50" s="186" t="n">
        <f aca="false">'5.2.2.1'!G50/'5.2.2.1'!G$77*100</f>
        <v>1.56497282828325</v>
      </c>
      <c r="H50" s="186" t="n">
        <f aca="false">'5.2.2.1'!H50/'5.2.2.1'!H$77*100</f>
        <v>1.54541265115717</v>
      </c>
      <c r="I50" s="186" t="n">
        <f aca="false">'5.2.2.1'!I50/'5.2.2.1'!I$77*100</f>
        <v>1.5637155733811</v>
      </c>
      <c r="J50" s="186" t="n">
        <f aca="false">'5.2.2.1'!J50/'5.2.2.1'!J$77*100</f>
        <v>1.66547490802838</v>
      </c>
      <c r="K50" s="186" t="n">
        <f aca="false">'5.2.2.1'!K50/'5.2.2.1'!K$77*100</f>
        <v>1.72814565556566</v>
      </c>
      <c r="L50" s="186" t="n">
        <f aca="false">'5.2.2.1'!L50/'5.2.2.1'!L$77*100</f>
        <v>1.76978604623592</v>
      </c>
      <c r="M50" s="186" t="n">
        <f aca="false">'5.2.2.1'!M50/'5.2.2.1'!M$77*100</f>
        <v>2.00522535353895</v>
      </c>
      <c r="N50" s="186" t="n">
        <f aca="false">'5.2.2.1'!N50/'5.2.2.1'!N$77*100</f>
        <v>2.40104427813703</v>
      </c>
      <c r="O50" s="186" t="n">
        <f aca="false">'5.2.2.1'!O50/'5.2.2.1'!O$77*100</f>
        <v>2.29622654043569</v>
      </c>
      <c r="P50" s="186" t="n">
        <f aca="false">'5.2.2.1'!P50/'5.2.2.1'!P$77*100</f>
        <v>2.21701848337954</v>
      </c>
      <c r="Q50" s="241" t="n">
        <v>46</v>
      </c>
    </row>
    <row r="51" s="127" customFormat="true" ht="12.95" hidden="false" customHeight="true" outlineLevel="0" collapsed="false">
      <c r="A51" s="160" t="n">
        <v>47</v>
      </c>
      <c r="B51" s="199" t="n">
        <v>41</v>
      </c>
      <c r="C51" s="206" t="s">
        <v>324</v>
      </c>
      <c r="D51" s="186" t="n">
        <f aca="false">'5.2.2.1'!D51/'5.2.2.1'!D$77*100</f>
        <v>0.0657805492786924</v>
      </c>
      <c r="E51" s="186" t="n">
        <f aca="false">'5.2.2.1'!E51/'5.2.2.1'!E$77*100</f>
        <v>0.0651836071702463</v>
      </c>
      <c r="F51" s="186" t="n">
        <f aca="false">'5.2.2.1'!F51/'5.2.2.1'!F$77*100</f>
        <v>0.0646272556795624</v>
      </c>
      <c r="G51" s="186" t="n">
        <f aca="false">'5.2.2.1'!G51/'5.2.2.1'!G$77*100</f>
        <v>0.0648272266040493</v>
      </c>
      <c r="H51" s="186" t="n">
        <f aca="false">'5.2.2.1'!H51/'5.2.2.1'!H$77*100</f>
        <v>0.0642690154561543</v>
      </c>
      <c r="I51" s="186" t="n">
        <f aca="false">'5.2.2.1'!I51/'5.2.2.1'!I$77*100</f>
        <v>0.0675471626510392</v>
      </c>
      <c r="J51" s="186" t="n">
        <f aca="false">'5.2.2.1'!J51/'5.2.2.1'!J$77*100</f>
        <v>0.0644863738199352</v>
      </c>
      <c r="K51" s="186" t="n">
        <f aca="false">'5.2.2.1'!K51/'5.2.2.1'!K$77*100</f>
        <v>0.0672939002499901</v>
      </c>
      <c r="L51" s="186" t="n">
        <f aca="false">'5.2.2.1'!L51/'5.2.2.1'!L$77*100</f>
        <v>0.0622944056505442</v>
      </c>
      <c r="M51" s="186" t="n">
        <f aca="false">'5.2.2.1'!M51/'5.2.2.1'!M$77*100</f>
        <v>0.0628743079638698</v>
      </c>
      <c r="N51" s="186" t="n">
        <f aca="false">'5.2.2.1'!N51/'5.2.2.1'!N$77*100</f>
        <v>0.0613680502779389</v>
      </c>
      <c r="O51" s="186" t="n">
        <f aca="false">'5.2.2.1'!O51/'5.2.2.1'!O$77*100</f>
        <v>0.0625703206445035</v>
      </c>
      <c r="P51" s="186" t="n">
        <f aca="false">'5.2.2.1'!P51/'5.2.2.1'!P$77*100</f>
        <v>0.0663488874041055</v>
      </c>
      <c r="Q51" s="241" t="n">
        <v>47</v>
      </c>
    </row>
    <row r="52" s="127" customFormat="true" ht="12.95" hidden="false" customHeight="true" outlineLevel="0" collapsed="false">
      <c r="A52" s="160" t="n">
        <v>48</v>
      </c>
      <c r="B52" s="199" t="s">
        <v>325</v>
      </c>
      <c r="C52" s="206" t="s">
        <v>326</v>
      </c>
      <c r="D52" s="186" t="n">
        <f aca="false">'5.2.2.1'!D52/'5.2.2.1'!D$77*100</f>
        <v>1.32291028429783</v>
      </c>
      <c r="E52" s="186" t="n">
        <f aca="false">'5.2.2.1'!E52/'5.2.2.1'!E$77*100</f>
        <v>1.28624781995259</v>
      </c>
      <c r="F52" s="186" t="n">
        <f aca="false">'5.2.2.1'!F52/'5.2.2.1'!F$77*100</f>
        <v>1.27779402214788</v>
      </c>
      <c r="G52" s="186" t="n">
        <f aca="false">'5.2.2.1'!G52/'5.2.2.1'!G$77*100</f>
        <v>1.24117061655661</v>
      </c>
      <c r="H52" s="186" t="n">
        <f aca="false">'5.2.2.1'!H52/'5.2.2.1'!H$77*100</f>
        <v>1.29708151993371</v>
      </c>
      <c r="I52" s="186" t="n">
        <f aca="false">'5.2.2.1'!I52/'5.2.2.1'!I$77*100</f>
        <v>1.18979109734404</v>
      </c>
      <c r="J52" s="186" t="n">
        <f aca="false">'5.2.2.1'!J52/'5.2.2.1'!J$77*100</f>
        <v>1.13897251906835</v>
      </c>
      <c r="K52" s="186" t="n">
        <f aca="false">'5.2.2.1'!K52/'5.2.2.1'!K$77*100</f>
        <v>1.10805284833937</v>
      </c>
      <c r="L52" s="186" t="n">
        <f aca="false">'5.2.2.1'!L52/'5.2.2.1'!L$77*100</f>
        <v>1.03868428711645</v>
      </c>
      <c r="M52" s="186" t="n">
        <f aca="false">'5.2.2.1'!M52/'5.2.2.1'!M$77*100</f>
        <v>0.953009625443943</v>
      </c>
      <c r="N52" s="186" t="n">
        <f aca="false">'5.2.2.1'!N52/'5.2.2.1'!N$77*100</f>
        <v>0.906255314432635</v>
      </c>
      <c r="O52" s="186" t="n">
        <f aca="false">'5.2.2.1'!O52/'5.2.2.1'!O$77*100</f>
        <v>0.949071882099035</v>
      </c>
      <c r="P52" s="186" t="n">
        <f aca="false">'5.2.2.1'!P52/'5.2.2.1'!P$77*100</f>
        <v>0.999270229658808</v>
      </c>
      <c r="Q52" s="241" t="n">
        <v>48</v>
      </c>
    </row>
    <row r="53" s="127" customFormat="true" ht="12.95" hidden="false" customHeight="true" outlineLevel="0" collapsed="false">
      <c r="A53" s="160" t="n">
        <v>49</v>
      </c>
      <c r="B53" s="199" t="s">
        <v>327</v>
      </c>
      <c r="C53" s="208" t="s">
        <v>328</v>
      </c>
      <c r="D53" s="186" t="n">
        <f aca="false">'5.2.2.1'!D53/'5.2.2.1'!D$77*100</f>
        <v>1.02262569361108</v>
      </c>
      <c r="E53" s="186" t="n">
        <f aca="false">'5.2.2.1'!E53/'5.2.2.1'!E$77*100</f>
        <v>0.980895026822664</v>
      </c>
      <c r="F53" s="186" t="n">
        <f aca="false">'5.2.2.1'!F53/'5.2.2.1'!F$77*100</f>
        <v>0.988256825957642</v>
      </c>
      <c r="G53" s="186" t="n">
        <f aca="false">'5.2.2.1'!G53/'5.2.2.1'!G$77*100</f>
        <v>0.945644747837823</v>
      </c>
      <c r="H53" s="186" t="n">
        <f aca="false">'5.2.2.1'!H53/'5.2.2.1'!H$77*100</f>
        <v>1.00399557298898</v>
      </c>
      <c r="I53" s="186" t="n">
        <f aca="false">'5.2.2.1'!I53/'5.2.2.1'!I$77*100</f>
        <v>0.90950024876093</v>
      </c>
      <c r="J53" s="186" t="n">
        <f aca="false">'5.2.2.1'!J53/'5.2.2.1'!J$77*100</f>
        <v>0.861693313658755</v>
      </c>
      <c r="K53" s="186" t="n">
        <f aca="false">'5.2.2.1'!K53/'5.2.2.1'!K$77*100</f>
        <v>0.835332954938641</v>
      </c>
      <c r="L53" s="186" t="n">
        <f aca="false">'5.2.2.1'!L53/'5.2.2.1'!L$77*100</f>
        <v>0.777815373393003</v>
      </c>
      <c r="M53" s="186" t="n">
        <f aca="false">'5.2.2.1'!M53/'5.2.2.1'!M$77*100</f>
        <v>0.697988964578333</v>
      </c>
      <c r="N53" s="186" t="n">
        <f aca="false">'5.2.2.1'!N53/'5.2.2.1'!N$77*100</f>
        <v>0.666222466743124</v>
      </c>
      <c r="O53" s="186" t="n">
        <f aca="false">'5.2.2.1'!O53/'5.2.2.1'!O$77*100</f>
        <v>0.704809070568122</v>
      </c>
      <c r="P53" s="186" t="n">
        <f aca="false">'5.2.2.1'!P53/'5.2.2.1'!P$77*100</f>
        <v>0.760966550103134</v>
      </c>
      <c r="Q53" s="241" t="n">
        <v>49</v>
      </c>
    </row>
    <row r="54" s="127" customFormat="true" ht="12.95" hidden="false" customHeight="true" outlineLevel="0" collapsed="false">
      <c r="A54" s="160" t="n">
        <v>50</v>
      </c>
      <c r="B54" s="199" t="s">
        <v>329</v>
      </c>
      <c r="C54" s="208" t="s">
        <v>330</v>
      </c>
      <c r="D54" s="186" t="n">
        <f aca="false">'5.2.2.1'!D54/'5.2.2.1'!D$77*100</f>
        <v>0.300284590686745</v>
      </c>
      <c r="E54" s="186" t="n">
        <f aca="false">'5.2.2.1'!E54/'5.2.2.1'!E$77*100</f>
        <v>0.305352793129926</v>
      </c>
      <c r="F54" s="186" t="n">
        <f aca="false">'5.2.2.1'!F54/'5.2.2.1'!F$77*100</f>
        <v>0.289537196190238</v>
      </c>
      <c r="G54" s="186" t="n">
        <f aca="false">'5.2.2.1'!G54/'5.2.2.1'!G$77*100</f>
        <v>0.295525868718788</v>
      </c>
      <c r="H54" s="186" t="n">
        <f aca="false">'5.2.2.1'!H54/'5.2.2.1'!H$77*100</f>
        <v>0.293085946944733</v>
      </c>
      <c r="I54" s="186" t="n">
        <f aca="false">'5.2.2.1'!I54/'5.2.2.1'!I$77*100</f>
        <v>0.280290848583111</v>
      </c>
      <c r="J54" s="186" t="n">
        <f aca="false">'5.2.2.1'!J54/'5.2.2.1'!J$77*100</f>
        <v>0.277279205409594</v>
      </c>
      <c r="K54" s="186" t="n">
        <f aca="false">'5.2.2.1'!K54/'5.2.2.1'!K$77*100</f>
        <v>0.272719893400727</v>
      </c>
      <c r="L54" s="186" t="n">
        <f aca="false">'5.2.2.1'!L54/'5.2.2.1'!L$77*100</f>
        <v>0.260868913723448</v>
      </c>
      <c r="M54" s="186" t="n">
        <f aca="false">'5.2.2.1'!M54/'5.2.2.1'!M$77*100</f>
        <v>0.25502066086561</v>
      </c>
      <c r="N54" s="186" t="n">
        <f aca="false">'5.2.2.1'!N54/'5.2.2.1'!N$77*100</f>
        <v>0.24003284768951</v>
      </c>
      <c r="O54" s="186" t="n">
        <f aca="false">'5.2.2.1'!O54/'5.2.2.1'!O$77*100</f>
        <v>0.244262811530914</v>
      </c>
      <c r="P54" s="186" t="n">
        <f aca="false">'5.2.2.1'!P54/'5.2.2.1'!P$77*100</f>
        <v>0.238303679555674</v>
      </c>
      <c r="Q54" s="241" t="n">
        <v>50</v>
      </c>
    </row>
    <row r="55" s="127" customFormat="true" ht="12.95" hidden="false" customHeight="true" outlineLevel="0" collapsed="false">
      <c r="A55" s="160" t="n">
        <v>51</v>
      </c>
      <c r="B55" s="199" t="n">
        <v>50</v>
      </c>
      <c r="C55" s="206" t="s">
        <v>331</v>
      </c>
      <c r="D55" s="186" t="n">
        <f aca="false">'5.2.2.1'!D55/'5.2.2.1'!D$77*100</f>
        <v>0.392912437951394</v>
      </c>
      <c r="E55" s="186" t="n">
        <f aca="false">'5.2.2.1'!E55/'5.2.2.1'!E$77*100</f>
        <v>0.400869792349508</v>
      </c>
      <c r="F55" s="186" t="n">
        <f aca="false">'5.2.2.1'!F55/'5.2.2.1'!F$77*100</f>
        <v>0.403895099358409</v>
      </c>
      <c r="G55" s="186" t="n">
        <f aca="false">'5.2.2.1'!G55/'5.2.2.1'!G$77*100</f>
        <v>0.410912366816949</v>
      </c>
      <c r="H55" s="186" t="n">
        <f aca="false">'5.2.2.1'!H55/'5.2.2.1'!H$77*100</f>
        <v>0.43514694594444</v>
      </c>
      <c r="I55" s="186" t="n">
        <f aca="false">'5.2.2.1'!I55/'5.2.2.1'!I$77*100</f>
        <v>0.420873780905629</v>
      </c>
      <c r="J55" s="186" t="n">
        <f aca="false">'5.2.2.1'!J55/'5.2.2.1'!J$77*100</f>
        <v>0.420229528644215</v>
      </c>
      <c r="K55" s="186" t="n">
        <f aca="false">'5.2.2.1'!K55/'5.2.2.1'!K$77*100</f>
        <v>0.429490409065523</v>
      </c>
      <c r="L55" s="186" t="n">
        <f aca="false">'5.2.2.1'!L55/'5.2.2.1'!L$77*100</f>
        <v>0.430638259082462</v>
      </c>
      <c r="M55" s="186" t="n">
        <f aca="false">'5.2.2.1'!M55/'5.2.2.1'!M$77*100</f>
        <v>0.426890850379677</v>
      </c>
      <c r="N55" s="186" t="n">
        <f aca="false">'5.2.2.1'!N55/'5.2.2.1'!N$77*100</f>
        <v>0.425043368505624</v>
      </c>
      <c r="O55" s="186" t="n">
        <f aca="false">'5.2.2.1'!O55/'5.2.2.1'!O$77*100</f>
        <v>0.443886272047959</v>
      </c>
      <c r="P55" s="186" t="n">
        <f aca="false">'5.2.2.1'!P55/'5.2.2.1'!P$77*100</f>
        <v>0.454572859059711</v>
      </c>
      <c r="Q55" s="241" t="n">
        <v>51</v>
      </c>
    </row>
    <row r="56" s="127" customFormat="true" ht="12.95" hidden="false" customHeight="true" outlineLevel="0" collapsed="false">
      <c r="A56" s="160" t="n">
        <v>52</v>
      </c>
      <c r="B56" s="199" t="n">
        <v>51</v>
      </c>
      <c r="C56" s="206" t="s">
        <v>332</v>
      </c>
      <c r="D56" s="186" t="n">
        <f aca="false">'5.2.2.1'!D56/'5.2.2.1'!D$77*100</f>
        <v>0.60704948673028</v>
      </c>
      <c r="E56" s="186" t="n">
        <f aca="false">'5.2.2.1'!E56/'5.2.2.1'!E$77*100</f>
        <v>0.620501538530579</v>
      </c>
      <c r="F56" s="186" t="n">
        <f aca="false">'5.2.2.1'!F56/'5.2.2.1'!F$77*100</f>
        <v>0.598575210158375</v>
      </c>
      <c r="G56" s="186" t="n">
        <f aca="false">'5.2.2.1'!G56/'5.2.2.1'!G$77*100</f>
        <v>0.604700496219935</v>
      </c>
      <c r="H56" s="186" t="n">
        <f aca="false">'5.2.2.1'!H56/'5.2.2.1'!H$77*100</f>
        <v>0.606235543290751</v>
      </c>
      <c r="I56" s="186" t="n">
        <f aca="false">'5.2.2.1'!I56/'5.2.2.1'!I$77*100</f>
        <v>0.587739363064352</v>
      </c>
      <c r="J56" s="186" t="n">
        <f aca="false">'5.2.2.1'!J56/'5.2.2.1'!J$77*100</f>
        <v>0.597382940079886</v>
      </c>
      <c r="K56" s="186" t="n">
        <f aca="false">'5.2.2.1'!K56/'5.2.2.1'!K$77*100</f>
        <v>0.582932672698861</v>
      </c>
      <c r="L56" s="186" t="n">
        <f aca="false">'5.2.2.1'!L56/'5.2.2.1'!L$77*100</f>
        <v>0.548373769626522</v>
      </c>
      <c r="M56" s="186" t="n">
        <f aca="false">'5.2.2.1'!M56/'5.2.2.1'!M$77*100</f>
        <v>0.54040123789366</v>
      </c>
      <c r="N56" s="186" t="n">
        <f aca="false">'5.2.2.1'!N56/'5.2.2.1'!N$77*100</f>
        <v>0.530266338249365</v>
      </c>
      <c r="O56" s="186" t="n">
        <f aca="false">'5.2.2.1'!O56/'5.2.2.1'!O$77*100</f>
        <v>0.559420964633986</v>
      </c>
      <c r="P56" s="186" t="n">
        <f aca="false">'5.2.2.1'!P56/'5.2.2.1'!P$77*100</f>
        <v>0.572566177572126</v>
      </c>
      <c r="Q56" s="241" t="n">
        <v>52</v>
      </c>
    </row>
    <row r="57" s="127" customFormat="true" ht="12.95" hidden="false" customHeight="true" outlineLevel="0" collapsed="false">
      <c r="A57" s="160" t="n">
        <v>53</v>
      </c>
      <c r="B57" s="199" t="n">
        <v>52</v>
      </c>
      <c r="C57" s="206" t="s">
        <v>333</v>
      </c>
      <c r="D57" s="186" t="n">
        <f aca="false">'5.2.2.1'!D57/'5.2.2.1'!D$77*100</f>
        <v>0.984184607201845</v>
      </c>
      <c r="E57" s="186" t="n">
        <f aca="false">'5.2.2.1'!E57/'5.2.2.1'!E$77*100</f>
        <v>1.02640897169707</v>
      </c>
      <c r="F57" s="186" t="n">
        <f aca="false">'5.2.2.1'!F57/'5.2.2.1'!F$77*100</f>
        <v>0.97651306933313</v>
      </c>
      <c r="G57" s="186" t="n">
        <f aca="false">'5.2.2.1'!G57/'5.2.2.1'!G$77*100</f>
        <v>0.98315528910231</v>
      </c>
      <c r="H57" s="186" t="n">
        <f aca="false">'5.2.2.1'!H57/'5.2.2.1'!H$77*100</f>
        <v>0.962714644992857</v>
      </c>
      <c r="I57" s="186" t="n">
        <f aca="false">'5.2.2.1'!I57/'5.2.2.1'!I$77*100</f>
        <v>0.927166768424529</v>
      </c>
      <c r="J57" s="186" t="n">
        <f aca="false">'5.2.2.1'!J57/'5.2.2.1'!J$77*100</f>
        <v>0.954225996388136</v>
      </c>
      <c r="K57" s="186" t="n">
        <f aca="false">'5.2.2.1'!K57/'5.2.2.1'!K$77*100</f>
        <v>0.956347877350962</v>
      </c>
      <c r="L57" s="186" t="n">
        <f aca="false">'5.2.2.1'!L57/'5.2.2.1'!L$77*100</f>
        <v>0.928824927401444</v>
      </c>
      <c r="M57" s="186" t="n">
        <f aca="false">'5.2.2.1'!M57/'5.2.2.1'!M$77*100</f>
        <v>0.909986854754889</v>
      </c>
      <c r="N57" s="186" t="n">
        <f aca="false">'5.2.2.1'!N57/'5.2.2.1'!N$77*100</f>
        <v>0.798041985292381</v>
      </c>
      <c r="O57" s="186" t="n">
        <f aca="false">'5.2.2.1'!O57/'5.2.2.1'!O$77*100</f>
        <v>0.858472312899349</v>
      </c>
      <c r="P57" s="186" t="n">
        <f aca="false">'5.2.2.1'!P57/'5.2.2.1'!P$77*100</f>
        <v>0.815967469154742</v>
      </c>
      <c r="Q57" s="241" t="n">
        <v>53</v>
      </c>
    </row>
    <row r="58" s="127" customFormat="true" ht="12.95" hidden="false" customHeight="true" outlineLevel="0" collapsed="false">
      <c r="A58" s="160" t="n">
        <v>54</v>
      </c>
      <c r="B58" s="199" t="n">
        <v>55</v>
      </c>
      <c r="C58" s="206" t="s">
        <v>334</v>
      </c>
      <c r="D58" s="186" t="n">
        <f aca="false">'5.2.2.1'!D58/'5.2.2.1'!D$77*100</f>
        <v>0.410232730076406</v>
      </c>
      <c r="E58" s="186" t="n">
        <f aca="false">'5.2.2.1'!E58/'5.2.2.1'!E$77*100</f>
        <v>0.458617380965433</v>
      </c>
      <c r="F58" s="186" t="n">
        <f aca="false">'5.2.2.1'!F58/'5.2.2.1'!F$77*100</f>
        <v>0.42547039161889</v>
      </c>
      <c r="G58" s="186" t="n">
        <f aca="false">'5.2.2.1'!G58/'5.2.2.1'!G$77*100</f>
        <v>0.420746166197533</v>
      </c>
      <c r="H58" s="186" t="n">
        <f aca="false">'5.2.2.1'!H58/'5.2.2.1'!H$77*100</f>
        <v>0.41861139521376</v>
      </c>
      <c r="I58" s="186" t="n">
        <f aca="false">'5.2.2.1'!I58/'5.2.2.1'!I$77*100</f>
        <v>0.408931611629697</v>
      </c>
      <c r="J58" s="186" t="n">
        <f aca="false">'5.2.2.1'!J58/'5.2.2.1'!J$77*100</f>
        <v>0.428384972781142</v>
      </c>
      <c r="K58" s="186" t="n">
        <f aca="false">'5.2.2.1'!K58/'5.2.2.1'!K$77*100</f>
        <v>0.428880851695912</v>
      </c>
      <c r="L58" s="186" t="n">
        <f aca="false">'5.2.2.1'!L58/'5.2.2.1'!L$77*100</f>
        <v>0.406920254484918</v>
      </c>
      <c r="M58" s="186" t="n">
        <f aca="false">'5.2.2.1'!M58/'5.2.2.1'!M$77*100</f>
        <v>0.402543414706323</v>
      </c>
      <c r="N58" s="186" t="n">
        <f aca="false">'5.2.2.1'!N58/'5.2.2.1'!N$77*100</f>
        <v>0.381485141262627</v>
      </c>
      <c r="O58" s="186" t="n">
        <f aca="false">'5.2.2.1'!O58/'5.2.2.1'!O$77*100</f>
        <v>0.405968365112286</v>
      </c>
      <c r="P58" s="186" t="n">
        <f aca="false">'5.2.2.1'!P58/'5.2.2.1'!P$77*100</f>
        <v>0.382598543565807</v>
      </c>
      <c r="Q58" s="241" t="n">
        <v>54</v>
      </c>
    </row>
    <row r="59" s="127" customFormat="true" ht="12.95" hidden="false" customHeight="true" outlineLevel="0" collapsed="false">
      <c r="A59" s="160" t="n">
        <v>55</v>
      </c>
      <c r="B59" s="199" t="s">
        <v>335</v>
      </c>
      <c r="C59" s="206" t="s">
        <v>336</v>
      </c>
      <c r="D59" s="186" t="n">
        <f aca="false">'5.2.2.1'!D59/'5.2.2.1'!D$77*100</f>
        <v>1.55743397333266</v>
      </c>
      <c r="E59" s="186" t="n">
        <f aca="false">'5.2.2.1'!E59/'5.2.2.1'!E$77*100</f>
        <v>1.51809957656145</v>
      </c>
      <c r="F59" s="186" t="n">
        <f aca="false">'5.2.2.1'!F59/'5.2.2.1'!F$77*100</f>
        <v>1.55238002144943</v>
      </c>
      <c r="G59" s="186" t="n">
        <f aca="false">'5.2.2.1'!G59/'5.2.2.1'!G$77*100</f>
        <v>1.55489972019672</v>
      </c>
      <c r="H59" s="186" t="n">
        <f aca="false">'5.2.2.1'!H59/'5.2.2.1'!H$77*100</f>
        <v>1.62573657065873</v>
      </c>
      <c r="I59" s="186" t="n">
        <f aca="false">'5.2.2.1'!I59/'5.2.2.1'!I$77*100</f>
        <v>1.60522082193362</v>
      </c>
      <c r="J59" s="186" t="n">
        <f aca="false">'5.2.2.1'!J59/'5.2.2.1'!J$77*100</f>
        <v>1.59350064217085</v>
      </c>
      <c r="K59" s="186" t="n">
        <f aca="false">'5.2.2.1'!K59/'5.2.2.1'!K$77*100</f>
        <v>1.56599172087301</v>
      </c>
      <c r="L59" s="186" t="n">
        <f aca="false">'5.2.2.1'!L59/'5.2.2.1'!L$77*100</f>
        <v>1.50496962917468</v>
      </c>
      <c r="M59" s="186" t="n">
        <f aca="false">'5.2.2.1'!M59/'5.2.2.1'!M$77*100</f>
        <v>1.48512694277344</v>
      </c>
      <c r="N59" s="186" t="n">
        <f aca="false">'5.2.2.1'!N59/'5.2.2.1'!N$77*100</f>
        <v>1.4761384336328</v>
      </c>
      <c r="O59" s="186" t="n">
        <f aca="false">'5.2.2.1'!O59/'5.2.2.1'!O$77*100</f>
        <v>1.50327750028032</v>
      </c>
      <c r="P59" s="186" t="n">
        <f aca="false">'5.2.2.1'!P59/'5.2.2.1'!P$77*100</f>
        <v>1.58839537129021</v>
      </c>
      <c r="Q59" s="241" t="n">
        <v>55</v>
      </c>
    </row>
    <row r="60" s="127" customFormat="true" ht="12.95" hidden="false" customHeight="true" outlineLevel="0" collapsed="false">
      <c r="A60" s="160" t="n">
        <v>56</v>
      </c>
      <c r="B60" s="199" t="s">
        <v>337</v>
      </c>
      <c r="C60" s="208" t="s">
        <v>338</v>
      </c>
      <c r="D60" s="186" t="n">
        <f aca="false">'5.2.2.1'!D60/'5.2.2.1'!D$77*100</f>
        <v>0.349480822627204</v>
      </c>
      <c r="E60" s="186" t="n">
        <f aca="false">'5.2.2.1'!E60/'5.2.2.1'!E$77*100</f>
        <v>0.33679733773531</v>
      </c>
      <c r="F60" s="186" t="n">
        <f aca="false">'5.2.2.1'!F60/'5.2.2.1'!F$77*100</f>
        <v>0.34930297320848</v>
      </c>
      <c r="G60" s="186" t="n">
        <f aca="false">'5.2.2.1'!G60/'5.2.2.1'!G$77*100</f>
        <v>0.32421110541301</v>
      </c>
      <c r="H60" s="186" t="n">
        <f aca="false">'5.2.2.1'!H60/'5.2.2.1'!H$77*100</f>
        <v>0.326823535829606</v>
      </c>
      <c r="I60" s="186" t="n">
        <f aca="false">'5.2.2.1'!I60/'5.2.2.1'!I$77*100</f>
        <v>0.319770160504746</v>
      </c>
      <c r="J60" s="186" t="n">
        <f aca="false">'5.2.2.1'!J60/'5.2.2.1'!J$77*100</f>
        <v>0.309210921913502</v>
      </c>
      <c r="K60" s="186" t="n">
        <f aca="false">'5.2.2.1'!K60/'5.2.2.1'!K$77*100</f>
        <v>0.305443541049554</v>
      </c>
      <c r="L60" s="186" t="n">
        <f aca="false">'5.2.2.1'!L60/'5.2.2.1'!L$77*100</f>
        <v>0.29768904754976</v>
      </c>
      <c r="M60" s="186" t="n">
        <f aca="false">'5.2.2.1'!M60/'5.2.2.1'!M$77*100</f>
        <v>0.288492942288605</v>
      </c>
      <c r="N60" s="186" t="n">
        <f aca="false">'5.2.2.1'!N60/'5.2.2.1'!N$77*100</f>
        <v>0.284904855006834</v>
      </c>
      <c r="O60" s="186" t="n">
        <f aca="false">'5.2.2.1'!O60/'5.2.2.1'!O$77*100</f>
        <v>0.272387162401584</v>
      </c>
      <c r="P60" s="186" t="n">
        <f aca="false">'5.2.2.1'!P60/'5.2.2.1'!P$77*100</f>
        <v>0.28421993866447</v>
      </c>
      <c r="Q60" s="241" t="n">
        <v>56</v>
      </c>
    </row>
    <row r="61" s="127" customFormat="true" ht="12.95" hidden="false" customHeight="true" outlineLevel="0" collapsed="false">
      <c r="A61" s="160" t="n">
        <v>57</v>
      </c>
      <c r="B61" s="199" t="s">
        <v>339</v>
      </c>
      <c r="C61" s="208" t="s">
        <v>336</v>
      </c>
      <c r="D61" s="186" t="n">
        <f aca="false">'5.2.2.1'!D61/'5.2.2.1'!D$77*100</f>
        <v>1.20795315070546</v>
      </c>
      <c r="E61" s="186" t="n">
        <f aca="false">'5.2.2.1'!E61/'5.2.2.1'!E$77*100</f>
        <v>1.18130223882614</v>
      </c>
      <c r="F61" s="186" t="n">
        <f aca="false">'5.2.2.1'!F61/'5.2.2.1'!F$77*100</f>
        <v>1.20307704824095</v>
      </c>
      <c r="G61" s="186" t="n">
        <f aca="false">'5.2.2.1'!G61/'5.2.2.1'!G$77*100</f>
        <v>1.23068861478371</v>
      </c>
      <c r="H61" s="186" t="n">
        <f aca="false">'5.2.2.1'!H61/'5.2.2.1'!H$77*100</f>
        <v>1.29891303482912</v>
      </c>
      <c r="I61" s="186" t="n">
        <f aca="false">'5.2.2.1'!I61/'5.2.2.1'!I$77*100</f>
        <v>1.28545066142887</v>
      </c>
      <c r="J61" s="186" t="n">
        <f aca="false">'5.2.2.1'!J61/'5.2.2.1'!J$77*100</f>
        <v>1.28428972025735</v>
      </c>
      <c r="K61" s="186" t="n">
        <f aca="false">'5.2.2.1'!K61/'5.2.2.1'!K$77*100</f>
        <v>1.26054817982346</v>
      </c>
      <c r="L61" s="186" t="n">
        <f aca="false">'5.2.2.1'!L61/'5.2.2.1'!L$77*100</f>
        <v>1.20728058162492</v>
      </c>
      <c r="M61" s="186" t="n">
        <f aca="false">'5.2.2.1'!M61/'5.2.2.1'!M$77*100</f>
        <v>1.19663400048483</v>
      </c>
      <c r="N61" s="186" t="n">
        <f aca="false">'5.2.2.1'!N61/'5.2.2.1'!N$77*100</f>
        <v>1.19123357862596</v>
      </c>
      <c r="O61" s="186" t="n">
        <f aca="false">'5.2.2.1'!O61/'5.2.2.1'!O$77*100</f>
        <v>1.23089033787873</v>
      </c>
      <c r="P61" s="186" t="n">
        <f aca="false">'5.2.2.1'!P61/'5.2.2.1'!P$77*100</f>
        <v>1.30417543262574</v>
      </c>
      <c r="Q61" s="241" t="n">
        <v>57</v>
      </c>
    </row>
    <row r="62" s="127" customFormat="true" ht="12.95" hidden="false" customHeight="true" outlineLevel="0" collapsed="false">
      <c r="A62" s="160" t="n">
        <v>58</v>
      </c>
      <c r="B62" s="199" t="n">
        <v>61</v>
      </c>
      <c r="C62" s="206" t="s">
        <v>340</v>
      </c>
      <c r="D62" s="186" t="n">
        <f aca="false">'5.2.2.1'!D62/'5.2.2.1'!D$77*100</f>
        <v>0.429534775121765</v>
      </c>
      <c r="E62" s="186" t="n">
        <f aca="false">'5.2.2.1'!E62/'5.2.2.1'!E$77*100</f>
        <v>0.369028468022727</v>
      </c>
      <c r="F62" s="186" t="n">
        <f aca="false">'5.2.2.1'!F62/'5.2.2.1'!F$77*100</f>
        <v>0.369310696769669</v>
      </c>
      <c r="G62" s="186" t="n">
        <f aca="false">'5.2.2.1'!G62/'5.2.2.1'!G$77*100</f>
        <v>0.342127370336367</v>
      </c>
      <c r="H62" s="186" t="n">
        <f aca="false">'5.2.2.1'!H62/'5.2.2.1'!H$77*100</f>
        <v>0.363011466505483</v>
      </c>
      <c r="I62" s="186" t="n">
        <f aca="false">'5.2.2.1'!I62/'5.2.2.1'!I$77*100</f>
        <v>0.271925190324927</v>
      </c>
      <c r="J62" s="186" t="n">
        <f aca="false">'5.2.2.1'!J62/'5.2.2.1'!J$77*100</f>
        <v>0.255951637776294</v>
      </c>
      <c r="K62" s="186" t="n">
        <f aca="false">'5.2.2.1'!K62/'5.2.2.1'!K$77*100</f>
        <v>0.254911673992927</v>
      </c>
      <c r="L62" s="186" t="n">
        <f aca="false">'5.2.2.1'!L62/'5.2.2.1'!L$77*100</f>
        <v>0.252409858170813</v>
      </c>
      <c r="M62" s="186" t="n">
        <f aca="false">'5.2.2.1'!M62/'5.2.2.1'!M$77*100</f>
        <v>0.211527634484104</v>
      </c>
      <c r="N62" s="186" t="n">
        <f aca="false">'5.2.2.1'!N62/'5.2.2.1'!N$77*100</f>
        <v>0.193231648380421</v>
      </c>
      <c r="O62" s="186" t="n">
        <f aca="false">'5.2.2.1'!O62/'5.2.2.1'!O$77*100</f>
        <v>0.294239347655994</v>
      </c>
      <c r="P62" s="186" t="n">
        <f aca="false">'5.2.2.1'!P62/'5.2.2.1'!P$77*100</f>
        <v>0.176559349249961</v>
      </c>
      <c r="Q62" s="241" t="n">
        <v>58</v>
      </c>
    </row>
    <row r="63" s="127" customFormat="true" ht="12.95" hidden="false" customHeight="true" outlineLevel="0" collapsed="false">
      <c r="A63" s="160" t="n">
        <v>59</v>
      </c>
      <c r="B63" s="199" t="n">
        <v>62</v>
      </c>
      <c r="C63" s="206" t="s">
        <v>341</v>
      </c>
      <c r="D63" s="186" t="n">
        <f aca="false">'5.2.2.1'!D63/'5.2.2.1'!D$77*100</f>
        <v>1.28615695160185</v>
      </c>
      <c r="E63" s="186" t="n">
        <f aca="false">'5.2.2.1'!E63/'5.2.2.1'!E$77*100</f>
        <v>1.32121963183687</v>
      </c>
      <c r="F63" s="186" t="n">
        <f aca="false">'5.2.2.1'!F63/'5.2.2.1'!F$77*100</f>
        <v>1.39775492661289</v>
      </c>
      <c r="G63" s="186" t="n">
        <f aca="false">'5.2.2.1'!G63/'5.2.2.1'!G$77*100</f>
        <v>1.43136034692529</v>
      </c>
      <c r="H63" s="186" t="n">
        <f aca="false">'5.2.2.1'!H63/'5.2.2.1'!H$77*100</f>
        <v>1.56558487165324</v>
      </c>
      <c r="I63" s="186" t="n">
        <f aca="false">'5.2.2.1'!I63/'5.2.2.1'!I$77*100</f>
        <v>1.63968888866212</v>
      </c>
      <c r="J63" s="186" t="n">
        <f aca="false">'5.2.2.1'!J63/'5.2.2.1'!J$77*100</f>
        <v>1.58772083043424</v>
      </c>
      <c r="K63" s="186" t="n">
        <f aca="false">'5.2.2.1'!K63/'5.2.2.1'!K$77*100</f>
        <v>1.59293491643796</v>
      </c>
      <c r="L63" s="186" t="n">
        <f aca="false">'5.2.2.1'!L63/'5.2.2.1'!L$77*100</f>
        <v>1.59219515514488</v>
      </c>
      <c r="M63" s="186" t="n">
        <f aca="false">'5.2.2.1'!M63/'5.2.2.1'!M$77*100</f>
        <v>1.59913528710054</v>
      </c>
      <c r="N63" s="186" t="n">
        <f aca="false">'5.2.2.1'!N63/'5.2.2.1'!N$77*100</f>
        <v>1.87529105381798</v>
      </c>
      <c r="O63" s="186" t="n">
        <f aca="false">'5.2.2.1'!O63/'5.2.2.1'!O$77*100</f>
        <v>1.97612025011193</v>
      </c>
      <c r="P63" s="186" t="n">
        <f aca="false">'5.2.2.1'!P63/'5.2.2.1'!P$77*100</f>
        <v>2.17023287320192</v>
      </c>
      <c r="Q63" s="241" t="n">
        <v>59</v>
      </c>
    </row>
    <row r="64" s="127" customFormat="true" ht="12.95" hidden="false" customHeight="true" outlineLevel="0" collapsed="false">
      <c r="A64" s="160" t="n">
        <v>60</v>
      </c>
      <c r="B64" s="199" t="n">
        <v>63</v>
      </c>
      <c r="C64" s="206" t="s">
        <v>342</v>
      </c>
      <c r="D64" s="186" t="n">
        <f aca="false">'5.2.2.1'!D64/'5.2.2.1'!D$77*100</f>
        <v>0.845608609056117</v>
      </c>
      <c r="E64" s="186" t="n">
        <f aca="false">'5.2.2.1'!E64/'5.2.2.1'!E$77*100</f>
        <v>0.841778655190231</v>
      </c>
      <c r="F64" s="186" t="n">
        <f aca="false">'5.2.2.1'!F64/'5.2.2.1'!F$77*100</f>
        <v>0.867774130001471</v>
      </c>
      <c r="G64" s="186" t="n">
        <f aca="false">'5.2.2.1'!G64/'5.2.2.1'!G$77*100</f>
        <v>0.892887958788089</v>
      </c>
      <c r="H64" s="186" t="n">
        <f aca="false">'5.2.2.1'!H64/'5.2.2.1'!H$77*100</f>
        <v>0.950785731832516</v>
      </c>
      <c r="I64" s="186" t="n">
        <f aca="false">'5.2.2.1'!I64/'5.2.2.1'!I$77*100</f>
        <v>0.954288557558923</v>
      </c>
      <c r="J64" s="186" t="n">
        <f aca="false">'5.2.2.1'!J64/'5.2.2.1'!J$77*100</f>
        <v>0.974615932499094</v>
      </c>
      <c r="K64" s="186" t="n">
        <f aca="false">'5.2.2.1'!K64/'5.2.2.1'!K$77*100</f>
        <v>0.959436816467994</v>
      </c>
      <c r="L64" s="186" t="n">
        <f aca="false">'5.2.2.1'!L64/'5.2.2.1'!L$77*100</f>
        <v>0.942208647653598</v>
      </c>
      <c r="M64" s="186" t="n">
        <f aca="false">'5.2.2.1'!M64/'5.2.2.1'!M$77*100</f>
        <v>0.949222178564256</v>
      </c>
      <c r="N64" s="186" t="n">
        <f aca="false">'5.2.2.1'!N64/'5.2.2.1'!N$77*100</f>
        <v>0.947753485623154</v>
      </c>
      <c r="O64" s="186" t="n">
        <f aca="false">'5.2.2.1'!O64/'5.2.2.1'!O$77*100</f>
        <v>0.993477448639088</v>
      </c>
      <c r="P64" s="186" t="n">
        <f aca="false">'5.2.2.1'!P64/'5.2.2.1'!P$77*100</f>
        <v>1.04926610852801</v>
      </c>
      <c r="Q64" s="241" t="n">
        <v>60</v>
      </c>
    </row>
    <row r="65" s="127" customFormat="true" ht="12.95" hidden="false" customHeight="true" outlineLevel="0" collapsed="false">
      <c r="A65" s="160" t="n">
        <v>61</v>
      </c>
      <c r="B65" s="199" t="n">
        <v>64</v>
      </c>
      <c r="C65" s="206" t="s">
        <v>343</v>
      </c>
      <c r="D65" s="186" t="n">
        <f aca="false">'5.2.2.1'!D65/'5.2.2.1'!D$77*100</f>
        <v>0.194643741161351</v>
      </c>
      <c r="E65" s="186" t="n">
        <f aca="false">'5.2.2.1'!E65/'5.2.2.1'!E$77*100</f>
        <v>0.199975982606696</v>
      </c>
      <c r="F65" s="186" t="n">
        <f aca="false">'5.2.2.1'!F65/'5.2.2.1'!F$77*100</f>
        <v>0.196142799185078</v>
      </c>
      <c r="G65" s="186" t="n">
        <f aca="false">'5.2.2.1'!G65/'5.2.2.1'!G$77*100</f>
        <v>0.196247395434313</v>
      </c>
      <c r="H65" s="186" t="n">
        <f aca="false">'5.2.2.1'!H65/'5.2.2.1'!H$77*100</f>
        <v>0.204642826025457</v>
      </c>
      <c r="I65" s="186" t="n">
        <f aca="false">'5.2.2.1'!I65/'5.2.2.1'!I$77*100</f>
        <v>0.203289268285395</v>
      </c>
      <c r="J65" s="186" t="n">
        <f aca="false">'5.2.2.1'!J65/'5.2.2.1'!J$77*100</f>
        <v>0.220386440983482</v>
      </c>
      <c r="K65" s="186" t="n">
        <f aca="false">'5.2.2.1'!K65/'5.2.2.1'!K$77*100</f>
        <v>0.233645447333888</v>
      </c>
      <c r="L65" s="186" t="n">
        <f aca="false">'5.2.2.1'!L65/'5.2.2.1'!L$77*100</f>
        <v>0.244292301228166</v>
      </c>
      <c r="M65" s="186" t="n">
        <f aca="false">'5.2.2.1'!M65/'5.2.2.1'!M$77*100</f>
        <v>0.259229675058048</v>
      </c>
      <c r="N65" s="186" t="n">
        <f aca="false">'5.2.2.1'!N65/'5.2.2.1'!N$77*100</f>
        <v>0.251147704040497</v>
      </c>
      <c r="O65" s="186" t="n">
        <f aca="false">'5.2.2.1'!O65/'5.2.2.1'!O$77*100</f>
        <v>0.265956403505819</v>
      </c>
      <c r="P65" s="186" t="n">
        <f aca="false">'5.2.2.1'!P65/'5.2.2.1'!P$77*100</f>
        <v>0.266872364620095</v>
      </c>
      <c r="Q65" s="241" t="n">
        <v>61</v>
      </c>
    </row>
    <row r="66" s="127" customFormat="true" ht="12.95" hidden="false" customHeight="true" outlineLevel="0" collapsed="false">
      <c r="A66" s="160" t="n">
        <v>62</v>
      </c>
      <c r="B66" s="212" t="s">
        <v>344</v>
      </c>
      <c r="C66" s="206" t="s">
        <v>345</v>
      </c>
      <c r="D66" s="186" t="n">
        <f aca="false">'5.2.2.1'!D66/'5.2.2.1'!D$77*100</f>
        <v>0.32314080066378</v>
      </c>
      <c r="E66" s="186" t="n">
        <f aca="false">'5.2.2.1'!E66/'5.2.2.1'!E$77*100</f>
        <v>0.360081428345404</v>
      </c>
      <c r="F66" s="186" t="n">
        <f aca="false">'5.2.2.1'!F66/'5.2.2.1'!F$77*100</f>
        <v>0.309638173434217</v>
      </c>
      <c r="G66" s="186" t="n">
        <f aca="false">'5.2.2.1'!G66/'5.2.2.1'!G$77*100</f>
        <v>0.31728290434087</v>
      </c>
      <c r="H66" s="186" t="n">
        <f aca="false">'5.2.2.1'!H66/'5.2.2.1'!H$77*100</f>
        <v>0.30440629650954</v>
      </c>
      <c r="I66" s="186" t="n">
        <f aca="false">'5.2.2.1'!I66/'5.2.2.1'!I$77*100</f>
        <v>0.289828043017522</v>
      </c>
      <c r="J66" s="186" t="n">
        <f aca="false">'5.2.2.1'!J66/'5.2.2.1'!J$77*100</f>
        <v>0.310501067335112</v>
      </c>
      <c r="K66" s="186" t="n">
        <f aca="false">'5.2.2.1'!K66/'5.2.2.1'!K$77*100</f>
        <v>0.309825692235042</v>
      </c>
      <c r="L66" s="186" t="n">
        <f aca="false">'5.2.2.1'!L66/'5.2.2.1'!L$77*100</f>
        <v>0.300842269319807</v>
      </c>
      <c r="M66" s="186" t="n">
        <f aca="false">'5.2.2.1'!M66/'5.2.2.1'!M$77*100</f>
        <v>0.281710260163264</v>
      </c>
      <c r="N66" s="186" t="n">
        <f aca="false">'5.2.2.1'!N66/'5.2.2.1'!N$77*100</f>
        <v>0.236154290334107</v>
      </c>
      <c r="O66" s="186" t="n">
        <f aca="false">'5.2.2.1'!O66/'5.2.2.1'!O$77*100</f>
        <v>0.248239632660399</v>
      </c>
      <c r="P66" s="186" t="n">
        <f aca="false">'5.2.2.1'!P66/'5.2.2.1'!P$77*100</f>
        <v>0.223949619017469</v>
      </c>
      <c r="Q66" s="241" t="n">
        <v>62</v>
      </c>
    </row>
    <row r="67" s="127" customFormat="true" ht="12.95" hidden="false" customHeight="true" outlineLevel="0" collapsed="false">
      <c r="A67" s="160" t="n">
        <v>63</v>
      </c>
      <c r="B67" s="212" t="s">
        <v>346</v>
      </c>
      <c r="C67" s="206" t="s">
        <v>347</v>
      </c>
      <c r="D67" s="186" t="n">
        <f aca="false">'5.2.2.1'!D67/'5.2.2.1'!D$77*100</f>
        <v>0.552518504811255</v>
      </c>
      <c r="E67" s="186" t="n">
        <f aca="false">'5.2.2.1'!E67/'5.2.2.1'!E$77*100</f>
        <v>0.581907430671575</v>
      </c>
      <c r="F67" s="186" t="n">
        <f aca="false">'5.2.2.1'!F67/'5.2.2.1'!F$77*100</f>
        <v>0.562187872148258</v>
      </c>
      <c r="G67" s="186" t="n">
        <f aca="false">'5.2.2.1'!G67/'5.2.2.1'!G$77*100</f>
        <v>0.561717498078939</v>
      </c>
      <c r="H67" s="186" t="n">
        <f aca="false">'5.2.2.1'!H67/'5.2.2.1'!H$77*100</f>
        <v>0.56802887534272</v>
      </c>
      <c r="I67" s="186" t="n">
        <f aca="false">'5.2.2.1'!I67/'5.2.2.1'!I$77*100</f>
        <v>0.658173662578896</v>
      </c>
      <c r="J67" s="186" t="n">
        <f aca="false">'5.2.2.1'!J67/'5.2.2.1'!J$77*100</f>
        <v>0.629951089645456</v>
      </c>
      <c r="K67" s="186" t="n">
        <f aca="false">'5.2.2.1'!K67/'5.2.2.1'!K$77*100</f>
        <v>0.683762260304485</v>
      </c>
      <c r="L67" s="186" t="n">
        <f aca="false">'5.2.2.1'!L67/'5.2.2.1'!L$77*100</f>
        <v>0.72619637918078</v>
      </c>
      <c r="M67" s="186" t="n">
        <f aca="false">'5.2.2.1'!M67/'5.2.2.1'!M$77*100</f>
        <v>0.753048722530538</v>
      </c>
      <c r="N67" s="186" t="n">
        <f aca="false">'5.2.2.1'!N67/'5.2.2.1'!N$77*100</f>
        <v>0.722555013318122</v>
      </c>
      <c r="O67" s="186" t="n">
        <f aca="false">'5.2.2.1'!O67/'5.2.2.1'!O$77*100</f>
        <v>0.772463449546767</v>
      </c>
      <c r="P67" s="186" t="n">
        <f aca="false">'5.2.2.1'!P67/'5.2.2.1'!P$77*100</f>
        <v>0.783088588946597</v>
      </c>
      <c r="Q67" s="241" t="n">
        <v>63</v>
      </c>
    </row>
    <row r="68" s="127" customFormat="true" ht="12.95" hidden="false" customHeight="true" outlineLevel="0" collapsed="false">
      <c r="A68" s="160" t="n">
        <v>64</v>
      </c>
      <c r="B68" s="212" t="s">
        <v>348</v>
      </c>
      <c r="C68" s="206" t="s">
        <v>349</v>
      </c>
      <c r="D68" s="186" t="n">
        <f aca="false">'5.2.2.1'!D68/'5.2.2.1'!D$77*100</f>
        <v>1.11259677080652</v>
      </c>
      <c r="E68" s="186" t="n">
        <f aca="false">'5.2.2.1'!E68/'5.2.2.1'!E$77*100</f>
        <v>1.15974814652971</v>
      </c>
      <c r="F68" s="186" t="n">
        <f aca="false">'5.2.2.1'!F68/'5.2.2.1'!F$77*100</f>
        <v>1.0863134587362</v>
      </c>
      <c r="G68" s="186" t="n">
        <f aca="false">'5.2.2.1'!G68/'5.2.2.1'!G$77*100</f>
        <v>1.07873651597942</v>
      </c>
      <c r="H68" s="186" t="n">
        <f aca="false">'5.2.2.1'!H68/'5.2.2.1'!H$77*100</f>
        <v>1.00692235156162</v>
      </c>
      <c r="I68" s="186" t="n">
        <f aca="false">'5.2.2.1'!I68/'5.2.2.1'!I$77*100</f>
        <v>0.933762902230092</v>
      </c>
      <c r="J68" s="186" t="n">
        <f aca="false">'5.2.2.1'!J68/'5.2.2.1'!J$77*100</f>
        <v>0.955435301075416</v>
      </c>
      <c r="K68" s="186" t="n">
        <f aca="false">'5.2.2.1'!K68/'5.2.2.1'!K$77*100</f>
        <v>0.803542173682972</v>
      </c>
      <c r="L68" s="186" t="n">
        <f aca="false">'5.2.2.1'!L68/'5.2.2.1'!L$77*100</f>
        <v>0.910604443245869</v>
      </c>
      <c r="M68" s="186" t="n">
        <f aca="false">'5.2.2.1'!M68/'5.2.2.1'!M$77*100</f>
        <v>0.870224350512012</v>
      </c>
      <c r="N68" s="186" t="n">
        <f aca="false">'5.2.2.1'!N68/'5.2.2.1'!N$77*100</f>
        <v>0.769290109075755</v>
      </c>
      <c r="O68" s="186" t="n">
        <f aca="false">'5.2.2.1'!O68/'5.2.2.1'!O$77*100</f>
        <v>0.818346447034871</v>
      </c>
      <c r="P68" s="186" t="n">
        <f aca="false">'5.2.2.1'!P68/'5.2.2.1'!P$77*100</f>
        <v>0.758000460170945</v>
      </c>
      <c r="Q68" s="241" t="n">
        <v>64</v>
      </c>
    </row>
    <row r="69" s="127" customFormat="true" ht="12.95" hidden="false" customHeight="true" outlineLevel="0" collapsed="false">
      <c r="A69" s="160" t="n">
        <v>65</v>
      </c>
      <c r="B69" s="199" t="s">
        <v>350</v>
      </c>
      <c r="C69" s="206" t="s">
        <v>351</v>
      </c>
      <c r="D69" s="186" t="n">
        <f aca="false">'5.2.2.1'!D69/'5.2.2.1'!D$77*100</f>
        <v>0.4781749721101</v>
      </c>
      <c r="E69" s="186" t="n">
        <f aca="false">'5.2.2.1'!E69/'5.2.2.1'!E$77*100</f>
        <v>0.539158437997253</v>
      </c>
      <c r="F69" s="186" t="n">
        <f aca="false">'5.2.2.1'!F69/'5.2.2.1'!F$77*100</f>
        <v>0.506893933727144</v>
      </c>
      <c r="G69" s="186" t="n">
        <f aca="false">'5.2.2.1'!G69/'5.2.2.1'!G$77*100</f>
        <v>0.511189982097391</v>
      </c>
      <c r="H69" s="186" t="n">
        <f aca="false">'5.2.2.1'!H69/'5.2.2.1'!H$77*100</f>
        <v>0.499711918255256</v>
      </c>
      <c r="I69" s="186" t="n">
        <f aca="false">'5.2.2.1'!I69/'5.2.2.1'!I$77*100</f>
        <v>0.461299728025243</v>
      </c>
      <c r="J69" s="186" t="n">
        <f aca="false">'5.2.2.1'!J69/'5.2.2.1'!J$77*100</f>
        <v>0.511141137893109</v>
      </c>
      <c r="K69" s="186" t="n">
        <f aca="false">'5.2.2.1'!K69/'5.2.2.1'!K$77*100</f>
        <v>0.521381823840815</v>
      </c>
      <c r="L69" s="186" t="n">
        <f aca="false">'5.2.2.1'!L69/'5.2.2.1'!L$77*100</f>
        <v>0.521659284259444</v>
      </c>
      <c r="M69" s="186" t="n">
        <f aca="false">'5.2.2.1'!M69/'5.2.2.1'!M$77*100</f>
        <v>0.527890612564885</v>
      </c>
      <c r="N69" s="186" t="n">
        <f aca="false">'5.2.2.1'!N69/'5.2.2.1'!N$77*100</f>
        <v>0.418725340093621</v>
      </c>
      <c r="O69" s="186" t="n">
        <f aca="false">'5.2.2.1'!O69/'5.2.2.1'!O$77*100</f>
        <v>0.469926425445548</v>
      </c>
      <c r="P69" s="186" t="n">
        <f aca="false">'5.2.2.1'!P69/'5.2.2.1'!P$77*100</f>
        <v>0.444753196281682</v>
      </c>
      <c r="Q69" s="241" t="n">
        <v>65</v>
      </c>
    </row>
    <row r="70" s="127" customFormat="true" ht="12.95" hidden="false" customHeight="true" outlineLevel="0" collapsed="false">
      <c r="A70" s="160" t="n">
        <v>66</v>
      </c>
      <c r="B70" s="199" t="s">
        <v>352</v>
      </c>
      <c r="C70" s="206" t="s">
        <v>353</v>
      </c>
      <c r="D70" s="186" t="n">
        <f aca="false">'5.2.2.1'!D70/'5.2.2.1'!D$77*100</f>
        <v>0.610814830457272</v>
      </c>
      <c r="E70" s="186" t="n">
        <f aca="false">'5.2.2.1'!E70/'5.2.2.1'!E$77*100</f>
        <v>0.69859766575091</v>
      </c>
      <c r="F70" s="186" t="n">
        <f aca="false">'5.2.2.1'!F70/'5.2.2.1'!F$77*100</f>
        <v>0.659848874522988</v>
      </c>
      <c r="G70" s="186" t="n">
        <f aca="false">'5.2.2.1'!G70/'5.2.2.1'!G$77*100</f>
        <v>0.669001535096233</v>
      </c>
      <c r="H70" s="186" t="n">
        <f aca="false">'5.2.2.1'!H70/'5.2.2.1'!H$77*100</f>
        <v>0.662141819340594</v>
      </c>
      <c r="I70" s="186" t="n">
        <f aca="false">'5.2.2.1'!I70/'5.2.2.1'!I$77*100</f>
        <v>0.63351591980287</v>
      </c>
      <c r="J70" s="186" t="n">
        <f aca="false">'5.2.2.1'!J70/'5.2.2.1'!J$77*100</f>
        <v>0.691011808113293</v>
      </c>
      <c r="K70" s="186" t="n">
        <f aca="false">'5.2.2.1'!K70/'5.2.2.1'!K$77*100</f>
        <v>0.707725267107347</v>
      </c>
      <c r="L70" s="186" t="n">
        <f aca="false">'5.2.2.1'!L70/'5.2.2.1'!L$77*100</f>
        <v>0.715462775371006</v>
      </c>
      <c r="M70" s="186" t="n">
        <f aca="false">'5.2.2.1'!M70/'5.2.2.1'!M$77*100</f>
        <v>0.721320029494405</v>
      </c>
      <c r="N70" s="186" t="n">
        <f aca="false">'5.2.2.1'!N70/'5.2.2.1'!N$77*100</f>
        <v>0.612536851990062</v>
      </c>
      <c r="O70" s="186" t="n">
        <f aca="false">'5.2.2.1'!O70/'5.2.2.1'!O$77*100</f>
        <v>0.653265870310794</v>
      </c>
      <c r="P70" s="186" t="n">
        <f aca="false">'5.2.2.1'!P70/'5.2.2.1'!P$77*100</f>
        <v>0.610072297116088</v>
      </c>
      <c r="Q70" s="241" t="n">
        <v>66</v>
      </c>
    </row>
    <row r="71" s="127" customFormat="true" ht="12.95" hidden="false" customHeight="true" outlineLevel="0" collapsed="false">
      <c r="A71" s="160" t="n">
        <v>67</v>
      </c>
      <c r="B71" s="212" t="s">
        <v>354</v>
      </c>
      <c r="C71" s="207" t="s">
        <v>355</v>
      </c>
      <c r="D71" s="186" t="n">
        <f aca="false">'5.2.2.1'!D71/'5.2.2.1'!D$77*100</f>
        <v>0.995729681155823</v>
      </c>
      <c r="E71" s="186" t="n">
        <f aca="false">'5.2.2.1'!E71/'5.2.2.1'!E$77*100</f>
        <v>1.04419279049473</v>
      </c>
      <c r="F71" s="186" t="n">
        <f aca="false">'5.2.2.1'!F71/'5.2.2.1'!F$77*100</f>
        <v>1.05450689212726</v>
      </c>
      <c r="G71" s="186" t="n">
        <f aca="false">'5.2.2.1'!G71/'5.2.2.1'!G$77*100</f>
        <v>1.08292556838407</v>
      </c>
      <c r="H71" s="186" t="n">
        <f aca="false">'5.2.2.1'!H71/'5.2.2.1'!H$77*100</f>
        <v>1.18122670471728</v>
      </c>
      <c r="I71" s="186" t="n">
        <f aca="false">'5.2.2.1'!I71/'5.2.2.1'!I$77*100</f>
        <v>1.06855085740526</v>
      </c>
      <c r="J71" s="186" t="n">
        <f aca="false">'5.2.2.1'!J71/'5.2.2.1'!J$77*100</f>
        <v>1.07993251596832</v>
      </c>
      <c r="K71" s="186" t="n">
        <f aca="false">'5.2.2.1'!K71/'5.2.2.1'!K$77*100</f>
        <v>1.12093216236598</v>
      </c>
      <c r="L71" s="186" t="n">
        <f aca="false">'5.2.2.1'!L71/'5.2.2.1'!L$77*100</f>
        <v>1.04730768090968</v>
      </c>
      <c r="M71" s="186" t="n">
        <f aca="false">'5.2.2.1'!M71/'5.2.2.1'!M$77*100</f>
        <v>0.987479632641442</v>
      </c>
      <c r="N71" s="186" t="n">
        <f aca="false">'5.2.2.1'!N71/'5.2.2.1'!N$77*100</f>
        <v>0.888322909396332</v>
      </c>
      <c r="O71" s="186" t="n">
        <f aca="false">'5.2.2.1'!O71/'5.2.2.1'!O$77*100</f>
        <v>0.971147605772536</v>
      </c>
      <c r="P71" s="186" t="n">
        <f aca="false">'5.2.2.1'!P71/'5.2.2.1'!P$77*100</f>
        <v>0.955158363971601</v>
      </c>
      <c r="Q71" s="241" t="n">
        <v>67</v>
      </c>
    </row>
    <row r="72" s="127" customFormat="true" ht="12.95" hidden="false" customHeight="true" outlineLevel="0" collapsed="false">
      <c r="A72" s="160" t="n">
        <v>68</v>
      </c>
      <c r="B72" s="213" t="n">
        <v>90</v>
      </c>
      <c r="C72" s="208" t="s">
        <v>356</v>
      </c>
      <c r="D72" s="186" t="n">
        <f aca="false">'5.2.2.1'!D72/'5.2.2.1'!D$77*100</f>
        <v>0.122810294819308</v>
      </c>
      <c r="E72" s="186" t="n">
        <f aca="false">'5.2.2.1'!E72/'5.2.2.1'!E$77*100</f>
        <v>0.136197419694764</v>
      </c>
      <c r="F72" s="186" t="n">
        <f aca="false">'5.2.2.1'!F72/'5.2.2.1'!F$77*100</f>
        <v>0.124721796621629</v>
      </c>
      <c r="G72" s="186" t="n">
        <f aca="false">'5.2.2.1'!G72/'5.2.2.1'!G$77*100</f>
        <v>0.127252742948029</v>
      </c>
      <c r="H72" s="186" t="n">
        <f aca="false">'5.2.2.1'!H72/'5.2.2.1'!H$77*100</f>
        <v>0.127228986138382</v>
      </c>
      <c r="I72" s="186" t="n">
        <f aca="false">'5.2.2.1'!I72/'5.2.2.1'!I$77*100</f>
        <v>0.13390739138314</v>
      </c>
      <c r="J72" s="186" t="n">
        <f aca="false">'5.2.2.1'!J72/'5.2.2.1'!J$77*100</f>
        <v>0.136244383675967</v>
      </c>
      <c r="K72" s="186" t="n">
        <f aca="false">'5.2.2.1'!K72/'5.2.2.1'!K$77*100</f>
        <v>0.141635253222838</v>
      </c>
      <c r="L72" s="186" t="n">
        <f aca="false">'5.2.2.1'!L72/'5.2.2.1'!L$77*100</f>
        <v>0.134946806651571</v>
      </c>
      <c r="M72" s="186" t="n">
        <f aca="false">'5.2.2.1'!M72/'5.2.2.1'!M$77*100</f>
        <v>0.0995418944374459</v>
      </c>
      <c r="N72" s="186" t="n">
        <f aca="false">'5.2.2.1'!N72/'5.2.2.1'!N$77*100</f>
        <v>0.0783633995628712</v>
      </c>
      <c r="O72" s="186" t="n">
        <f aca="false">'5.2.2.1'!O72/'5.2.2.1'!O$77*100</f>
        <v>0.108748127920691</v>
      </c>
      <c r="P72" s="186" t="n">
        <f aca="false">'5.2.2.1'!P72/'5.2.2.1'!P$77*100</f>
        <v>0.0927495158566269</v>
      </c>
      <c r="Q72" s="241" t="n">
        <v>68</v>
      </c>
    </row>
    <row r="73" s="127" customFormat="true" ht="12.95" hidden="false" customHeight="true" outlineLevel="0" collapsed="false">
      <c r="A73" s="160" t="n">
        <v>69</v>
      </c>
      <c r="B73" s="213" t="n">
        <v>92</v>
      </c>
      <c r="C73" s="208" t="s">
        <v>357</v>
      </c>
      <c r="D73" s="186" t="n">
        <f aca="false">'5.2.2.1'!D73/'5.2.2.1'!D$77*100</f>
        <v>0.214853667008534</v>
      </c>
      <c r="E73" s="186" t="n">
        <f aca="false">'5.2.2.1'!E73/'5.2.2.1'!E$77*100</f>
        <v>0.215876474972302</v>
      </c>
      <c r="F73" s="186" t="n">
        <f aca="false">'5.2.2.1'!F73/'5.2.2.1'!F$77*100</f>
        <v>0.218382264276655</v>
      </c>
      <c r="G73" s="186" t="n">
        <f aca="false">'5.2.2.1'!G73/'5.2.2.1'!G$77*100</f>
        <v>0.234013661312606</v>
      </c>
      <c r="H73" s="186" t="n">
        <f aca="false">'5.2.2.1'!H73/'5.2.2.1'!H$77*100</f>
        <v>0.240097739405361</v>
      </c>
      <c r="I73" s="186" t="n">
        <f aca="false">'5.2.2.1'!I73/'5.2.2.1'!I$77*100</f>
        <v>0.244624323971801</v>
      </c>
      <c r="J73" s="186" t="n">
        <f aca="false">'5.2.2.1'!J73/'5.2.2.1'!J$77*100</f>
        <v>0.259183767429233</v>
      </c>
      <c r="K73" s="186" t="n">
        <f aca="false">'5.2.2.1'!K73/'5.2.2.1'!K$77*100</f>
        <v>0.274435477627787</v>
      </c>
      <c r="L73" s="186" t="n">
        <f aca="false">'5.2.2.1'!L73/'5.2.2.1'!L$77*100</f>
        <v>0.26908460989089</v>
      </c>
      <c r="M73" s="186" t="n">
        <f aca="false">'5.2.2.1'!M73/'5.2.2.1'!M$77*100</f>
        <v>0.270973189456679</v>
      </c>
      <c r="N73" s="186" t="n">
        <f aca="false">'5.2.2.1'!N73/'5.2.2.1'!N$77*100</f>
        <v>0.236190606527331</v>
      </c>
      <c r="O73" s="186" t="n">
        <f aca="false">'5.2.2.1'!O73/'5.2.2.1'!O$77*100</f>
        <v>0.261345597417504</v>
      </c>
      <c r="P73" s="186" t="n">
        <f aca="false">'5.2.2.1'!P73/'5.2.2.1'!P$77*100</f>
        <v>0.266142845235462</v>
      </c>
      <c r="Q73" s="241" t="n">
        <v>69</v>
      </c>
    </row>
    <row r="74" s="127" customFormat="true" ht="9" hidden="false" customHeight="true" outlineLevel="0" collapsed="false">
      <c r="A74" s="115"/>
      <c r="B74" s="214"/>
      <c r="C74" s="215"/>
      <c r="D74" s="186"/>
      <c r="E74" s="186"/>
      <c r="F74" s="186"/>
      <c r="G74" s="186"/>
      <c r="H74" s="186"/>
      <c r="I74" s="186"/>
      <c r="J74" s="186"/>
      <c r="K74" s="186"/>
      <c r="L74" s="186"/>
      <c r="M74" s="186"/>
      <c r="N74" s="186"/>
      <c r="O74" s="186"/>
      <c r="P74" s="186"/>
      <c r="Q74" s="241"/>
    </row>
    <row r="75" s="127" customFormat="true" ht="15" hidden="false" customHeight="true" outlineLevel="0" collapsed="false">
      <c r="A75" s="115" t="n">
        <v>70</v>
      </c>
      <c r="B75" s="216"/>
      <c r="C75" s="217" t="s">
        <v>358</v>
      </c>
      <c r="D75" s="233" t="n">
        <f aca="false">'5.2.2.1'!D75/'5.2.2.1'!D$77*100</f>
        <v>82.554376793133</v>
      </c>
      <c r="E75" s="233" t="n">
        <f aca="false">'5.2.2.1'!E75/'5.2.2.1'!E$77*100</f>
        <v>81.8240819125381</v>
      </c>
      <c r="F75" s="233" t="n">
        <f aca="false">'5.2.2.1'!F75/'5.2.2.1'!F$77*100</f>
        <v>81.6244145290188</v>
      </c>
      <c r="G75" s="233" t="n">
        <f aca="false">'5.2.2.1'!G75/'5.2.2.1'!G$77*100</f>
        <v>82.0718776545471</v>
      </c>
      <c r="H75" s="233" t="n">
        <f aca="false">'5.2.2.1'!H75/'5.2.2.1'!H$77*100</f>
        <v>82.4372798352281</v>
      </c>
      <c r="I75" s="233" t="n">
        <f aca="false">'5.2.2.1'!I75/'5.2.2.1'!I$77*100</f>
        <v>82.9253727897862</v>
      </c>
      <c r="J75" s="233" t="n">
        <f aca="false">'5.2.2.1'!J75/'5.2.2.1'!J$77*100</f>
        <v>81.7398785292449</v>
      </c>
      <c r="K75" s="233" t="n">
        <f aca="false">'5.2.2.1'!K75/'5.2.2.1'!K$77*100</f>
        <v>82.1939699541924</v>
      </c>
      <c r="L75" s="233" t="n">
        <f aca="false">'5.2.2.1'!L75/'5.2.2.1'!L$77*100</f>
        <v>82.4424811589839</v>
      </c>
      <c r="M75" s="233" t="n">
        <f aca="false">'5.2.2.1'!M75/'5.2.2.1'!M$77*100</f>
        <v>82.9674462675357</v>
      </c>
      <c r="N75" s="233" t="n">
        <f aca="false">'5.2.2.1'!N75/'5.2.2.1'!N$77*100</f>
        <v>83.4739116875275</v>
      </c>
      <c r="O75" s="233" t="n">
        <f aca="false">'5.2.2.1'!O75/'5.2.2.1'!O$77*100</f>
        <v>83.826261273919</v>
      </c>
      <c r="P75" s="233" t="n">
        <f aca="false">'5.2.2.1'!P75/'5.2.2.1'!P$77*100</f>
        <v>85.0122460519902</v>
      </c>
      <c r="Q75" s="241" t="n">
        <v>70</v>
      </c>
    </row>
    <row r="76" s="127" customFormat="true" ht="15" hidden="false" customHeight="true" outlineLevel="0" collapsed="false">
      <c r="A76" s="115" t="n">
        <v>71</v>
      </c>
      <c r="B76" s="216"/>
      <c r="C76" s="219" t="s">
        <v>359</v>
      </c>
      <c r="D76" s="234" t="n">
        <f aca="false">'5.2.2.1'!D76/'5.2.2.1'!D$77*100</f>
        <v>17.445623206867</v>
      </c>
      <c r="E76" s="234" t="n">
        <f aca="false">'5.2.2.1'!E76/'5.2.2.1'!E$77*100</f>
        <v>18.1759180874619</v>
      </c>
      <c r="F76" s="234" t="n">
        <f aca="false">'5.2.2.1'!F76/'5.2.2.1'!F$77*100</f>
        <v>18.3755854709812</v>
      </c>
      <c r="G76" s="234" t="n">
        <f aca="false">'5.2.2.1'!G76/'5.2.2.1'!G$77*100</f>
        <v>17.9281223454529</v>
      </c>
      <c r="H76" s="234" t="n">
        <f aca="false">'5.2.2.1'!H76/'5.2.2.1'!H$77*100</f>
        <v>17.5627201647719</v>
      </c>
      <c r="I76" s="234" t="n">
        <f aca="false">'5.2.2.1'!I76/'5.2.2.1'!I$77*100</f>
        <v>17.0746272102138</v>
      </c>
      <c r="J76" s="234" t="n">
        <f aca="false">'5.2.2.1'!J76/'5.2.2.1'!J$77*100</f>
        <v>18.2601214707551</v>
      </c>
      <c r="K76" s="234" t="n">
        <f aca="false">'5.2.2.1'!K76/'5.2.2.1'!K$77*100</f>
        <v>17.8060300458076</v>
      </c>
      <c r="L76" s="234" t="n">
        <f aca="false">'5.2.2.1'!L76/'5.2.2.1'!L$77*100</f>
        <v>17.5575188410161</v>
      </c>
      <c r="M76" s="234" t="n">
        <f aca="false">'5.2.2.1'!M76/'5.2.2.1'!M$77*100</f>
        <v>17.0325537324643</v>
      </c>
      <c r="N76" s="234" t="n">
        <f aca="false">'5.2.2.1'!N76/'5.2.2.1'!N$77*100</f>
        <v>16.5260883124725</v>
      </c>
      <c r="O76" s="234" t="n">
        <f aca="false">'5.2.2.1'!O76/'5.2.2.1'!O$77*100</f>
        <v>16.173738726081</v>
      </c>
      <c r="P76" s="234" t="n">
        <f aca="false">'5.2.2.1'!P76/'5.2.2.1'!P$77*100</f>
        <v>14.9877539480098</v>
      </c>
      <c r="Q76" s="241" t="n">
        <v>71</v>
      </c>
    </row>
    <row r="77" s="127" customFormat="true" ht="15" hidden="false" customHeight="true" outlineLevel="0" collapsed="false">
      <c r="A77" s="115" t="n">
        <v>72</v>
      </c>
      <c r="B77" s="216"/>
      <c r="C77" s="220" t="s">
        <v>373</v>
      </c>
      <c r="D77" s="233" t="n">
        <f aca="false">'5.2.2.1'!D77/'5.2.2.1'!D$77*100</f>
        <v>100</v>
      </c>
      <c r="E77" s="233" t="n">
        <f aca="false">'5.2.2.1'!E77/'5.2.2.1'!E$77*100</f>
        <v>100</v>
      </c>
      <c r="F77" s="233" t="n">
        <f aca="false">'5.2.2.1'!F77/'5.2.2.1'!F$77*100</f>
        <v>100</v>
      </c>
      <c r="G77" s="233" t="n">
        <f aca="false">'5.2.2.1'!G77/'5.2.2.1'!G$77*100</f>
        <v>100</v>
      </c>
      <c r="H77" s="233" t="n">
        <f aca="false">'5.2.2.1'!H77/'5.2.2.1'!H$77*100</f>
        <v>100</v>
      </c>
      <c r="I77" s="233" t="n">
        <f aca="false">'5.2.2.1'!I77/'5.2.2.1'!I$77*100</f>
        <v>100</v>
      </c>
      <c r="J77" s="233" t="n">
        <f aca="false">'5.2.2.1'!J77/'5.2.2.1'!J$77*100</f>
        <v>100</v>
      </c>
      <c r="K77" s="233" t="n">
        <f aca="false">'5.2.2.1'!K77/'5.2.2.1'!K$77*100</f>
        <v>100</v>
      </c>
      <c r="L77" s="233" t="n">
        <f aca="false">'5.2.2.1'!L77/'5.2.2.1'!L$77*100</f>
        <v>100</v>
      </c>
      <c r="M77" s="233" t="n">
        <f aca="false">'5.2.2.1'!M77/'5.2.2.1'!M$77*100</f>
        <v>100</v>
      </c>
      <c r="N77" s="233" t="n">
        <f aca="false">'5.2.2.1'!N77/'5.2.2.1'!N$77*100</f>
        <v>100</v>
      </c>
      <c r="O77" s="233" t="n">
        <f aca="false">'5.2.2.1'!O77/'5.2.2.1'!O$77*100</f>
        <v>100</v>
      </c>
      <c r="P77" s="233" t="n">
        <f aca="false">'5.2.2.1'!P77/'5.2.2.1'!P$77*100</f>
        <v>100</v>
      </c>
      <c r="Q77" s="241" t="n">
        <v>72</v>
      </c>
    </row>
    <row r="78" customFormat="false" ht="9" hidden="false" customHeight="true" outlineLevel="0" collapsed="false">
      <c r="A78" s="102"/>
      <c r="B78" s="165" t="s">
        <v>232</v>
      </c>
      <c r="C78" s="235"/>
      <c r="D78" s="236"/>
      <c r="E78" s="236"/>
      <c r="F78" s="236"/>
      <c r="G78" s="236"/>
      <c r="H78" s="236"/>
      <c r="I78" s="236"/>
      <c r="J78" s="236"/>
      <c r="K78" s="236"/>
      <c r="L78" s="236"/>
      <c r="M78" s="236"/>
      <c r="N78" s="236"/>
      <c r="O78" s="236"/>
      <c r="P78" s="236"/>
      <c r="Q78" s="102"/>
    </row>
    <row r="79" customFormat="false" ht="12" hidden="false" customHeight="true" outlineLevel="0" collapsed="false">
      <c r="B79" s="136" t="s">
        <v>233</v>
      </c>
      <c r="C79" s="149"/>
    </row>
    <row r="80" customFormat="false" ht="12" hidden="false" customHeight="true" outlineLevel="0" collapsed="false">
      <c r="B80" s="136" t="s">
        <v>368</v>
      </c>
    </row>
    <row r="81" customFormat="false" ht="12" hidden="false" customHeight="true" outlineLevel="0" collapsed="false">
      <c r="B81" s="149" t="s">
        <v>369</v>
      </c>
      <c r="C81" s="226"/>
    </row>
    <row r="82" customFormat="false" ht="12" hidden="false" customHeight="true" outlineLevel="0" collapsed="false">
      <c r="B82" s="149"/>
      <c r="C82" s="226"/>
    </row>
    <row r="83" customFormat="false" ht="12" hidden="false" customHeight="true" outlineLevel="0" collapsed="false">
      <c r="C83" s="226"/>
    </row>
    <row r="84" customFormat="false" ht="12" hidden="false" customHeight="true" outlineLevel="0" collapsed="false">
      <c r="B84" s="149"/>
      <c r="C84" s="226"/>
    </row>
    <row r="85" customFormat="false" ht="12" hidden="false" customHeight="true" outlineLevel="0" collapsed="false">
      <c r="B85" s="149"/>
      <c r="C85" s="226"/>
    </row>
    <row r="86" customFormat="false" ht="12" hidden="false" customHeight="true" outlineLevel="0" collapsed="false">
      <c r="B86" s="149"/>
      <c r="C86" s="226"/>
    </row>
    <row r="87" customFormat="false" ht="12" hidden="false" customHeight="true" outlineLevel="0" collapsed="false">
      <c r="B87" s="149"/>
      <c r="C87" s="226"/>
    </row>
    <row r="88" customFormat="false" ht="12" hidden="false" customHeight="true" outlineLevel="0" collapsed="false">
      <c r="B88" s="149"/>
      <c r="C88" s="226"/>
    </row>
    <row r="89" customFormat="false" ht="15"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95" zeroHeight="false" outlineLevelRow="0" outlineLevelCol="0"/>
  <cols>
    <col collapsed="false" customWidth="true" hidden="false" outlineLevel="0" max="1" min="1" style="242" width="3.85"/>
    <col collapsed="false" customWidth="true" hidden="false" outlineLevel="0" max="2" min="2" style="243" width="8.7"/>
    <col collapsed="false" customWidth="true" hidden="false" outlineLevel="0" max="3" min="3" style="243" width="60.42"/>
    <col collapsed="false" customWidth="true" hidden="false" outlineLevel="0" max="4" min="4" style="243" width="10.71"/>
    <col collapsed="false" customWidth="true" hidden="false" outlineLevel="0" max="6" min="5" style="243" width="12.28"/>
    <col collapsed="false" customWidth="true" hidden="false" outlineLevel="0" max="7" min="7" style="243" width="10.71"/>
    <col collapsed="false" customWidth="true" hidden="false" outlineLevel="0" max="10" min="8" style="243" width="9.7"/>
    <col collapsed="false" customWidth="true" hidden="false" outlineLevel="0" max="11" min="11" style="243" width="11.85"/>
    <col collapsed="false" customWidth="true" hidden="false" outlineLevel="0" max="12" min="12" style="243" width="9.7"/>
    <col collapsed="false" customWidth="true" hidden="false" outlineLevel="0" max="13" min="13" style="243" width="8.7"/>
    <col collapsed="false" customWidth="true" hidden="false" outlineLevel="0" max="15" min="14" style="243" width="12.28"/>
    <col collapsed="false" customWidth="true" hidden="false" outlineLevel="0" max="16" min="16" style="243" width="8.7"/>
    <col collapsed="false" customWidth="true" hidden="false" outlineLevel="0" max="17" min="17" style="243" width="9.7"/>
    <col collapsed="false" customWidth="true" hidden="false" outlineLevel="0" max="18" min="18" style="243" width="5.71"/>
    <col collapsed="false" customWidth="false" hidden="false" outlineLevel="0" max="257" min="19" style="243" width="11.42"/>
  </cols>
  <sheetData>
    <row r="1" customFormat="false" ht="19.5" hidden="false" customHeight="true" outlineLevel="0" collapsed="false">
      <c r="A1" s="244" t="s">
        <v>375</v>
      </c>
      <c r="C1" s="237"/>
      <c r="D1" s="237"/>
      <c r="E1" s="237"/>
      <c r="F1" s="245"/>
      <c r="H1" s="245"/>
      <c r="I1" s="245"/>
      <c r="J1" s="244"/>
      <c r="L1" s="245"/>
    </row>
    <row r="2" customFormat="false" ht="19.5" hidden="false" customHeight="true" outlineLevel="0" collapsed="false">
      <c r="A2" s="68" t="s">
        <v>118</v>
      </c>
      <c r="B2" s="68"/>
      <c r="C2" s="246"/>
      <c r="F2" s="245"/>
      <c r="H2" s="245"/>
      <c r="I2" s="247"/>
      <c r="J2" s="68"/>
      <c r="L2" s="245"/>
    </row>
    <row r="3" customFormat="false" ht="12.75" hidden="false" customHeight="true" outlineLevel="0" collapsed="false">
      <c r="A3" s="248"/>
      <c r="B3" s="198"/>
      <c r="C3" s="249"/>
      <c r="D3" s="250"/>
      <c r="E3" s="250"/>
      <c r="F3" s="250"/>
      <c r="G3" s="250"/>
      <c r="H3" s="250"/>
      <c r="I3" s="251"/>
      <c r="J3" s="252"/>
      <c r="K3" s="250"/>
      <c r="L3" s="250"/>
      <c r="M3" s="250"/>
      <c r="N3" s="250"/>
      <c r="O3" s="250"/>
      <c r="P3" s="250"/>
      <c r="Q3" s="250"/>
      <c r="R3" s="250"/>
    </row>
    <row r="4" s="25" customFormat="true" ht="23.25" hidden="false" customHeight="true" outlineLevel="0" collapsed="false">
      <c r="A4" s="72" t="s">
        <v>119</v>
      </c>
      <c r="B4" s="168" t="s">
        <v>376</v>
      </c>
      <c r="C4" s="168" t="s">
        <v>377</v>
      </c>
      <c r="D4" s="73" t="s">
        <v>378</v>
      </c>
      <c r="E4" s="253" t="s">
        <v>379</v>
      </c>
      <c r="F4" s="253" t="s">
        <v>380</v>
      </c>
      <c r="G4" s="74" t="s">
        <v>381</v>
      </c>
      <c r="H4" s="74"/>
      <c r="I4" s="74"/>
      <c r="J4" s="75" t="s">
        <v>381</v>
      </c>
      <c r="K4" s="75"/>
      <c r="L4" s="75"/>
      <c r="M4" s="75"/>
      <c r="N4" s="75"/>
      <c r="O4" s="73" t="s">
        <v>382</v>
      </c>
      <c r="P4" s="253" t="s">
        <v>383</v>
      </c>
      <c r="Q4" s="253" t="s">
        <v>384</v>
      </c>
      <c r="R4" s="74" t="s">
        <v>196</v>
      </c>
    </row>
    <row r="5" s="25" customFormat="true" ht="51" hidden="false" customHeight="true" outlineLevel="0" collapsed="false">
      <c r="A5" s="72"/>
      <c r="B5" s="168"/>
      <c r="C5" s="168"/>
      <c r="D5" s="73"/>
      <c r="E5" s="253"/>
      <c r="F5" s="253"/>
      <c r="G5" s="253" t="s">
        <v>385</v>
      </c>
      <c r="H5" s="254" t="s">
        <v>386</v>
      </c>
      <c r="I5" s="254" t="s">
        <v>387</v>
      </c>
      <c r="J5" s="255" t="s">
        <v>388</v>
      </c>
      <c r="K5" s="256" t="s">
        <v>389</v>
      </c>
      <c r="L5" s="253" t="s">
        <v>390</v>
      </c>
      <c r="M5" s="253" t="s">
        <v>391</v>
      </c>
      <c r="N5" s="253" t="s">
        <v>392</v>
      </c>
      <c r="O5" s="73"/>
      <c r="P5" s="253"/>
      <c r="Q5" s="253"/>
      <c r="R5" s="74"/>
    </row>
    <row r="6" s="25" customFormat="true" ht="15" hidden="false" customHeight="true" outlineLevel="0" collapsed="false">
      <c r="A6" s="160" t="n">
        <v>1</v>
      </c>
      <c r="B6" s="199" t="s">
        <v>251</v>
      </c>
      <c r="C6" s="257" t="s">
        <v>393</v>
      </c>
      <c r="D6" s="258" t="n">
        <v>154897.018552084</v>
      </c>
      <c r="E6" s="258" t="n">
        <v>2633.39597545987</v>
      </c>
      <c r="F6" s="258" t="n">
        <v>4378.3704962703</v>
      </c>
      <c r="G6" s="258" t="n">
        <v>111718.851150045</v>
      </c>
      <c r="H6" s="258" t="n">
        <v>0</v>
      </c>
      <c r="I6" s="258" t="n">
        <v>9520.29234988099</v>
      </c>
      <c r="J6" s="258" t="n">
        <v>63742.697120152</v>
      </c>
      <c r="K6" s="258" t="n">
        <v>0</v>
      </c>
      <c r="L6" s="258" t="n">
        <v>37898.4516800125</v>
      </c>
      <c r="M6" s="258" t="n">
        <v>0</v>
      </c>
      <c r="N6" s="258" t="n">
        <v>557.41</v>
      </c>
      <c r="O6" s="258" t="n">
        <v>14255.3373854065</v>
      </c>
      <c r="P6" s="258" t="n">
        <v>177.01253647534</v>
      </c>
      <c r="Q6" s="258" t="n">
        <v>21734.0510084265</v>
      </c>
      <c r="R6" s="259" t="n">
        <v>1</v>
      </c>
    </row>
    <row r="7" s="25" customFormat="true" ht="12.75" hidden="false" customHeight="true" outlineLevel="0" collapsed="false">
      <c r="A7" s="160" t="n">
        <v>2</v>
      </c>
      <c r="B7" s="199" t="s">
        <v>253</v>
      </c>
      <c r="C7" s="260" t="s">
        <v>394</v>
      </c>
      <c r="D7" s="258" t="n">
        <v>4499.4690469449</v>
      </c>
      <c r="E7" s="258" t="n">
        <v>0</v>
      </c>
      <c r="F7" s="258" t="n">
        <v>0</v>
      </c>
      <c r="G7" s="258" t="n">
        <v>1816.95357434834</v>
      </c>
      <c r="H7" s="258" t="n">
        <v>0</v>
      </c>
      <c r="I7" s="258" t="n">
        <v>664.431951318259</v>
      </c>
      <c r="J7" s="258" t="n">
        <v>1067.61483582844</v>
      </c>
      <c r="K7" s="258" t="n">
        <v>0</v>
      </c>
      <c r="L7" s="258" t="n">
        <v>84.906787201645</v>
      </c>
      <c r="M7" s="258" t="n">
        <v>0</v>
      </c>
      <c r="N7" s="258" t="n">
        <v>0</v>
      </c>
      <c r="O7" s="258" t="n">
        <v>325.691692014411</v>
      </c>
      <c r="P7" s="258" t="n">
        <v>1.81702467768231</v>
      </c>
      <c r="Q7" s="258" t="n">
        <v>2355.00675590447</v>
      </c>
      <c r="R7" s="159" t="n">
        <v>2</v>
      </c>
    </row>
    <row r="8" s="25" customFormat="true" ht="12.75" hidden="false" customHeight="true" outlineLevel="0" collapsed="false">
      <c r="A8" s="160" t="n">
        <v>3</v>
      </c>
      <c r="B8" s="199" t="s">
        <v>255</v>
      </c>
      <c r="C8" s="260" t="s">
        <v>395</v>
      </c>
      <c r="D8" s="258" t="n">
        <v>1308.74683336012</v>
      </c>
      <c r="E8" s="258" t="n">
        <v>0</v>
      </c>
      <c r="F8" s="258" t="n">
        <v>0</v>
      </c>
      <c r="G8" s="258" t="n">
        <v>114.885046671692</v>
      </c>
      <c r="H8" s="258" t="n">
        <v>0</v>
      </c>
      <c r="I8" s="258" t="n">
        <v>13.7546657743484</v>
      </c>
      <c r="J8" s="258" t="n">
        <v>27.877466448866</v>
      </c>
      <c r="K8" s="258" t="n">
        <v>0</v>
      </c>
      <c r="L8" s="258" t="n">
        <v>73.252914448478</v>
      </c>
      <c r="M8" s="258" t="n">
        <v>0</v>
      </c>
      <c r="N8" s="258" t="n">
        <v>0</v>
      </c>
      <c r="O8" s="258" t="n">
        <v>280.988910757531</v>
      </c>
      <c r="P8" s="258" t="n">
        <v>0.0484328920520634</v>
      </c>
      <c r="Q8" s="258" t="n">
        <v>912.824443038845</v>
      </c>
      <c r="R8" s="159" t="n">
        <v>3</v>
      </c>
    </row>
    <row r="9" s="25" customFormat="true" ht="12.75" hidden="false" customHeight="true" outlineLevel="0" collapsed="false">
      <c r="A9" s="160" t="n">
        <v>4</v>
      </c>
      <c r="B9" s="199" t="n">
        <v>10</v>
      </c>
      <c r="C9" s="260" t="s">
        <v>396</v>
      </c>
      <c r="D9" s="258" t="n">
        <v>276945.299391954</v>
      </c>
      <c r="E9" s="258" t="n">
        <v>12720</v>
      </c>
      <c r="F9" s="258" t="n">
        <v>209144.362390663</v>
      </c>
      <c r="G9" s="258" t="n">
        <v>3730.75422724484</v>
      </c>
      <c r="H9" s="258" t="n">
        <v>0</v>
      </c>
      <c r="I9" s="258" t="n">
        <v>68.0045136927621</v>
      </c>
      <c r="J9" s="258" t="n">
        <v>1450.74971355208</v>
      </c>
      <c r="K9" s="258" t="n">
        <v>0</v>
      </c>
      <c r="L9" s="258" t="n">
        <v>1434</v>
      </c>
      <c r="M9" s="258" t="n">
        <v>180</v>
      </c>
      <c r="N9" s="258" t="n">
        <v>598</v>
      </c>
      <c r="O9" s="258" t="n">
        <v>5085.2</v>
      </c>
      <c r="P9" s="258" t="n">
        <v>1.51102624674323</v>
      </c>
      <c r="Q9" s="258" t="n">
        <v>46263.4717477988</v>
      </c>
      <c r="R9" s="159" t="n">
        <v>4</v>
      </c>
    </row>
    <row r="10" s="25" customFormat="true" ht="12.75" hidden="false" customHeight="true" outlineLevel="0" collapsed="false">
      <c r="A10" s="160" t="n">
        <v>5</v>
      </c>
      <c r="B10" s="199" t="s">
        <v>258</v>
      </c>
      <c r="C10" s="205" t="s">
        <v>397</v>
      </c>
      <c r="D10" s="258" t="n">
        <v>38805.4597187046</v>
      </c>
      <c r="E10" s="258" t="n">
        <v>12720</v>
      </c>
      <c r="F10" s="258" t="n">
        <v>0</v>
      </c>
      <c r="G10" s="258" t="n">
        <v>2785.84350786918</v>
      </c>
      <c r="H10" s="258" t="n">
        <v>0</v>
      </c>
      <c r="I10" s="258" t="n">
        <v>33.4585556302728</v>
      </c>
      <c r="J10" s="258" t="n">
        <v>1116.5049522389</v>
      </c>
      <c r="K10" s="258" t="n">
        <v>0</v>
      </c>
      <c r="L10" s="258" t="n">
        <v>1194</v>
      </c>
      <c r="M10" s="258" t="n">
        <v>107</v>
      </c>
      <c r="N10" s="258" t="n">
        <v>334.88</v>
      </c>
      <c r="O10" s="258" t="n">
        <v>2636.72</v>
      </c>
      <c r="P10" s="258" t="n">
        <v>0.896210835387595</v>
      </c>
      <c r="Q10" s="258" t="n">
        <v>20662</v>
      </c>
      <c r="R10" s="159" t="n">
        <v>5</v>
      </c>
    </row>
    <row r="11" s="25" customFormat="true" ht="12.75" hidden="false" customHeight="true" outlineLevel="0" collapsed="false">
      <c r="A11" s="160" t="n">
        <v>6</v>
      </c>
      <c r="B11" s="199" t="s">
        <v>260</v>
      </c>
      <c r="C11" s="205" t="s">
        <v>398</v>
      </c>
      <c r="D11" s="258" t="n">
        <v>238139.839673249</v>
      </c>
      <c r="E11" s="258" t="n">
        <v>0</v>
      </c>
      <c r="F11" s="258" t="n">
        <v>209144.362390663</v>
      </c>
      <c r="G11" s="258" t="n">
        <v>944.910719375668</v>
      </c>
      <c r="H11" s="258" t="n">
        <v>0</v>
      </c>
      <c r="I11" s="258" t="n">
        <v>34.5459580624893</v>
      </c>
      <c r="J11" s="258" t="n">
        <v>334.244761313179</v>
      </c>
      <c r="K11" s="258" t="n">
        <v>0</v>
      </c>
      <c r="L11" s="258" t="n">
        <v>240</v>
      </c>
      <c r="M11" s="258" t="n">
        <v>73</v>
      </c>
      <c r="N11" s="258" t="n">
        <v>263.12</v>
      </c>
      <c r="O11" s="258" t="n">
        <v>2448.48</v>
      </c>
      <c r="P11" s="258" t="n">
        <v>0.614815411355636</v>
      </c>
      <c r="Q11" s="258" t="n">
        <v>25601.4717477988</v>
      </c>
      <c r="R11" s="159" t="n">
        <v>6</v>
      </c>
    </row>
    <row r="12" s="25" customFormat="true" ht="12.75" hidden="false" customHeight="true" outlineLevel="0" collapsed="false">
      <c r="A12" s="160" t="n">
        <v>7</v>
      </c>
      <c r="B12" s="199" t="n">
        <v>11</v>
      </c>
      <c r="C12" s="260" t="s">
        <v>399</v>
      </c>
      <c r="D12" s="258" t="n">
        <v>21709.027489373</v>
      </c>
      <c r="E12" s="258" t="n">
        <v>0</v>
      </c>
      <c r="F12" s="258" t="n">
        <v>0</v>
      </c>
      <c r="G12" s="258" t="n">
        <v>708.887448797918</v>
      </c>
      <c r="H12" s="258" t="n">
        <v>0</v>
      </c>
      <c r="I12" s="258" t="n">
        <v>55.0727080143005</v>
      </c>
      <c r="J12" s="258" t="n">
        <v>615.814740783617</v>
      </c>
      <c r="K12" s="258" t="n">
        <v>0</v>
      </c>
      <c r="L12" s="258" t="n">
        <v>38</v>
      </c>
      <c r="M12" s="258" t="n">
        <v>0</v>
      </c>
      <c r="N12" s="258" t="n">
        <v>0</v>
      </c>
      <c r="O12" s="258" t="n">
        <v>19264</v>
      </c>
      <c r="P12" s="258" t="n">
        <v>1.14004057504574</v>
      </c>
      <c r="Q12" s="258" t="n">
        <v>1735</v>
      </c>
      <c r="R12" s="159" t="n">
        <v>7</v>
      </c>
    </row>
    <row r="13" s="25" customFormat="true" ht="12.75" hidden="false" customHeight="true" outlineLevel="0" collapsed="false">
      <c r="A13" s="160" t="n">
        <v>8</v>
      </c>
      <c r="B13" s="199" t="s">
        <v>263</v>
      </c>
      <c r="C13" s="260" t="s">
        <v>400</v>
      </c>
      <c r="D13" s="258" t="n">
        <v>574.591580701414</v>
      </c>
      <c r="E13" s="258" t="n">
        <v>372.416818106724</v>
      </c>
      <c r="F13" s="258" t="n">
        <v>4.91362318671957</v>
      </c>
      <c r="G13" s="258" t="n">
        <v>43</v>
      </c>
      <c r="H13" s="258" t="n">
        <v>0</v>
      </c>
      <c r="I13" s="258" t="n">
        <v>0</v>
      </c>
      <c r="J13" s="258" t="n">
        <v>0</v>
      </c>
      <c r="K13" s="258" t="n">
        <v>0</v>
      </c>
      <c r="L13" s="258" t="n">
        <v>43</v>
      </c>
      <c r="M13" s="258" t="n">
        <v>0</v>
      </c>
      <c r="N13" s="258" t="n">
        <v>0</v>
      </c>
      <c r="O13" s="258" t="n">
        <v>0</v>
      </c>
      <c r="P13" s="258" t="n">
        <v>0</v>
      </c>
      <c r="Q13" s="258" t="n">
        <v>154.261139407971</v>
      </c>
      <c r="R13" s="159" t="n">
        <v>8</v>
      </c>
    </row>
    <row r="14" s="25" customFormat="true" ht="12.75" hidden="false" customHeight="true" outlineLevel="0" collapsed="false">
      <c r="A14" s="160" t="n">
        <v>9</v>
      </c>
      <c r="B14" s="199" t="n">
        <v>14</v>
      </c>
      <c r="C14" s="260" t="s">
        <v>401</v>
      </c>
      <c r="D14" s="258" t="n">
        <v>39077.2453575055</v>
      </c>
      <c r="E14" s="258" t="n">
        <v>3519.12348171106</v>
      </c>
      <c r="F14" s="258" t="n">
        <v>1623.52105784904</v>
      </c>
      <c r="G14" s="258" t="n">
        <v>8670.59196131806</v>
      </c>
      <c r="H14" s="258" t="n">
        <v>0</v>
      </c>
      <c r="I14" s="258" t="n">
        <v>276.719128988628</v>
      </c>
      <c r="J14" s="258" t="n">
        <v>2291.15400977278</v>
      </c>
      <c r="K14" s="258" t="n">
        <v>0</v>
      </c>
      <c r="L14" s="258" t="n">
        <v>4303.56182255666</v>
      </c>
      <c r="M14" s="258" t="n">
        <v>1799.157</v>
      </c>
      <c r="N14" s="258" t="n">
        <v>0</v>
      </c>
      <c r="O14" s="258" t="n">
        <v>15176.8</v>
      </c>
      <c r="P14" s="258" t="n">
        <v>4.1993781470778</v>
      </c>
      <c r="Q14" s="258" t="n">
        <v>10083.0094784803</v>
      </c>
      <c r="R14" s="159" t="n">
        <v>9</v>
      </c>
    </row>
    <row r="15" s="25" customFormat="true" ht="12.75" hidden="false" customHeight="true" outlineLevel="0" collapsed="false">
      <c r="A15" s="160" t="n">
        <v>10</v>
      </c>
      <c r="B15" s="199" t="s">
        <v>266</v>
      </c>
      <c r="C15" s="260" t="s">
        <v>402</v>
      </c>
      <c r="D15" s="258" t="n">
        <v>235783.285148679</v>
      </c>
      <c r="E15" s="258" t="n">
        <v>5908.57297261759</v>
      </c>
      <c r="F15" s="258" t="n">
        <v>5973.71494103731</v>
      </c>
      <c r="G15" s="258" t="n">
        <v>78609.7501455607</v>
      </c>
      <c r="H15" s="258" t="n">
        <v>0</v>
      </c>
      <c r="I15" s="258" t="n">
        <v>4107.85352897851</v>
      </c>
      <c r="J15" s="258" t="n">
        <v>6646.73487226758</v>
      </c>
      <c r="K15" s="258" t="n">
        <v>0</v>
      </c>
      <c r="L15" s="258" t="n">
        <v>44782.9290626058</v>
      </c>
      <c r="M15" s="258" t="n">
        <v>19037.995</v>
      </c>
      <c r="N15" s="258" t="n">
        <v>4034.23768170888</v>
      </c>
      <c r="O15" s="258" t="n">
        <v>81615.4927071866</v>
      </c>
      <c r="P15" s="258" t="n">
        <v>15.652005696067</v>
      </c>
      <c r="Q15" s="258" t="n">
        <v>63660.1023765811</v>
      </c>
      <c r="R15" s="159" t="n">
        <v>10</v>
      </c>
    </row>
    <row r="16" s="25" customFormat="true" ht="12.75" hidden="false" customHeight="true" outlineLevel="0" collapsed="false">
      <c r="A16" s="160" t="n">
        <v>11</v>
      </c>
      <c r="B16" s="199" t="n">
        <v>16</v>
      </c>
      <c r="C16" s="260" t="s">
        <v>268</v>
      </c>
      <c r="D16" s="258" t="n">
        <v>4066.49731559814</v>
      </c>
      <c r="E16" s="258" t="n">
        <v>171.884685280026</v>
      </c>
      <c r="F16" s="258" t="n">
        <v>54.1277304524167</v>
      </c>
      <c r="G16" s="258" t="n">
        <v>2144.19742598472</v>
      </c>
      <c r="H16" s="258" t="n">
        <v>0</v>
      </c>
      <c r="I16" s="258" t="n">
        <v>321.511814869703</v>
      </c>
      <c r="J16" s="258" t="n">
        <v>421.679079132144</v>
      </c>
      <c r="K16" s="258" t="n">
        <v>0</v>
      </c>
      <c r="L16" s="258" t="n">
        <v>959.169213691752</v>
      </c>
      <c r="M16" s="258" t="n">
        <v>365</v>
      </c>
      <c r="N16" s="258" t="n">
        <v>76.837318291124</v>
      </c>
      <c r="O16" s="258" t="n">
        <v>676.8</v>
      </c>
      <c r="P16" s="258" t="n">
        <v>0.724694316832709</v>
      </c>
      <c r="Q16" s="258" t="n">
        <v>1018.76277956414</v>
      </c>
      <c r="R16" s="159" t="n">
        <v>11</v>
      </c>
    </row>
    <row r="17" s="25" customFormat="true" ht="12.75" hidden="false" customHeight="true" outlineLevel="0" collapsed="false">
      <c r="A17" s="160" t="n">
        <v>12</v>
      </c>
      <c r="B17" s="199" t="n">
        <v>17</v>
      </c>
      <c r="C17" s="260" t="s">
        <v>269</v>
      </c>
      <c r="D17" s="258" t="n">
        <v>52919.9152571511</v>
      </c>
      <c r="E17" s="258" t="n">
        <v>1879.99864936276</v>
      </c>
      <c r="F17" s="258" t="n">
        <v>507.01184778546</v>
      </c>
      <c r="G17" s="258" t="n">
        <v>8297.21425749599</v>
      </c>
      <c r="H17" s="258" t="n">
        <v>0</v>
      </c>
      <c r="I17" s="258" t="n">
        <v>913.082962790394</v>
      </c>
      <c r="J17" s="258" t="n">
        <v>590.830195897288</v>
      </c>
      <c r="K17" s="258" t="n">
        <v>0</v>
      </c>
      <c r="L17" s="258" t="n">
        <v>4731.86437418518</v>
      </c>
      <c r="M17" s="258" t="n">
        <v>1997</v>
      </c>
      <c r="N17" s="258" t="n">
        <v>64.4367246231198</v>
      </c>
      <c r="O17" s="258" t="n">
        <v>20191.8</v>
      </c>
      <c r="P17" s="258" t="n">
        <v>2.77605528051896</v>
      </c>
      <c r="Q17" s="258" t="n">
        <v>22041.1144472263</v>
      </c>
      <c r="R17" s="159" t="n">
        <v>12</v>
      </c>
    </row>
    <row r="18" s="25" customFormat="true" ht="12.75" hidden="false" customHeight="true" outlineLevel="0" collapsed="false">
      <c r="A18" s="160" t="n">
        <v>13</v>
      </c>
      <c r="B18" s="199" t="n">
        <v>18</v>
      </c>
      <c r="C18" s="260" t="s">
        <v>270</v>
      </c>
      <c r="D18" s="258" t="n">
        <v>8267.16509623102</v>
      </c>
      <c r="E18" s="258" t="n">
        <v>0</v>
      </c>
      <c r="F18" s="258" t="n">
        <v>27.5698495512109</v>
      </c>
      <c r="G18" s="258" t="n">
        <v>2759.50154548857</v>
      </c>
      <c r="H18" s="258" t="n">
        <v>0</v>
      </c>
      <c r="I18" s="258" t="n">
        <v>710.390541626527</v>
      </c>
      <c r="J18" s="258" t="n">
        <v>429.577284041664</v>
      </c>
      <c r="K18" s="258" t="n">
        <v>0</v>
      </c>
      <c r="L18" s="258" t="n">
        <v>1573.4277913533</v>
      </c>
      <c r="M18" s="258" t="n">
        <v>41</v>
      </c>
      <c r="N18" s="258" t="n">
        <v>5.10592846708349</v>
      </c>
      <c r="O18" s="258" t="n">
        <v>1407.6</v>
      </c>
      <c r="P18" s="258" t="n">
        <v>0.877102654925192</v>
      </c>
      <c r="Q18" s="258" t="n">
        <v>4071.61659853631</v>
      </c>
      <c r="R18" s="159" t="n">
        <v>13</v>
      </c>
    </row>
    <row r="19" s="25" customFormat="true" ht="12.75" hidden="false" customHeight="true" outlineLevel="0" collapsed="false">
      <c r="A19" s="160" t="n">
        <v>14</v>
      </c>
      <c r="B19" s="199" t="n">
        <v>19</v>
      </c>
      <c r="C19" s="260" t="s">
        <v>403</v>
      </c>
      <c r="D19" s="258" t="n">
        <v>4813.63603817335</v>
      </c>
      <c r="E19" s="258" t="n">
        <v>143.237237733355</v>
      </c>
      <c r="F19" s="258" t="n">
        <v>56.1390692335487</v>
      </c>
      <c r="G19" s="258" t="n">
        <v>1524.94066254348</v>
      </c>
      <c r="H19" s="258" t="n">
        <v>0</v>
      </c>
      <c r="I19" s="258" t="n">
        <v>318.467867776623</v>
      </c>
      <c r="J19" s="258" t="n">
        <v>146.835903368243</v>
      </c>
      <c r="K19" s="258" t="n">
        <v>0</v>
      </c>
      <c r="L19" s="258" t="n">
        <v>893.871262277762</v>
      </c>
      <c r="M19" s="258" t="n">
        <v>162</v>
      </c>
      <c r="N19" s="258" t="n">
        <v>3.76562912085264</v>
      </c>
      <c r="O19" s="258" t="n">
        <v>666</v>
      </c>
      <c r="P19" s="258" t="n">
        <v>0.356296228161269</v>
      </c>
      <c r="Q19" s="258" t="n">
        <v>2422.9627724348</v>
      </c>
      <c r="R19" s="159" t="n">
        <v>14</v>
      </c>
    </row>
    <row r="20" s="25" customFormat="true" ht="12.75" hidden="false" customHeight="true" outlineLevel="0" collapsed="false">
      <c r="A20" s="160" t="n">
        <v>15</v>
      </c>
      <c r="B20" s="199" t="n">
        <v>20</v>
      </c>
      <c r="C20" s="260" t="s">
        <v>404</v>
      </c>
      <c r="D20" s="258" t="n">
        <v>47453.2049459599</v>
      </c>
      <c r="E20" s="258" t="n">
        <v>313.392082005824</v>
      </c>
      <c r="F20" s="258" t="n">
        <v>449.287197358798</v>
      </c>
      <c r="G20" s="258" t="n">
        <v>19126.3900684206</v>
      </c>
      <c r="H20" s="258" t="n">
        <v>0</v>
      </c>
      <c r="I20" s="258" t="n">
        <v>2901.43999456625</v>
      </c>
      <c r="J20" s="258" t="n">
        <v>4377.8200051846</v>
      </c>
      <c r="K20" s="258" t="n">
        <v>0</v>
      </c>
      <c r="L20" s="258" t="n">
        <v>8430.13488718932</v>
      </c>
      <c r="M20" s="258" t="n">
        <v>3286</v>
      </c>
      <c r="N20" s="258" t="n">
        <v>130.995181480409</v>
      </c>
      <c r="O20" s="258" t="n">
        <v>4849.2</v>
      </c>
      <c r="P20" s="258" t="n">
        <v>5805.50531140531</v>
      </c>
      <c r="Q20" s="258" t="n">
        <v>16909.4302867694</v>
      </c>
      <c r="R20" s="159" t="n">
        <v>15</v>
      </c>
    </row>
    <row r="21" s="25" customFormat="true" ht="12.75" hidden="false" customHeight="true" outlineLevel="0" collapsed="false">
      <c r="A21" s="160" t="n">
        <v>16</v>
      </c>
      <c r="B21" s="199" t="s">
        <v>273</v>
      </c>
      <c r="C21" s="261" t="s">
        <v>405</v>
      </c>
      <c r="D21" s="258" t="n">
        <v>178911.675302586</v>
      </c>
      <c r="E21" s="258" t="n">
        <v>19168</v>
      </c>
      <c r="F21" s="258" t="n">
        <v>2961</v>
      </c>
      <c r="G21" s="258" t="n">
        <v>20044.8181357669</v>
      </c>
      <c r="H21" s="258" t="n">
        <v>0</v>
      </c>
      <c r="I21" s="258" t="n">
        <v>1365.43715622149</v>
      </c>
      <c r="J21" s="258" t="n">
        <v>674.955897961692</v>
      </c>
      <c r="K21" s="258" t="n">
        <v>0</v>
      </c>
      <c r="L21" s="258" t="n">
        <v>5860.42508158372</v>
      </c>
      <c r="M21" s="258" t="n">
        <v>8991</v>
      </c>
      <c r="N21" s="258" t="n">
        <v>3153</v>
      </c>
      <c r="O21" s="258" t="n">
        <v>67114</v>
      </c>
      <c r="P21" s="258" t="n">
        <v>4404.1718800484</v>
      </c>
      <c r="Q21" s="258" t="n">
        <v>65219.6852867704</v>
      </c>
      <c r="R21" s="159" t="n">
        <v>16</v>
      </c>
    </row>
    <row r="22" s="25" customFormat="true" ht="12.75" hidden="false" customHeight="true" outlineLevel="0" collapsed="false">
      <c r="A22" s="160" t="n">
        <v>17</v>
      </c>
      <c r="B22" s="199" t="s">
        <v>275</v>
      </c>
      <c r="C22" s="262" t="s">
        <v>406</v>
      </c>
      <c r="D22" s="258" t="n">
        <v>134377.01852788</v>
      </c>
      <c r="E22" s="258" t="n">
        <v>18050.7495456798</v>
      </c>
      <c r="F22" s="258" t="n">
        <v>2860.46482620336</v>
      </c>
      <c r="G22" s="258" t="n">
        <v>13928.7943169935</v>
      </c>
      <c r="H22" s="258" t="n">
        <v>0</v>
      </c>
      <c r="I22" s="258" t="n">
        <v>682.718578110745</v>
      </c>
      <c r="J22" s="258" t="n">
        <v>337.477948980846</v>
      </c>
      <c r="K22" s="258" t="n">
        <v>0</v>
      </c>
      <c r="L22" s="258" t="n">
        <v>2590.39778990191</v>
      </c>
      <c r="M22" s="258" t="n">
        <v>8058</v>
      </c>
      <c r="N22" s="258" t="n">
        <v>2260.2</v>
      </c>
      <c r="O22" s="258" t="n">
        <v>43678</v>
      </c>
      <c r="P22" s="258" t="n">
        <v>4403.5859400242</v>
      </c>
      <c r="Q22" s="258" t="n">
        <v>51455.4238989787</v>
      </c>
      <c r="R22" s="159" t="n">
        <v>17</v>
      </c>
    </row>
    <row r="23" s="25" customFormat="true" ht="12.75" hidden="false" customHeight="true" outlineLevel="0" collapsed="false">
      <c r="A23" s="160" t="n">
        <v>18</v>
      </c>
      <c r="B23" s="199" t="s">
        <v>277</v>
      </c>
      <c r="C23" s="260" t="s">
        <v>407</v>
      </c>
      <c r="D23" s="258" t="n">
        <v>46247.3518227051</v>
      </c>
      <c r="E23" s="258" t="n">
        <v>0</v>
      </c>
      <c r="F23" s="258" t="n">
        <v>241.077324101835</v>
      </c>
      <c r="G23" s="258" t="n">
        <v>11444.7137145835</v>
      </c>
      <c r="H23" s="258" t="n">
        <v>0</v>
      </c>
      <c r="I23" s="258" t="n">
        <v>1842.32797443842</v>
      </c>
      <c r="J23" s="258" t="n">
        <v>772.259633461206</v>
      </c>
      <c r="K23" s="258" t="n">
        <v>0</v>
      </c>
      <c r="L23" s="258" t="n">
        <v>8701.4030811835</v>
      </c>
      <c r="M23" s="258" t="n">
        <v>81</v>
      </c>
      <c r="N23" s="258" t="n">
        <v>47.723025500351</v>
      </c>
      <c r="O23" s="258" t="n">
        <v>13337.4173560193</v>
      </c>
      <c r="P23" s="258" t="n">
        <v>2.64290961937301</v>
      </c>
      <c r="Q23" s="258" t="n">
        <v>21221.5005183811</v>
      </c>
      <c r="R23" s="159" t="n">
        <v>18</v>
      </c>
    </row>
    <row r="24" s="25" customFormat="true" ht="12.75" hidden="false" customHeight="true" outlineLevel="0" collapsed="false">
      <c r="A24" s="160" t="n">
        <v>19</v>
      </c>
      <c r="B24" s="199" t="n">
        <v>23</v>
      </c>
      <c r="C24" s="260" t="s">
        <v>408</v>
      </c>
      <c r="D24" s="258" t="n">
        <v>5879668.52176133</v>
      </c>
      <c r="E24" s="258" t="n">
        <v>430838</v>
      </c>
      <c r="F24" s="258" t="n">
        <v>5789</v>
      </c>
      <c r="G24" s="258" t="n">
        <v>5341259.18326252</v>
      </c>
      <c r="H24" s="258" t="n">
        <v>4399992</v>
      </c>
      <c r="I24" s="258" t="n">
        <v>173602.608457292</v>
      </c>
      <c r="J24" s="258" t="n">
        <v>623.802197222311</v>
      </c>
      <c r="K24" s="258" t="n">
        <v>0</v>
      </c>
      <c r="L24" s="258" t="n">
        <v>36242.7726080046</v>
      </c>
      <c r="M24" s="258" t="n">
        <v>213075</v>
      </c>
      <c r="N24" s="258" t="n">
        <v>517723</v>
      </c>
      <c r="O24" s="258" t="n">
        <v>80117.0835921415</v>
      </c>
      <c r="P24" s="258" t="n">
        <v>0.655354094823889</v>
      </c>
      <c r="Q24" s="258" t="n">
        <v>21664.599552579</v>
      </c>
      <c r="R24" s="159" t="n">
        <v>19</v>
      </c>
    </row>
    <row r="25" customFormat="false" ht="12.75" hidden="false" customHeight="true" outlineLevel="0" collapsed="false">
      <c r="A25" s="160" t="n">
        <v>20</v>
      </c>
      <c r="B25" s="199" t="s">
        <v>280</v>
      </c>
      <c r="C25" s="262" t="s">
        <v>409</v>
      </c>
      <c r="D25" s="258" t="n">
        <v>510354.613201722</v>
      </c>
      <c r="E25" s="258" t="n">
        <v>406076</v>
      </c>
      <c r="F25" s="258" t="n">
        <v>5759</v>
      </c>
      <c r="G25" s="258" t="n">
        <v>28040.4821309029</v>
      </c>
      <c r="H25" s="258" t="n">
        <v>0</v>
      </c>
      <c r="I25" s="258" t="n">
        <v>28.5216914583984</v>
      </c>
      <c r="J25" s="258" t="n">
        <v>72.9604394444623</v>
      </c>
      <c r="K25" s="258" t="n">
        <v>0</v>
      </c>
      <c r="L25" s="258" t="n">
        <v>42</v>
      </c>
      <c r="M25" s="258" t="n">
        <v>0</v>
      </c>
      <c r="N25" s="258" t="n">
        <v>27897</v>
      </c>
      <c r="O25" s="258" t="n">
        <v>68341</v>
      </c>
      <c r="P25" s="258" t="n">
        <v>0.131070818964778</v>
      </c>
      <c r="Q25" s="258" t="n">
        <v>2138</v>
      </c>
      <c r="R25" s="159" t="n">
        <v>20</v>
      </c>
    </row>
    <row r="26" customFormat="false" ht="12.75" hidden="false" customHeight="true" outlineLevel="0" collapsed="false">
      <c r="A26" s="160" t="n">
        <v>21</v>
      </c>
      <c r="B26" s="199" t="s">
        <v>282</v>
      </c>
      <c r="C26" s="262" t="s">
        <v>410</v>
      </c>
      <c r="D26" s="258" t="n">
        <v>5369040.50900703</v>
      </c>
      <c r="E26" s="258" t="n">
        <v>24762</v>
      </c>
      <c r="F26" s="258" t="n">
        <v>30</v>
      </c>
      <c r="G26" s="258" t="n">
        <v>5313175.70113162</v>
      </c>
      <c r="H26" s="258" t="n">
        <v>4399992</v>
      </c>
      <c r="I26" s="258" t="n">
        <v>173574.086765834</v>
      </c>
      <c r="J26" s="258" t="n">
        <v>550.841757777849</v>
      </c>
      <c r="K26" s="258" t="n">
        <v>0</v>
      </c>
      <c r="L26" s="258" t="n">
        <v>36157.7726080046</v>
      </c>
      <c r="M26" s="258" t="n">
        <v>213075</v>
      </c>
      <c r="N26" s="258" t="n">
        <v>489826</v>
      </c>
      <c r="O26" s="258" t="n">
        <v>11765.2835921415</v>
      </c>
      <c r="P26" s="258" t="n">
        <v>0.524283275859112</v>
      </c>
      <c r="Q26" s="258" t="n">
        <v>19307</v>
      </c>
      <c r="R26" s="159" t="n">
        <v>21</v>
      </c>
    </row>
    <row r="27" customFormat="false" ht="12.75" hidden="false" customHeight="true" outlineLevel="0" collapsed="false">
      <c r="A27" s="160" t="n">
        <v>22</v>
      </c>
      <c r="B27" s="199" t="s">
        <v>284</v>
      </c>
      <c r="C27" s="260" t="s">
        <v>285</v>
      </c>
      <c r="D27" s="258" t="n">
        <v>1298841.87603558</v>
      </c>
      <c r="E27" s="258" t="n">
        <v>65110</v>
      </c>
      <c r="F27" s="258" t="n">
        <v>24927</v>
      </c>
      <c r="G27" s="258" t="n">
        <v>729776.608240021</v>
      </c>
      <c r="H27" s="258" t="n">
        <v>0</v>
      </c>
      <c r="I27" s="258" t="n">
        <v>2958.83230479398</v>
      </c>
      <c r="J27" s="258" t="n">
        <v>1388.60500648942</v>
      </c>
      <c r="K27" s="258" t="n">
        <v>0</v>
      </c>
      <c r="L27" s="258" t="n">
        <v>30381.3709287377</v>
      </c>
      <c r="M27" s="258" t="n">
        <v>120506</v>
      </c>
      <c r="N27" s="258" t="n">
        <v>574541.8</v>
      </c>
      <c r="O27" s="258" t="n">
        <v>286495.637101793</v>
      </c>
      <c r="P27" s="258" t="n">
        <v>2.24889864512105</v>
      </c>
      <c r="Q27" s="258" t="n">
        <v>192530.381795121</v>
      </c>
      <c r="R27" s="159" t="n">
        <v>22</v>
      </c>
    </row>
    <row r="28" customFormat="false" ht="12.75" hidden="false" customHeight="true" outlineLevel="0" collapsed="false">
      <c r="A28" s="160" t="n">
        <v>23</v>
      </c>
      <c r="B28" s="199" t="s">
        <v>286</v>
      </c>
      <c r="C28" s="260" t="s">
        <v>411</v>
      </c>
      <c r="D28" s="258" t="n">
        <v>86883.8148057785</v>
      </c>
      <c r="E28" s="258" t="n">
        <v>859</v>
      </c>
      <c r="F28" s="258" t="n">
        <v>290</v>
      </c>
      <c r="G28" s="258" t="n">
        <v>15475.2209473958</v>
      </c>
      <c r="H28" s="258" t="n">
        <v>0</v>
      </c>
      <c r="I28" s="258" t="n">
        <v>1271.12783766624</v>
      </c>
      <c r="J28" s="258" t="n">
        <v>655.922704880709</v>
      </c>
      <c r="K28" s="258" t="n">
        <v>0</v>
      </c>
      <c r="L28" s="258" t="n">
        <v>11946.1704048489</v>
      </c>
      <c r="M28" s="258" t="n">
        <v>1372</v>
      </c>
      <c r="N28" s="258" t="n">
        <v>230</v>
      </c>
      <c r="O28" s="258" t="n">
        <v>21549</v>
      </c>
      <c r="P28" s="258" t="n">
        <v>1.14467850862321</v>
      </c>
      <c r="Q28" s="258" t="n">
        <v>48709.4491798741</v>
      </c>
      <c r="R28" s="159" t="n">
        <v>23</v>
      </c>
    </row>
    <row r="29" customFormat="false" ht="12.75" hidden="false" customHeight="true" outlineLevel="0" collapsed="false">
      <c r="A29" s="160" t="n">
        <v>24</v>
      </c>
      <c r="B29" s="199" t="s">
        <v>288</v>
      </c>
      <c r="C29" s="262" t="s">
        <v>289</v>
      </c>
      <c r="D29" s="258" t="n">
        <v>61675.6922159766</v>
      </c>
      <c r="E29" s="258" t="n">
        <v>744.410209813316</v>
      </c>
      <c r="F29" s="258" t="n">
        <v>145.89855090078</v>
      </c>
      <c r="G29" s="258" t="n">
        <v>12153.2099790296</v>
      </c>
      <c r="H29" s="258" t="n">
        <v>0</v>
      </c>
      <c r="I29" s="258" t="n">
        <v>973.056804678422</v>
      </c>
      <c r="J29" s="258" t="n">
        <v>456.787434285797</v>
      </c>
      <c r="K29" s="258" t="n">
        <v>0</v>
      </c>
      <c r="L29" s="258" t="n">
        <v>10015.0032152309</v>
      </c>
      <c r="M29" s="258" t="n">
        <v>527</v>
      </c>
      <c r="N29" s="258" t="n">
        <v>181.362524834478</v>
      </c>
      <c r="O29" s="258" t="n">
        <v>9262.6</v>
      </c>
      <c r="P29" s="258" t="n">
        <v>0.791680617535629</v>
      </c>
      <c r="Q29" s="258" t="n">
        <v>39368.7817956153</v>
      </c>
      <c r="R29" s="159" t="n">
        <v>24</v>
      </c>
    </row>
    <row r="30" customFormat="false" ht="12.75" hidden="false" customHeight="true" outlineLevel="0" collapsed="false">
      <c r="A30" s="160" t="n">
        <v>25</v>
      </c>
      <c r="B30" s="199" t="s">
        <v>290</v>
      </c>
      <c r="C30" s="260" t="s">
        <v>412</v>
      </c>
      <c r="D30" s="258" t="n">
        <v>353021.322969645</v>
      </c>
      <c r="E30" s="258" t="n">
        <v>52149.8080033716</v>
      </c>
      <c r="F30" s="258" t="n">
        <v>44391.6388350878</v>
      </c>
      <c r="G30" s="258" t="n">
        <v>82266.4929384302</v>
      </c>
      <c r="H30" s="258" t="n">
        <v>0</v>
      </c>
      <c r="I30" s="258" t="n">
        <v>1249.13196811071</v>
      </c>
      <c r="J30" s="258" t="n">
        <v>2333.0438597289</v>
      </c>
      <c r="K30" s="258" t="n">
        <v>0</v>
      </c>
      <c r="L30" s="258" t="n">
        <v>20419.2981105906</v>
      </c>
      <c r="M30" s="258" t="n">
        <v>32581.903</v>
      </c>
      <c r="N30" s="258" t="n">
        <v>25683.116</v>
      </c>
      <c r="O30" s="258" t="n">
        <v>112387</v>
      </c>
      <c r="P30" s="258" t="n">
        <v>294.063060945021</v>
      </c>
      <c r="Q30" s="258" t="n">
        <v>61532.3201318101</v>
      </c>
      <c r="R30" s="159" t="n">
        <v>25</v>
      </c>
    </row>
    <row r="31" customFormat="false" ht="12.75" hidden="false" customHeight="true" outlineLevel="0" collapsed="false">
      <c r="A31" s="160" t="n">
        <v>26</v>
      </c>
      <c r="B31" s="199" t="s">
        <v>292</v>
      </c>
      <c r="C31" s="262" t="s">
        <v>413</v>
      </c>
      <c r="D31" s="258" t="n">
        <v>80705.4137720535</v>
      </c>
      <c r="E31" s="258" t="n">
        <v>300.257176965871</v>
      </c>
      <c r="F31" s="258" t="n">
        <v>1474.44739161584</v>
      </c>
      <c r="G31" s="258" t="n">
        <v>20871.5436991214</v>
      </c>
      <c r="H31" s="258" t="n">
        <v>0</v>
      </c>
      <c r="I31" s="258" t="n">
        <v>292.563977406265</v>
      </c>
      <c r="J31" s="258" t="n">
        <v>578.752736455513</v>
      </c>
      <c r="K31" s="258" t="n">
        <v>0</v>
      </c>
      <c r="L31" s="258" t="n">
        <v>2356.71126704506</v>
      </c>
      <c r="M31" s="258" t="n">
        <v>13682.214</v>
      </c>
      <c r="N31" s="258" t="n">
        <v>3961.30171821457</v>
      </c>
      <c r="O31" s="258" t="n">
        <v>41435.6</v>
      </c>
      <c r="P31" s="258" t="n">
        <v>1.01212466616372</v>
      </c>
      <c r="Q31" s="258" t="n">
        <v>16622.5533796842</v>
      </c>
      <c r="R31" s="159" t="n">
        <v>26</v>
      </c>
    </row>
    <row r="32" customFormat="false" ht="12.75" hidden="false" customHeight="true" outlineLevel="0" collapsed="false">
      <c r="A32" s="160" t="n">
        <v>27</v>
      </c>
      <c r="B32" s="199" t="s">
        <v>294</v>
      </c>
      <c r="C32" s="262" t="s">
        <v>414</v>
      </c>
      <c r="D32" s="258" t="n">
        <v>272315.909197591</v>
      </c>
      <c r="E32" s="258" t="n">
        <v>51849.5508264058</v>
      </c>
      <c r="F32" s="258" t="n">
        <v>42917.1914434719</v>
      </c>
      <c r="G32" s="258" t="n">
        <v>61394.9492393088</v>
      </c>
      <c r="H32" s="258" t="n">
        <v>0</v>
      </c>
      <c r="I32" s="258" t="n">
        <v>956.567990704447</v>
      </c>
      <c r="J32" s="258" t="n">
        <v>1754.29112327338</v>
      </c>
      <c r="K32" s="258" t="n">
        <v>0</v>
      </c>
      <c r="L32" s="258" t="n">
        <v>18062.5868435455</v>
      </c>
      <c r="M32" s="258" t="n">
        <v>18899.689</v>
      </c>
      <c r="N32" s="258" t="n">
        <v>21721.8142817854</v>
      </c>
      <c r="O32" s="258" t="n">
        <v>70951.4</v>
      </c>
      <c r="P32" s="258" t="n">
        <v>293.050936278857</v>
      </c>
      <c r="Q32" s="258" t="n">
        <v>44909.7667521259</v>
      </c>
      <c r="R32" s="159" t="n">
        <v>27</v>
      </c>
    </row>
    <row r="33" customFormat="false" ht="12.75" hidden="false" customHeight="true" outlineLevel="0" collapsed="false">
      <c r="A33" s="160" t="n">
        <v>28</v>
      </c>
      <c r="B33" s="199" t="s">
        <v>296</v>
      </c>
      <c r="C33" s="260" t="s">
        <v>415</v>
      </c>
      <c r="D33" s="258" t="n">
        <v>896814.125941819</v>
      </c>
      <c r="E33" s="258" t="n">
        <v>436021.698319756</v>
      </c>
      <c r="F33" s="258" t="n">
        <v>1246.32135306554</v>
      </c>
      <c r="G33" s="258" t="n">
        <v>79300.7313585273</v>
      </c>
      <c r="H33" s="258" t="n">
        <v>0</v>
      </c>
      <c r="I33" s="258" t="n">
        <v>2481.6256849812</v>
      </c>
      <c r="J33" s="258" t="n">
        <v>2860.47911576488</v>
      </c>
      <c r="K33" s="258" t="n">
        <v>0</v>
      </c>
      <c r="L33" s="258" t="n">
        <v>7035.98897588717</v>
      </c>
      <c r="M33" s="258" t="n">
        <v>62159</v>
      </c>
      <c r="N33" s="258" t="n">
        <v>4763.63758189403</v>
      </c>
      <c r="O33" s="258" t="n">
        <v>236937.2</v>
      </c>
      <c r="P33" s="258" t="n">
        <v>4.92766651462419</v>
      </c>
      <c r="Q33" s="258" t="n">
        <v>143303.247243956</v>
      </c>
      <c r="R33" s="159" t="n">
        <v>28</v>
      </c>
    </row>
    <row r="34" customFormat="false" ht="12.75" hidden="false" customHeight="true" outlineLevel="0" collapsed="false">
      <c r="A34" s="160" t="n">
        <v>29</v>
      </c>
      <c r="B34" s="199" t="s">
        <v>298</v>
      </c>
      <c r="C34" s="205" t="s">
        <v>416</v>
      </c>
      <c r="D34" s="258" t="n">
        <v>737807.198561044</v>
      </c>
      <c r="E34" s="258" t="n">
        <v>418811</v>
      </c>
      <c r="F34" s="258" t="n">
        <v>327</v>
      </c>
      <c r="G34" s="258" t="n">
        <v>64455.82317183</v>
      </c>
      <c r="H34" s="258" t="n">
        <v>0</v>
      </c>
      <c r="I34" s="258" t="n">
        <v>766.32396783191</v>
      </c>
      <c r="J34" s="258" t="n">
        <v>881.602945815847</v>
      </c>
      <c r="K34" s="258" t="n">
        <v>0</v>
      </c>
      <c r="L34" s="258" t="n">
        <v>345.896258182254</v>
      </c>
      <c r="M34" s="258" t="n">
        <v>60775</v>
      </c>
      <c r="N34" s="258" t="n">
        <v>1687</v>
      </c>
      <c r="O34" s="258" t="n">
        <v>186677</v>
      </c>
      <c r="P34" s="258" t="n">
        <v>1.52177614204844</v>
      </c>
      <c r="Q34" s="258" t="n">
        <v>67534.8536130713</v>
      </c>
      <c r="R34" s="159" t="n">
        <v>29</v>
      </c>
    </row>
    <row r="35" customFormat="false" ht="12.75" hidden="false" customHeight="true" outlineLevel="0" collapsed="false">
      <c r="A35" s="160" t="n">
        <v>30</v>
      </c>
      <c r="B35" s="199" t="s">
        <v>300</v>
      </c>
      <c r="C35" s="205" t="s">
        <v>417</v>
      </c>
      <c r="D35" s="258" t="n">
        <v>36970.3187931431</v>
      </c>
      <c r="E35" s="258" t="n">
        <v>4300.6983197556</v>
      </c>
      <c r="F35" s="258" t="n">
        <v>19.3213530655391</v>
      </c>
      <c r="G35" s="258" t="n">
        <v>2736.04922484452</v>
      </c>
      <c r="H35" s="258" t="n">
        <v>0</v>
      </c>
      <c r="I35" s="258" t="n">
        <v>448.302498719052</v>
      </c>
      <c r="J35" s="258" t="n">
        <v>514.920528608432</v>
      </c>
      <c r="K35" s="258" t="n">
        <v>0</v>
      </c>
      <c r="L35" s="258" t="n">
        <v>1377.188615623</v>
      </c>
      <c r="M35" s="258" t="n">
        <v>81</v>
      </c>
      <c r="N35" s="258" t="n">
        <v>314.637581894032</v>
      </c>
      <c r="O35" s="258" t="n">
        <v>19124.2</v>
      </c>
      <c r="P35" s="258" t="n">
        <v>0.884877618882321</v>
      </c>
      <c r="Q35" s="258" t="n">
        <v>10789.1650178585</v>
      </c>
      <c r="R35" s="159" t="n">
        <v>30</v>
      </c>
    </row>
    <row r="36" customFormat="false" ht="12.75" hidden="false" customHeight="true" outlineLevel="0" collapsed="false">
      <c r="A36" s="160" t="n">
        <v>31</v>
      </c>
      <c r="B36" s="199" t="s">
        <v>302</v>
      </c>
      <c r="C36" s="262" t="s">
        <v>418</v>
      </c>
      <c r="D36" s="258" t="n">
        <v>90743.0415098575</v>
      </c>
      <c r="E36" s="258" t="n">
        <v>5632.88585847081</v>
      </c>
      <c r="F36" s="258" t="n">
        <v>812.366406272205</v>
      </c>
      <c r="G36" s="258" t="n">
        <v>8476.82368136685</v>
      </c>
      <c r="H36" s="258" t="n">
        <v>0</v>
      </c>
      <c r="I36" s="258" t="n">
        <v>860.194187585241</v>
      </c>
      <c r="J36" s="258" t="n">
        <v>990.825098719046</v>
      </c>
      <c r="K36" s="258" t="n">
        <v>0</v>
      </c>
      <c r="L36" s="258" t="n">
        <v>3114.69433999886</v>
      </c>
      <c r="M36" s="258" t="n">
        <v>1222</v>
      </c>
      <c r="N36" s="258" t="n">
        <v>2289.1100550637</v>
      </c>
      <c r="O36" s="258" t="n">
        <v>22003.2</v>
      </c>
      <c r="P36" s="258" t="n">
        <v>1.7162358557734</v>
      </c>
      <c r="Q36" s="258" t="n">
        <v>53816.0493278919</v>
      </c>
      <c r="R36" s="159" t="n">
        <v>31</v>
      </c>
    </row>
    <row r="37" customFormat="false" ht="12.75" hidden="false" customHeight="true" outlineLevel="0" collapsed="false">
      <c r="A37" s="160" t="n">
        <v>32</v>
      </c>
      <c r="B37" s="199" t="s">
        <v>304</v>
      </c>
      <c r="C37" s="262" t="s">
        <v>419</v>
      </c>
      <c r="D37" s="258" t="n">
        <v>31293.5670777747</v>
      </c>
      <c r="E37" s="258" t="n">
        <v>7277.11414152919</v>
      </c>
      <c r="F37" s="258" t="n">
        <v>87.6335937277954</v>
      </c>
      <c r="G37" s="258" t="n">
        <v>3632.0352804859</v>
      </c>
      <c r="H37" s="258" t="n">
        <v>0</v>
      </c>
      <c r="I37" s="258" t="n">
        <v>406.805030844992</v>
      </c>
      <c r="J37" s="258" t="n">
        <v>473.130542621558</v>
      </c>
      <c r="K37" s="258" t="n">
        <v>0</v>
      </c>
      <c r="L37" s="258" t="n">
        <v>2198.20976208305</v>
      </c>
      <c r="M37" s="258" t="n">
        <v>81</v>
      </c>
      <c r="N37" s="258" t="n">
        <v>472.889944936299</v>
      </c>
      <c r="O37" s="258" t="n">
        <v>9132.8</v>
      </c>
      <c r="P37" s="258" t="n">
        <v>0.804776897920019</v>
      </c>
      <c r="Q37" s="258" t="n">
        <v>11163.1792851339</v>
      </c>
      <c r="R37" s="159" t="n">
        <v>32</v>
      </c>
    </row>
    <row r="38" customFormat="false" ht="12.75" hidden="false" customHeight="true" outlineLevel="0" collapsed="false">
      <c r="A38" s="160" t="n">
        <v>33</v>
      </c>
      <c r="B38" s="199" t="n">
        <v>28</v>
      </c>
      <c r="C38" s="260" t="s">
        <v>420</v>
      </c>
      <c r="D38" s="258" t="n">
        <v>110506.506258128</v>
      </c>
      <c r="E38" s="258" t="n">
        <v>786.519019504992</v>
      </c>
      <c r="F38" s="258" t="n">
        <v>368.410717461752</v>
      </c>
      <c r="G38" s="258" t="n">
        <v>35786.2824362677</v>
      </c>
      <c r="H38" s="258" t="n">
        <v>0</v>
      </c>
      <c r="I38" s="258" t="n">
        <v>3056.98470791482</v>
      </c>
      <c r="J38" s="258" t="n">
        <v>3521.49481425111</v>
      </c>
      <c r="K38" s="258" t="n">
        <v>0</v>
      </c>
      <c r="L38" s="258" t="n">
        <v>27799.9204959958</v>
      </c>
      <c r="M38" s="258" t="n">
        <v>253</v>
      </c>
      <c r="N38" s="258" t="n">
        <v>1154.88241810597</v>
      </c>
      <c r="O38" s="258" t="n">
        <v>36804.711731531</v>
      </c>
      <c r="P38" s="258" t="n">
        <v>6.07076831463966</v>
      </c>
      <c r="Q38" s="258" t="n">
        <v>36754.5115850478</v>
      </c>
      <c r="R38" s="159" t="n">
        <v>33</v>
      </c>
    </row>
    <row r="39" customFormat="false" ht="12.75" hidden="false" customHeight="true" outlineLevel="0" collapsed="false">
      <c r="A39" s="160" t="n">
        <v>34</v>
      </c>
      <c r="B39" s="199" t="n">
        <v>29</v>
      </c>
      <c r="C39" s="260" t="s">
        <v>307</v>
      </c>
      <c r="D39" s="258" t="n">
        <v>119547.555617611</v>
      </c>
      <c r="E39" s="258" t="n">
        <v>1946.42865632775</v>
      </c>
      <c r="F39" s="258" t="n">
        <v>2075.24396517794</v>
      </c>
      <c r="G39" s="258" t="n">
        <v>40088.1902273991</v>
      </c>
      <c r="H39" s="258" t="n">
        <v>0</v>
      </c>
      <c r="I39" s="258" t="n">
        <v>6507.74894910573</v>
      </c>
      <c r="J39" s="258" t="n">
        <v>5126.3975792478</v>
      </c>
      <c r="K39" s="258" t="n">
        <v>0</v>
      </c>
      <c r="L39" s="258" t="n">
        <v>25205.2286990456</v>
      </c>
      <c r="M39" s="258" t="n">
        <v>447</v>
      </c>
      <c r="N39" s="258" t="n">
        <v>2801.815</v>
      </c>
      <c r="O39" s="258" t="n">
        <v>30588.4296542791</v>
      </c>
      <c r="P39" s="258" t="n">
        <v>8.73644398043582</v>
      </c>
      <c r="Q39" s="258" t="n">
        <v>44840.5266704471</v>
      </c>
      <c r="R39" s="159" t="n">
        <v>34</v>
      </c>
    </row>
    <row r="40" customFormat="false" ht="12.75" hidden="false" customHeight="true" outlineLevel="0" collapsed="false">
      <c r="A40" s="160" t="n">
        <v>35</v>
      </c>
      <c r="B40" s="199" t="n">
        <v>30</v>
      </c>
      <c r="C40" s="260" t="s">
        <v>421</v>
      </c>
      <c r="D40" s="258" t="n">
        <v>7608.07127568996</v>
      </c>
      <c r="E40" s="258" t="n">
        <v>0</v>
      </c>
      <c r="F40" s="258" t="n">
        <v>43.8515121953759</v>
      </c>
      <c r="G40" s="258" t="n">
        <v>1729.19358590732</v>
      </c>
      <c r="H40" s="258" t="n">
        <v>0</v>
      </c>
      <c r="I40" s="258" t="n">
        <v>395.702711285662</v>
      </c>
      <c r="J40" s="258" t="n">
        <v>347.581282814478</v>
      </c>
      <c r="K40" s="258" t="n">
        <v>0</v>
      </c>
      <c r="L40" s="258" t="n">
        <v>976.472520846032</v>
      </c>
      <c r="M40" s="258" t="n">
        <v>0</v>
      </c>
      <c r="N40" s="258" t="n">
        <v>9.43707096115284</v>
      </c>
      <c r="O40" s="258" t="n">
        <v>2430.08962890669</v>
      </c>
      <c r="P40" s="258" t="n">
        <v>0.858885981245788</v>
      </c>
      <c r="Q40" s="258" t="n">
        <v>3404.07766269932</v>
      </c>
      <c r="R40" s="159" t="n">
        <v>35</v>
      </c>
    </row>
    <row r="41" customFormat="false" ht="12.75" hidden="false" customHeight="true" outlineLevel="0" collapsed="false">
      <c r="A41" s="160" t="n">
        <v>36</v>
      </c>
      <c r="B41" s="199" t="n">
        <v>31</v>
      </c>
      <c r="C41" s="260" t="s">
        <v>422</v>
      </c>
      <c r="D41" s="258" t="n">
        <v>52785.0004182978</v>
      </c>
      <c r="E41" s="258" t="n">
        <v>2474.89564582904</v>
      </c>
      <c r="F41" s="258" t="n">
        <v>1472.47288670882</v>
      </c>
      <c r="G41" s="258" t="n">
        <v>18599.9497677798</v>
      </c>
      <c r="H41" s="258" t="n">
        <v>0</v>
      </c>
      <c r="I41" s="258" t="n">
        <v>2309.86333355692</v>
      </c>
      <c r="J41" s="258" t="n">
        <v>2076.71771837521</v>
      </c>
      <c r="K41" s="258" t="n">
        <v>0</v>
      </c>
      <c r="L41" s="258" t="n">
        <v>13253.1637582256</v>
      </c>
      <c r="M41" s="258" t="n">
        <v>318</v>
      </c>
      <c r="N41" s="258" t="n">
        <v>642.204957622019</v>
      </c>
      <c r="O41" s="258" t="n">
        <v>4648.0368</v>
      </c>
      <c r="P41" s="258" t="n">
        <v>5.91655277507722</v>
      </c>
      <c r="Q41" s="258" t="n">
        <v>25583.7287652051</v>
      </c>
      <c r="R41" s="159" t="n">
        <v>36</v>
      </c>
    </row>
    <row r="42" customFormat="false" ht="12.75" hidden="false" customHeight="true" outlineLevel="0" collapsed="false">
      <c r="A42" s="160" t="n">
        <v>37</v>
      </c>
      <c r="B42" s="199" t="n">
        <v>32</v>
      </c>
      <c r="C42" s="260" t="s">
        <v>423</v>
      </c>
      <c r="D42" s="258" t="n">
        <v>18853.9187556928</v>
      </c>
      <c r="E42" s="258" t="n">
        <v>165.061587765803</v>
      </c>
      <c r="F42" s="258" t="n">
        <v>402.488824285114</v>
      </c>
      <c r="G42" s="258" t="n">
        <v>4533.00056528532</v>
      </c>
      <c r="H42" s="258" t="n">
        <v>0</v>
      </c>
      <c r="I42" s="258" t="n">
        <v>689.061774245953</v>
      </c>
      <c r="J42" s="258" t="n">
        <v>709.829470780312</v>
      </c>
      <c r="K42" s="258" t="n">
        <v>0</v>
      </c>
      <c r="L42" s="258" t="n">
        <v>2897.22566624701</v>
      </c>
      <c r="M42" s="258" t="n">
        <v>0</v>
      </c>
      <c r="N42" s="258" t="n">
        <v>236.883654012042</v>
      </c>
      <c r="O42" s="258" t="n">
        <v>3643.71389911671</v>
      </c>
      <c r="P42" s="258" t="n">
        <v>2.11415220057454</v>
      </c>
      <c r="Q42" s="258" t="n">
        <v>10107.5397270393</v>
      </c>
      <c r="R42" s="159" t="n">
        <v>37</v>
      </c>
    </row>
    <row r="43" customFormat="false" ht="12.75" hidden="false" customHeight="true" outlineLevel="0" collapsed="false">
      <c r="A43" s="160" t="n">
        <v>38</v>
      </c>
      <c r="B43" s="199" t="n">
        <v>33</v>
      </c>
      <c r="C43" s="260" t="s">
        <v>424</v>
      </c>
      <c r="D43" s="258" t="n">
        <v>23908.5743920819</v>
      </c>
      <c r="E43" s="258" t="n">
        <v>249.297381919379</v>
      </c>
      <c r="F43" s="258" t="n">
        <v>387.226215091561</v>
      </c>
      <c r="G43" s="258" t="n">
        <v>9577.68028594614</v>
      </c>
      <c r="H43" s="258" t="n">
        <v>0</v>
      </c>
      <c r="I43" s="258" t="n">
        <v>821.082454372935</v>
      </c>
      <c r="J43" s="258" t="n">
        <v>738.893515049418</v>
      </c>
      <c r="K43" s="258" t="n">
        <v>0</v>
      </c>
      <c r="L43" s="258" t="n">
        <v>7712.9308408276</v>
      </c>
      <c r="M43" s="258" t="n">
        <v>41</v>
      </c>
      <c r="N43" s="258" t="n">
        <v>263.773475696189</v>
      </c>
      <c r="O43" s="258" t="n">
        <v>4538.92020588153</v>
      </c>
      <c r="P43" s="258" t="n">
        <v>1.96613388221381</v>
      </c>
      <c r="Q43" s="258" t="n">
        <v>9153.48416936105</v>
      </c>
      <c r="R43" s="159" t="n">
        <v>38</v>
      </c>
    </row>
    <row r="44" customFormat="false" ht="12.75" hidden="false" customHeight="true" outlineLevel="0" collapsed="false">
      <c r="A44" s="160" t="n">
        <v>39</v>
      </c>
      <c r="B44" s="199" t="n">
        <v>34</v>
      </c>
      <c r="C44" s="260" t="s">
        <v>425</v>
      </c>
      <c r="D44" s="258" t="n">
        <v>120937.802644541</v>
      </c>
      <c r="E44" s="258" t="n">
        <v>2308.82595652045</v>
      </c>
      <c r="F44" s="258" t="n">
        <v>2831.41270706087</v>
      </c>
      <c r="G44" s="258" t="n">
        <v>20297.9383664076</v>
      </c>
      <c r="H44" s="258" t="n">
        <v>0</v>
      </c>
      <c r="I44" s="258" t="n">
        <v>5083.11732669001</v>
      </c>
      <c r="J44" s="258" t="n">
        <v>2468.29504692627</v>
      </c>
      <c r="K44" s="258" t="n">
        <v>0</v>
      </c>
      <c r="L44" s="258" t="n">
        <v>6116.27694894408</v>
      </c>
      <c r="M44" s="258" t="n">
        <v>656</v>
      </c>
      <c r="N44" s="258" t="n">
        <v>5974.24904384728</v>
      </c>
      <c r="O44" s="258" t="n">
        <v>34857.042603136</v>
      </c>
      <c r="P44" s="258" t="n">
        <v>4.14802148474648</v>
      </c>
      <c r="Q44" s="258" t="n">
        <v>60638.434989931</v>
      </c>
      <c r="R44" s="159" t="n">
        <v>39</v>
      </c>
    </row>
    <row r="45" customFormat="false" ht="12.75" hidden="false" customHeight="true" outlineLevel="0" collapsed="false">
      <c r="A45" s="160" t="n">
        <v>40</v>
      </c>
      <c r="B45" s="199" t="n">
        <v>35</v>
      </c>
      <c r="C45" s="260" t="s">
        <v>426</v>
      </c>
      <c r="D45" s="258" t="n">
        <v>23648.2365428215</v>
      </c>
      <c r="E45" s="258" t="n">
        <v>315.121923013382</v>
      </c>
      <c r="F45" s="258" t="n">
        <v>872.727883580127</v>
      </c>
      <c r="G45" s="258" t="n">
        <v>3386.13356504986</v>
      </c>
      <c r="H45" s="258" t="n">
        <v>0</v>
      </c>
      <c r="I45" s="258" t="n">
        <v>615.597808234262</v>
      </c>
      <c r="J45" s="258" t="n">
        <v>264.863763439163</v>
      </c>
      <c r="K45" s="258" t="n">
        <v>0</v>
      </c>
      <c r="L45" s="258" t="n">
        <v>2283.26103722371</v>
      </c>
      <c r="M45" s="258" t="n">
        <v>81</v>
      </c>
      <c r="N45" s="258" t="n">
        <v>141.410956152725</v>
      </c>
      <c r="O45" s="258" t="n">
        <v>10849.0309543076</v>
      </c>
      <c r="P45" s="258" t="n">
        <v>0.460891276082942</v>
      </c>
      <c r="Q45" s="258" t="n">
        <v>8224.76132559448</v>
      </c>
      <c r="R45" s="159" t="n">
        <v>40</v>
      </c>
    </row>
    <row r="46" customFormat="false" ht="12.75" hidden="false" customHeight="true" outlineLevel="0" collapsed="false">
      <c r="A46" s="160" t="n">
        <v>41</v>
      </c>
      <c r="B46" s="199" t="n">
        <v>36</v>
      </c>
      <c r="C46" s="260" t="s">
        <v>427</v>
      </c>
      <c r="D46" s="258" t="n">
        <v>27111.7218455881</v>
      </c>
      <c r="E46" s="258" t="n">
        <v>28.6474475466711</v>
      </c>
      <c r="F46" s="258" t="n">
        <v>256.564407628023</v>
      </c>
      <c r="G46" s="258" t="n">
        <v>7796.23941187876</v>
      </c>
      <c r="H46" s="258" t="n">
        <v>0</v>
      </c>
      <c r="I46" s="258" t="n">
        <v>947.632137079359</v>
      </c>
      <c r="J46" s="258" t="n">
        <v>1131.56807565026</v>
      </c>
      <c r="K46" s="258" t="n">
        <v>0</v>
      </c>
      <c r="L46" s="258" t="n">
        <v>5305.14948220845</v>
      </c>
      <c r="M46" s="258" t="n">
        <v>336</v>
      </c>
      <c r="N46" s="258" t="n">
        <v>75.8897169406968</v>
      </c>
      <c r="O46" s="258" t="n">
        <v>7460.80690785017</v>
      </c>
      <c r="P46" s="258" t="n">
        <v>2.94214013265233</v>
      </c>
      <c r="Q46" s="258" t="n">
        <v>11566.5215305518</v>
      </c>
      <c r="R46" s="159" t="n">
        <v>41</v>
      </c>
    </row>
    <row r="47" customFormat="false" ht="12.75" hidden="false" customHeight="true" outlineLevel="0" collapsed="false">
      <c r="A47" s="160" t="n">
        <v>42</v>
      </c>
      <c r="B47" s="199" t="n">
        <v>37</v>
      </c>
      <c r="C47" s="260" t="s">
        <v>315</v>
      </c>
      <c r="D47" s="258" t="n">
        <v>4623.26097860098</v>
      </c>
      <c r="E47" s="258" t="n">
        <v>85.9502291242362</v>
      </c>
      <c r="F47" s="258" t="n">
        <v>31.9123535613504</v>
      </c>
      <c r="G47" s="258" t="n">
        <v>1831.67808039252</v>
      </c>
      <c r="H47" s="258" t="n">
        <v>0</v>
      </c>
      <c r="I47" s="258" t="n">
        <v>819.871687182047</v>
      </c>
      <c r="J47" s="258" t="n">
        <v>701.051012049529</v>
      </c>
      <c r="K47" s="258" t="n">
        <v>0</v>
      </c>
      <c r="L47" s="258" t="n">
        <v>308.045733096327</v>
      </c>
      <c r="M47" s="258" t="n">
        <v>0</v>
      </c>
      <c r="N47" s="258" t="n">
        <v>2.70964806462048</v>
      </c>
      <c r="O47" s="258" t="n">
        <v>1777.5237888969</v>
      </c>
      <c r="P47" s="258" t="n">
        <v>1.29339864551237</v>
      </c>
      <c r="Q47" s="258" t="n">
        <v>894.903127980461</v>
      </c>
      <c r="R47" s="159" t="n">
        <v>42</v>
      </c>
    </row>
    <row r="48" customFormat="false" ht="12.75" hidden="false" customHeight="true" outlineLevel="0" collapsed="false">
      <c r="A48" s="160" t="n">
        <v>43</v>
      </c>
      <c r="B48" s="199" t="s">
        <v>316</v>
      </c>
      <c r="C48" s="260" t="s">
        <v>428</v>
      </c>
      <c r="D48" s="258" t="n">
        <v>5679335.34820793</v>
      </c>
      <c r="E48" s="258" t="n">
        <v>1436235</v>
      </c>
      <c r="F48" s="258" t="n">
        <v>1519018</v>
      </c>
      <c r="G48" s="258" t="n">
        <v>140831.607354549</v>
      </c>
      <c r="H48" s="258" t="n">
        <v>0</v>
      </c>
      <c r="I48" s="258" t="n">
        <v>1193.28335577745</v>
      </c>
      <c r="J48" s="258" t="n">
        <v>2577.32399877132</v>
      </c>
      <c r="K48" s="258" t="n">
        <v>0</v>
      </c>
      <c r="L48" s="258" t="n">
        <v>40357</v>
      </c>
      <c r="M48" s="258" t="n">
        <v>68472</v>
      </c>
      <c r="N48" s="258" t="n">
        <v>28232</v>
      </c>
      <c r="O48" s="258" t="n">
        <v>586123</v>
      </c>
      <c r="P48" s="258" t="n">
        <v>152861.494253788</v>
      </c>
      <c r="Q48" s="258" t="n">
        <v>1844266.2465996</v>
      </c>
      <c r="R48" s="159" t="n">
        <v>43</v>
      </c>
    </row>
    <row r="49" customFormat="false" ht="12.75" hidden="false" customHeight="true" outlineLevel="0" collapsed="false">
      <c r="A49" s="160" t="n">
        <v>44</v>
      </c>
      <c r="B49" s="199" t="s">
        <v>318</v>
      </c>
      <c r="C49" s="262" t="s">
        <v>429</v>
      </c>
      <c r="D49" s="258" t="n">
        <v>5288667.94840586</v>
      </c>
      <c r="E49" s="258" t="n">
        <v>1332371</v>
      </c>
      <c r="F49" s="258" t="n">
        <v>1454519</v>
      </c>
      <c r="G49" s="258" t="n">
        <v>99603.8864061029</v>
      </c>
      <c r="H49" s="258" t="n">
        <v>0</v>
      </c>
      <c r="I49" s="258" t="n">
        <v>844.739152939421</v>
      </c>
      <c r="J49" s="258" t="n">
        <v>2300.14725316347</v>
      </c>
      <c r="K49" s="258" t="n">
        <v>0</v>
      </c>
      <c r="L49" s="258" t="n">
        <v>19898</v>
      </c>
      <c r="M49" s="258" t="n">
        <v>51708</v>
      </c>
      <c r="N49" s="258" t="n">
        <v>24853</v>
      </c>
      <c r="O49" s="258" t="n">
        <v>418481</v>
      </c>
      <c r="P49" s="258" t="n">
        <v>143298.061999759</v>
      </c>
      <c r="Q49" s="258" t="n">
        <v>1840395</v>
      </c>
      <c r="R49" s="159" t="n">
        <v>44</v>
      </c>
    </row>
    <row r="50" customFormat="false" ht="12.75" hidden="false" customHeight="true" outlineLevel="0" collapsed="false">
      <c r="A50" s="160" t="n">
        <v>45</v>
      </c>
      <c r="B50" s="199" t="s">
        <v>320</v>
      </c>
      <c r="C50" s="262" t="s">
        <v>430</v>
      </c>
      <c r="D50" s="258" t="n">
        <v>3456.3172551905</v>
      </c>
      <c r="E50" s="258" t="n">
        <v>0</v>
      </c>
      <c r="F50" s="258" t="n">
        <v>0</v>
      </c>
      <c r="G50" s="258" t="n">
        <v>495.733600212058</v>
      </c>
      <c r="H50" s="258" t="n">
        <v>0</v>
      </c>
      <c r="I50" s="258" t="n">
        <v>278.685209992844</v>
      </c>
      <c r="J50" s="258" t="n">
        <v>217.048390219214</v>
      </c>
      <c r="K50" s="258" t="n">
        <v>0</v>
      </c>
      <c r="L50" s="258" t="n">
        <v>0</v>
      </c>
      <c r="M50" s="258" t="n">
        <v>0</v>
      </c>
      <c r="N50" s="258" t="n">
        <v>0</v>
      </c>
      <c r="O50" s="258" t="n">
        <v>0</v>
      </c>
      <c r="P50" s="258" t="n">
        <v>0.337055383188393</v>
      </c>
      <c r="Q50" s="258" t="n">
        <v>2960.24659959525</v>
      </c>
      <c r="R50" s="159" t="n">
        <v>45</v>
      </c>
    </row>
    <row r="51" customFormat="false" ht="12.75" hidden="false" customHeight="true" outlineLevel="0" collapsed="false">
      <c r="A51" s="160" t="n">
        <v>46</v>
      </c>
      <c r="B51" s="199" t="s">
        <v>322</v>
      </c>
      <c r="C51" s="262" t="s">
        <v>431</v>
      </c>
      <c r="D51" s="258" t="n">
        <v>387211.082546879</v>
      </c>
      <c r="E51" s="258" t="n">
        <v>103864</v>
      </c>
      <c r="F51" s="258" t="n">
        <v>64499</v>
      </c>
      <c r="G51" s="258" t="n">
        <v>40731.9873482338</v>
      </c>
      <c r="H51" s="258" t="n">
        <v>0</v>
      </c>
      <c r="I51" s="258" t="n">
        <v>69.8589928451871</v>
      </c>
      <c r="J51" s="258" t="n">
        <v>60.1283553886334</v>
      </c>
      <c r="K51" s="258" t="n">
        <v>0</v>
      </c>
      <c r="L51" s="258" t="n">
        <v>20459</v>
      </c>
      <c r="M51" s="258" t="n">
        <v>16764</v>
      </c>
      <c r="N51" s="258" t="n">
        <v>3379</v>
      </c>
      <c r="O51" s="258" t="n">
        <v>167642</v>
      </c>
      <c r="P51" s="258" t="n">
        <v>9563.09519864499</v>
      </c>
      <c r="Q51" s="258" t="n">
        <v>911</v>
      </c>
      <c r="R51" s="159" t="n">
        <v>46</v>
      </c>
    </row>
    <row r="52" customFormat="false" ht="12.75" hidden="false" customHeight="true" outlineLevel="0" collapsed="false">
      <c r="A52" s="160" t="n">
        <v>47</v>
      </c>
      <c r="B52" s="199" t="n">
        <v>41</v>
      </c>
      <c r="C52" s="260" t="s">
        <v>432</v>
      </c>
      <c r="D52" s="258" t="n">
        <v>14749.1798115211</v>
      </c>
      <c r="E52" s="258" t="n">
        <v>0</v>
      </c>
      <c r="F52" s="258" t="n">
        <v>0</v>
      </c>
      <c r="G52" s="258" t="n">
        <v>1496.20398109513</v>
      </c>
      <c r="H52" s="258" t="n">
        <v>0</v>
      </c>
      <c r="I52" s="258" t="n">
        <v>209.087598523521</v>
      </c>
      <c r="J52" s="258" t="n">
        <v>165.08950421719</v>
      </c>
      <c r="K52" s="258" t="n">
        <v>0</v>
      </c>
      <c r="L52" s="258" t="n">
        <v>1122.02687835442</v>
      </c>
      <c r="M52" s="258" t="n">
        <v>0</v>
      </c>
      <c r="N52" s="258" t="n">
        <v>0</v>
      </c>
      <c r="O52" s="258" t="n">
        <v>0</v>
      </c>
      <c r="P52" s="258" t="n">
        <v>0.257084760864078</v>
      </c>
      <c r="Q52" s="258" t="n">
        <v>13252.7187456651</v>
      </c>
      <c r="R52" s="159" t="n">
        <v>47</v>
      </c>
    </row>
    <row r="53" customFormat="false" ht="12.75" hidden="false" customHeight="true" outlineLevel="0" collapsed="false">
      <c r="A53" s="160" t="n">
        <v>48</v>
      </c>
      <c r="B53" s="199" t="s">
        <v>325</v>
      </c>
      <c r="C53" s="260" t="s">
        <v>326</v>
      </c>
      <c r="D53" s="258" t="n">
        <v>296620.230015917</v>
      </c>
      <c r="E53" s="258" t="n">
        <v>838.210364036586</v>
      </c>
      <c r="F53" s="258" t="n">
        <v>1393.63603566109</v>
      </c>
      <c r="G53" s="258" t="n">
        <v>263524.367901942</v>
      </c>
      <c r="H53" s="258" t="n">
        <v>0</v>
      </c>
      <c r="I53" s="258" t="n">
        <v>22745.9051105848</v>
      </c>
      <c r="J53" s="258" t="n">
        <v>73803.9285780938</v>
      </c>
      <c r="K53" s="258" t="n">
        <v>0</v>
      </c>
      <c r="L53" s="258" t="n">
        <v>23574.234213263</v>
      </c>
      <c r="M53" s="258" t="n">
        <v>0</v>
      </c>
      <c r="N53" s="258" t="n">
        <v>143400.3</v>
      </c>
      <c r="O53" s="258" t="n">
        <v>16009.5487746782</v>
      </c>
      <c r="P53" s="258" t="n">
        <v>85.2866794922134</v>
      </c>
      <c r="Q53" s="258" t="n">
        <v>14769.1802601069</v>
      </c>
      <c r="R53" s="159" t="n">
        <v>48</v>
      </c>
    </row>
    <row r="54" customFormat="false" ht="12.75" hidden="false" customHeight="true" outlineLevel="0" collapsed="false">
      <c r="A54" s="160" t="n">
        <v>49</v>
      </c>
      <c r="B54" s="199" t="s">
        <v>327</v>
      </c>
      <c r="C54" s="262" t="s">
        <v>433</v>
      </c>
      <c r="D54" s="258" t="n">
        <v>229291.035121182</v>
      </c>
      <c r="E54" s="258" t="n">
        <v>768.735555989747</v>
      </c>
      <c r="F54" s="258" t="n">
        <v>1278.12494176523</v>
      </c>
      <c r="G54" s="258" t="n">
        <v>203275.210356762</v>
      </c>
      <c r="H54" s="258" t="n">
        <v>0</v>
      </c>
      <c r="I54" s="258" t="n">
        <v>12103.3816900482</v>
      </c>
      <c r="J54" s="258" t="n">
        <v>40731.5567453646</v>
      </c>
      <c r="K54" s="258" t="n">
        <v>0</v>
      </c>
      <c r="L54" s="258" t="n">
        <v>7597.38192134933</v>
      </c>
      <c r="M54" s="258" t="n">
        <v>0</v>
      </c>
      <c r="N54" s="258" t="n">
        <v>142842.89</v>
      </c>
      <c r="O54" s="258" t="n">
        <v>14682.6022517541</v>
      </c>
      <c r="P54" s="258" t="n">
        <v>66.7559056441601</v>
      </c>
      <c r="Q54" s="258" t="n">
        <v>9219.6061092663</v>
      </c>
      <c r="R54" s="159" t="n">
        <v>49</v>
      </c>
    </row>
    <row r="55" customFormat="false" ht="12.75" hidden="false" customHeight="true" outlineLevel="0" collapsed="false">
      <c r="A55" s="160" t="n">
        <v>50</v>
      </c>
      <c r="B55" s="199" t="s">
        <v>329</v>
      </c>
      <c r="C55" s="262" t="s">
        <v>434</v>
      </c>
      <c r="D55" s="258" t="n">
        <v>67329.194894735</v>
      </c>
      <c r="E55" s="258" t="n">
        <v>69.4748080468394</v>
      </c>
      <c r="F55" s="258" t="n">
        <v>115.511093895859</v>
      </c>
      <c r="G55" s="258" t="n">
        <v>60249.1575451796</v>
      </c>
      <c r="H55" s="258" t="n">
        <v>0</v>
      </c>
      <c r="I55" s="258" t="n">
        <v>10642.5234205366</v>
      </c>
      <c r="J55" s="258" t="n">
        <v>33072.3718327292</v>
      </c>
      <c r="K55" s="258" t="n">
        <v>0</v>
      </c>
      <c r="L55" s="258" t="n">
        <v>15976.8522919137</v>
      </c>
      <c r="M55" s="258" t="n">
        <v>0</v>
      </c>
      <c r="N55" s="258" t="n">
        <v>557.41</v>
      </c>
      <c r="O55" s="258" t="n">
        <v>1326.94652292408</v>
      </c>
      <c r="P55" s="258" t="n">
        <v>18.5307738480533</v>
      </c>
      <c r="Q55" s="258" t="n">
        <v>5549.57415084059</v>
      </c>
      <c r="R55" s="159" t="n">
        <v>50</v>
      </c>
    </row>
    <row r="56" customFormat="false" ht="12.75" hidden="false" customHeight="true" outlineLevel="0" collapsed="false">
      <c r="A56" s="160" t="n">
        <v>51</v>
      </c>
      <c r="B56" s="199" t="n">
        <v>50</v>
      </c>
      <c r="C56" s="260" t="s">
        <v>435</v>
      </c>
      <c r="D56" s="258" t="n">
        <v>88098.0207838637</v>
      </c>
      <c r="E56" s="258" t="n">
        <v>205.135862257532</v>
      </c>
      <c r="F56" s="258" t="n">
        <v>341.065610870958</v>
      </c>
      <c r="G56" s="258" t="n">
        <v>60512.2585339677</v>
      </c>
      <c r="H56" s="258" t="n">
        <v>0</v>
      </c>
      <c r="I56" s="258" t="n">
        <v>4724.14791764344</v>
      </c>
      <c r="J56" s="258" t="n">
        <v>17282.1355329436</v>
      </c>
      <c r="K56" s="258" t="n">
        <v>0</v>
      </c>
      <c r="L56" s="258" t="n">
        <v>10461.7600833807</v>
      </c>
      <c r="M56" s="258" t="n">
        <v>0</v>
      </c>
      <c r="N56" s="258" t="n">
        <v>28044.215</v>
      </c>
      <c r="O56" s="258" t="n">
        <v>6819.96895169613</v>
      </c>
      <c r="P56" s="258" t="n">
        <v>30.9723478798771</v>
      </c>
      <c r="Q56" s="258" t="n">
        <v>20188.6194771915</v>
      </c>
      <c r="R56" s="159" t="n">
        <v>51</v>
      </c>
    </row>
    <row r="57" customFormat="false" ht="12.75" hidden="false" customHeight="true" outlineLevel="0" collapsed="false">
      <c r="A57" s="160" t="n">
        <v>52</v>
      </c>
      <c r="B57" s="199" t="n">
        <v>51</v>
      </c>
      <c r="C57" s="260" t="s">
        <v>436</v>
      </c>
      <c r="D57" s="258" t="n">
        <v>136111.390562327</v>
      </c>
      <c r="E57" s="258" t="n">
        <v>1660.8261331863</v>
      </c>
      <c r="F57" s="258" t="n">
        <v>2761.34398652589</v>
      </c>
      <c r="G57" s="258" t="n">
        <v>93363.5342655413</v>
      </c>
      <c r="H57" s="258" t="n">
        <v>0</v>
      </c>
      <c r="I57" s="258" t="n">
        <v>14624.3418570988</v>
      </c>
      <c r="J57" s="258" t="n">
        <v>55369.7349758292</v>
      </c>
      <c r="K57" s="258" t="n">
        <v>0</v>
      </c>
      <c r="L57" s="258" t="n">
        <v>23214.2274326133</v>
      </c>
      <c r="M57" s="258" t="n">
        <v>0</v>
      </c>
      <c r="N57" s="258" t="n">
        <v>155.23</v>
      </c>
      <c r="O57" s="258" t="n">
        <v>18429.6499364559</v>
      </c>
      <c r="P57" s="258" t="n">
        <v>109.144471593026</v>
      </c>
      <c r="Q57" s="258" t="n">
        <v>19786.8917690241</v>
      </c>
      <c r="R57" s="159" t="n">
        <v>52</v>
      </c>
    </row>
    <row r="58" customFormat="false" ht="12.75" hidden="false" customHeight="true" outlineLevel="0" collapsed="false">
      <c r="A58" s="160" t="n">
        <v>53</v>
      </c>
      <c r="B58" s="199" t="n">
        <v>52</v>
      </c>
      <c r="C58" s="260" t="s">
        <v>437</v>
      </c>
      <c r="D58" s="258" t="n">
        <v>220671.853587778</v>
      </c>
      <c r="E58" s="258" t="n">
        <v>1455.56948988309</v>
      </c>
      <c r="F58" s="258" t="n">
        <v>2420.07756112803</v>
      </c>
      <c r="G58" s="258" t="n">
        <v>94885.4903061556</v>
      </c>
      <c r="H58" s="258" t="n">
        <v>0</v>
      </c>
      <c r="I58" s="258" t="n">
        <v>15237.7261897572</v>
      </c>
      <c r="J58" s="258" t="n">
        <v>22031.7768853133</v>
      </c>
      <c r="K58" s="258" t="n">
        <v>0</v>
      </c>
      <c r="L58" s="258" t="n">
        <v>55249.4972310851</v>
      </c>
      <c r="M58" s="258" t="n">
        <v>0</v>
      </c>
      <c r="N58" s="258" t="n">
        <v>2366.49</v>
      </c>
      <c r="O58" s="258" t="n">
        <v>53734.2592502701</v>
      </c>
      <c r="P58" s="258" t="n">
        <v>46.5977018999345</v>
      </c>
      <c r="Q58" s="258" t="n">
        <v>68129.8592784413</v>
      </c>
      <c r="R58" s="159" t="n">
        <v>53</v>
      </c>
    </row>
    <row r="59" customFormat="false" ht="12.75" hidden="false" customHeight="true" outlineLevel="0" collapsed="false">
      <c r="A59" s="160" t="n">
        <v>54</v>
      </c>
      <c r="B59" s="199" t="n">
        <v>55</v>
      </c>
      <c r="C59" s="260" t="s">
        <v>438</v>
      </c>
      <c r="D59" s="258" t="n">
        <v>91981.541151831</v>
      </c>
      <c r="E59" s="258" t="n">
        <v>1003.96277197429</v>
      </c>
      <c r="F59" s="258" t="n">
        <v>1669.22142402011</v>
      </c>
      <c r="G59" s="258" t="n">
        <v>36360.509250294</v>
      </c>
      <c r="H59" s="258" t="n">
        <v>0</v>
      </c>
      <c r="I59" s="258" t="n">
        <v>4990.60241463113</v>
      </c>
      <c r="J59" s="258" t="n">
        <v>1025.21057287211</v>
      </c>
      <c r="K59" s="258" t="n">
        <v>0</v>
      </c>
      <c r="L59" s="258" t="n">
        <v>29229.8762627908</v>
      </c>
      <c r="M59" s="258" t="n">
        <v>0</v>
      </c>
      <c r="N59" s="258" t="n">
        <v>1114.82</v>
      </c>
      <c r="O59" s="258" t="n">
        <v>13637.2147275869</v>
      </c>
      <c r="P59" s="258" t="n">
        <v>15.3396433158625</v>
      </c>
      <c r="Q59" s="258" t="n">
        <v>39295.2933346398</v>
      </c>
      <c r="R59" s="159" t="n">
        <v>54</v>
      </c>
    </row>
    <row r="60" customFormat="false" ht="12.75" hidden="false" customHeight="true" outlineLevel="0" collapsed="false">
      <c r="A60" s="160" t="n">
        <v>55</v>
      </c>
      <c r="B60" s="199" t="s">
        <v>335</v>
      </c>
      <c r="C60" s="260" t="s">
        <v>439</v>
      </c>
      <c r="D60" s="258" t="n">
        <v>349204.650449701</v>
      </c>
      <c r="E60" s="258" t="n">
        <v>838.14480753054</v>
      </c>
      <c r="F60" s="258" t="n">
        <v>1202.32426848372</v>
      </c>
      <c r="G60" s="258" t="n">
        <v>286597.178134041</v>
      </c>
      <c r="H60" s="258" t="n">
        <v>0</v>
      </c>
      <c r="I60" s="258" t="n">
        <v>10098.8724830694</v>
      </c>
      <c r="J60" s="258" t="n">
        <v>266372.995411242</v>
      </c>
      <c r="K60" s="258" t="n">
        <v>0</v>
      </c>
      <c r="L60" s="258" t="n">
        <v>42.5102397296427</v>
      </c>
      <c r="M60" s="258" t="n">
        <v>0</v>
      </c>
      <c r="N60" s="258" t="n">
        <v>10082.8</v>
      </c>
      <c r="O60" s="258" t="n">
        <v>1794.92683722539</v>
      </c>
      <c r="P60" s="258" t="n">
        <v>397.24734132277</v>
      </c>
      <c r="Q60" s="258" t="n">
        <v>58374.829061097</v>
      </c>
      <c r="R60" s="159" t="n">
        <v>55</v>
      </c>
    </row>
    <row r="61" customFormat="false" ht="12.75" hidden="false" customHeight="true" outlineLevel="0" collapsed="false">
      <c r="A61" s="160" t="n">
        <v>56</v>
      </c>
      <c r="B61" s="199" t="s">
        <v>337</v>
      </c>
      <c r="C61" s="262" t="s">
        <v>440</v>
      </c>
      <c r="D61" s="258" t="n">
        <v>78359.8730951398</v>
      </c>
      <c r="E61" s="258" t="n">
        <v>838.14480753054</v>
      </c>
      <c r="F61" s="258" t="n">
        <v>1202.32426848372</v>
      </c>
      <c r="G61" s="258" t="n">
        <v>34217.5933727006</v>
      </c>
      <c r="H61" s="258" t="n">
        <v>0</v>
      </c>
      <c r="I61" s="258" t="n">
        <v>84.621811567304</v>
      </c>
      <c r="J61" s="258" t="n">
        <v>31494.2715611333</v>
      </c>
      <c r="K61" s="258" t="n">
        <v>0</v>
      </c>
      <c r="L61" s="258" t="n">
        <v>0</v>
      </c>
      <c r="M61" s="258" t="n">
        <v>0</v>
      </c>
      <c r="N61" s="258" t="n">
        <v>2638.7</v>
      </c>
      <c r="O61" s="258" t="n">
        <v>1590.92604974359</v>
      </c>
      <c r="P61" s="258" t="n">
        <v>0.724596681347244</v>
      </c>
      <c r="Q61" s="258" t="n">
        <v>40510.16</v>
      </c>
      <c r="R61" s="159" t="n">
        <v>56</v>
      </c>
    </row>
    <row r="62" customFormat="false" ht="12.75" hidden="false" customHeight="true" outlineLevel="0" collapsed="false">
      <c r="A62" s="160" t="n">
        <v>57</v>
      </c>
      <c r="B62" s="199" t="s">
        <v>339</v>
      </c>
      <c r="C62" s="262" t="s">
        <v>441</v>
      </c>
      <c r="D62" s="258" t="n">
        <v>270844.777354561</v>
      </c>
      <c r="E62" s="258" t="n">
        <v>0</v>
      </c>
      <c r="F62" s="258" t="n">
        <v>0</v>
      </c>
      <c r="G62" s="258" t="n">
        <v>252379.584761341</v>
      </c>
      <c r="H62" s="258" t="n">
        <v>0</v>
      </c>
      <c r="I62" s="258" t="n">
        <v>10014.2506715021</v>
      </c>
      <c r="J62" s="258" t="n">
        <v>234878.723850109</v>
      </c>
      <c r="K62" s="258" t="n">
        <v>0</v>
      </c>
      <c r="L62" s="258" t="n">
        <v>42.5102397296427</v>
      </c>
      <c r="M62" s="258" t="n">
        <v>0</v>
      </c>
      <c r="N62" s="258" t="n">
        <v>7444.1</v>
      </c>
      <c r="O62" s="258" t="n">
        <v>204.000787481793</v>
      </c>
      <c r="P62" s="258" t="n">
        <v>396.522744641423</v>
      </c>
      <c r="Q62" s="258" t="n">
        <v>17864.669061097</v>
      </c>
      <c r="R62" s="159" t="n">
        <v>57</v>
      </c>
    </row>
    <row r="63" customFormat="false" ht="12.75" hidden="false" customHeight="true" outlineLevel="0" collapsed="false">
      <c r="A63" s="160" t="n">
        <v>58</v>
      </c>
      <c r="B63" s="199" t="n">
        <v>61</v>
      </c>
      <c r="C63" s="260" t="s">
        <v>442</v>
      </c>
      <c r="D63" s="258" t="n">
        <v>96309.406094064</v>
      </c>
      <c r="E63" s="258" t="n">
        <v>0</v>
      </c>
      <c r="F63" s="258" t="n">
        <v>0</v>
      </c>
      <c r="G63" s="258" t="n">
        <v>94234.4648437313</v>
      </c>
      <c r="H63" s="258" t="n">
        <v>0</v>
      </c>
      <c r="I63" s="258" t="n">
        <v>150.232991030238</v>
      </c>
      <c r="J63" s="258" t="n">
        <v>44240.5318527011</v>
      </c>
      <c r="K63" s="258" t="n">
        <v>0</v>
      </c>
      <c r="L63" s="258" t="n">
        <v>0</v>
      </c>
      <c r="M63" s="258" t="n">
        <v>46016</v>
      </c>
      <c r="N63" s="258" t="n">
        <v>3827.7</v>
      </c>
      <c r="O63" s="258" t="n">
        <v>2073.88010774947</v>
      </c>
      <c r="P63" s="258" t="n">
        <v>1.06114258324748</v>
      </c>
      <c r="Q63" s="258" t="n">
        <v>0</v>
      </c>
      <c r="R63" s="159" t="n">
        <v>58</v>
      </c>
    </row>
    <row r="64" customFormat="false" ht="12.75" hidden="false" customHeight="true" outlineLevel="0" collapsed="false">
      <c r="A64" s="160" t="n">
        <v>59</v>
      </c>
      <c r="B64" s="199" t="n">
        <v>62</v>
      </c>
      <c r="C64" s="260" t="s">
        <v>443</v>
      </c>
      <c r="D64" s="258" t="n">
        <v>288379.4731577</v>
      </c>
      <c r="E64" s="258" t="n">
        <v>0</v>
      </c>
      <c r="F64" s="258" t="n">
        <v>0</v>
      </c>
      <c r="G64" s="258" t="n">
        <v>288379.304641657</v>
      </c>
      <c r="H64" s="258" t="n">
        <v>0</v>
      </c>
      <c r="I64" s="258" t="n">
        <v>1159.16675161196</v>
      </c>
      <c r="J64" s="258" t="n">
        <v>92.137890044617</v>
      </c>
      <c r="K64" s="258" t="n">
        <v>287128</v>
      </c>
      <c r="L64" s="258" t="n">
        <v>0</v>
      </c>
      <c r="M64" s="258" t="n">
        <v>0</v>
      </c>
      <c r="N64" s="258" t="n">
        <v>0</v>
      </c>
      <c r="O64" s="258" t="n">
        <v>0</v>
      </c>
      <c r="P64" s="258" t="n">
        <v>0.168516043818155</v>
      </c>
      <c r="Q64" s="258" t="n">
        <v>0</v>
      </c>
      <c r="R64" s="159" t="n">
        <v>59</v>
      </c>
    </row>
    <row r="65" customFormat="false" ht="12.75" hidden="false" customHeight="true" outlineLevel="0" collapsed="false">
      <c r="A65" s="160" t="n">
        <v>60</v>
      </c>
      <c r="B65" s="199" t="n">
        <v>63</v>
      </c>
      <c r="C65" s="260" t="s">
        <v>444</v>
      </c>
      <c r="D65" s="258" t="n">
        <v>189600.627569992</v>
      </c>
      <c r="E65" s="258" t="n">
        <v>0</v>
      </c>
      <c r="F65" s="258" t="n">
        <v>0</v>
      </c>
      <c r="G65" s="258" t="n">
        <v>172038.701596731</v>
      </c>
      <c r="H65" s="258" t="n">
        <v>0</v>
      </c>
      <c r="I65" s="258" t="n">
        <v>7184.48540494188</v>
      </c>
      <c r="J65" s="258" t="n">
        <v>161212.667512715</v>
      </c>
      <c r="K65" s="258" t="n">
        <v>0</v>
      </c>
      <c r="L65" s="258" t="n">
        <v>1307.84867907434</v>
      </c>
      <c r="M65" s="258" t="n">
        <v>0</v>
      </c>
      <c r="N65" s="258" t="n">
        <v>2333.7</v>
      </c>
      <c r="O65" s="258" t="n">
        <v>10724.4137402328</v>
      </c>
      <c r="P65" s="258" t="n">
        <v>288.644269102081</v>
      </c>
      <c r="Q65" s="258" t="n">
        <v>6548.86796392633</v>
      </c>
      <c r="R65" s="159" t="n">
        <v>60</v>
      </c>
    </row>
    <row r="66" customFormat="false" ht="12.75" hidden="false" customHeight="true" outlineLevel="0" collapsed="false">
      <c r="A66" s="160" t="n">
        <v>61</v>
      </c>
      <c r="B66" s="199" t="n">
        <v>64</v>
      </c>
      <c r="C66" s="260" t="s">
        <v>445</v>
      </c>
      <c r="D66" s="258" t="n">
        <v>43642.6203346685</v>
      </c>
      <c r="E66" s="258" t="n">
        <v>0</v>
      </c>
      <c r="F66" s="258" t="n">
        <v>0</v>
      </c>
      <c r="G66" s="258" t="n">
        <v>28514.3218038866</v>
      </c>
      <c r="H66" s="258" t="n">
        <v>0</v>
      </c>
      <c r="I66" s="258" t="n">
        <v>2212.95711242375</v>
      </c>
      <c r="J66" s="258" t="n">
        <v>17163.6616645929</v>
      </c>
      <c r="K66" s="258" t="n">
        <v>0</v>
      </c>
      <c r="L66" s="258" t="n">
        <v>9137.70302686996</v>
      </c>
      <c r="M66" s="258" t="n">
        <v>0</v>
      </c>
      <c r="N66" s="258" t="n">
        <v>0</v>
      </c>
      <c r="O66" s="258" t="n">
        <v>3429.4758495639</v>
      </c>
      <c r="P66" s="258" t="n">
        <v>26.0955862285667</v>
      </c>
      <c r="Q66" s="258" t="n">
        <v>11672.7270949894</v>
      </c>
      <c r="R66" s="159" t="n">
        <v>61</v>
      </c>
    </row>
    <row r="67" customFormat="false" ht="12.75" hidden="false" customHeight="true" outlineLevel="0" collapsed="false">
      <c r="A67" s="160" t="n">
        <v>62</v>
      </c>
      <c r="B67" s="212" t="s">
        <v>344</v>
      </c>
      <c r="C67" s="260" t="s">
        <v>446</v>
      </c>
      <c r="D67" s="258" t="n">
        <v>72453.9674066358</v>
      </c>
      <c r="E67" s="258" t="n">
        <v>0</v>
      </c>
      <c r="F67" s="258" t="n">
        <v>0</v>
      </c>
      <c r="G67" s="258" t="n">
        <v>34141.9970454371</v>
      </c>
      <c r="H67" s="258" t="n">
        <v>0</v>
      </c>
      <c r="I67" s="258" t="n">
        <v>3477.47274318132</v>
      </c>
      <c r="J67" s="258" t="n">
        <v>794.017701137157</v>
      </c>
      <c r="K67" s="258" t="n">
        <v>0</v>
      </c>
      <c r="L67" s="258" t="n">
        <v>29870.5066011187</v>
      </c>
      <c r="M67" s="258" t="n">
        <v>0</v>
      </c>
      <c r="N67" s="258" t="n">
        <v>0</v>
      </c>
      <c r="O67" s="258" t="n">
        <v>17438.5615390801</v>
      </c>
      <c r="P67" s="258" t="n">
        <v>1.32822746589558</v>
      </c>
      <c r="Q67" s="258" t="n">
        <v>20872.0805946526</v>
      </c>
      <c r="R67" s="159" t="n">
        <v>62</v>
      </c>
    </row>
    <row r="68" customFormat="false" ht="12.75" hidden="false" customHeight="true" outlineLevel="0" collapsed="false">
      <c r="A68" s="160" t="n">
        <v>63</v>
      </c>
      <c r="B68" s="212" t="s">
        <v>346</v>
      </c>
      <c r="C68" s="260" t="s">
        <v>347</v>
      </c>
      <c r="D68" s="258" t="n">
        <v>123884.565665882</v>
      </c>
      <c r="E68" s="258" t="n">
        <v>630.085359360986</v>
      </c>
      <c r="F68" s="258" t="n">
        <v>1047.60057859367</v>
      </c>
      <c r="G68" s="258" t="n">
        <v>70004.0002373271</v>
      </c>
      <c r="H68" s="258" t="n">
        <v>0</v>
      </c>
      <c r="I68" s="258" t="n">
        <v>30417.1761197141</v>
      </c>
      <c r="J68" s="258" t="n">
        <v>12740.0495841711</v>
      </c>
      <c r="K68" s="258" t="n">
        <v>0</v>
      </c>
      <c r="L68" s="258" t="n">
        <v>26325.4575334419</v>
      </c>
      <c r="M68" s="258" t="n">
        <v>83.352</v>
      </c>
      <c r="N68" s="258" t="n">
        <v>437.965</v>
      </c>
      <c r="O68" s="258" t="n">
        <v>18998.165021183</v>
      </c>
      <c r="P68" s="258" t="n">
        <v>636.588637384836</v>
      </c>
      <c r="Q68" s="258" t="n">
        <v>32568.1258320325</v>
      </c>
      <c r="R68" s="159" t="n">
        <v>63</v>
      </c>
    </row>
    <row r="69" customFormat="false" ht="12.75" hidden="false" customHeight="true" outlineLevel="0" collapsed="false">
      <c r="A69" s="160" t="n">
        <v>64</v>
      </c>
      <c r="B69" s="212" t="s">
        <v>348</v>
      </c>
      <c r="C69" s="260" t="s">
        <v>447</v>
      </c>
      <c r="D69" s="258" t="n">
        <v>249464.165475714</v>
      </c>
      <c r="E69" s="258" t="n">
        <v>2634.95008469771</v>
      </c>
      <c r="F69" s="258" t="n">
        <v>4788.95440924744</v>
      </c>
      <c r="G69" s="258" t="n">
        <v>111222.329515307</v>
      </c>
      <c r="H69" s="258" t="n">
        <v>0</v>
      </c>
      <c r="I69" s="258" t="n">
        <v>16357.437453863</v>
      </c>
      <c r="J69" s="258" t="n">
        <v>9760.74131721022</v>
      </c>
      <c r="K69" s="258" t="n">
        <v>12445</v>
      </c>
      <c r="L69" s="258" t="n">
        <v>70968.8807442335</v>
      </c>
      <c r="M69" s="258" t="n">
        <v>734.71</v>
      </c>
      <c r="N69" s="258" t="n">
        <v>955.56</v>
      </c>
      <c r="O69" s="258" t="n">
        <v>61272.5708720921</v>
      </c>
      <c r="P69" s="258" t="n">
        <v>232.85028879357</v>
      </c>
      <c r="Q69" s="258" t="n">
        <v>69312.5103055759</v>
      </c>
      <c r="R69" s="159" t="n">
        <v>64</v>
      </c>
    </row>
    <row r="70" customFormat="false" ht="12.75" hidden="false" customHeight="true" outlineLevel="0" collapsed="false">
      <c r="A70" s="160" t="n">
        <v>65</v>
      </c>
      <c r="B70" s="199" t="s">
        <v>350</v>
      </c>
      <c r="C70" s="260" t="s">
        <v>448</v>
      </c>
      <c r="D70" s="258" t="n">
        <v>107215.4112782</v>
      </c>
      <c r="E70" s="258" t="n">
        <v>793.092387349609</v>
      </c>
      <c r="F70" s="258" t="n">
        <v>1318.62140823</v>
      </c>
      <c r="G70" s="258" t="n">
        <v>19163.7366101794</v>
      </c>
      <c r="H70" s="258" t="n">
        <v>0</v>
      </c>
      <c r="I70" s="258" t="n">
        <v>334.077476695079</v>
      </c>
      <c r="J70" s="258" t="n">
        <v>24.1830134951603</v>
      </c>
      <c r="K70" s="258" t="n">
        <v>0</v>
      </c>
      <c r="L70" s="258" t="n">
        <v>18182.9441199892</v>
      </c>
      <c r="M70" s="258" t="n">
        <v>343.827</v>
      </c>
      <c r="N70" s="258" t="n">
        <v>278.705</v>
      </c>
      <c r="O70" s="258" t="n">
        <v>51027.9697116256</v>
      </c>
      <c r="P70" s="258" t="n">
        <v>200.040808377434</v>
      </c>
      <c r="Q70" s="258" t="n">
        <v>34711.9503524383</v>
      </c>
      <c r="R70" s="159" t="n">
        <v>65</v>
      </c>
    </row>
    <row r="71" customFormat="false" ht="12.75" hidden="false" customHeight="true" outlineLevel="0" collapsed="false">
      <c r="A71" s="160" t="n">
        <v>66</v>
      </c>
      <c r="B71" s="199" t="s">
        <v>352</v>
      </c>
      <c r="C71" s="260" t="s">
        <v>449</v>
      </c>
      <c r="D71" s="258" t="n">
        <v>136955.64820825</v>
      </c>
      <c r="E71" s="258" t="n">
        <v>1371.08600230967</v>
      </c>
      <c r="F71" s="258" t="n">
        <v>2279.61254452572</v>
      </c>
      <c r="G71" s="258" t="n">
        <v>46379.7537131456</v>
      </c>
      <c r="H71" s="258" t="n">
        <v>0</v>
      </c>
      <c r="I71" s="258" t="n">
        <v>6499.51274088556</v>
      </c>
      <c r="J71" s="258" t="n">
        <v>3465.02972363386</v>
      </c>
      <c r="K71" s="258" t="n">
        <v>0</v>
      </c>
      <c r="L71" s="258" t="n">
        <v>35770.7272486262</v>
      </c>
      <c r="M71" s="258" t="n">
        <v>166.704</v>
      </c>
      <c r="N71" s="258" t="n">
        <v>477.78</v>
      </c>
      <c r="O71" s="258" t="n">
        <v>43934.0792183179</v>
      </c>
      <c r="P71" s="258" t="n">
        <v>511.057690005018</v>
      </c>
      <c r="Q71" s="258" t="n">
        <v>42480.0590399461</v>
      </c>
      <c r="R71" s="159" t="n">
        <v>66</v>
      </c>
    </row>
    <row r="72" customFormat="false" ht="12.75" hidden="false" customHeight="true" outlineLevel="0" collapsed="false">
      <c r="A72" s="160" t="n">
        <v>67</v>
      </c>
      <c r="B72" s="212" t="s">
        <v>354</v>
      </c>
      <c r="C72" s="261" t="s">
        <v>450</v>
      </c>
      <c r="D72" s="258" t="n">
        <v>223260.466385204</v>
      </c>
      <c r="E72" s="258" t="n">
        <v>356.660664457555</v>
      </c>
      <c r="F72" s="258" t="n">
        <v>2459.99571541588</v>
      </c>
      <c r="G72" s="258" t="n">
        <v>143092.3598661</v>
      </c>
      <c r="H72" s="258" t="n">
        <v>0</v>
      </c>
      <c r="I72" s="258" t="n">
        <v>58738.1951394994</v>
      </c>
      <c r="J72" s="258" t="n">
        <v>70584.3851989873</v>
      </c>
      <c r="K72" s="258" t="n">
        <v>0</v>
      </c>
      <c r="L72" s="258" t="n">
        <v>13190.9085276129</v>
      </c>
      <c r="M72" s="258" t="n">
        <v>475.352</v>
      </c>
      <c r="N72" s="258" t="n">
        <v>103.519</v>
      </c>
      <c r="O72" s="258" t="n">
        <v>20190.7605430183</v>
      </c>
      <c r="P72" s="258" t="n">
        <v>12025.9364020526</v>
      </c>
      <c r="Q72" s="258" t="n">
        <v>45134.7531941601</v>
      </c>
      <c r="R72" s="159" t="n">
        <v>67</v>
      </c>
    </row>
    <row r="73" customFormat="false" ht="12.75" hidden="false" customHeight="true" outlineLevel="0" collapsed="false">
      <c r="A73" s="160" t="n">
        <v>68</v>
      </c>
      <c r="B73" s="213" t="n">
        <v>90</v>
      </c>
      <c r="C73" s="262" t="s">
        <v>451</v>
      </c>
      <c r="D73" s="258" t="n">
        <v>27536.2723610248</v>
      </c>
      <c r="E73" s="258" t="n">
        <v>0</v>
      </c>
      <c r="F73" s="258" t="n">
        <v>1867</v>
      </c>
      <c r="G73" s="258" t="n">
        <v>7496.75012613217</v>
      </c>
      <c r="H73" s="258" t="n">
        <v>0</v>
      </c>
      <c r="I73" s="258" t="n">
        <v>1104.06142207688</v>
      </c>
      <c r="J73" s="258" t="n">
        <v>4489.61762842364</v>
      </c>
      <c r="K73" s="258" t="n">
        <v>0</v>
      </c>
      <c r="L73" s="258" t="n">
        <v>1460.83707563165</v>
      </c>
      <c r="M73" s="258" t="n">
        <v>402.419</v>
      </c>
      <c r="N73" s="258" t="n">
        <v>39.815</v>
      </c>
      <c r="O73" s="258" t="n">
        <v>1700.21317752055</v>
      </c>
      <c r="P73" s="258" t="n">
        <v>11719.1350248388</v>
      </c>
      <c r="Q73" s="258" t="n">
        <v>4753.17403253334</v>
      </c>
      <c r="R73" s="159" t="n">
        <v>68</v>
      </c>
    </row>
    <row r="74" customFormat="false" ht="12.75" hidden="false" customHeight="true" outlineLevel="0" collapsed="false">
      <c r="A74" s="160" t="n">
        <v>69</v>
      </c>
      <c r="B74" s="213" t="n">
        <v>92</v>
      </c>
      <c r="C74" s="262" t="s">
        <v>452</v>
      </c>
      <c r="D74" s="258" t="n">
        <v>48174.0484477836</v>
      </c>
      <c r="E74" s="258" t="n">
        <v>157.498858903787</v>
      </c>
      <c r="F74" s="258" t="n">
        <v>261.862767106324</v>
      </c>
      <c r="G74" s="258" t="n">
        <v>16906.3529886202</v>
      </c>
      <c r="H74" s="258" t="n">
        <v>0</v>
      </c>
      <c r="I74" s="258" t="n">
        <v>7214.25382390741</v>
      </c>
      <c r="J74" s="258" t="n">
        <v>8332.86804269004</v>
      </c>
      <c r="K74" s="258" t="n">
        <v>0</v>
      </c>
      <c r="L74" s="258" t="n">
        <v>1277.74012202274</v>
      </c>
      <c r="M74" s="258" t="n">
        <v>41.676</v>
      </c>
      <c r="N74" s="258" t="n">
        <v>39.815</v>
      </c>
      <c r="O74" s="258" t="n">
        <v>9228.05543905373</v>
      </c>
      <c r="P74" s="258" t="n">
        <v>202.312636046374</v>
      </c>
      <c r="Q74" s="258" t="n">
        <v>21417.9657580532</v>
      </c>
      <c r="R74" s="159" t="n">
        <v>69</v>
      </c>
    </row>
    <row r="75" customFormat="false" ht="9" hidden="false" customHeight="true" outlineLevel="0" collapsed="false">
      <c r="A75" s="160"/>
      <c r="B75" s="263"/>
      <c r="C75" s="264"/>
      <c r="D75" s="265"/>
      <c r="E75" s="265"/>
      <c r="F75" s="265"/>
      <c r="G75" s="265"/>
      <c r="H75" s="265"/>
      <c r="I75" s="265"/>
      <c r="J75" s="265"/>
      <c r="K75" s="265"/>
      <c r="L75" s="265"/>
      <c r="M75" s="265"/>
      <c r="N75" s="265"/>
      <c r="O75" s="265"/>
      <c r="P75" s="265"/>
      <c r="Q75" s="265"/>
      <c r="R75" s="266"/>
    </row>
    <row r="76" s="268" customFormat="true" ht="15.95" hidden="false" customHeight="true" outlineLevel="0" collapsed="false">
      <c r="A76" s="160" t="n">
        <v>70</v>
      </c>
      <c r="B76" s="267"/>
      <c r="C76" s="161" t="s">
        <v>358</v>
      </c>
      <c r="D76" s="162" t="n">
        <v>18510173.0055694</v>
      </c>
      <c r="E76" s="162" t="n">
        <v>2488192</v>
      </c>
      <c r="F76" s="162" t="n">
        <v>1851507.8207311</v>
      </c>
      <c r="G76" s="162" t="n">
        <v>8647202.09200457</v>
      </c>
      <c r="H76" s="162" t="n">
        <v>4399992</v>
      </c>
      <c r="I76" s="162" t="n">
        <v>426243.457162381</v>
      </c>
      <c r="J76" s="162" t="n">
        <v>866910.746838492</v>
      </c>
      <c r="K76" s="162" t="n">
        <v>299573</v>
      </c>
      <c r="L76" s="162" t="n">
        <v>705697.782991202</v>
      </c>
      <c r="M76" s="162" t="n">
        <v>584058</v>
      </c>
      <c r="N76" s="162" t="n">
        <v>1364727.10501249</v>
      </c>
      <c r="O76" s="162" t="n">
        <v>2044969</v>
      </c>
      <c r="P76" s="162" t="n">
        <v>178226.092833734</v>
      </c>
      <c r="Q76" s="162" t="n">
        <v>3300076</v>
      </c>
      <c r="R76" s="159" t="n">
        <v>70</v>
      </c>
    </row>
    <row r="77" customFormat="false" ht="12.75" hidden="false" customHeight="true" outlineLevel="0" collapsed="false">
      <c r="A77" s="122" t="n">
        <v>71</v>
      </c>
      <c r="B77" s="25"/>
      <c r="C77" s="269" t="s">
        <v>359</v>
      </c>
      <c r="D77" s="258" t="n">
        <v>3911621.84602604</v>
      </c>
      <c r="E77" s="258" t="n">
        <v>37959</v>
      </c>
      <c r="F77" s="258" t="n">
        <v>65672</v>
      </c>
      <c r="G77" s="258" t="n">
        <v>2200103.93885978</v>
      </c>
      <c r="H77" s="258" t="n">
        <v>0</v>
      </c>
      <c r="I77" s="258" t="n">
        <v>1110723.54630967</v>
      </c>
      <c r="J77" s="258" t="n">
        <v>221291.175541314</v>
      </c>
      <c r="K77" s="258" t="n">
        <v>0</v>
      </c>
      <c r="L77" s="258" t="n">
        <v>826044.217008798</v>
      </c>
      <c r="M77" s="258" t="n">
        <v>0</v>
      </c>
      <c r="N77" s="258" t="n">
        <v>42045</v>
      </c>
      <c r="O77" s="258" t="n">
        <v>882683</v>
      </c>
      <c r="P77" s="258" t="n">
        <v>96485.9071662658</v>
      </c>
      <c r="Q77" s="258" t="n">
        <v>628718</v>
      </c>
      <c r="R77" s="159" t="n">
        <v>71</v>
      </c>
    </row>
    <row r="78" s="268" customFormat="true" ht="15.95" hidden="false" customHeight="true" outlineLevel="0" collapsed="false">
      <c r="A78" s="122" t="n">
        <v>72</v>
      </c>
      <c r="B78" s="61"/>
      <c r="C78" s="161" t="s">
        <v>453</v>
      </c>
      <c r="D78" s="162" t="n">
        <v>22421794.8515954</v>
      </c>
      <c r="E78" s="162" t="n">
        <v>2526151</v>
      </c>
      <c r="F78" s="162" t="n">
        <v>1917179.8207311</v>
      </c>
      <c r="G78" s="162" t="n">
        <v>10847306.0308643</v>
      </c>
      <c r="H78" s="162" t="n">
        <v>4399992</v>
      </c>
      <c r="I78" s="162" t="n">
        <v>1536967.00347205</v>
      </c>
      <c r="J78" s="162" t="n">
        <v>1088201.92237981</v>
      </c>
      <c r="K78" s="162" t="n">
        <v>299573</v>
      </c>
      <c r="L78" s="162" t="n">
        <v>1531742</v>
      </c>
      <c r="M78" s="162" t="n">
        <v>584058</v>
      </c>
      <c r="N78" s="162" t="n">
        <v>1406772.10501249</v>
      </c>
      <c r="O78" s="162" t="n">
        <v>2927652</v>
      </c>
      <c r="P78" s="162" t="n">
        <v>274712</v>
      </c>
      <c r="Q78" s="162" t="n">
        <v>3928794</v>
      </c>
      <c r="R78" s="159" t="n">
        <v>72</v>
      </c>
    </row>
    <row r="79" customFormat="false" ht="12.75" hidden="false" customHeight="true" outlineLevel="0" collapsed="false">
      <c r="A79" s="270" t="n">
        <v>73</v>
      </c>
      <c r="B79" s="271" t="s">
        <v>454</v>
      </c>
      <c r="C79" s="261" t="s">
        <v>455</v>
      </c>
      <c r="D79" s="258" t="n">
        <v>164457</v>
      </c>
      <c r="E79" s="258" t="n">
        <v>0</v>
      </c>
      <c r="F79" s="258" t="n">
        <v>0</v>
      </c>
      <c r="G79" s="258" t="n">
        <v>0</v>
      </c>
      <c r="H79" s="258" t="n">
        <v>0</v>
      </c>
      <c r="I79" s="258" t="n">
        <v>0</v>
      </c>
      <c r="J79" s="258" t="n">
        <v>0</v>
      </c>
      <c r="K79" s="258" t="n">
        <v>0</v>
      </c>
      <c r="L79" s="258" t="n">
        <v>0</v>
      </c>
      <c r="M79" s="258" t="n">
        <v>0</v>
      </c>
      <c r="N79" s="258" t="n">
        <v>0</v>
      </c>
      <c r="O79" s="258" t="n">
        <v>40932</v>
      </c>
      <c r="P79" s="258" t="n">
        <v>0</v>
      </c>
      <c r="Q79" s="258" t="n">
        <v>123525</v>
      </c>
      <c r="R79" s="159" t="n">
        <v>73</v>
      </c>
    </row>
    <row r="80" customFormat="false" ht="12.75" hidden="false" customHeight="true" outlineLevel="0" collapsed="false">
      <c r="A80" s="270" t="n">
        <v>74</v>
      </c>
      <c r="B80" s="271" t="s">
        <v>454</v>
      </c>
      <c r="C80" s="261" t="s">
        <v>361</v>
      </c>
      <c r="D80" s="258" t="n">
        <v>-166367</v>
      </c>
      <c r="E80" s="258" t="n">
        <v>-54702</v>
      </c>
      <c r="F80" s="258" t="n">
        <v>814</v>
      </c>
      <c r="G80" s="258" t="n">
        <v>-142104</v>
      </c>
      <c r="H80" s="258" t="n">
        <v>-11823</v>
      </c>
      <c r="I80" s="258" t="n">
        <v>-20391</v>
      </c>
      <c r="J80" s="258" t="n">
        <v>-6319</v>
      </c>
      <c r="K80" s="258" t="n">
        <v>431</v>
      </c>
      <c r="L80" s="258" t="n">
        <v>-101108</v>
      </c>
      <c r="M80" s="258" t="n">
        <v>6505</v>
      </c>
      <c r="N80" s="258" t="n">
        <v>-9399</v>
      </c>
      <c r="O80" s="258" t="n">
        <v>29625</v>
      </c>
      <c r="P80" s="258" t="n">
        <v>0</v>
      </c>
      <c r="Q80" s="258" t="n">
        <v>0</v>
      </c>
      <c r="R80" s="159" t="n">
        <v>74</v>
      </c>
    </row>
    <row r="81" customFormat="false" ht="12.75" hidden="false" customHeight="true" outlineLevel="0" collapsed="false">
      <c r="A81" s="270" t="n">
        <v>75</v>
      </c>
      <c r="B81" s="271" t="s">
        <v>454</v>
      </c>
      <c r="C81" s="261" t="s">
        <v>363</v>
      </c>
      <c r="D81" s="258" t="n">
        <v>1189849.81942923</v>
      </c>
      <c r="E81" s="258" t="n">
        <v>82361</v>
      </c>
      <c r="F81" s="258" t="n">
        <v>15077</v>
      </c>
      <c r="G81" s="258" t="n">
        <v>865245.819429231</v>
      </c>
      <c r="H81" s="258" t="n">
        <v>32562</v>
      </c>
      <c r="I81" s="258" t="n">
        <v>158930.778694674</v>
      </c>
      <c r="J81" s="258" t="n">
        <v>167932.040734558</v>
      </c>
      <c r="K81" s="258" t="n">
        <v>97151</v>
      </c>
      <c r="L81" s="258" t="n">
        <v>63702</v>
      </c>
      <c r="M81" s="258" t="n">
        <v>209640</v>
      </c>
      <c r="N81" s="258" t="n">
        <v>135328</v>
      </c>
      <c r="O81" s="258" t="n">
        <v>101486</v>
      </c>
      <c r="P81" s="258" t="n">
        <v>0</v>
      </c>
      <c r="Q81" s="258" t="n">
        <v>125680</v>
      </c>
      <c r="R81" s="159" t="n">
        <v>75</v>
      </c>
    </row>
    <row r="82" customFormat="false" ht="12.75" hidden="false" customHeight="true" outlineLevel="0" collapsed="false">
      <c r="A82" s="270" t="n">
        <v>76</v>
      </c>
      <c r="B82" s="271" t="s">
        <v>454</v>
      </c>
      <c r="C82" s="261" t="s">
        <v>364</v>
      </c>
      <c r="D82" s="258" t="n">
        <v>16481</v>
      </c>
      <c r="E82" s="258" t="n">
        <v>-98401</v>
      </c>
      <c r="F82" s="258" t="n">
        <v>-765</v>
      </c>
      <c r="G82" s="258" t="n">
        <v>0</v>
      </c>
      <c r="H82" s="258" t="n">
        <v>0</v>
      </c>
      <c r="I82" s="258" t="n">
        <v>0</v>
      </c>
      <c r="J82" s="258" t="n">
        <v>0</v>
      </c>
      <c r="K82" s="258" t="n">
        <v>0</v>
      </c>
      <c r="L82" s="258" t="n">
        <v>0</v>
      </c>
      <c r="M82" s="258" t="n">
        <v>0</v>
      </c>
      <c r="N82" s="258" t="n">
        <v>0</v>
      </c>
      <c r="O82" s="258" t="n">
        <v>115647</v>
      </c>
      <c r="P82" s="258" t="n">
        <v>0</v>
      </c>
      <c r="Q82" s="258" t="n">
        <v>0</v>
      </c>
      <c r="R82" s="159" t="n">
        <v>76</v>
      </c>
    </row>
    <row r="83" customFormat="false" ht="12.75" hidden="false" customHeight="true" outlineLevel="0" collapsed="false">
      <c r="A83" s="270" t="n">
        <v>77</v>
      </c>
      <c r="B83" s="271" t="s">
        <v>456</v>
      </c>
      <c r="C83" s="161" t="s">
        <v>365</v>
      </c>
      <c r="D83" s="162" t="n">
        <v>23626215.6710247</v>
      </c>
      <c r="E83" s="162" t="n">
        <v>2455409</v>
      </c>
      <c r="F83" s="162" t="n">
        <v>1932305.8207311</v>
      </c>
      <c r="G83" s="162" t="n">
        <v>11570447.8502936</v>
      </c>
      <c r="H83" s="162" t="n">
        <v>4420731</v>
      </c>
      <c r="I83" s="162" t="n">
        <v>1675506.78216672</v>
      </c>
      <c r="J83" s="162" t="n">
        <v>1249814.96311436</v>
      </c>
      <c r="K83" s="162" t="n">
        <v>397155</v>
      </c>
      <c r="L83" s="162" t="n">
        <v>1494336</v>
      </c>
      <c r="M83" s="162" t="n">
        <v>800203</v>
      </c>
      <c r="N83" s="162" t="n">
        <v>1532701.10501249</v>
      </c>
      <c r="O83" s="162" t="n">
        <v>3215342</v>
      </c>
      <c r="P83" s="162" t="n">
        <v>274712</v>
      </c>
      <c r="Q83" s="162" t="n">
        <v>4177999</v>
      </c>
      <c r="R83" s="159" t="n">
        <v>77</v>
      </c>
    </row>
    <row r="84" customFormat="false" ht="12.75" hidden="false" customHeight="true" outlineLevel="0" collapsed="false">
      <c r="A84" s="270" t="n">
        <v>78</v>
      </c>
      <c r="C84" s="261" t="s">
        <v>151</v>
      </c>
      <c r="D84" s="258" t="n">
        <v>12559570</v>
      </c>
      <c r="E84" s="258" t="n">
        <v>1963460</v>
      </c>
      <c r="F84" s="258" t="n">
        <v>1893116</v>
      </c>
      <c r="G84" s="258" t="n">
        <v>5181810</v>
      </c>
      <c r="H84" s="258" t="n">
        <v>125494</v>
      </c>
      <c r="I84" s="258" t="n">
        <v>1243172</v>
      </c>
      <c r="J84" s="258" t="n">
        <v>914457</v>
      </c>
      <c r="K84" s="258" t="n">
        <v>132417</v>
      </c>
      <c r="L84" s="258" t="n">
        <v>1027869</v>
      </c>
      <c r="M84" s="258" t="n">
        <v>564341</v>
      </c>
      <c r="N84" s="258" t="n">
        <v>1174060</v>
      </c>
      <c r="O84" s="258" t="n">
        <v>893409</v>
      </c>
      <c r="P84" s="258" t="n">
        <v>274712</v>
      </c>
      <c r="Q84" s="258" t="n">
        <v>2353063</v>
      </c>
      <c r="R84" s="159" t="n">
        <v>78</v>
      </c>
    </row>
    <row r="85" customFormat="false" ht="12.75" hidden="false" customHeight="true" outlineLevel="0" collapsed="false">
      <c r="A85" s="270" t="n">
        <v>79</v>
      </c>
      <c r="B85" s="271" t="s">
        <v>454</v>
      </c>
      <c r="C85" s="261" t="s">
        <v>366</v>
      </c>
      <c r="D85" s="258" t="n">
        <v>11066645.6885936</v>
      </c>
      <c r="E85" s="258" t="n">
        <v>491949</v>
      </c>
      <c r="F85" s="258" t="n">
        <v>39190</v>
      </c>
      <c r="G85" s="258" t="n">
        <v>6388637.68859357</v>
      </c>
      <c r="H85" s="258" t="n">
        <v>4295237</v>
      </c>
      <c r="I85" s="258" t="n">
        <v>432334.758710428</v>
      </c>
      <c r="J85" s="258" t="n">
        <v>335357.929883139</v>
      </c>
      <c r="K85" s="258" t="n">
        <v>264738</v>
      </c>
      <c r="L85" s="258" t="n">
        <v>466467</v>
      </c>
      <c r="M85" s="258" t="n">
        <v>235862</v>
      </c>
      <c r="N85" s="258" t="n">
        <v>358640.999999999</v>
      </c>
      <c r="O85" s="258" t="n">
        <v>2321933</v>
      </c>
      <c r="P85" s="258" t="n">
        <v>0</v>
      </c>
      <c r="Q85" s="258" t="n">
        <v>1824936</v>
      </c>
      <c r="R85" s="159" t="n">
        <v>79</v>
      </c>
    </row>
    <row r="86" customFormat="false" ht="12.75" hidden="false" customHeight="true" outlineLevel="0" collapsed="false">
      <c r="A86" s="270" t="n">
        <v>80</v>
      </c>
      <c r="B86" s="271" t="s">
        <v>456</v>
      </c>
      <c r="C86" s="161" t="s">
        <v>367</v>
      </c>
      <c r="D86" s="162" t="n">
        <v>23626215.6885936</v>
      </c>
      <c r="E86" s="162" t="n">
        <v>2455409</v>
      </c>
      <c r="F86" s="162" t="n">
        <v>1932306</v>
      </c>
      <c r="G86" s="162" t="n">
        <v>11570447.6885936</v>
      </c>
      <c r="H86" s="162" t="n">
        <v>4420731</v>
      </c>
      <c r="I86" s="162" t="n">
        <v>1675506.75871043</v>
      </c>
      <c r="J86" s="162" t="n">
        <v>1249814.92988314</v>
      </c>
      <c r="K86" s="162" t="n">
        <v>397155</v>
      </c>
      <c r="L86" s="162" t="n">
        <v>1494336</v>
      </c>
      <c r="M86" s="162" t="n">
        <v>800203</v>
      </c>
      <c r="N86" s="162" t="n">
        <v>1532701</v>
      </c>
      <c r="O86" s="162" t="n">
        <v>3215342</v>
      </c>
      <c r="P86" s="162" t="n">
        <v>274712</v>
      </c>
      <c r="Q86" s="162" t="n">
        <v>4177999</v>
      </c>
      <c r="R86" s="159" t="n">
        <v>80</v>
      </c>
    </row>
    <row r="87" customFormat="false" ht="9" hidden="false" customHeight="true" outlineLevel="0" collapsed="false">
      <c r="B87" s="165" t="s">
        <v>232</v>
      </c>
      <c r="C87" s="272"/>
    </row>
    <row r="88" customFormat="false" ht="12" hidden="false" customHeight="true" outlineLevel="0" collapsed="false">
      <c r="B88" s="136" t="s">
        <v>233</v>
      </c>
    </row>
    <row r="89" customFormat="false" ht="12" hidden="false" customHeight="true" outlineLevel="0" collapsed="false">
      <c r="B89" s="136" t="s">
        <v>368</v>
      </c>
    </row>
    <row r="90" customFormat="false" ht="12" hidden="false" customHeight="true" outlineLevel="0" collapsed="false">
      <c r="B90" s="149" t="s">
        <v>457</v>
      </c>
    </row>
  </sheetData>
  <mergeCells count="12">
    <mergeCell ref="A4:A5"/>
    <mergeCell ref="B4:B5"/>
    <mergeCell ref="C4:C5"/>
    <mergeCell ref="D4:D5"/>
    <mergeCell ref="E4:E5"/>
    <mergeCell ref="F4:F5"/>
    <mergeCell ref="G4:I4"/>
    <mergeCell ref="J4:N4"/>
    <mergeCell ref="O4:O5"/>
    <mergeCell ref="P4:P5"/>
    <mergeCell ref="Q4:Q5"/>
    <mergeCell ref="R4:R5"/>
  </mergeCells>
  <printOptions headings="false" gridLines="false" gridLinesSet="true" horizontalCentered="true" verticalCentered="false"/>
  <pageMargins left="0.590277777777778" right="0.590277777777778" top="0.39375" bottom="0.39375" header="0.118055555555556" footer="0.118055555555556"/>
  <pageSetup paperSize="9" scale="6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95" zeroHeight="false" outlineLevelRow="0" outlineLevelCol="0"/>
  <cols>
    <col collapsed="false" customWidth="true" hidden="false" outlineLevel="0" max="1" min="1" style="242" width="3.7"/>
    <col collapsed="false" customWidth="true" hidden="false" outlineLevel="0" max="2" min="2" style="243" width="11.13"/>
    <col collapsed="false" customWidth="true" hidden="false" outlineLevel="0" max="3" min="3" style="243" width="50.28"/>
    <col collapsed="false" customWidth="true" hidden="false" outlineLevel="0" max="4" min="4" style="243" width="10.99"/>
    <col collapsed="false" customWidth="true" hidden="false" outlineLevel="0" max="6" min="5" style="243" width="10.28"/>
    <col collapsed="false" customWidth="false" hidden="false" outlineLevel="0" max="7" min="7" style="243" width="11.42"/>
    <col collapsed="false" customWidth="true" hidden="false" outlineLevel="0" max="9" min="8" style="243" width="10.28"/>
    <col collapsed="false" customWidth="true" hidden="false" outlineLevel="0" max="10" min="10" style="243" width="10.41"/>
    <col collapsed="false" customWidth="true" hidden="false" outlineLevel="0" max="14" min="11" style="243" width="10.28"/>
    <col collapsed="false" customWidth="true" hidden="false" outlineLevel="0" max="15" min="15" style="243" width="10.71"/>
    <col collapsed="false" customWidth="true" hidden="false" outlineLevel="0" max="16" min="16" style="242" width="10.71"/>
    <col collapsed="false" customWidth="true" hidden="false" outlineLevel="0" max="19" min="17" style="242" width="10.28"/>
    <col collapsed="false" customWidth="true" hidden="false" outlineLevel="0" max="20" min="20" style="60" width="10.28"/>
    <col collapsed="false" customWidth="true" hidden="false" outlineLevel="0" max="23" min="21" style="243" width="10.28"/>
    <col collapsed="false" customWidth="true" hidden="false" outlineLevel="0" max="24" min="24" style="273" width="3.7"/>
    <col collapsed="false" customWidth="true" hidden="false" outlineLevel="0" max="25" min="25" style="251" width="11.56"/>
    <col collapsed="false" customWidth="false" hidden="false" outlineLevel="0" max="257" min="26" style="243" width="11.42"/>
  </cols>
  <sheetData>
    <row r="1" customFormat="false" ht="15.95" hidden="false" customHeight="true" outlineLevel="0" collapsed="false">
      <c r="A1" s="274" t="s">
        <v>458</v>
      </c>
      <c r="C1" s="237"/>
      <c r="D1" s="237"/>
      <c r="E1" s="237"/>
      <c r="F1" s="245"/>
      <c r="G1" s="245"/>
      <c r="H1" s="245"/>
      <c r="I1" s="245"/>
      <c r="J1" s="245"/>
      <c r="K1" s="245"/>
      <c r="L1" s="274"/>
    </row>
    <row r="2" customFormat="false" ht="15.95" hidden="false" customHeight="true" outlineLevel="0" collapsed="false">
      <c r="A2" s="69" t="s">
        <v>118</v>
      </c>
      <c r="B2" s="68"/>
      <c r="C2" s="275"/>
      <c r="F2" s="245"/>
      <c r="G2" s="245"/>
      <c r="H2" s="245"/>
      <c r="I2" s="247"/>
      <c r="K2" s="245"/>
      <c r="L2" s="69"/>
      <c r="S2" s="276"/>
    </row>
    <row r="3" customFormat="false" ht="15.95" hidden="false" customHeight="true" outlineLevel="0" collapsed="false">
      <c r="A3" s="277"/>
      <c r="B3" s="198"/>
      <c r="C3" s="249"/>
      <c r="D3" s="278"/>
      <c r="E3" s="250"/>
      <c r="F3" s="250"/>
      <c r="G3" s="250"/>
      <c r="H3" s="250"/>
      <c r="I3" s="251"/>
      <c r="J3" s="252"/>
      <c r="K3" s="250"/>
      <c r="L3" s="250"/>
      <c r="M3" s="250"/>
      <c r="N3" s="250"/>
      <c r="O3" s="250"/>
      <c r="P3" s="276"/>
      <c r="Q3" s="276"/>
      <c r="R3" s="276"/>
      <c r="U3" s="250"/>
      <c r="V3" s="251"/>
      <c r="W3" s="251"/>
    </row>
    <row r="4" s="25" customFormat="true" ht="15" hidden="false" customHeight="true" outlineLevel="0" collapsed="false">
      <c r="A4" s="279" t="s">
        <v>119</v>
      </c>
      <c r="B4" s="280" t="s">
        <v>376</v>
      </c>
      <c r="C4" s="280" t="s">
        <v>377</v>
      </c>
      <c r="D4" s="281" t="s">
        <v>378</v>
      </c>
      <c r="E4" s="282" t="s">
        <v>459</v>
      </c>
      <c r="F4" s="282" t="s">
        <v>460</v>
      </c>
      <c r="G4" s="283" t="s">
        <v>381</v>
      </c>
      <c r="H4" s="283"/>
      <c r="I4" s="283"/>
      <c r="J4" s="283"/>
      <c r="K4" s="283"/>
      <c r="L4" s="284" t="s">
        <v>381</v>
      </c>
      <c r="M4" s="284"/>
      <c r="N4" s="284"/>
      <c r="O4" s="281" t="s">
        <v>382</v>
      </c>
      <c r="P4" s="285" t="s">
        <v>461</v>
      </c>
      <c r="Q4" s="285"/>
      <c r="R4" s="285"/>
      <c r="S4" s="285"/>
      <c r="T4" s="285"/>
      <c r="U4" s="282" t="s">
        <v>224</v>
      </c>
      <c r="V4" s="282" t="s">
        <v>462</v>
      </c>
      <c r="W4" s="286" t="s">
        <v>463</v>
      </c>
      <c r="X4" s="287" t="s">
        <v>119</v>
      </c>
      <c r="Y4" s="288"/>
    </row>
    <row r="5" s="25" customFormat="true" ht="75" hidden="false" customHeight="true" outlineLevel="0" collapsed="false">
      <c r="A5" s="279"/>
      <c r="B5" s="280"/>
      <c r="C5" s="280"/>
      <c r="D5" s="281"/>
      <c r="E5" s="282"/>
      <c r="F5" s="282"/>
      <c r="G5" s="282" t="s">
        <v>385</v>
      </c>
      <c r="H5" s="282" t="s">
        <v>386</v>
      </c>
      <c r="I5" s="282" t="s">
        <v>387</v>
      </c>
      <c r="J5" s="282" t="s">
        <v>388</v>
      </c>
      <c r="K5" s="289" t="s">
        <v>464</v>
      </c>
      <c r="L5" s="290" t="s">
        <v>465</v>
      </c>
      <c r="M5" s="282" t="s">
        <v>466</v>
      </c>
      <c r="N5" s="282" t="s">
        <v>392</v>
      </c>
      <c r="O5" s="281"/>
      <c r="P5" s="285" t="s">
        <v>385</v>
      </c>
      <c r="Q5" s="291" t="s">
        <v>467</v>
      </c>
      <c r="R5" s="285" t="s">
        <v>468</v>
      </c>
      <c r="S5" s="291" t="s">
        <v>469</v>
      </c>
      <c r="T5" s="291" t="s">
        <v>470</v>
      </c>
      <c r="U5" s="282"/>
      <c r="V5" s="282"/>
      <c r="W5" s="286"/>
      <c r="X5" s="287"/>
      <c r="Y5" s="292"/>
    </row>
    <row r="6" s="127" customFormat="true" ht="14.1" hidden="false" customHeight="true" outlineLevel="0" collapsed="false">
      <c r="A6" s="160" t="n">
        <v>1</v>
      </c>
      <c r="B6" s="199" t="s">
        <v>251</v>
      </c>
      <c r="C6" s="293" t="s">
        <v>252</v>
      </c>
      <c r="D6" s="258" t="n">
        <v>129583.841023228</v>
      </c>
      <c r="E6" s="258" t="n">
        <v>1716.51930137822</v>
      </c>
      <c r="F6" s="258" t="n">
        <v>875.898812007004</v>
      </c>
      <c r="G6" s="258" t="n">
        <v>93845.3238310114</v>
      </c>
      <c r="H6" s="258" t="n">
        <v>0</v>
      </c>
      <c r="I6" s="258" t="n">
        <v>6028.43725601774</v>
      </c>
      <c r="J6" s="258" t="n">
        <v>61348.2610956946</v>
      </c>
      <c r="K6" s="258" t="n">
        <v>0</v>
      </c>
      <c r="L6" s="258" t="n">
        <v>25821.838931283</v>
      </c>
      <c r="M6" s="258" t="n">
        <v>0</v>
      </c>
      <c r="N6" s="258" t="n">
        <v>646.786548016162</v>
      </c>
      <c r="O6" s="258" t="n">
        <v>12980.7148575</v>
      </c>
      <c r="P6" s="294" t="n">
        <v>258.522070934225</v>
      </c>
      <c r="Q6" s="294" t="n">
        <v>0</v>
      </c>
      <c r="R6" s="294" t="n">
        <v>258.522070934225</v>
      </c>
      <c r="S6" s="294" t="n">
        <v>0</v>
      </c>
      <c r="T6" s="294" t="n">
        <v>0</v>
      </c>
      <c r="U6" s="258" t="n">
        <v>19407.1955</v>
      </c>
      <c r="V6" s="258" t="n">
        <v>0</v>
      </c>
      <c r="W6" s="258" t="n">
        <v>499.666650396818</v>
      </c>
      <c r="X6" s="241" t="n">
        <v>1</v>
      </c>
      <c r="Y6" s="258"/>
    </row>
    <row r="7" s="127" customFormat="true" ht="14.1" hidden="false" customHeight="true" outlineLevel="0" collapsed="false">
      <c r="A7" s="160" t="n">
        <v>2</v>
      </c>
      <c r="B7" s="199" t="s">
        <v>253</v>
      </c>
      <c r="C7" s="200" t="s">
        <v>254</v>
      </c>
      <c r="D7" s="258" t="n">
        <v>3540.20735270125</v>
      </c>
      <c r="E7" s="258" t="n">
        <v>0</v>
      </c>
      <c r="F7" s="258" t="n">
        <v>0</v>
      </c>
      <c r="G7" s="258" t="n">
        <v>1386.17144982486</v>
      </c>
      <c r="H7" s="258" t="n">
        <v>0</v>
      </c>
      <c r="I7" s="258" t="n">
        <v>290.330499646591</v>
      </c>
      <c r="J7" s="258" t="n">
        <v>1051.90079722571</v>
      </c>
      <c r="K7" s="258" t="n">
        <v>0</v>
      </c>
      <c r="L7" s="258" t="n">
        <v>43.9189659488306</v>
      </c>
      <c r="M7" s="258" t="n">
        <v>0</v>
      </c>
      <c r="N7" s="258" t="n">
        <v>0.0211870037242635</v>
      </c>
      <c r="O7" s="258" t="n">
        <v>255.474738769657</v>
      </c>
      <c r="P7" s="294" t="n">
        <v>13.3399989493167</v>
      </c>
      <c r="Q7" s="294" t="n">
        <v>0</v>
      </c>
      <c r="R7" s="294" t="n">
        <v>13.3399989493167</v>
      </c>
      <c r="S7" s="294" t="n">
        <v>0</v>
      </c>
      <c r="T7" s="294" t="n">
        <v>0</v>
      </c>
      <c r="U7" s="258" t="n">
        <v>1885.22116515741</v>
      </c>
      <c r="V7" s="258" t="n">
        <v>0</v>
      </c>
      <c r="W7" s="258" t="n">
        <v>0</v>
      </c>
      <c r="X7" s="241" t="n">
        <v>2</v>
      </c>
      <c r="Y7" s="258"/>
    </row>
    <row r="8" s="127" customFormat="true" ht="12" hidden="false" customHeight="true" outlineLevel="0" collapsed="false">
      <c r="A8" s="160" t="n">
        <v>3</v>
      </c>
      <c r="B8" s="199" t="s">
        <v>255</v>
      </c>
      <c r="C8" s="200" t="s">
        <v>256</v>
      </c>
      <c r="D8" s="258" t="n">
        <v>1043.56562993824</v>
      </c>
      <c r="E8" s="258" t="n">
        <v>0</v>
      </c>
      <c r="F8" s="258" t="n">
        <v>0</v>
      </c>
      <c r="G8" s="258" t="n">
        <v>73.0375560352733</v>
      </c>
      <c r="H8" s="258" t="n">
        <v>0</v>
      </c>
      <c r="I8" s="258" t="n">
        <v>6.07990681788833</v>
      </c>
      <c r="J8" s="258" t="n">
        <v>28.3085154983762</v>
      </c>
      <c r="K8" s="258" t="n">
        <v>0</v>
      </c>
      <c r="L8" s="258" t="n">
        <v>38.6486900349709</v>
      </c>
      <c r="M8" s="258" t="n">
        <v>0</v>
      </c>
      <c r="N8" s="258" t="n">
        <v>0.00044368403784851</v>
      </c>
      <c r="O8" s="258" t="n">
        <v>224.817770117298</v>
      </c>
      <c r="P8" s="294" t="n">
        <v>0.364892401694389</v>
      </c>
      <c r="Q8" s="294" t="n">
        <v>0</v>
      </c>
      <c r="R8" s="294" t="n">
        <v>0.364892401694389</v>
      </c>
      <c r="S8" s="294" t="n">
        <v>0</v>
      </c>
      <c r="T8" s="294" t="n">
        <v>0</v>
      </c>
      <c r="U8" s="258" t="n">
        <v>745.345411383975</v>
      </c>
      <c r="V8" s="258" t="n">
        <v>0</v>
      </c>
      <c r="W8" s="258" t="n">
        <v>0</v>
      </c>
      <c r="X8" s="241" t="n">
        <v>3</v>
      </c>
      <c r="Y8" s="258"/>
    </row>
    <row r="9" s="127" customFormat="true" ht="12" hidden="false" customHeight="true" outlineLevel="0" collapsed="false">
      <c r="A9" s="160" t="n">
        <v>4</v>
      </c>
      <c r="B9" s="199" t="n">
        <v>10</v>
      </c>
      <c r="C9" s="200" t="s">
        <v>257</v>
      </c>
      <c r="D9" s="258" t="n">
        <v>158655.01871039</v>
      </c>
      <c r="E9" s="258" t="n">
        <v>3956</v>
      </c>
      <c r="F9" s="258" t="n">
        <v>116760.300596691</v>
      </c>
      <c r="G9" s="258" t="n">
        <v>2475.56295730368</v>
      </c>
      <c r="H9" s="258" t="n">
        <v>0</v>
      </c>
      <c r="I9" s="258" t="n">
        <v>53.029879997096</v>
      </c>
      <c r="J9" s="258" t="n">
        <v>1320.52920742634</v>
      </c>
      <c r="K9" s="258" t="n">
        <v>0</v>
      </c>
      <c r="L9" s="258" t="n">
        <v>811</v>
      </c>
      <c r="M9" s="258" t="n">
        <v>30</v>
      </c>
      <c r="N9" s="258" t="n">
        <v>261.003869880245</v>
      </c>
      <c r="O9" s="258" t="n">
        <v>1193.086</v>
      </c>
      <c r="P9" s="294" t="n">
        <v>12.3651143134845</v>
      </c>
      <c r="Q9" s="294" t="n">
        <v>0</v>
      </c>
      <c r="R9" s="294" t="n">
        <v>12.3651143134845</v>
      </c>
      <c r="S9" s="294" t="n">
        <v>0</v>
      </c>
      <c r="T9" s="294" t="n">
        <v>0</v>
      </c>
      <c r="U9" s="258" t="n">
        <v>30156.6001212104</v>
      </c>
      <c r="V9" s="258" t="n">
        <v>0</v>
      </c>
      <c r="W9" s="258" t="n">
        <v>4101.10392087067</v>
      </c>
      <c r="X9" s="241" t="n">
        <v>4</v>
      </c>
      <c r="Y9" s="258"/>
    </row>
    <row r="10" s="127" customFormat="true" ht="12.75" hidden="false" customHeight="true" outlineLevel="0" collapsed="false">
      <c r="A10" s="160" t="n">
        <v>5</v>
      </c>
      <c r="B10" s="199" t="s">
        <v>258</v>
      </c>
      <c r="C10" s="205" t="s">
        <v>259</v>
      </c>
      <c r="D10" s="258" t="n">
        <v>21410.5328479187</v>
      </c>
      <c r="E10" s="258" t="n">
        <v>3956</v>
      </c>
      <c r="F10" s="258" t="n">
        <v>0</v>
      </c>
      <c r="G10" s="258" t="n">
        <v>1779.32573495027</v>
      </c>
      <c r="H10" s="258" t="n">
        <v>0</v>
      </c>
      <c r="I10" s="258" t="n">
        <v>25.6999829968502</v>
      </c>
      <c r="J10" s="258" t="n">
        <v>944.463876485167</v>
      </c>
      <c r="K10" s="258" t="n">
        <v>0</v>
      </c>
      <c r="L10" s="258" t="n">
        <v>642</v>
      </c>
      <c r="M10" s="258" t="n">
        <v>21</v>
      </c>
      <c r="N10" s="258" t="n">
        <v>146.161875468255</v>
      </c>
      <c r="O10" s="258" t="n">
        <v>1167.886</v>
      </c>
      <c r="P10" s="294" t="n">
        <v>7.32111296839591</v>
      </c>
      <c r="Q10" s="294" t="n">
        <v>0</v>
      </c>
      <c r="R10" s="294" t="n">
        <v>7.32111296839591</v>
      </c>
      <c r="S10" s="294" t="n">
        <v>0</v>
      </c>
      <c r="T10" s="294" t="n">
        <v>0</v>
      </c>
      <c r="U10" s="258" t="n">
        <v>13100</v>
      </c>
      <c r="V10" s="258" t="n">
        <v>0</v>
      </c>
      <c r="W10" s="258" t="n">
        <v>1400</v>
      </c>
      <c r="X10" s="241" t="n">
        <v>5</v>
      </c>
      <c r="Y10" s="258"/>
    </row>
    <row r="11" s="127" customFormat="true" ht="12.75" hidden="false" customHeight="true" outlineLevel="0" collapsed="false">
      <c r="A11" s="160" t="n">
        <v>6</v>
      </c>
      <c r="B11" s="199" t="s">
        <v>260</v>
      </c>
      <c r="C11" s="205" t="s">
        <v>261</v>
      </c>
      <c r="D11" s="258" t="n">
        <v>137244.485862471</v>
      </c>
      <c r="E11" s="258" t="n">
        <v>0</v>
      </c>
      <c r="F11" s="258" t="n">
        <v>116760.300596691</v>
      </c>
      <c r="G11" s="258" t="n">
        <v>696.237222353409</v>
      </c>
      <c r="H11" s="258" t="n">
        <v>0</v>
      </c>
      <c r="I11" s="258" t="n">
        <v>27.3298970002458</v>
      </c>
      <c r="J11" s="258" t="n">
        <v>376.065330941174</v>
      </c>
      <c r="K11" s="258" t="n">
        <v>0</v>
      </c>
      <c r="L11" s="258" t="n">
        <v>169</v>
      </c>
      <c r="M11" s="258" t="n">
        <v>9</v>
      </c>
      <c r="N11" s="258" t="n">
        <v>114.84199441199</v>
      </c>
      <c r="O11" s="258" t="n">
        <v>25.2</v>
      </c>
      <c r="P11" s="294" t="n">
        <v>5.04400134508857</v>
      </c>
      <c r="Q11" s="294" t="n">
        <v>0</v>
      </c>
      <c r="R11" s="294" t="n">
        <v>5.04400134508857</v>
      </c>
      <c r="S11" s="294" t="n">
        <v>0</v>
      </c>
      <c r="T11" s="294" t="n">
        <v>0</v>
      </c>
      <c r="U11" s="258" t="n">
        <v>17056.6001212104</v>
      </c>
      <c r="V11" s="258" t="n">
        <v>0</v>
      </c>
      <c r="W11" s="258" t="n">
        <v>2701.10392087067</v>
      </c>
      <c r="X11" s="241" t="n">
        <v>6</v>
      </c>
      <c r="Y11" s="258"/>
    </row>
    <row r="12" s="127" customFormat="true" ht="12.75" hidden="false" customHeight="true" outlineLevel="0" collapsed="false">
      <c r="A12" s="160" t="n">
        <v>7</v>
      </c>
      <c r="B12" s="199" t="n">
        <v>11</v>
      </c>
      <c r="C12" s="206" t="s">
        <v>262</v>
      </c>
      <c r="D12" s="258" t="n">
        <v>23920.0848774495</v>
      </c>
      <c r="E12" s="258" t="n">
        <v>0</v>
      </c>
      <c r="F12" s="258" t="n">
        <v>0</v>
      </c>
      <c r="G12" s="258" t="n">
        <v>755.661377341105</v>
      </c>
      <c r="H12" s="258" t="n">
        <v>0</v>
      </c>
      <c r="I12" s="258" t="n">
        <v>48.3516311262405</v>
      </c>
      <c r="J12" s="258" t="n">
        <v>700.306217732015</v>
      </c>
      <c r="K12" s="258" t="n">
        <v>0</v>
      </c>
      <c r="L12" s="258" t="n">
        <v>7</v>
      </c>
      <c r="M12" s="258" t="n">
        <v>0</v>
      </c>
      <c r="N12" s="258" t="n">
        <v>0.00352848284969326</v>
      </c>
      <c r="O12" s="258" t="n">
        <v>21517</v>
      </c>
      <c r="P12" s="294" t="n">
        <v>9.4235001084003</v>
      </c>
      <c r="Q12" s="294" t="n">
        <v>0</v>
      </c>
      <c r="R12" s="294" t="n">
        <v>9.4235001084003</v>
      </c>
      <c r="S12" s="294" t="n">
        <v>0</v>
      </c>
      <c r="T12" s="294" t="n">
        <v>0</v>
      </c>
      <c r="U12" s="258" t="n">
        <v>1638</v>
      </c>
      <c r="V12" s="258" t="n">
        <v>0</v>
      </c>
      <c r="W12" s="258" t="n">
        <v>0</v>
      </c>
      <c r="X12" s="241" t="n">
        <v>7</v>
      </c>
      <c r="Y12" s="258"/>
    </row>
    <row r="13" s="127" customFormat="true" ht="12.75" hidden="false" customHeight="true" outlineLevel="0" collapsed="false">
      <c r="A13" s="160" t="n">
        <v>8</v>
      </c>
      <c r="B13" s="199" t="s">
        <v>263</v>
      </c>
      <c r="C13" s="206" t="s">
        <v>264</v>
      </c>
      <c r="D13" s="258" t="n">
        <v>99.5295697021542</v>
      </c>
      <c r="E13" s="258" t="n">
        <v>0</v>
      </c>
      <c r="F13" s="258" t="n">
        <v>15.1847794430711</v>
      </c>
      <c r="G13" s="258" t="n">
        <v>0</v>
      </c>
      <c r="H13" s="258" t="n">
        <v>0</v>
      </c>
      <c r="I13" s="258" t="n">
        <v>0</v>
      </c>
      <c r="J13" s="258" t="n">
        <v>0</v>
      </c>
      <c r="K13" s="258" t="n">
        <v>0</v>
      </c>
      <c r="L13" s="258" t="n">
        <v>0</v>
      </c>
      <c r="M13" s="258" t="n">
        <v>0</v>
      </c>
      <c r="N13" s="258" t="n">
        <v>0</v>
      </c>
      <c r="O13" s="258" t="n">
        <v>0</v>
      </c>
      <c r="P13" s="294" t="n">
        <v>0</v>
      </c>
      <c r="Q13" s="294" t="n">
        <v>0</v>
      </c>
      <c r="R13" s="294" t="n">
        <v>0</v>
      </c>
      <c r="S13" s="294" t="n">
        <v>0</v>
      </c>
      <c r="T13" s="294" t="n">
        <v>0</v>
      </c>
      <c r="U13" s="258" t="n">
        <v>0</v>
      </c>
      <c r="V13" s="258" t="n">
        <v>0</v>
      </c>
      <c r="W13" s="258" t="n">
        <v>84.3447902590832</v>
      </c>
      <c r="X13" s="241" t="n">
        <v>8</v>
      </c>
      <c r="Y13" s="258"/>
    </row>
    <row r="14" s="127" customFormat="true" ht="12.75" hidden="false" customHeight="true" outlineLevel="0" collapsed="false">
      <c r="A14" s="160" t="n">
        <v>9</v>
      </c>
      <c r="B14" s="199" t="n">
        <v>14</v>
      </c>
      <c r="C14" s="206" t="s">
        <v>265</v>
      </c>
      <c r="D14" s="258" t="n">
        <v>21767.4720618333</v>
      </c>
      <c r="E14" s="258" t="n">
        <v>1206.68667103671</v>
      </c>
      <c r="F14" s="258" t="n">
        <v>1514.15980703889</v>
      </c>
      <c r="G14" s="258" t="n">
        <v>6721.97291054645</v>
      </c>
      <c r="H14" s="258" t="n">
        <v>0</v>
      </c>
      <c r="I14" s="258" t="n">
        <v>164.904513059409</v>
      </c>
      <c r="J14" s="258" t="n">
        <v>2542.81260209768</v>
      </c>
      <c r="K14" s="258" t="n">
        <v>0</v>
      </c>
      <c r="L14" s="258" t="n">
        <v>3482.24376140555</v>
      </c>
      <c r="M14" s="258" t="n">
        <v>532</v>
      </c>
      <c r="N14" s="258" t="n">
        <v>0.0120339838101421</v>
      </c>
      <c r="O14" s="258" t="n">
        <v>5381.8</v>
      </c>
      <c r="P14" s="294" t="n">
        <v>34.0782307679278</v>
      </c>
      <c r="Q14" s="294" t="n">
        <v>0</v>
      </c>
      <c r="R14" s="294" t="n">
        <v>34.0782307679278</v>
      </c>
      <c r="S14" s="294" t="n">
        <v>0</v>
      </c>
      <c r="T14" s="294" t="n">
        <v>0</v>
      </c>
      <c r="U14" s="258" t="n">
        <v>6844.22315357313</v>
      </c>
      <c r="V14" s="258" t="n">
        <v>0</v>
      </c>
      <c r="W14" s="258" t="n">
        <v>64.5512888702441</v>
      </c>
      <c r="X14" s="241" t="n">
        <v>9</v>
      </c>
      <c r="Y14" s="258"/>
    </row>
    <row r="15" s="127" customFormat="true" ht="12.75" hidden="false" customHeight="true" outlineLevel="0" collapsed="false">
      <c r="A15" s="160" t="n">
        <v>10</v>
      </c>
      <c r="B15" s="199" t="s">
        <v>266</v>
      </c>
      <c r="C15" s="206" t="s">
        <v>267</v>
      </c>
      <c r="D15" s="258" t="n">
        <v>229082.869923071</v>
      </c>
      <c r="E15" s="258" t="n">
        <v>6235.59604119636</v>
      </c>
      <c r="F15" s="258" t="n">
        <v>5057.00601097291</v>
      </c>
      <c r="G15" s="258" t="n">
        <v>53994.7754185943</v>
      </c>
      <c r="H15" s="258" t="n">
        <v>0</v>
      </c>
      <c r="I15" s="258" t="n">
        <v>2059.04036023249</v>
      </c>
      <c r="J15" s="258" t="n">
        <v>7531.46568374957</v>
      </c>
      <c r="K15" s="258" t="n">
        <v>0</v>
      </c>
      <c r="L15" s="258" t="n">
        <v>31420.1352452131</v>
      </c>
      <c r="M15" s="258" t="n">
        <v>9506</v>
      </c>
      <c r="N15" s="258" t="n">
        <v>3478.1341293992</v>
      </c>
      <c r="O15" s="258" t="n">
        <v>95929.8902322852</v>
      </c>
      <c r="P15" s="294" t="n">
        <v>102.731754536574</v>
      </c>
      <c r="Q15" s="294" t="n">
        <v>0</v>
      </c>
      <c r="R15" s="294" t="n">
        <v>102.731754536574</v>
      </c>
      <c r="S15" s="294" t="n">
        <v>0</v>
      </c>
      <c r="T15" s="294" t="n">
        <v>0</v>
      </c>
      <c r="U15" s="258" t="n">
        <v>64380.6283283521</v>
      </c>
      <c r="V15" s="258" t="n">
        <v>0</v>
      </c>
      <c r="W15" s="258" t="n">
        <v>3382.24213713323</v>
      </c>
      <c r="X15" s="241" t="n">
        <v>10</v>
      </c>
      <c r="Y15" s="258"/>
    </row>
    <row r="16" s="127" customFormat="true" ht="12.75" hidden="false" customHeight="true" outlineLevel="0" collapsed="false">
      <c r="A16" s="160" t="n">
        <v>11</v>
      </c>
      <c r="B16" s="199" t="n">
        <v>16</v>
      </c>
      <c r="C16" s="206" t="s">
        <v>268</v>
      </c>
      <c r="D16" s="258" t="n">
        <v>3570.38783257309</v>
      </c>
      <c r="E16" s="258" t="n">
        <v>89.2137972646822</v>
      </c>
      <c r="F16" s="258" t="n">
        <v>41.5581558916233</v>
      </c>
      <c r="G16" s="258" t="n">
        <v>1139.29326343375</v>
      </c>
      <c r="H16" s="258" t="n">
        <v>0</v>
      </c>
      <c r="I16" s="258" t="n">
        <v>189.060005951215</v>
      </c>
      <c r="J16" s="258" t="n">
        <v>530.566278103985</v>
      </c>
      <c r="K16" s="258" t="n">
        <v>0</v>
      </c>
      <c r="L16" s="258" t="n">
        <v>353.687052604212</v>
      </c>
      <c r="M16" s="258" t="n">
        <v>0</v>
      </c>
      <c r="N16" s="258" t="n">
        <v>65.9799267743334</v>
      </c>
      <c r="O16" s="258" t="n">
        <v>1242</v>
      </c>
      <c r="P16" s="294" t="n">
        <v>6.81982331693507</v>
      </c>
      <c r="Q16" s="294" t="n">
        <v>0</v>
      </c>
      <c r="R16" s="294" t="n">
        <v>6.81982331693507</v>
      </c>
      <c r="S16" s="294" t="n">
        <v>0</v>
      </c>
      <c r="T16" s="294" t="n">
        <v>0</v>
      </c>
      <c r="U16" s="258" t="n">
        <v>983.74492979933</v>
      </c>
      <c r="V16" s="258" t="n">
        <v>0</v>
      </c>
      <c r="W16" s="258" t="n">
        <v>67.7578628667771</v>
      </c>
      <c r="X16" s="241" t="n">
        <v>11</v>
      </c>
      <c r="Y16" s="258"/>
    </row>
    <row r="17" s="127" customFormat="true" ht="12.75" hidden="false" customHeight="true" outlineLevel="0" collapsed="false">
      <c r="A17" s="160" t="n">
        <v>12</v>
      </c>
      <c r="B17" s="199" t="n">
        <v>17</v>
      </c>
      <c r="C17" s="206" t="s">
        <v>269</v>
      </c>
      <c r="D17" s="258" t="n">
        <v>43555.9557792371</v>
      </c>
      <c r="E17" s="258" t="n">
        <v>1108.88274336282</v>
      </c>
      <c r="F17" s="258" t="n">
        <v>9.78243512974219</v>
      </c>
      <c r="G17" s="258" t="n">
        <v>4905.21861616632</v>
      </c>
      <c r="H17" s="258" t="n">
        <v>0</v>
      </c>
      <c r="I17" s="258" t="n">
        <v>491.979793952603</v>
      </c>
      <c r="J17" s="258" t="n">
        <v>690.479999316399</v>
      </c>
      <c r="K17" s="258" t="n">
        <v>0</v>
      </c>
      <c r="L17" s="258" t="n">
        <v>2822.88485296024</v>
      </c>
      <c r="M17" s="258" t="n">
        <v>875</v>
      </c>
      <c r="N17" s="258" t="n">
        <v>24.8739699370721</v>
      </c>
      <c r="O17" s="258" t="n">
        <v>17796.2</v>
      </c>
      <c r="P17" s="294" t="n">
        <v>9.9411254364056</v>
      </c>
      <c r="Q17" s="294" t="n">
        <v>0</v>
      </c>
      <c r="R17" s="294" t="n">
        <v>8.89114295943904</v>
      </c>
      <c r="S17" s="294" t="n">
        <v>1.04998247696656</v>
      </c>
      <c r="T17" s="294" t="n">
        <v>0</v>
      </c>
      <c r="U17" s="258" t="n">
        <v>18150.957143692</v>
      </c>
      <c r="V17" s="258" t="n">
        <v>0</v>
      </c>
      <c r="W17" s="258" t="n">
        <v>1574.97371544984</v>
      </c>
      <c r="X17" s="241" t="n">
        <v>12</v>
      </c>
      <c r="Y17" s="258"/>
    </row>
    <row r="18" s="127" customFormat="true" ht="12.75" hidden="false" customHeight="true" outlineLevel="0" collapsed="false">
      <c r="A18" s="160" t="n">
        <v>13</v>
      </c>
      <c r="B18" s="199" t="n">
        <v>18</v>
      </c>
      <c r="C18" s="206" t="s">
        <v>270</v>
      </c>
      <c r="D18" s="258" t="n">
        <v>6478.93393369943</v>
      </c>
      <c r="E18" s="258" t="n">
        <v>0</v>
      </c>
      <c r="F18" s="258" t="n">
        <v>0</v>
      </c>
      <c r="G18" s="258" t="n">
        <v>1602.04706064218</v>
      </c>
      <c r="H18" s="258" t="n">
        <v>0</v>
      </c>
      <c r="I18" s="258" t="n">
        <v>369.300974451392</v>
      </c>
      <c r="J18" s="258" t="n">
        <v>468.216844151871</v>
      </c>
      <c r="K18" s="258" t="n">
        <v>0</v>
      </c>
      <c r="L18" s="258" t="n">
        <v>762.534138151061</v>
      </c>
      <c r="M18" s="258" t="n">
        <v>0</v>
      </c>
      <c r="N18" s="258" t="n">
        <v>1.99510388785421</v>
      </c>
      <c r="O18" s="258" t="n">
        <v>1087.2</v>
      </c>
      <c r="P18" s="294" t="n">
        <v>6.09250642515899</v>
      </c>
      <c r="Q18" s="294" t="n">
        <v>0</v>
      </c>
      <c r="R18" s="294" t="n">
        <v>6.00930642623851</v>
      </c>
      <c r="S18" s="294" t="n">
        <v>0.0831999989204732</v>
      </c>
      <c r="T18" s="294" t="n">
        <v>0</v>
      </c>
      <c r="U18" s="258" t="n">
        <v>3658.79436825139</v>
      </c>
      <c r="V18" s="258" t="n">
        <v>0</v>
      </c>
      <c r="W18" s="258" t="n">
        <v>124.79999838071</v>
      </c>
      <c r="X18" s="241" t="n">
        <v>13</v>
      </c>
      <c r="Y18" s="258"/>
    </row>
    <row r="19" s="127" customFormat="true" ht="12.75" hidden="false" customHeight="true" outlineLevel="0" collapsed="false">
      <c r="A19" s="160" t="n">
        <v>14</v>
      </c>
      <c r="B19" s="199" t="n">
        <v>19</v>
      </c>
      <c r="C19" s="206" t="s">
        <v>271</v>
      </c>
      <c r="D19" s="258" t="n">
        <v>3298.06405354379</v>
      </c>
      <c r="E19" s="258" t="n">
        <v>118.951729686243</v>
      </c>
      <c r="F19" s="258" t="n">
        <v>0</v>
      </c>
      <c r="G19" s="258" t="n">
        <v>962.174507739756</v>
      </c>
      <c r="H19" s="258" t="n">
        <v>0</v>
      </c>
      <c r="I19" s="258" t="n">
        <v>142.873695329685</v>
      </c>
      <c r="J19" s="258" t="n">
        <v>154.130087642533</v>
      </c>
      <c r="K19" s="258" t="n">
        <v>0</v>
      </c>
      <c r="L19" s="258" t="n">
        <v>581.708782284393</v>
      </c>
      <c r="M19" s="258" t="n">
        <v>82</v>
      </c>
      <c r="N19" s="258" t="n">
        <v>1.46194248314559</v>
      </c>
      <c r="O19" s="258" t="n">
        <v>529.2</v>
      </c>
      <c r="P19" s="294" t="n">
        <v>2.04021030634567</v>
      </c>
      <c r="Q19" s="294" t="n">
        <v>0</v>
      </c>
      <c r="R19" s="294" t="n">
        <v>1.97885019509272</v>
      </c>
      <c r="S19" s="294" t="n">
        <v>0.0613601112529489</v>
      </c>
      <c r="T19" s="294" t="n">
        <v>0</v>
      </c>
      <c r="U19" s="258" t="n">
        <v>1593.65743893203</v>
      </c>
      <c r="V19" s="258" t="n">
        <v>0</v>
      </c>
      <c r="W19" s="258" t="n">
        <v>92.0401668794234</v>
      </c>
      <c r="X19" s="241" t="n">
        <v>14</v>
      </c>
      <c r="Y19" s="258"/>
    </row>
    <row r="20" s="127" customFormat="true" ht="12.75" hidden="false" customHeight="true" outlineLevel="0" collapsed="false">
      <c r="A20" s="160" t="n">
        <v>15</v>
      </c>
      <c r="B20" s="199" t="n">
        <v>20</v>
      </c>
      <c r="C20" s="206" t="s">
        <v>272</v>
      </c>
      <c r="D20" s="258" t="n">
        <v>49560.711145848</v>
      </c>
      <c r="E20" s="258" t="n">
        <v>61.7966898016438</v>
      </c>
      <c r="F20" s="258" t="n">
        <v>93.4945218753079</v>
      </c>
      <c r="G20" s="258" t="n">
        <v>13617.9287499055</v>
      </c>
      <c r="H20" s="258" t="n">
        <v>0</v>
      </c>
      <c r="I20" s="258" t="n">
        <v>1614.55758843605</v>
      </c>
      <c r="J20" s="258" t="n">
        <v>4867.6955684007</v>
      </c>
      <c r="K20" s="258" t="n">
        <v>0</v>
      </c>
      <c r="L20" s="258" t="n">
        <v>4902.37831785684</v>
      </c>
      <c r="M20" s="258" t="n">
        <v>2121</v>
      </c>
      <c r="N20" s="258" t="n">
        <v>112.297275211896</v>
      </c>
      <c r="O20" s="258" t="n">
        <v>8679.6</v>
      </c>
      <c r="P20" s="294" t="n">
        <v>7824.56335772336</v>
      </c>
      <c r="Q20" s="294" t="n">
        <v>0</v>
      </c>
      <c r="R20" s="294" t="n">
        <v>7823.72637321187</v>
      </c>
      <c r="S20" s="294" t="n">
        <v>0.63151508889325</v>
      </c>
      <c r="T20" s="294" t="n">
        <v>0</v>
      </c>
      <c r="U20" s="258" t="n">
        <v>18027.8510593086</v>
      </c>
      <c r="V20" s="258" t="n">
        <v>0</v>
      </c>
      <c r="W20" s="258" t="n">
        <v>1255.47676723359</v>
      </c>
      <c r="X20" s="241" t="n">
        <v>15</v>
      </c>
      <c r="Y20" s="258"/>
    </row>
    <row r="21" s="127" customFormat="true" ht="12.75" hidden="false" customHeight="true" outlineLevel="0" collapsed="false">
      <c r="A21" s="160" t="n">
        <v>16</v>
      </c>
      <c r="B21" s="199" t="s">
        <v>273</v>
      </c>
      <c r="C21" s="207" t="s">
        <v>274</v>
      </c>
      <c r="D21" s="258" t="n">
        <v>182337.065388245</v>
      </c>
      <c r="E21" s="258" t="n">
        <v>13622</v>
      </c>
      <c r="F21" s="258" t="n">
        <v>3035</v>
      </c>
      <c r="G21" s="258" t="n">
        <v>8047.2836017681</v>
      </c>
      <c r="H21" s="258" t="n">
        <v>0</v>
      </c>
      <c r="I21" s="258" t="n">
        <v>611.25787063565</v>
      </c>
      <c r="J21" s="258" t="n">
        <v>746.071912994536</v>
      </c>
      <c r="K21" s="258" t="n">
        <v>0</v>
      </c>
      <c r="L21" s="258" t="n">
        <v>3337.9092113095</v>
      </c>
      <c r="M21" s="258" t="n">
        <v>2839</v>
      </c>
      <c r="N21" s="258" t="n">
        <v>513.044606828416</v>
      </c>
      <c r="O21" s="258" t="n">
        <v>79668</v>
      </c>
      <c r="P21" s="294" t="n">
        <v>5909.64867259121</v>
      </c>
      <c r="Q21" s="294" t="n">
        <v>0</v>
      </c>
      <c r="R21" s="294" t="n">
        <v>5909.64867259121</v>
      </c>
      <c r="S21" s="294" t="n">
        <v>0</v>
      </c>
      <c r="T21" s="294" t="n">
        <v>0</v>
      </c>
      <c r="U21" s="258" t="n">
        <v>69605.1331138852</v>
      </c>
      <c r="V21" s="258" t="n">
        <v>0</v>
      </c>
      <c r="W21" s="258" t="n">
        <v>2450</v>
      </c>
      <c r="X21" s="241" t="n">
        <v>16</v>
      </c>
      <c r="Y21" s="258"/>
    </row>
    <row r="22" s="127" customFormat="true" ht="12.75" hidden="false" customHeight="true" outlineLevel="0" collapsed="false">
      <c r="A22" s="160" t="n">
        <v>17</v>
      </c>
      <c r="B22" s="199" t="s">
        <v>275</v>
      </c>
      <c r="C22" s="208" t="s">
        <v>276</v>
      </c>
      <c r="D22" s="258" t="n">
        <v>142003.666127066</v>
      </c>
      <c r="E22" s="258" t="n">
        <v>13384.0965406275</v>
      </c>
      <c r="F22" s="258" t="n">
        <v>3025.21756487026</v>
      </c>
      <c r="G22" s="258" t="n">
        <v>4806.88765516792</v>
      </c>
      <c r="H22" s="258" t="n">
        <v>0</v>
      </c>
      <c r="I22" s="258" t="n">
        <v>305.628935317825</v>
      </c>
      <c r="J22" s="258" t="n">
        <v>373.035956497268</v>
      </c>
      <c r="K22" s="258" t="n">
        <v>0</v>
      </c>
      <c r="L22" s="258" t="n">
        <v>1206.21793966754</v>
      </c>
      <c r="M22" s="258" t="n">
        <v>2513</v>
      </c>
      <c r="N22" s="258" t="n">
        <v>409.004823685278</v>
      </c>
      <c r="O22" s="258" t="n">
        <v>56606</v>
      </c>
      <c r="P22" s="294" t="n">
        <v>5904.8243362956</v>
      </c>
      <c r="Q22" s="294" t="n">
        <v>0</v>
      </c>
      <c r="R22" s="294" t="n">
        <v>5904.8243362956</v>
      </c>
      <c r="S22" s="294" t="n">
        <v>0</v>
      </c>
      <c r="T22" s="294" t="n">
        <v>0</v>
      </c>
      <c r="U22" s="258" t="n">
        <v>55826.6400301051</v>
      </c>
      <c r="V22" s="258" t="n">
        <v>0</v>
      </c>
      <c r="W22" s="258" t="n">
        <v>2450</v>
      </c>
      <c r="X22" s="241" t="n">
        <v>17</v>
      </c>
      <c r="Y22" s="258"/>
    </row>
    <row r="23" s="127" customFormat="true" ht="12.75" hidden="false" customHeight="true" outlineLevel="0" collapsed="false">
      <c r="A23" s="160" t="n">
        <v>18</v>
      </c>
      <c r="B23" s="199" t="s">
        <v>277</v>
      </c>
      <c r="C23" s="206" t="s">
        <v>278</v>
      </c>
      <c r="D23" s="258" t="n">
        <v>48446.9789532917</v>
      </c>
      <c r="E23" s="258" t="n">
        <v>0</v>
      </c>
      <c r="F23" s="258" t="n">
        <v>0</v>
      </c>
      <c r="G23" s="258" t="n">
        <v>7671.00981571611</v>
      </c>
      <c r="H23" s="258" t="n">
        <v>0</v>
      </c>
      <c r="I23" s="258" t="n">
        <v>879.819535366637</v>
      </c>
      <c r="J23" s="258" t="n">
        <v>833.786096682744</v>
      </c>
      <c r="K23" s="258" t="n">
        <v>0</v>
      </c>
      <c r="L23" s="258" t="n">
        <v>5938.94444800777</v>
      </c>
      <c r="M23" s="258" t="n">
        <v>0</v>
      </c>
      <c r="N23" s="258" t="n">
        <v>18.4597356589546</v>
      </c>
      <c r="O23" s="258" t="n">
        <v>18068.4418466211</v>
      </c>
      <c r="P23" s="294" t="n">
        <v>11.5750039756092</v>
      </c>
      <c r="Q23" s="294" t="n">
        <v>0</v>
      </c>
      <c r="R23" s="294" t="n">
        <v>10.7973676072762</v>
      </c>
      <c r="S23" s="294" t="n">
        <v>0.743663948700886</v>
      </c>
      <c r="T23" s="294" t="n">
        <v>0</v>
      </c>
      <c r="U23" s="258" t="n">
        <v>21163.5819376979</v>
      </c>
      <c r="V23" s="258" t="n">
        <v>0</v>
      </c>
      <c r="W23" s="258" t="n">
        <v>1532.37034928087</v>
      </c>
      <c r="X23" s="241" t="n">
        <v>18</v>
      </c>
      <c r="Y23" s="258"/>
    </row>
    <row r="24" s="127" customFormat="true" ht="12.75" hidden="false" customHeight="true" outlineLevel="0" collapsed="false">
      <c r="A24" s="160" t="n">
        <v>19</v>
      </c>
      <c r="B24" s="199" t="n">
        <v>23</v>
      </c>
      <c r="C24" s="206" t="s">
        <v>279</v>
      </c>
      <c r="D24" s="258" t="n">
        <v>5993677.94599386</v>
      </c>
      <c r="E24" s="258" t="n">
        <v>349352</v>
      </c>
      <c r="F24" s="258" t="n">
        <v>5533</v>
      </c>
      <c r="G24" s="258" t="n">
        <v>5535440.33175243</v>
      </c>
      <c r="H24" s="258" t="n">
        <v>4568702</v>
      </c>
      <c r="I24" s="258" t="n">
        <v>147479.13020279</v>
      </c>
      <c r="J24" s="258" t="n">
        <v>1028.60391741602</v>
      </c>
      <c r="K24" s="258" t="n">
        <v>158</v>
      </c>
      <c r="L24" s="258" t="n">
        <v>54979.5893764958</v>
      </c>
      <c r="M24" s="258" t="n">
        <v>147670</v>
      </c>
      <c r="N24" s="258" t="n">
        <v>615423.008255729</v>
      </c>
      <c r="O24" s="258" t="n">
        <v>64441.4572123229</v>
      </c>
      <c r="P24" s="294" t="n">
        <v>12281.7566308393</v>
      </c>
      <c r="Q24" s="294" t="n">
        <v>0</v>
      </c>
      <c r="R24" s="294" t="n">
        <v>12281.7566308393</v>
      </c>
      <c r="S24" s="294" t="n">
        <v>0</v>
      </c>
      <c r="T24" s="294" t="n">
        <v>0</v>
      </c>
      <c r="U24" s="258" t="n">
        <v>26629.4003982627</v>
      </c>
      <c r="V24" s="258" t="n">
        <v>0</v>
      </c>
      <c r="W24" s="258" t="n">
        <v>0</v>
      </c>
      <c r="X24" s="241" t="n">
        <v>19</v>
      </c>
      <c r="Y24" s="258"/>
    </row>
    <row r="25" s="265" customFormat="true" ht="12.75" hidden="false" customHeight="true" outlineLevel="0" collapsed="false">
      <c r="A25" s="160" t="n">
        <v>20</v>
      </c>
      <c r="B25" s="199" t="s">
        <v>280</v>
      </c>
      <c r="C25" s="208" t="s">
        <v>281</v>
      </c>
      <c r="D25" s="258" t="n">
        <v>401351.093801355</v>
      </c>
      <c r="E25" s="258" t="n">
        <v>325658</v>
      </c>
      <c r="F25" s="258" t="n">
        <v>5533</v>
      </c>
      <c r="G25" s="258" t="n">
        <v>19750.5484751871</v>
      </c>
      <c r="H25" s="258" t="n">
        <v>0</v>
      </c>
      <c r="I25" s="258" t="n">
        <v>22.6260405579914</v>
      </c>
      <c r="J25" s="258" t="n">
        <v>87.9207834832047</v>
      </c>
      <c r="K25" s="258" t="n">
        <v>0</v>
      </c>
      <c r="L25" s="258" t="n">
        <v>30</v>
      </c>
      <c r="M25" s="258" t="n">
        <v>0</v>
      </c>
      <c r="N25" s="258" t="n">
        <v>19610.0016511459</v>
      </c>
      <c r="O25" s="258" t="n">
        <v>48691.394</v>
      </c>
      <c r="P25" s="294" t="n">
        <v>1.15132616786535</v>
      </c>
      <c r="Q25" s="294" t="n">
        <v>0</v>
      </c>
      <c r="R25" s="294" t="n">
        <v>1.15132616786535</v>
      </c>
      <c r="S25" s="294" t="n">
        <v>0</v>
      </c>
      <c r="T25" s="294" t="n">
        <v>0</v>
      </c>
      <c r="U25" s="258" t="n">
        <v>1717</v>
      </c>
      <c r="V25" s="258" t="n">
        <v>0</v>
      </c>
      <c r="W25" s="258" t="n">
        <v>0</v>
      </c>
      <c r="X25" s="241" t="n">
        <v>20</v>
      </c>
      <c r="Y25" s="258"/>
    </row>
    <row r="26" s="265" customFormat="true" ht="12.75" hidden="false" customHeight="true" outlineLevel="0" collapsed="false">
      <c r="A26" s="160" t="n">
        <v>21</v>
      </c>
      <c r="B26" s="199" t="s">
        <v>282</v>
      </c>
      <c r="C26" s="208" t="s">
        <v>283</v>
      </c>
      <c r="D26" s="258" t="n">
        <v>5592013.85179424</v>
      </c>
      <c r="E26" s="258" t="n">
        <v>23694</v>
      </c>
      <c r="F26" s="258" t="n">
        <v>0</v>
      </c>
      <c r="G26" s="258" t="n">
        <v>5515646.78327725</v>
      </c>
      <c r="H26" s="258" t="n">
        <v>4568702</v>
      </c>
      <c r="I26" s="258" t="n">
        <v>147456.504162232</v>
      </c>
      <c r="J26" s="258" t="n">
        <v>940.683133932819</v>
      </c>
      <c r="K26" s="258" t="n">
        <v>158</v>
      </c>
      <c r="L26" s="258" t="n">
        <v>54906.5893764958</v>
      </c>
      <c r="M26" s="258" t="n">
        <v>147670</v>
      </c>
      <c r="N26" s="258" t="n">
        <v>595813.006604584</v>
      </c>
      <c r="O26" s="258" t="n">
        <v>15728.4632123229</v>
      </c>
      <c r="P26" s="294" t="n">
        <v>12280.6053046715</v>
      </c>
      <c r="Q26" s="294" t="n">
        <v>0</v>
      </c>
      <c r="R26" s="294" t="n">
        <v>12280.6053046715</v>
      </c>
      <c r="S26" s="294" t="n">
        <v>0</v>
      </c>
      <c r="T26" s="294" t="n">
        <v>0</v>
      </c>
      <c r="U26" s="258" t="n">
        <v>24664</v>
      </c>
      <c r="V26" s="258" t="n">
        <v>0</v>
      </c>
      <c r="W26" s="258" t="n">
        <v>0</v>
      </c>
      <c r="X26" s="241" t="n">
        <v>21</v>
      </c>
      <c r="Y26" s="258"/>
    </row>
    <row r="27" s="265" customFormat="true" ht="12.75" hidden="false" customHeight="true" outlineLevel="0" collapsed="false">
      <c r="A27" s="160" t="n">
        <v>22</v>
      </c>
      <c r="B27" s="199" t="s">
        <v>284</v>
      </c>
      <c r="C27" s="206" t="s">
        <v>285</v>
      </c>
      <c r="D27" s="258" t="n">
        <v>1386921.03464087</v>
      </c>
      <c r="E27" s="258" t="n">
        <v>32630.7239919612</v>
      </c>
      <c r="F27" s="258" t="n">
        <v>9946</v>
      </c>
      <c r="G27" s="258" t="n">
        <v>837601.963678113</v>
      </c>
      <c r="H27" s="258" t="n">
        <v>0</v>
      </c>
      <c r="I27" s="258" t="n">
        <v>1679.84999666279</v>
      </c>
      <c r="J27" s="258" t="n">
        <v>2350.23940473093</v>
      </c>
      <c r="K27" s="258" t="n">
        <v>0</v>
      </c>
      <c r="L27" s="258" t="n">
        <v>32755.8725786538</v>
      </c>
      <c r="M27" s="258" t="n">
        <v>168665</v>
      </c>
      <c r="N27" s="258" t="n">
        <v>632151.001698065</v>
      </c>
      <c r="O27" s="258" t="n">
        <v>310545.302197779</v>
      </c>
      <c r="P27" s="294" t="n">
        <v>29.4306242330362</v>
      </c>
      <c r="Q27" s="294" t="n">
        <v>0</v>
      </c>
      <c r="R27" s="294" t="n">
        <v>29.4306242330362</v>
      </c>
      <c r="S27" s="294" t="n">
        <v>0</v>
      </c>
      <c r="T27" s="294" t="n">
        <v>0</v>
      </c>
      <c r="U27" s="258" t="n">
        <v>184317.61414878</v>
      </c>
      <c r="V27" s="258" t="n">
        <v>0</v>
      </c>
      <c r="W27" s="258" t="n">
        <v>11850</v>
      </c>
      <c r="X27" s="241" t="n">
        <v>22</v>
      </c>
      <c r="Y27" s="258"/>
    </row>
    <row r="28" s="265" customFormat="true" ht="12.75" hidden="false" customHeight="true" outlineLevel="0" collapsed="false">
      <c r="A28" s="160" t="n">
        <v>23</v>
      </c>
      <c r="B28" s="199" t="s">
        <v>286</v>
      </c>
      <c r="C28" s="206" t="s">
        <v>287</v>
      </c>
      <c r="D28" s="258" t="n">
        <v>90648.6757273421</v>
      </c>
      <c r="E28" s="258" t="n">
        <v>0</v>
      </c>
      <c r="F28" s="258" t="n">
        <v>108</v>
      </c>
      <c r="G28" s="258" t="n">
        <v>11800.458807702</v>
      </c>
      <c r="H28" s="258" t="n">
        <v>0</v>
      </c>
      <c r="I28" s="258" t="n">
        <v>722.387478797713</v>
      </c>
      <c r="J28" s="258" t="n">
        <v>1088.18085320614</v>
      </c>
      <c r="K28" s="258" t="n">
        <v>0</v>
      </c>
      <c r="L28" s="258" t="n">
        <v>9018.83775913475</v>
      </c>
      <c r="M28" s="258" t="n">
        <v>878</v>
      </c>
      <c r="N28" s="258" t="n">
        <v>93.0527165634416</v>
      </c>
      <c r="O28" s="258" t="n">
        <v>21884</v>
      </c>
      <c r="P28" s="294" t="n">
        <v>14.0893855281109</v>
      </c>
      <c r="Q28" s="294" t="n">
        <v>0</v>
      </c>
      <c r="R28" s="294" t="n">
        <v>14.0893855281109</v>
      </c>
      <c r="S28" s="294" t="n">
        <v>0</v>
      </c>
      <c r="T28" s="294" t="n">
        <v>0</v>
      </c>
      <c r="U28" s="258" t="n">
        <v>55542.127534112</v>
      </c>
      <c r="V28" s="258" t="n">
        <v>0</v>
      </c>
      <c r="W28" s="258" t="n">
        <v>1300</v>
      </c>
      <c r="X28" s="241" t="n">
        <v>23</v>
      </c>
      <c r="Y28" s="258"/>
    </row>
    <row r="29" s="265" customFormat="true" ht="12.75" hidden="false" customHeight="true" outlineLevel="0" collapsed="false">
      <c r="A29" s="160" t="n">
        <v>24</v>
      </c>
      <c r="B29" s="199" t="s">
        <v>288</v>
      </c>
      <c r="C29" s="208" t="s">
        <v>289</v>
      </c>
      <c r="D29" s="258" t="n">
        <v>69355.9329793331</v>
      </c>
      <c r="E29" s="258" t="n">
        <v>0</v>
      </c>
      <c r="F29" s="258" t="n">
        <v>69.4017954045844</v>
      </c>
      <c r="G29" s="258" t="n">
        <v>10019.0903836353</v>
      </c>
      <c r="H29" s="258" t="n">
        <v>0</v>
      </c>
      <c r="I29" s="258" t="n">
        <v>552.658864305912</v>
      </c>
      <c r="J29" s="258" t="n">
        <v>782.495905238345</v>
      </c>
      <c r="K29" s="258" t="n">
        <v>0</v>
      </c>
      <c r="L29" s="258" t="n">
        <v>7794.82174868221</v>
      </c>
      <c r="M29" s="258" t="n">
        <v>816</v>
      </c>
      <c r="N29" s="258" t="n">
        <v>73.1138654088455</v>
      </c>
      <c r="O29" s="258" t="n">
        <v>12490.6</v>
      </c>
      <c r="P29" s="294" t="n">
        <v>10.1006754091686</v>
      </c>
      <c r="Q29" s="294" t="n">
        <v>0</v>
      </c>
      <c r="R29" s="294" t="n">
        <v>10.1006754091686</v>
      </c>
      <c r="S29" s="294" t="n">
        <v>0</v>
      </c>
      <c r="T29" s="294" t="n">
        <v>0</v>
      </c>
      <c r="U29" s="258" t="n">
        <v>45741.4863291345</v>
      </c>
      <c r="V29" s="258" t="n">
        <v>0</v>
      </c>
      <c r="W29" s="258" t="n">
        <v>1025.25379574954</v>
      </c>
      <c r="X29" s="241" t="n">
        <v>24</v>
      </c>
      <c r="Y29" s="258"/>
    </row>
    <row r="30" s="265" customFormat="true" ht="12.75" hidden="false" customHeight="true" outlineLevel="0" collapsed="false">
      <c r="A30" s="160" t="n">
        <v>25</v>
      </c>
      <c r="B30" s="199" t="s">
        <v>290</v>
      </c>
      <c r="C30" s="206" t="s">
        <v>291</v>
      </c>
      <c r="D30" s="258" t="n">
        <v>324795.762945683</v>
      </c>
      <c r="E30" s="258" t="n">
        <v>48900.6503209989</v>
      </c>
      <c r="F30" s="258" t="n">
        <v>38929.5627030199</v>
      </c>
      <c r="G30" s="258" t="n">
        <v>55485.2865424346</v>
      </c>
      <c r="H30" s="258" t="n">
        <v>0</v>
      </c>
      <c r="I30" s="258" t="n">
        <v>644.196755891402</v>
      </c>
      <c r="J30" s="258" t="n">
        <v>2554.28035018146</v>
      </c>
      <c r="K30" s="258" t="n">
        <v>0</v>
      </c>
      <c r="L30" s="258" t="n">
        <v>11089.3064258028</v>
      </c>
      <c r="M30" s="258" t="n">
        <v>20029.04</v>
      </c>
      <c r="N30" s="258" t="n">
        <v>21168.4630105589</v>
      </c>
      <c r="O30" s="258" t="n">
        <v>120633</v>
      </c>
      <c r="P30" s="294" t="n">
        <v>422.074776699441</v>
      </c>
      <c r="Q30" s="294" t="n">
        <v>0</v>
      </c>
      <c r="R30" s="294" t="n">
        <v>422.074776699441</v>
      </c>
      <c r="S30" s="294" t="n">
        <v>0</v>
      </c>
      <c r="T30" s="294" t="n">
        <v>0</v>
      </c>
      <c r="U30" s="258" t="n">
        <v>59475.1886025302</v>
      </c>
      <c r="V30" s="258" t="n">
        <v>0</v>
      </c>
      <c r="W30" s="258" t="n">
        <v>950</v>
      </c>
      <c r="X30" s="241" t="n">
        <v>25</v>
      </c>
      <c r="Y30" s="258"/>
    </row>
    <row r="31" s="265" customFormat="true" ht="12.75" hidden="false" customHeight="true" outlineLevel="0" collapsed="false">
      <c r="A31" s="160" t="n">
        <v>26</v>
      </c>
      <c r="B31" s="199" t="s">
        <v>292</v>
      </c>
      <c r="C31" s="208" t="s">
        <v>293</v>
      </c>
      <c r="D31" s="258" t="n">
        <v>77124.0190784879</v>
      </c>
      <c r="E31" s="258" t="n">
        <v>169.09726278618</v>
      </c>
      <c r="F31" s="258" t="n">
        <v>86.2862954521574</v>
      </c>
      <c r="G31" s="258" t="n">
        <v>14014.9128312649</v>
      </c>
      <c r="H31" s="258" t="n">
        <v>0</v>
      </c>
      <c r="I31" s="258" t="n">
        <v>151.18642036369</v>
      </c>
      <c r="J31" s="258" t="n">
        <v>634.618316312394</v>
      </c>
      <c r="K31" s="258" t="n">
        <v>0</v>
      </c>
      <c r="L31" s="258" t="n">
        <v>1545.82592144168</v>
      </c>
      <c r="M31" s="258" t="n">
        <v>9726.52</v>
      </c>
      <c r="N31" s="258" t="n">
        <v>1956.76217314717</v>
      </c>
      <c r="O31" s="258" t="n">
        <v>44967.8</v>
      </c>
      <c r="P31" s="294" t="n">
        <v>8.24046028410766</v>
      </c>
      <c r="Q31" s="294" t="n">
        <v>0</v>
      </c>
      <c r="R31" s="294" t="n">
        <v>8.24046028410766</v>
      </c>
      <c r="S31" s="294" t="n">
        <v>0</v>
      </c>
      <c r="T31" s="294" t="n">
        <v>0</v>
      </c>
      <c r="U31" s="258" t="n">
        <v>17877.6822287005</v>
      </c>
      <c r="V31" s="258" t="n">
        <v>0</v>
      </c>
      <c r="W31" s="258" t="n">
        <v>0</v>
      </c>
      <c r="X31" s="241" t="n">
        <v>26</v>
      </c>
      <c r="Y31" s="258"/>
    </row>
    <row r="32" s="265" customFormat="true" ht="12.75" hidden="false" customHeight="true" outlineLevel="0" collapsed="false">
      <c r="A32" s="160" t="n">
        <v>27</v>
      </c>
      <c r="B32" s="199" t="s">
        <v>294</v>
      </c>
      <c r="C32" s="208" t="s">
        <v>295</v>
      </c>
      <c r="D32" s="258" t="n">
        <v>247671.743867195</v>
      </c>
      <c r="E32" s="258" t="n">
        <v>48731.5530582127</v>
      </c>
      <c r="F32" s="258" t="n">
        <v>38843.2764075677</v>
      </c>
      <c r="G32" s="258" t="n">
        <v>41470.3737111696</v>
      </c>
      <c r="H32" s="258" t="n">
        <v>0</v>
      </c>
      <c r="I32" s="258" t="n">
        <v>493.010335527712</v>
      </c>
      <c r="J32" s="258" t="n">
        <v>1919.66203386906</v>
      </c>
      <c r="K32" s="258" t="n">
        <v>0</v>
      </c>
      <c r="L32" s="258" t="n">
        <v>9543.48050436109</v>
      </c>
      <c r="M32" s="258" t="n">
        <v>10302.52</v>
      </c>
      <c r="N32" s="258" t="n">
        <v>19211.7008374118</v>
      </c>
      <c r="O32" s="258" t="n">
        <v>75665.2</v>
      </c>
      <c r="P32" s="294" t="n">
        <v>413.834316415333</v>
      </c>
      <c r="Q32" s="294" t="n">
        <v>0</v>
      </c>
      <c r="R32" s="294" t="n">
        <v>413.834316415333</v>
      </c>
      <c r="S32" s="294" t="n">
        <v>0</v>
      </c>
      <c r="T32" s="294" t="n">
        <v>0</v>
      </c>
      <c r="U32" s="258" t="n">
        <v>41597.5063738297</v>
      </c>
      <c r="V32" s="258" t="n">
        <v>0</v>
      </c>
      <c r="W32" s="258" t="n">
        <v>950</v>
      </c>
      <c r="X32" s="241" t="n">
        <v>27</v>
      </c>
      <c r="Y32" s="258"/>
    </row>
    <row r="33" s="265" customFormat="true" ht="12.75" hidden="false" customHeight="true" outlineLevel="0" collapsed="false">
      <c r="A33" s="160" t="n">
        <v>28</v>
      </c>
      <c r="B33" s="199" t="s">
        <v>296</v>
      </c>
      <c r="C33" s="206" t="s">
        <v>297</v>
      </c>
      <c r="D33" s="258" t="n">
        <v>928905.033253971</v>
      </c>
      <c r="E33" s="258" t="n">
        <v>474051.299257163</v>
      </c>
      <c r="F33" s="258" t="n">
        <v>478</v>
      </c>
      <c r="G33" s="258" t="n">
        <v>51643.9085436256</v>
      </c>
      <c r="H33" s="258" t="n">
        <v>0</v>
      </c>
      <c r="I33" s="258" t="n">
        <v>1490.48908912174</v>
      </c>
      <c r="J33" s="258" t="n">
        <v>3306.35480911092</v>
      </c>
      <c r="K33" s="258" t="n">
        <v>0</v>
      </c>
      <c r="L33" s="258" t="n">
        <v>5547.76818538439</v>
      </c>
      <c r="M33" s="258" t="n">
        <v>37360</v>
      </c>
      <c r="N33" s="258" t="n">
        <v>3939.2964600086</v>
      </c>
      <c r="O33" s="258" t="n">
        <v>248616.7</v>
      </c>
      <c r="P33" s="294" t="n">
        <v>42.2256211527242</v>
      </c>
      <c r="Q33" s="294" t="n">
        <v>0</v>
      </c>
      <c r="R33" s="294" t="n">
        <v>42.2256211527242</v>
      </c>
      <c r="S33" s="294" t="n">
        <v>0</v>
      </c>
      <c r="T33" s="294" t="n">
        <v>0</v>
      </c>
      <c r="U33" s="258" t="n">
        <v>152685.832241981</v>
      </c>
      <c r="V33" s="258" t="n">
        <v>0</v>
      </c>
      <c r="W33" s="258" t="n">
        <v>1387.067590049</v>
      </c>
      <c r="X33" s="241" t="n">
        <v>28</v>
      </c>
      <c r="Y33" s="258"/>
    </row>
    <row r="34" s="265" customFormat="true" ht="12.75" hidden="false" customHeight="true" outlineLevel="0" collapsed="false">
      <c r="A34" s="160" t="n">
        <v>29</v>
      </c>
      <c r="B34" s="199" t="s">
        <v>298</v>
      </c>
      <c r="C34" s="209" t="s">
        <v>299</v>
      </c>
      <c r="D34" s="258" t="n">
        <v>761643.226782697</v>
      </c>
      <c r="E34" s="258" t="n">
        <v>459515</v>
      </c>
      <c r="F34" s="258" t="n">
        <v>0</v>
      </c>
      <c r="G34" s="258" t="n">
        <v>39584.5008277227</v>
      </c>
      <c r="H34" s="258" t="n">
        <v>0</v>
      </c>
      <c r="I34" s="258" t="n">
        <v>462.478242935552</v>
      </c>
      <c r="J34" s="258" t="n">
        <v>1024.57667044957</v>
      </c>
      <c r="K34" s="258" t="n">
        <v>0</v>
      </c>
      <c r="L34" s="258" t="n">
        <v>650.412164771981</v>
      </c>
      <c r="M34" s="258" t="n">
        <v>36016</v>
      </c>
      <c r="N34" s="258" t="n">
        <v>1431.03374956564</v>
      </c>
      <c r="O34" s="258" t="n">
        <v>190964</v>
      </c>
      <c r="P34" s="294" t="n">
        <v>13.1014499215116</v>
      </c>
      <c r="Q34" s="294" t="n">
        <v>0</v>
      </c>
      <c r="R34" s="294" t="n">
        <v>13.1014499215116</v>
      </c>
      <c r="S34" s="294" t="n">
        <v>0</v>
      </c>
      <c r="T34" s="294" t="n">
        <v>0</v>
      </c>
      <c r="U34" s="258" t="n">
        <v>70816.6245050532</v>
      </c>
      <c r="V34" s="258" t="n">
        <v>0</v>
      </c>
      <c r="W34" s="258" t="n">
        <v>750</v>
      </c>
      <c r="X34" s="241" t="n">
        <v>29</v>
      </c>
      <c r="Y34" s="258"/>
    </row>
    <row r="35" s="265" customFormat="true" ht="12.75" hidden="false" customHeight="true" outlineLevel="0" collapsed="false">
      <c r="A35" s="160" t="n">
        <v>30</v>
      </c>
      <c r="B35" s="199" t="s">
        <v>300</v>
      </c>
      <c r="C35" s="209" t="s">
        <v>301</v>
      </c>
      <c r="D35" s="258" t="n">
        <v>30495.3896045051</v>
      </c>
      <c r="E35" s="258" t="n">
        <v>573.299257163096</v>
      </c>
      <c r="F35" s="258" t="n">
        <v>0</v>
      </c>
      <c r="G35" s="258" t="n">
        <v>1852.75260918283</v>
      </c>
      <c r="H35" s="258" t="n">
        <v>0</v>
      </c>
      <c r="I35" s="258" t="n">
        <v>267.970377655113</v>
      </c>
      <c r="J35" s="258" t="n">
        <v>592.103822375358</v>
      </c>
      <c r="K35" s="258" t="n">
        <v>0</v>
      </c>
      <c r="L35" s="258" t="n">
        <v>730.471163017341</v>
      </c>
      <c r="M35" s="258" t="n">
        <v>41</v>
      </c>
      <c r="N35" s="258" t="n">
        <v>221.207246135021</v>
      </c>
      <c r="O35" s="258" t="n">
        <v>19015.7</v>
      </c>
      <c r="P35" s="294" t="n">
        <v>7.54982206473738</v>
      </c>
      <c r="Q35" s="294" t="n">
        <v>0</v>
      </c>
      <c r="R35" s="294" t="n">
        <v>7.54982206473738</v>
      </c>
      <c r="S35" s="294" t="n">
        <v>0</v>
      </c>
      <c r="T35" s="294" t="n">
        <v>0</v>
      </c>
      <c r="U35" s="258" t="n">
        <v>8759.02032604541</v>
      </c>
      <c r="V35" s="258" t="n">
        <v>0</v>
      </c>
      <c r="W35" s="258" t="n">
        <v>287.067590048999</v>
      </c>
      <c r="X35" s="241" t="n">
        <v>30</v>
      </c>
      <c r="Y35" s="258"/>
    </row>
    <row r="36" s="265" customFormat="true" ht="12.75" hidden="false" customHeight="true" outlineLevel="0" collapsed="false">
      <c r="A36" s="160" t="n">
        <v>31</v>
      </c>
      <c r="B36" s="199" t="s">
        <v>302</v>
      </c>
      <c r="C36" s="208" t="s">
        <v>303</v>
      </c>
      <c r="D36" s="258" t="n">
        <v>98628.8605642672</v>
      </c>
      <c r="E36" s="258" t="n">
        <v>3360.30894826854</v>
      </c>
      <c r="F36" s="258" t="n">
        <v>396.148987304716</v>
      </c>
      <c r="G36" s="258" t="n">
        <v>7298.70837416834</v>
      </c>
      <c r="H36" s="258" t="n">
        <v>0</v>
      </c>
      <c r="I36" s="258" t="n">
        <v>523.000919388435</v>
      </c>
      <c r="J36" s="258" t="n">
        <v>1160.99760733609</v>
      </c>
      <c r="K36" s="258" t="n">
        <v>0</v>
      </c>
      <c r="L36" s="258" t="n">
        <v>2503.69982305708</v>
      </c>
      <c r="M36" s="258" t="n">
        <v>1221</v>
      </c>
      <c r="N36" s="258" t="n">
        <v>1890.01002438672</v>
      </c>
      <c r="O36" s="258" t="n">
        <v>28120.4</v>
      </c>
      <c r="P36" s="294" t="n">
        <v>14.8781667459172</v>
      </c>
      <c r="Q36" s="294" t="n">
        <v>0</v>
      </c>
      <c r="R36" s="294" t="n">
        <v>14.8781667459172</v>
      </c>
      <c r="S36" s="294" t="n">
        <v>0</v>
      </c>
      <c r="T36" s="294" t="n">
        <v>0</v>
      </c>
      <c r="U36" s="258" t="n">
        <v>59148.3488376612</v>
      </c>
      <c r="V36" s="258" t="n">
        <v>0</v>
      </c>
      <c r="W36" s="258" t="n">
        <v>290.067250118516</v>
      </c>
      <c r="X36" s="241" t="n">
        <v>31</v>
      </c>
      <c r="Y36" s="258"/>
    </row>
    <row r="37" s="265" customFormat="true" ht="12.75" hidden="false" customHeight="true" outlineLevel="0" collapsed="false">
      <c r="A37" s="160" t="n">
        <v>32</v>
      </c>
      <c r="B37" s="199" t="s">
        <v>304</v>
      </c>
      <c r="C37" s="208" t="s">
        <v>305</v>
      </c>
      <c r="D37" s="258" t="n">
        <v>38137.5563025013</v>
      </c>
      <c r="E37" s="258" t="n">
        <v>10602.6910517315</v>
      </c>
      <c r="F37" s="258" t="n">
        <v>81.8510126952843</v>
      </c>
      <c r="G37" s="258" t="n">
        <v>2907.94673255174</v>
      </c>
      <c r="H37" s="258" t="n">
        <v>0</v>
      </c>
      <c r="I37" s="258" t="n">
        <v>237.039549142639</v>
      </c>
      <c r="J37" s="258" t="n">
        <v>528.676708949902</v>
      </c>
      <c r="K37" s="258" t="n">
        <v>0</v>
      </c>
      <c r="L37" s="258" t="n">
        <v>1663.18503453798</v>
      </c>
      <c r="M37" s="258" t="n">
        <v>82</v>
      </c>
      <c r="N37" s="258" t="n">
        <v>397.045439921219</v>
      </c>
      <c r="O37" s="258" t="n">
        <v>10516.6</v>
      </c>
      <c r="P37" s="294" t="n">
        <v>6.69618242055805</v>
      </c>
      <c r="Q37" s="294" t="n">
        <v>0</v>
      </c>
      <c r="R37" s="294" t="n">
        <v>6.69618242055805</v>
      </c>
      <c r="S37" s="294" t="n">
        <v>0</v>
      </c>
      <c r="T37" s="294" t="n">
        <v>0</v>
      </c>
      <c r="U37" s="258" t="n">
        <v>13961.8385732207</v>
      </c>
      <c r="V37" s="258" t="n">
        <v>0</v>
      </c>
      <c r="W37" s="258" t="n">
        <v>59.9327498814843</v>
      </c>
      <c r="X37" s="241" t="n">
        <v>32</v>
      </c>
      <c r="Y37" s="258"/>
    </row>
    <row r="38" s="265" customFormat="true" ht="12.75" hidden="false" customHeight="true" outlineLevel="0" collapsed="false">
      <c r="A38" s="160" t="n">
        <v>33</v>
      </c>
      <c r="B38" s="199" t="n">
        <v>28</v>
      </c>
      <c r="C38" s="206" t="s">
        <v>306</v>
      </c>
      <c r="D38" s="258" t="n">
        <v>109438.556076425</v>
      </c>
      <c r="E38" s="258" t="n">
        <v>630.312520493357</v>
      </c>
      <c r="F38" s="258" t="n">
        <v>58.4836534087749</v>
      </c>
      <c r="G38" s="258" t="n">
        <v>28090.9942390653</v>
      </c>
      <c r="H38" s="258" t="n">
        <v>0</v>
      </c>
      <c r="I38" s="258" t="n">
        <v>1756.49059036836</v>
      </c>
      <c r="J38" s="258" t="n">
        <v>4008.61307020022</v>
      </c>
      <c r="K38" s="258" t="n">
        <v>0</v>
      </c>
      <c r="L38" s="258" t="n">
        <v>21185.4300886477</v>
      </c>
      <c r="M38" s="258" t="n">
        <v>152</v>
      </c>
      <c r="N38" s="258" t="n">
        <v>988.460489849044</v>
      </c>
      <c r="O38" s="258" t="n">
        <v>37764.4636627464</v>
      </c>
      <c r="P38" s="294" t="n">
        <v>51.2718237087421</v>
      </c>
      <c r="Q38" s="294" t="n">
        <v>0</v>
      </c>
      <c r="R38" s="294" t="n">
        <v>51.2718237087421</v>
      </c>
      <c r="S38" s="294" t="n">
        <v>0</v>
      </c>
      <c r="T38" s="294" t="n">
        <v>0</v>
      </c>
      <c r="U38" s="258" t="n">
        <v>41725.5434468313</v>
      </c>
      <c r="V38" s="258" t="n">
        <v>0</v>
      </c>
      <c r="W38" s="258" t="n">
        <v>1117.48673017147</v>
      </c>
      <c r="X38" s="241" t="n">
        <v>33</v>
      </c>
      <c r="Y38" s="258"/>
    </row>
    <row r="39" s="265" customFormat="true" ht="12.75" hidden="false" customHeight="true" outlineLevel="0" collapsed="false">
      <c r="A39" s="160" t="n">
        <v>34</v>
      </c>
      <c r="B39" s="199" t="n">
        <v>29</v>
      </c>
      <c r="C39" s="206" t="s">
        <v>307</v>
      </c>
      <c r="D39" s="258" t="n">
        <v>98048.6817455103</v>
      </c>
      <c r="E39" s="258" t="n">
        <v>892.3722786536</v>
      </c>
      <c r="F39" s="258" t="n">
        <v>230.834771936121</v>
      </c>
      <c r="G39" s="258" t="n">
        <v>28983.3289579993</v>
      </c>
      <c r="H39" s="258" t="n">
        <v>0</v>
      </c>
      <c r="I39" s="258" t="n">
        <v>3830.44808287532</v>
      </c>
      <c r="J39" s="258" t="n">
        <v>6699.56933458377</v>
      </c>
      <c r="K39" s="258" t="n">
        <v>0</v>
      </c>
      <c r="L39" s="258" t="n">
        <v>15947.8420118035</v>
      </c>
      <c r="M39" s="258" t="n">
        <v>639</v>
      </c>
      <c r="N39" s="258" t="n">
        <v>1866.46952873672</v>
      </c>
      <c r="O39" s="258" t="n">
        <v>24733.8915226932</v>
      </c>
      <c r="P39" s="294" t="n">
        <v>85.0020589294677</v>
      </c>
      <c r="Q39" s="294" t="n">
        <v>0</v>
      </c>
      <c r="R39" s="294" t="n">
        <v>85.0020589294677</v>
      </c>
      <c r="S39" s="294" t="n">
        <v>0</v>
      </c>
      <c r="T39" s="294" t="n">
        <v>0</v>
      </c>
      <c r="U39" s="258" t="n">
        <v>38209.5503717386</v>
      </c>
      <c r="V39" s="258" t="n">
        <v>0</v>
      </c>
      <c r="W39" s="258" t="n">
        <v>4913.70178355988</v>
      </c>
      <c r="X39" s="241" t="n">
        <v>34</v>
      </c>
      <c r="Y39" s="258"/>
    </row>
    <row r="40" s="265" customFormat="true" ht="12.75" hidden="false" customHeight="true" outlineLevel="0" collapsed="false">
      <c r="A40" s="160" t="n">
        <v>35</v>
      </c>
      <c r="B40" s="199" t="n">
        <v>30</v>
      </c>
      <c r="C40" s="206" t="s">
        <v>308</v>
      </c>
      <c r="D40" s="258" t="n">
        <v>5882.92733388154</v>
      </c>
      <c r="E40" s="258" t="n">
        <v>0</v>
      </c>
      <c r="F40" s="258" t="n">
        <v>0</v>
      </c>
      <c r="G40" s="258" t="n">
        <v>1346.98687172303</v>
      </c>
      <c r="H40" s="258" t="n">
        <v>0</v>
      </c>
      <c r="I40" s="258" t="n">
        <v>256.704858841544</v>
      </c>
      <c r="J40" s="258" t="n">
        <v>469.892515464191</v>
      </c>
      <c r="K40" s="258" t="n">
        <v>0</v>
      </c>
      <c r="L40" s="258" t="n">
        <v>616.73310876602</v>
      </c>
      <c r="M40" s="258" t="n">
        <v>0</v>
      </c>
      <c r="N40" s="258" t="n">
        <v>3.65638865127418</v>
      </c>
      <c r="O40" s="258" t="n">
        <v>2238.13366997513</v>
      </c>
      <c r="P40" s="294" t="n">
        <v>6.15446440295069</v>
      </c>
      <c r="Q40" s="294" t="n">
        <v>0</v>
      </c>
      <c r="R40" s="294" t="n">
        <v>6.00068937479625</v>
      </c>
      <c r="S40" s="294" t="n">
        <v>0.153775028154445</v>
      </c>
      <c r="T40" s="294" t="n">
        <v>0</v>
      </c>
      <c r="U40" s="258" t="n">
        <v>1370.793185872</v>
      </c>
      <c r="V40" s="258" t="n">
        <v>0</v>
      </c>
      <c r="W40" s="258" t="n">
        <v>920.85914190842</v>
      </c>
      <c r="X40" s="241" t="n">
        <v>35</v>
      </c>
      <c r="Y40" s="258"/>
    </row>
    <row r="41" s="265" customFormat="true" ht="12.75" hidden="false" customHeight="true" outlineLevel="0" collapsed="false">
      <c r="A41" s="160" t="n">
        <v>36</v>
      </c>
      <c r="B41" s="199" t="n">
        <v>31</v>
      </c>
      <c r="C41" s="206" t="s">
        <v>309</v>
      </c>
      <c r="D41" s="258" t="n">
        <v>36754.255832758</v>
      </c>
      <c r="E41" s="258" t="n">
        <v>761.124201608352</v>
      </c>
      <c r="F41" s="258" t="n">
        <v>181.502903243699</v>
      </c>
      <c r="G41" s="258" t="n">
        <v>11352.3700361532</v>
      </c>
      <c r="H41" s="258" t="n">
        <v>0</v>
      </c>
      <c r="I41" s="258" t="n">
        <v>1542.70512866714</v>
      </c>
      <c r="J41" s="258" t="n">
        <v>2826.80886169829</v>
      </c>
      <c r="K41" s="258" t="n">
        <v>0</v>
      </c>
      <c r="L41" s="258" t="n">
        <v>6218.39802331964</v>
      </c>
      <c r="M41" s="258" t="n">
        <v>85</v>
      </c>
      <c r="N41" s="258" t="n">
        <v>679.458022468086</v>
      </c>
      <c r="O41" s="258" t="n">
        <v>1836.23279999994</v>
      </c>
      <c r="P41" s="294" t="n">
        <v>37.4928245855159</v>
      </c>
      <c r="Q41" s="294" t="n">
        <v>0</v>
      </c>
      <c r="R41" s="294" t="n">
        <v>36.1111091094581</v>
      </c>
      <c r="S41" s="294" t="n">
        <v>1.38171547605783</v>
      </c>
      <c r="T41" s="294" t="n">
        <v>0</v>
      </c>
      <c r="U41" s="258" t="n">
        <v>19052.5093966873</v>
      </c>
      <c r="V41" s="258" t="n">
        <v>0</v>
      </c>
      <c r="W41" s="258" t="n">
        <v>3533.02367047999</v>
      </c>
      <c r="X41" s="241" t="n">
        <v>36</v>
      </c>
      <c r="Y41" s="258"/>
    </row>
    <row r="42" s="265" customFormat="true" ht="12.75" hidden="false" customHeight="true" outlineLevel="0" collapsed="false">
      <c r="A42" s="160" t="n">
        <v>37</v>
      </c>
      <c r="B42" s="199" t="n">
        <v>32</v>
      </c>
      <c r="C42" s="206" t="s">
        <v>310</v>
      </c>
      <c r="D42" s="258" t="n">
        <v>19678.4466028674</v>
      </c>
      <c r="E42" s="258" t="n">
        <v>112.78346528242</v>
      </c>
      <c r="F42" s="258" t="n">
        <v>57.5507092612284</v>
      </c>
      <c r="G42" s="258" t="n">
        <v>3876.81415719317</v>
      </c>
      <c r="H42" s="258" t="n">
        <v>0</v>
      </c>
      <c r="I42" s="258" t="n">
        <v>465.455591513036</v>
      </c>
      <c r="J42" s="258" t="n">
        <v>920.00530728161</v>
      </c>
      <c r="K42" s="258" t="n">
        <v>0</v>
      </c>
      <c r="L42" s="258" t="n">
        <v>2245.79539902775</v>
      </c>
      <c r="M42" s="258" t="n">
        <v>0</v>
      </c>
      <c r="N42" s="258" t="n">
        <v>245.557859370769</v>
      </c>
      <c r="O42" s="258" t="n">
        <v>3382.89045521606</v>
      </c>
      <c r="P42" s="294" t="n">
        <v>11.523742035932</v>
      </c>
      <c r="Q42" s="294" t="n">
        <v>0</v>
      </c>
      <c r="R42" s="294" t="n">
        <v>10.9076582045062</v>
      </c>
      <c r="S42" s="294" t="n">
        <v>0.61608383142572</v>
      </c>
      <c r="T42" s="294" t="n">
        <v>0</v>
      </c>
      <c r="U42" s="258" t="n">
        <v>10666.0185500058</v>
      </c>
      <c r="V42" s="258" t="n">
        <v>0</v>
      </c>
      <c r="W42" s="258" t="n">
        <v>1570.86552387272</v>
      </c>
      <c r="X42" s="241" t="n">
        <v>37</v>
      </c>
      <c r="Y42" s="258"/>
    </row>
    <row r="43" s="265" customFormat="true" ht="12.75" hidden="false" customHeight="true" outlineLevel="0" collapsed="false">
      <c r="A43" s="160" t="n">
        <v>38</v>
      </c>
      <c r="B43" s="199" t="n">
        <v>33</v>
      </c>
      <c r="C43" s="206" t="s">
        <v>311</v>
      </c>
      <c r="D43" s="258" t="n">
        <v>20548.531297763</v>
      </c>
      <c r="E43" s="258" t="n">
        <v>114.587552006868</v>
      </c>
      <c r="F43" s="258" t="n">
        <v>58.4712916382709</v>
      </c>
      <c r="G43" s="258" t="n">
        <v>6536.29323154643</v>
      </c>
      <c r="H43" s="258" t="n">
        <v>0</v>
      </c>
      <c r="I43" s="258" t="n">
        <v>532.598914098704</v>
      </c>
      <c r="J43" s="258" t="n">
        <v>991.260792258817</v>
      </c>
      <c r="K43" s="258" t="n">
        <v>0</v>
      </c>
      <c r="L43" s="258" t="n">
        <v>4725.66296292708</v>
      </c>
      <c r="M43" s="258" t="n">
        <v>0</v>
      </c>
      <c r="N43" s="258" t="n">
        <v>286.770562261829</v>
      </c>
      <c r="O43" s="258" t="n">
        <v>4603.34239046289</v>
      </c>
      <c r="P43" s="294" t="n">
        <v>13.1092606820346</v>
      </c>
      <c r="Q43" s="294" t="n">
        <v>0</v>
      </c>
      <c r="R43" s="294" t="n">
        <v>12.7037898329212</v>
      </c>
      <c r="S43" s="294" t="n">
        <v>0.405470849113381</v>
      </c>
      <c r="T43" s="294" t="n">
        <v>0</v>
      </c>
      <c r="U43" s="258" t="n">
        <v>7933.43532857655</v>
      </c>
      <c r="V43" s="258" t="n">
        <v>0</v>
      </c>
      <c r="W43" s="258" t="n">
        <v>1289.29224285</v>
      </c>
      <c r="X43" s="241" t="n">
        <v>38</v>
      </c>
      <c r="Y43" s="258"/>
    </row>
    <row r="44" s="265" customFormat="true" ht="12.75" hidden="false" customHeight="true" outlineLevel="0" collapsed="false">
      <c r="A44" s="160" t="n">
        <v>39</v>
      </c>
      <c r="B44" s="199" t="n">
        <v>34</v>
      </c>
      <c r="C44" s="206" t="s">
        <v>312</v>
      </c>
      <c r="D44" s="258" t="n">
        <v>125003.771486229</v>
      </c>
      <c r="E44" s="258" t="n">
        <v>1346.91013090439</v>
      </c>
      <c r="F44" s="258" t="n">
        <v>321.938374767261</v>
      </c>
      <c r="G44" s="258" t="n">
        <v>21859.9668824617</v>
      </c>
      <c r="H44" s="258" t="n">
        <v>0</v>
      </c>
      <c r="I44" s="258" t="n">
        <v>6720.20257055769</v>
      </c>
      <c r="J44" s="258" t="n">
        <v>4634.41374876234</v>
      </c>
      <c r="K44" s="258" t="n">
        <v>0</v>
      </c>
      <c r="L44" s="258" t="n">
        <v>4971.98811268883</v>
      </c>
      <c r="M44" s="258" t="n">
        <v>48</v>
      </c>
      <c r="N44" s="258" t="n">
        <v>5485.36245045288</v>
      </c>
      <c r="O44" s="258" t="n">
        <v>37459.1514629101</v>
      </c>
      <c r="P44" s="294" t="n">
        <v>58.9451224515703</v>
      </c>
      <c r="Q44" s="294" t="n">
        <v>0</v>
      </c>
      <c r="R44" s="294" t="n">
        <v>58.9451224515703</v>
      </c>
      <c r="S44" s="294" t="n">
        <v>0</v>
      </c>
      <c r="T44" s="294" t="n">
        <v>0</v>
      </c>
      <c r="U44" s="258" t="n">
        <v>55651.974393716</v>
      </c>
      <c r="V44" s="258" t="n">
        <v>0</v>
      </c>
      <c r="W44" s="258" t="n">
        <v>8304.88511901785</v>
      </c>
      <c r="X44" s="241" t="n">
        <v>39</v>
      </c>
      <c r="Y44" s="258"/>
    </row>
    <row r="45" s="265" customFormat="true" ht="12.75" hidden="false" customHeight="true" outlineLevel="0" collapsed="false">
      <c r="A45" s="160" t="n">
        <v>40</v>
      </c>
      <c r="B45" s="199" t="n">
        <v>35</v>
      </c>
      <c r="C45" s="206" t="s">
        <v>313</v>
      </c>
      <c r="D45" s="258" t="n">
        <v>20297.9227832172</v>
      </c>
      <c r="E45" s="258" t="n">
        <v>0</v>
      </c>
      <c r="F45" s="258" t="n">
        <v>0</v>
      </c>
      <c r="G45" s="258" t="n">
        <v>2361.98301860735</v>
      </c>
      <c r="H45" s="258" t="n">
        <v>0</v>
      </c>
      <c r="I45" s="258" t="n">
        <v>802.626591135842</v>
      </c>
      <c r="J45" s="258" t="n">
        <v>507.656766987055</v>
      </c>
      <c r="K45" s="258" t="n">
        <v>0</v>
      </c>
      <c r="L45" s="258" t="n">
        <v>942.623291761538</v>
      </c>
      <c r="M45" s="258" t="n">
        <v>0</v>
      </c>
      <c r="N45" s="258" t="n">
        <v>109.07636872291</v>
      </c>
      <c r="O45" s="258" t="n">
        <v>10020.8363097177</v>
      </c>
      <c r="P45" s="294" t="n">
        <v>6.54945805017448</v>
      </c>
      <c r="Q45" s="294" t="n">
        <v>0</v>
      </c>
      <c r="R45" s="294" t="n">
        <v>6.54945805017448</v>
      </c>
      <c r="S45" s="294" t="n">
        <v>0</v>
      </c>
      <c r="T45" s="294" t="n">
        <v>0</v>
      </c>
      <c r="U45" s="258" t="n">
        <v>7052.68565714752</v>
      </c>
      <c r="V45" s="258" t="n">
        <v>0</v>
      </c>
      <c r="W45" s="258" t="n">
        <v>855.868339694444</v>
      </c>
      <c r="X45" s="241" t="n">
        <v>40</v>
      </c>
      <c r="Y45" s="258"/>
    </row>
    <row r="46" s="265" customFormat="true" ht="12.75" hidden="false" customHeight="true" outlineLevel="0" collapsed="false">
      <c r="A46" s="160" t="n">
        <v>41</v>
      </c>
      <c r="B46" s="199" t="n">
        <v>36</v>
      </c>
      <c r="C46" s="206" t="s">
        <v>314</v>
      </c>
      <c r="D46" s="258" t="n">
        <v>23816.8433925243</v>
      </c>
      <c r="E46" s="258" t="n">
        <v>0</v>
      </c>
      <c r="F46" s="258" t="n">
        <v>0.217564870258684</v>
      </c>
      <c r="G46" s="258" t="n">
        <v>6141.5649033657</v>
      </c>
      <c r="H46" s="258" t="n">
        <v>0</v>
      </c>
      <c r="I46" s="258" t="n">
        <v>575.042360620587</v>
      </c>
      <c r="J46" s="258" t="n">
        <v>1344.30491441087</v>
      </c>
      <c r="K46" s="258" t="n">
        <v>0</v>
      </c>
      <c r="L46" s="258" t="n">
        <v>4069.97154406513</v>
      </c>
      <c r="M46" s="258" t="n">
        <v>94</v>
      </c>
      <c r="N46" s="258" t="n">
        <v>58.2460842691114</v>
      </c>
      <c r="O46" s="258" t="n">
        <v>7612.83891457929</v>
      </c>
      <c r="P46" s="294" t="n">
        <v>17.7396690739592</v>
      </c>
      <c r="Q46" s="294" t="n">
        <v>0</v>
      </c>
      <c r="R46" s="294" t="n">
        <v>17.1500308542377</v>
      </c>
      <c r="S46" s="294" t="n">
        <v>0.444465960013556</v>
      </c>
      <c r="T46" s="294" t="n">
        <v>0</v>
      </c>
      <c r="U46" s="258" t="n">
        <v>9160.02501105281</v>
      </c>
      <c r="V46" s="258" t="n">
        <v>0</v>
      </c>
      <c r="W46" s="258" t="n">
        <v>884.457329582235</v>
      </c>
      <c r="X46" s="241" t="n">
        <v>41</v>
      </c>
      <c r="Y46" s="258"/>
    </row>
    <row r="47" s="265" customFormat="true" ht="12.75" hidden="false" customHeight="true" outlineLevel="0" collapsed="false">
      <c r="A47" s="160" t="n">
        <v>42</v>
      </c>
      <c r="B47" s="199" t="n">
        <v>37</v>
      </c>
      <c r="C47" s="206" t="s">
        <v>315</v>
      </c>
      <c r="D47" s="258" t="n">
        <v>5898.3035373656</v>
      </c>
      <c r="E47" s="258" t="n">
        <v>637.9161459817</v>
      </c>
      <c r="F47" s="258" t="n">
        <v>0</v>
      </c>
      <c r="G47" s="258" t="n">
        <v>1848.24475083743</v>
      </c>
      <c r="H47" s="258" t="n">
        <v>0</v>
      </c>
      <c r="I47" s="258" t="n">
        <v>531.636946397946</v>
      </c>
      <c r="J47" s="258" t="n">
        <v>948.746593570312</v>
      </c>
      <c r="K47" s="258" t="n">
        <v>0</v>
      </c>
      <c r="L47" s="258" t="n">
        <v>366.777941377556</v>
      </c>
      <c r="M47" s="258" t="n">
        <v>0</v>
      </c>
      <c r="N47" s="258" t="n">
        <v>1.08326949161685</v>
      </c>
      <c r="O47" s="258" t="n">
        <v>1879.18556499501</v>
      </c>
      <c r="P47" s="294" t="n">
        <v>12.1721868422516</v>
      </c>
      <c r="Q47" s="294" t="n">
        <v>0</v>
      </c>
      <c r="R47" s="294" t="n">
        <v>12.1280337136866</v>
      </c>
      <c r="S47" s="294" t="n">
        <v>0.0441531285650891</v>
      </c>
      <c r="T47" s="294" t="n">
        <v>0</v>
      </c>
      <c r="U47" s="258" t="n">
        <v>1454.55519586157</v>
      </c>
      <c r="V47" s="258" t="n">
        <v>0</v>
      </c>
      <c r="W47" s="258" t="n">
        <v>66.2296928476337</v>
      </c>
      <c r="X47" s="241" t="n">
        <v>42</v>
      </c>
      <c r="Y47" s="258"/>
    </row>
    <row r="48" s="265" customFormat="true" ht="12.75" hidden="false" customHeight="true" outlineLevel="0" collapsed="false">
      <c r="A48" s="160" t="n">
        <v>43</v>
      </c>
      <c r="B48" s="199" t="s">
        <v>316</v>
      </c>
      <c r="C48" s="206" t="s">
        <v>317</v>
      </c>
      <c r="D48" s="258" t="n">
        <v>5830229.73718044</v>
      </c>
      <c r="E48" s="258" t="n">
        <v>1363356</v>
      </c>
      <c r="F48" s="258" t="n">
        <v>1451322</v>
      </c>
      <c r="G48" s="258" t="n">
        <v>97312.3998697503</v>
      </c>
      <c r="H48" s="258" t="n">
        <v>0</v>
      </c>
      <c r="I48" s="258" t="n">
        <v>932.269350455222</v>
      </c>
      <c r="J48" s="258" t="n">
        <v>1911.06248650404</v>
      </c>
      <c r="K48" s="258" t="n">
        <v>0</v>
      </c>
      <c r="L48" s="258" t="n">
        <v>23560</v>
      </c>
      <c r="M48" s="258" t="n">
        <v>34209</v>
      </c>
      <c r="N48" s="258" t="n">
        <v>36700.068032791</v>
      </c>
      <c r="O48" s="258" t="n">
        <v>647098.804</v>
      </c>
      <c r="P48" s="294" t="n">
        <v>257689.600987081</v>
      </c>
      <c r="Q48" s="294" t="n">
        <v>126868</v>
      </c>
      <c r="R48" s="294" t="n">
        <v>73952.6009870807</v>
      </c>
      <c r="S48" s="294" t="n">
        <v>407</v>
      </c>
      <c r="T48" s="294" t="n">
        <v>56462</v>
      </c>
      <c r="U48" s="258" t="n">
        <v>162302.93232361</v>
      </c>
      <c r="V48" s="258" t="n">
        <v>1851148</v>
      </c>
      <c r="W48" s="258" t="n">
        <v>0</v>
      </c>
      <c r="X48" s="241" t="n">
        <v>43</v>
      </c>
      <c r="Y48" s="258"/>
    </row>
    <row r="49" s="265" customFormat="true" ht="12.75" hidden="false" customHeight="true" outlineLevel="0" collapsed="false">
      <c r="A49" s="160" t="n">
        <v>44</v>
      </c>
      <c r="B49" s="199" t="s">
        <v>318</v>
      </c>
      <c r="C49" s="208" t="s">
        <v>319</v>
      </c>
      <c r="D49" s="258" t="n">
        <v>5473575.42402837</v>
      </c>
      <c r="E49" s="258" t="n">
        <v>1267634</v>
      </c>
      <c r="F49" s="258" t="n">
        <v>1419749</v>
      </c>
      <c r="G49" s="258" t="n">
        <v>84502.7419462872</v>
      </c>
      <c r="H49" s="258" t="n">
        <v>0</v>
      </c>
      <c r="I49" s="258" t="n">
        <v>658.440294220561</v>
      </c>
      <c r="J49" s="258" t="n">
        <v>1644.25360207884</v>
      </c>
      <c r="K49" s="258" t="n">
        <v>0</v>
      </c>
      <c r="L49" s="258" t="n">
        <v>12994</v>
      </c>
      <c r="M49" s="258" t="n">
        <v>33073</v>
      </c>
      <c r="N49" s="258" t="n">
        <v>36133.0480499878</v>
      </c>
      <c r="O49" s="258" t="n">
        <v>469364.14</v>
      </c>
      <c r="P49" s="294" t="n">
        <v>223204.542082082</v>
      </c>
      <c r="Q49" s="294" t="n">
        <v>126868</v>
      </c>
      <c r="R49" s="294" t="n">
        <v>56498.5420820819</v>
      </c>
      <c r="S49" s="294" t="n">
        <v>0</v>
      </c>
      <c r="T49" s="294" t="n">
        <v>39838</v>
      </c>
      <c r="U49" s="258" t="n">
        <v>158551</v>
      </c>
      <c r="V49" s="258" t="n">
        <v>1850570</v>
      </c>
      <c r="W49" s="258" t="n">
        <v>0</v>
      </c>
      <c r="X49" s="241" t="n">
        <v>44</v>
      </c>
      <c r="Y49" s="258"/>
    </row>
    <row r="50" s="265" customFormat="true" ht="12.75" hidden="false" customHeight="true" outlineLevel="0" collapsed="false">
      <c r="A50" s="160" t="n">
        <v>45</v>
      </c>
      <c r="B50" s="199" t="s">
        <v>320</v>
      </c>
      <c r="C50" s="208" t="s">
        <v>321</v>
      </c>
      <c r="D50" s="258" t="n">
        <v>3940.4427154551</v>
      </c>
      <c r="E50" s="258" t="n">
        <v>0</v>
      </c>
      <c r="F50" s="258" t="n">
        <v>0</v>
      </c>
      <c r="G50" s="258" t="n">
        <v>427.134669757891</v>
      </c>
      <c r="H50" s="258" t="n">
        <v>0</v>
      </c>
      <c r="I50" s="258" t="n">
        <v>218.943947370222</v>
      </c>
      <c r="J50" s="258" t="n">
        <v>208.174744850917</v>
      </c>
      <c r="K50" s="258" t="n">
        <v>0</v>
      </c>
      <c r="L50" s="258" t="n">
        <v>0</v>
      </c>
      <c r="M50" s="258" t="n">
        <v>0</v>
      </c>
      <c r="N50" s="258" t="n">
        <v>0.0159775367520273</v>
      </c>
      <c r="O50" s="258" t="n">
        <v>0</v>
      </c>
      <c r="P50" s="294" t="n">
        <v>2.37572208685404</v>
      </c>
      <c r="Q50" s="294" t="n">
        <v>0</v>
      </c>
      <c r="R50" s="294" t="n">
        <v>2.37572208685404</v>
      </c>
      <c r="S50" s="294" t="n">
        <v>0</v>
      </c>
      <c r="T50" s="294" t="n">
        <v>0</v>
      </c>
      <c r="U50" s="258" t="n">
        <v>3510.93232361035</v>
      </c>
      <c r="V50" s="258" t="n">
        <v>0</v>
      </c>
      <c r="W50" s="258" t="n">
        <v>0</v>
      </c>
      <c r="X50" s="241" t="n">
        <v>45</v>
      </c>
      <c r="Y50" s="258"/>
    </row>
    <row r="51" s="265" customFormat="true" ht="12.75" hidden="false" customHeight="true" outlineLevel="0" collapsed="false">
      <c r="A51" s="160" t="n">
        <v>46</v>
      </c>
      <c r="B51" s="199" t="s">
        <v>322</v>
      </c>
      <c r="C51" s="208" t="s">
        <v>323</v>
      </c>
      <c r="D51" s="258" t="n">
        <v>352713.870436617</v>
      </c>
      <c r="E51" s="258" t="n">
        <v>95722</v>
      </c>
      <c r="F51" s="258" t="n">
        <v>31573</v>
      </c>
      <c r="G51" s="258" t="n">
        <v>12382.5232537052</v>
      </c>
      <c r="H51" s="258" t="n">
        <v>0</v>
      </c>
      <c r="I51" s="258" t="n">
        <v>54.8851088644387</v>
      </c>
      <c r="J51" s="258" t="n">
        <v>58.6341395742886</v>
      </c>
      <c r="K51" s="258" t="n">
        <v>0</v>
      </c>
      <c r="L51" s="258" t="n">
        <v>10566</v>
      </c>
      <c r="M51" s="258" t="n">
        <v>1136</v>
      </c>
      <c r="N51" s="258" t="n">
        <v>567.004005266437</v>
      </c>
      <c r="O51" s="258" t="n">
        <v>177734.664</v>
      </c>
      <c r="P51" s="294" t="n">
        <v>34482.6831829119</v>
      </c>
      <c r="Q51" s="294" t="n">
        <v>0</v>
      </c>
      <c r="R51" s="294" t="n">
        <v>17451.6831829119</v>
      </c>
      <c r="S51" s="294" t="n">
        <v>407</v>
      </c>
      <c r="T51" s="294" t="n">
        <v>16624</v>
      </c>
      <c r="U51" s="258" t="n">
        <v>241</v>
      </c>
      <c r="V51" s="258" t="n">
        <v>578</v>
      </c>
      <c r="W51" s="258" t="n">
        <v>0</v>
      </c>
      <c r="X51" s="241" t="n">
        <v>46</v>
      </c>
      <c r="Y51" s="258"/>
    </row>
    <row r="52" s="265" customFormat="true" ht="12.75" hidden="false" customHeight="true" outlineLevel="0" collapsed="false">
      <c r="A52" s="160" t="n">
        <v>47</v>
      </c>
      <c r="B52" s="199" t="n">
        <v>41</v>
      </c>
      <c r="C52" s="206" t="s">
        <v>324</v>
      </c>
      <c r="D52" s="258" t="n">
        <v>15236.0324225365</v>
      </c>
      <c r="E52" s="258" t="n">
        <v>0</v>
      </c>
      <c r="F52" s="258" t="n">
        <v>0</v>
      </c>
      <c r="G52" s="258" t="n">
        <v>1096.42422080417</v>
      </c>
      <c r="H52" s="258" t="n">
        <v>0</v>
      </c>
      <c r="I52" s="258" t="n">
        <v>164.266508851539</v>
      </c>
      <c r="J52" s="258" t="n">
        <v>158.71860401215</v>
      </c>
      <c r="K52" s="258" t="n">
        <v>0</v>
      </c>
      <c r="L52" s="258" t="n">
        <v>773.427120515325</v>
      </c>
      <c r="M52" s="258" t="n">
        <v>0</v>
      </c>
      <c r="N52" s="258" t="n">
        <v>0.0119874251552826</v>
      </c>
      <c r="O52" s="258" t="n">
        <v>0</v>
      </c>
      <c r="P52" s="294" t="n">
        <v>1.81683385992236</v>
      </c>
      <c r="Q52" s="294" t="n">
        <v>0</v>
      </c>
      <c r="R52" s="294" t="n">
        <v>1.81683385992236</v>
      </c>
      <c r="S52" s="294" t="n">
        <v>0</v>
      </c>
      <c r="T52" s="294" t="n">
        <v>0</v>
      </c>
      <c r="U52" s="258" t="n">
        <v>14137.7913678724</v>
      </c>
      <c r="V52" s="258" t="n">
        <v>0</v>
      </c>
      <c r="W52" s="258" t="n">
        <v>0</v>
      </c>
      <c r="X52" s="241" t="n">
        <v>47</v>
      </c>
      <c r="Y52" s="258"/>
    </row>
    <row r="53" s="265" customFormat="true" ht="12.75" hidden="false" customHeight="true" outlineLevel="0" collapsed="false">
      <c r="A53" s="160" t="n">
        <v>48</v>
      </c>
      <c r="B53" s="199" t="s">
        <v>325</v>
      </c>
      <c r="C53" s="206" t="s">
        <v>326</v>
      </c>
      <c r="D53" s="258" t="n">
        <v>268370.94296366</v>
      </c>
      <c r="E53" s="258" t="n">
        <v>539.418937882621</v>
      </c>
      <c r="F53" s="258" t="n">
        <v>275.252603618328</v>
      </c>
      <c r="G53" s="258" t="n">
        <v>236981.219279861</v>
      </c>
      <c r="H53" s="258" t="n">
        <v>0</v>
      </c>
      <c r="I53" s="258" t="n">
        <v>14705.2607743843</v>
      </c>
      <c r="J53" s="258" t="n">
        <v>74987.5610987394</v>
      </c>
      <c r="K53" s="258" t="n">
        <v>0</v>
      </c>
      <c r="L53" s="258" t="n">
        <v>17252.4611678384</v>
      </c>
      <c r="M53" s="258" t="n">
        <v>0</v>
      </c>
      <c r="N53" s="258" t="n">
        <v>130035.936238899</v>
      </c>
      <c r="O53" s="258" t="n">
        <v>15612.7445106637</v>
      </c>
      <c r="P53" s="294" t="n">
        <v>431.523278491132</v>
      </c>
      <c r="Q53" s="294" t="n">
        <v>0</v>
      </c>
      <c r="R53" s="294" t="n">
        <v>431.523278491132</v>
      </c>
      <c r="S53" s="294" t="n">
        <v>0</v>
      </c>
      <c r="T53" s="294" t="n">
        <v>0</v>
      </c>
      <c r="U53" s="258" t="n">
        <v>13258.0800321861</v>
      </c>
      <c r="V53" s="258" t="n">
        <v>0</v>
      </c>
      <c r="W53" s="258" t="n">
        <v>1272.70432095694</v>
      </c>
      <c r="X53" s="241" t="n">
        <v>48</v>
      </c>
      <c r="Y53" s="258"/>
    </row>
    <row r="54" s="265" customFormat="true" ht="12.75" hidden="false" customHeight="true" outlineLevel="0" collapsed="false">
      <c r="A54" s="160" t="n">
        <v>49</v>
      </c>
      <c r="B54" s="199" t="s">
        <v>327</v>
      </c>
      <c r="C54" s="208" t="s">
        <v>328</v>
      </c>
      <c r="D54" s="258" t="n">
        <v>205148.147376896</v>
      </c>
      <c r="E54" s="258" t="n">
        <v>483.326011339272</v>
      </c>
      <c r="F54" s="258" t="n">
        <v>246.629722604484</v>
      </c>
      <c r="G54" s="258" t="n">
        <v>182405.10965957</v>
      </c>
      <c r="H54" s="258" t="n">
        <v>0</v>
      </c>
      <c r="I54" s="258" t="n">
        <v>7395.25839187359</v>
      </c>
      <c r="J54" s="258" t="n">
        <v>40994.5630756539</v>
      </c>
      <c r="K54" s="258" t="n">
        <v>0</v>
      </c>
      <c r="L54" s="258" t="n">
        <v>4626.43193880442</v>
      </c>
      <c r="M54" s="258" t="n">
        <v>0</v>
      </c>
      <c r="N54" s="258" t="n">
        <v>129388.856253238</v>
      </c>
      <c r="O54" s="258" t="n">
        <v>13989.2113540149</v>
      </c>
      <c r="P54" s="294" t="n">
        <v>280.364935380791</v>
      </c>
      <c r="Q54" s="294" t="n">
        <v>0</v>
      </c>
      <c r="R54" s="294" t="n">
        <v>280.364935380791</v>
      </c>
      <c r="S54" s="294" t="n">
        <v>0</v>
      </c>
      <c r="T54" s="294" t="n">
        <v>0</v>
      </c>
      <c r="U54" s="258" t="n">
        <v>6470.80137302971</v>
      </c>
      <c r="V54" s="258" t="n">
        <v>0</v>
      </c>
      <c r="W54" s="258" t="n">
        <v>1272.70432095694</v>
      </c>
      <c r="X54" s="241" t="n">
        <v>49</v>
      </c>
      <c r="Y54" s="258"/>
    </row>
    <row r="55" s="265" customFormat="true" ht="12.75" hidden="false" customHeight="true" outlineLevel="0" collapsed="false">
      <c r="A55" s="160" t="n">
        <v>50</v>
      </c>
      <c r="B55" s="199" t="s">
        <v>329</v>
      </c>
      <c r="C55" s="208" t="s">
        <v>330</v>
      </c>
      <c r="D55" s="258" t="n">
        <v>63222.795586764</v>
      </c>
      <c r="E55" s="258" t="n">
        <v>56.0929265433486</v>
      </c>
      <c r="F55" s="258" t="n">
        <v>28.622881013844</v>
      </c>
      <c r="G55" s="258" t="n">
        <v>54576.1096202913</v>
      </c>
      <c r="H55" s="258" t="n">
        <v>0</v>
      </c>
      <c r="I55" s="258" t="n">
        <v>7310.00238251069</v>
      </c>
      <c r="J55" s="258" t="n">
        <v>33992.9980230855</v>
      </c>
      <c r="K55" s="258" t="n">
        <v>0</v>
      </c>
      <c r="L55" s="258" t="n">
        <v>12626.029229034</v>
      </c>
      <c r="M55" s="258" t="n">
        <v>0</v>
      </c>
      <c r="N55" s="258" t="n">
        <v>647.079985661101</v>
      </c>
      <c r="O55" s="258" t="n">
        <v>1623.53315664882</v>
      </c>
      <c r="P55" s="294" t="n">
        <v>151.158343110341</v>
      </c>
      <c r="Q55" s="294" t="n">
        <v>0</v>
      </c>
      <c r="R55" s="294" t="n">
        <v>151.158343110341</v>
      </c>
      <c r="S55" s="294" t="n">
        <v>0</v>
      </c>
      <c r="T55" s="294" t="n">
        <v>0</v>
      </c>
      <c r="U55" s="258" t="n">
        <v>6787.27865915639</v>
      </c>
      <c r="V55" s="258" t="n">
        <v>0</v>
      </c>
      <c r="W55" s="258" t="n">
        <v>0</v>
      </c>
      <c r="X55" s="241" t="n">
        <v>50</v>
      </c>
      <c r="Y55" s="258"/>
    </row>
    <row r="56" s="265" customFormat="true" ht="12.75" hidden="false" customHeight="true" outlineLevel="0" collapsed="false">
      <c r="A56" s="160" t="n">
        <v>51</v>
      </c>
      <c r="B56" s="199" t="n">
        <v>50</v>
      </c>
      <c r="C56" s="206" t="s">
        <v>331</v>
      </c>
      <c r="D56" s="258" t="n">
        <v>94932.8783031428</v>
      </c>
      <c r="E56" s="258" t="n">
        <v>163.460516576667</v>
      </c>
      <c r="F56" s="258" t="n">
        <v>83.4099984571085</v>
      </c>
      <c r="G56" s="258" t="n">
        <v>61974.6731917609</v>
      </c>
      <c r="H56" s="258" t="n">
        <v>0</v>
      </c>
      <c r="I56" s="258" t="n">
        <v>5167.22717149612</v>
      </c>
      <c r="J56" s="258" t="n">
        <v>21602.3481150401</v>
      </c>
      <c r="K56" s="258" t="n">
        <v>0</v>
      </c>
      <c r="L56" s="258" t="n">
        <v>8583.75180117148</v>
      </c>
      <c r="M56" s="258" t="n">
        <v>0</v>
      </c>
      <c r="N56" s="258" t="n">
        <v>26621.3461040531</v>
      </c>
      <c r="O56" s="258" t="n">
        <v>8387.91045333287</v>
      </c>
      <c r="P56" s="294" t="n">
        <v>281.886097980036</v>
      </c>
      <c r="Q56" s="294" t="n">
        <v>0</v>
      </c>
      <c r="R56" s="294" t="n">
        <v>281.886097980036</v>
      </c>
      <c r="S56" s="294" t="n">
        <v>0</v>
      </c>
      <c r="T56" s="294" t="n">
        <v>0</v>
      </c>
      <c r="U56" s="258" t="n">
        <v>23082.038621834</v>
      </c>
      <c r="V56" s="258" t="n">
        <v>0</v>
      </c>
      <c r="W56" s="258" t="n">
        <v>959.499423201272</v>
      </c>
      <c r="X56" s="241" t="n">
        <v>51</v>
      </c>
      <c r="Y56" s="258"/>
    </row>
    <row r="57" s="265" customFormat="true" ht="12.75" hidden="false" customHeight="true" outlineLevel="0" collapsed="false">
      <c r="A57" s="160" t="n">
        <v>52</v>
      </c>
      <c r="B57" s="199" t="n">
        <v>51</v>
      </c>
      <c r="C57" s="206" t="s">
        <v>332</v>
      </c>
      <c r="D57" s="258" t="n">
        <v>132571.312253508</v>
      </c>
      <c r="E57" s="258" t="n">
        <v>1205.14362995248</v>
      </c>
      <c r="F57" s="258" t="n">
        <v>614.956017637344</v>
      </c>
      <c r="G57" s="258" t="n">
        <v>88062.5307022556</v>
      </c>
      <c r="H57" s="258" t="n">
        <v>0</v>
      </c>
      <c r="I57" s="258" t="n">
        <v>8229.89511885872</v>
      </c>
      <c r="J57" s="258" t="n">
        <v>62900.2478559906</v>
      </c>
      <c r="K57" s="258" t="n">
        <v>0</v>
      </c>
      <c r="L57" s="258" t="n">
        <v>16833.1071469686</v>
      </c>
      <c r="M57" s="258" t="n">
        <v>0</v>
      </c>
      <c r="N57" s="258" t="n">
        <v>99.2805804376247</v>
      </c>
      <c r="O57" s="258" t="n">
        <v>20265.5653516466</v>
      </c>
      <c r="P57" s="294" t="n">
        <v>846.955252457313</v>
      </c>
      <c r="Q57" s="294" t="n">
        <v>0</v>
      </c>
      <c r="R57" s="294" t="n">
        <v>846.955252457313</v>
      </c>
      <c r="S57" s="294" t="n">
        <v>0</v>
      </c>
      <c r="T57" s="294" t="n">
        <v>0</v>
      </c>
      <c r="U57" s="258" t="n">
        <v>20667.403</v>
      </c>
      <c r="V57" s="258" t="n">
        <v>0</v>
      </c>
      <c r="W57" s="258" t="n">
        <v>908.758299559067</v>
      </c>
      <c r="X57" s="241" t="n">
        <v>52</v>
      </c>
      <c r="Y57" s="258"/>
    </row>
    <row r="58" s="265" customFormat="true" ht="12.75" hidden="false" customHeight="true" outlineLevel="0" collapsed="false">
      <c r="A58" s="160" t="n">
        <v>53</v>
      </c>
      <c r="B58" s="199" t="n">
        <v>52</v>
      </c>
      <c r="C58" s="206" t="s">
        <v>333</v>
      </c>
      <c r="D58" s="258" t="n">
        <v>209133.032245836</v>
      </c>
      <c r="E58" s="258" t="n">
        <v>1042.57126069892</v>
      </c>
      <c r="F58" s="258" t="n">
        <v>531.999219551811</v>
      </c>
      <c r="G58" s="258" t="n">
        <v>76345.6353629405</v>
      </c>
      <c r="H58" s="258" t="n">
        <v>0</v>
      </c>
      <c r="I58" s="258" t="n">
        <v>8344.83986379141</v>
      </c>
      <c r="J58" s="258" t="n">
        <v>24427.8173323481</v>
      </c>
      <c r="K58" s="258" t="n">
        <v>0</v>
      </c>
      <c r="L58" s="258" t="n">
        <v>41052.9967264883</v>
      </c>
      <c r="M58" s="258" t="n">
        <v>0</v>
      </c>
      <c r="N58" s="258" t="n">
        <v>2519.98144031263</v>
      </c>
      <c r="O58" s="258" t="n">
        <v>59183.6319558402</v>
      </c>
      <c r="P58" s="294" t="n">
        <v>316.741186001097</v>
      </c>
      <c r="Q58" s="294" t="n">
        <v>0</v>
      </c>
      <c r="R58" s="294" t="n">
        <v>316.741186001097</v>
      </c>
      <c r="S58" s="294" t="n">
        <v>0</v>
      </c>
      <c r="T58" s="294" t="n">
        <v>0</v>
      </c>
      <c r="U58" s="258" t="n">
        <v>65749.9638391628</v>
      </c>
      <c r="V58" s="258" t="n">
        <v>0</v>
      </c>
      <c r="W58" s="258" t="n">
        <v>5962.48942164109</v>
      </c>
      <c r="X58" s="241" t="n">
        <v>53</v>
      </c>
      <c r="Y58" s="258"/>
    </row>
    <row r="59" s="265" customFormat="true" ht="12.75" hidden="false" customHeight="true" outlineLevel="0" collapsed="false">
      <c r="A59" s="160" t="n">
        <v>54</v>
      </c>
      <c r="B59" s="199" t="n">
        <v>55</v>
      </c>
      <c r="C59" s="206" t="s">
        <v>334</v>
      </c>
      <c r="D59" s="258" t="n">
        <v>92239.1859089334</v>
      </c>
      <c r="E59" s="258" t="n">
        <v>830.798592016914</v>
      </c>
      <c r="F59" s="258" t="n">
        <v>423.936683485255</v>
      </c>
      <c r="G59" s="258" t="n">
        <v>29195.475174269</v>
      </c>
      <c r="H59" s="258" t="n">
        <v>0</v>
      </c>
      <c r="I59" s="258" t="n">
        <v>2773.10075801039</v>
      </c>
      <c r="J59" s="258" t="n">
        <v>957.522866309469</v>
      </c>
      <c r="K59" s="258" t="n">
        <v>0</v>
      </c>
      <c r="L59" s="258" t="n">
        <v>24171.329181627</v>
      </c>
      <c r="M59" s="258" t="n">
        <v>0</v>
      </c>
      <c r="N59" s="258" t="n">
        <v>1293.52236832217</v>
      </c>
      <c r="O59" s="258" t="n">
        <v>17101.3667088897</v>
      </c>
      <c r="P59" s="294" t="n">
        <v>31.9535747449256</v>
      </c>
      <c r="Q59" s="294" t="n">
        <v>0</v>
      </c>
      <c r="R59" s="294" t="n">
        <v>31.9535747449256</v>
      </c>
      <c r="S59" s="294" t="n">
        <v>0</v>
      </c>
      <c r="T59" s="294" t="n">
        <v>0</v>
      </c>
      <c r="U59" s="258" t="n">
        <v>36642.3139301225</v>
      </c>
      <c r="V59" s="258" t="n">
        <v>0</v>
      </c>
      <c r="W59" s="258" t="n">
        <v>8013.34124540511</v>
      </c>
      <c r="X59" s="241" t="n">
        <v>54</v>
      </c>
      <c r="Y59" s="258"/>
    </row>
    <row r="60" s="265" customFormat="true" ht="12.75" hidden="false" customHeight="true" outlineLevel="0" collapsed="false">
      <c r="A60" s="160" t="n">
        <v>55</v>
      </c>
      <c r="B60" s="199" t="s">
        <v>335</v>
      </c>
      <c r="C60" s="206" t="s">
        <v>336</v>
      </c>
      <c r="D60" s="258" t="n">
        <v>362075.85231465</v>
      </c>
      <c r="E60" s="258" t="n">
        <v>344.480698363635</v>
      </c>
      <c r="F60" s="258" t="n">
        <v>591.98226724627</v>
      </c>
      <c r="G60" s="258" t="n">
        <v>299217.639691129</v>
      </c>
      <c r="H60" s="258" t="n">
        <v>0</v>
      </c>
      <c r="I60" s="258" t="n">
        <v>7746.20907961264</v>
      </c>
      <c r="J60" s="258" t="n">
        <v>282163.239874862</v>
      </c>
      <c r="K60" s="258" t="n">
        <v>0</v>
      </c>
      <c r="L60" s="258" t="n">
        <v>35.3657790184683</v>
      </c>
      <c r="M60" s="258" t="n">
        <v>0</v>
      </c>
      <c r="N60" s="258" t="n">
        <v>9272.82495763597</v>
      </c>
      <c r="O60" s="258" t="n">
        <v>1309.14618572646</v>
      </c>
      <c r="P60" s="294" t="n">
        <v>3224.81031255996</v>
      </c>
      <c r="Q60" s="294" t="n">
        <v>0</v>
      </c>
      <c r="R60" s="294" t="n">
        <v>3224.81031255996</v>
      </c>
      <c r="S60" s="294" t="n">
        <v>0</v>
      </c>
      <c r="T60" s="294" t="n">
        <v>0</v>
      </c>
      <c r="U60" s="258" t="n">
        <v>57387.7931596252</v>
      </c>
      <c r="V60" s="258" t="n">
        <v>0</v>
      </c>
      <c r="W60" s="258" t="n">
        <v>0</v>
      </c>
      <c r="X60" s="241" t="n">
        <v>55</v>
      </c>
      <c r="Y60" s="258"/>
    </row>
    <row r="61" s="265" customFormat="true" ht="12.75" hidden="false" customHeight="true" outlineLevel="0" collapsed="false">
      <c r="A61" s="160" t="n">
        <v>56</v>
      </c>
      <c r="B61" s="199" t="s">
        <v>337</v>
      </c>
      <c r="C61" s="208" t="s">
        <v>338</v>
      </c>
      <c r="D61" s="258" t="n">
        <v>72127.8043665549</v>
      </c>
      <c r="E61" s="258" t="n">
        <v>344.480698363635</v>
      </c>
      <c r="F61" s="258" t="n">
        <v>591.98226724627</v>
      </c>
      <c r="G61" s="258" t="n">
        <v>28039.3035815019</v>
      </c>
      <c r="H61" s="258" t="n">
        <v>0</v>
      </c>
      <c r="I61" s="258" t="n">
        <v>23.9285218936669</v>
      </c>
      <c r="J61" s="258" t="n">
        <v>25593.8083948099</v>
      </c>
      <c r="K61" s="258" t="n">
        <v>0</v>
      </c>
      <c r="L61" s="258" t="n">
        <v>0</v>
      </c>
      <c r="M61" s="258" t="n">
        <v>0</v>
      </c>
      <c r="N61" s="258" t="n">
        <v>2421.56666479826</v>
      </c>
      <c r="O61" s="258" t="n">
        <v>1051.77904148443</v>
      </c>
      <c r="P61" s="294" t="n">
        <v>2.39877795866275</v>
      </c>
      <c r="Q61" s="294" t="n">
        <v>0</v>
      </c>
      <c r="R61" s="294" t="n">
        <v>2.39877795866275</v>
      </c>
      <c r="S61" s="294" t="n">
        <v>0</v>
      </c>
      <c r="T61" s="294" t="n">
        <v>0</v>
      </c>
      <c r="U61" s="258" t="n">
        <v>42097.86</v>
      </c>
      <c r="V61" s="258" t="n">
        <v>0</v>
      </c>
      <c r="W61" s="258" t="n">
        <v>0</v>
      </c>
      <c r="X61" s="241" t="n">
        <v>56</v>
      </c>
      <c r="Y61" s="258"/>
    </row>
    <row r="62" s="265" customFormat="true" ht="12.75" hidden="false" customHeight="true" outlineLevel="0" collapsed="false">
      <c r="A62" s="160" t="n">
        <v>57</v>
      </c>
      <c r="B62" s="199" t="s">
        <v>339</v>
      </c>
      <c r="C62" s="208" t="s">
        <v>336</v>
      </c>
      <c r="D62" s="258" t="n">
        <v>289948.047948095</v>
      </c>
      <c r="E62" s="258" t="n">
        <v>0</v>
      </c>
      <c r="F62" s="258" t="n">
        <v>0</v>
      </c>
      <c r="G62" s="258" t="n">
        <v>271178.336109627</v>
      </c>
      <c r="H62" s="258" t="n">
        <v>0</v>
      </c>
      <c r="I62" s="258" t="n">
        <v>7722.28055771897</v>
      </c>
      <c r="J62" s="258" t="n">
        <v>256569.431480052</v>
      </c>
      <c r="K62" s="258" t="n">
        <v>0</v>
      </c>
      <c r="L62" s="258" t="n">
        <v>35.3657790184683</v>
      </c>
      <c r="M62" s="258" t="n">
        <v>0</v>
      </c>
      <c r="N62" s="258" t="n">
        <v>6851.25829283771</v>
      </c>
      <c r="O62" s="258" t="n">
        <v>257.367144242025</v>
      </c>
      <c r="P62" s="294" t="n">
        <v>3222.4115346013</v>
      </c>
      <c r="Q62" s="294" t="n">
        <v>0</v>
      </c>
      <c r="R62" s="294" t="n">
        <v>3222.4115346013</v>
      </c>
      <c r="S62" s="294" t="n">
        <v>0</v>
      </c>
      <c r="T62" s="294" t="n">
        <v>0</v>
      </c>
      <c r="U62" s="258" t="n">
        <v>15289.9331596252</v>
      </c>
      <c r="V62" s="258" t="n">
        <v>0</v>
      </c>
      <c r="W62" s="258" t="n">
        <v>0</v>
      </c>
      <c r="X62" s="241" t="n">
        <v>57</v>
      </c>
      <c r="Y62" s="258"/>
    </row>
    <row r="63" s="265" customFormat="true" ht="12.75" hidden="false" customHeight="true" outlineLevel="0" collapsed="false">
      <c r="A63" s="160" t="n">
        <v>58</v>
      </c>
      <c r="B63" s="199" t="n">
        <v>61</v>
      </c>
      <c r="C63" s="206" t="s">
        <v>340</v>
      </c>
      <c r="D63" s="258" t="n">
        <v>61335.826016835</v>
      </c>
      <c r="E63" s="258" t="n">
        <v>0</v>
      </c>
      <c r="F63" s="258" t="n">
        <v>0</v>
      </c>
      <c r="G63" s="258" t="n">
        <v>59655.5358139022</v>
      </c>
      <c r="H63" s="258" t="n">
        <v>0</v>
      </c>
      <c r="I63" s="258" t="n">
        <v>100.211324468546</v>
      </c>
      <c r="J63" s="258" t="n">
        <v>28964.7522578623</v>
      </c>
      <c r="K63" s="258" t="n">
        <v>0</v>
      </c>
      <c r="L63" s="258" t="n">
        <v>0</v>
      </c>
      <c r="M63" s="258" t="n">
        <v>26319</v>
      </c>
      <c r="N63" s="258" t="n">
        <v>4271.57223157138</v>
      </c>
      <c r="O63" s="258" t="n">
        <v>1671.5918342319</v>
      </c>
      <c r="P63" s="294" t="n">
        <v>8.69836870088504</v>
      </c>
      <c r="Q63" s="294" t="n">
        <v>0</v>
      </c>
      <c r="R63" s="294" t="n">
        <v>8.69836870088504</v>
      </c>
      <c r="S63" s="294" t="n">
        <v>0</v>
      </c>
      <c r="T63" s="294" t="n">
        <v>0</v>
      </c>
      <c r="U63" s="258" t="n">
        <v>0</v>
      </c>
      <c r="V63" s="258" t="n">
        <v>0</v>
      </c>
      <c r="W63" s="258" t="n">
        <v>0</v>
      </c>
      <c r="X63" s="241" t="n">
        <v>58</v>
      </c>
      <c r="Y63" s="258"/>
    </row>
    <row r="64" s="265" customFormat="true" ht="12.75" hidden="false" customHeight="true" outlineLevel="0" collapsed="false">
      <c r="A64" s="160" t="n">
        <v>59</v>
      </c>
      <c r="B64" s="199" t="n">
        <v>62</v>
      </c>
      <c r="C64" s="206" t="s">
        <v>341</v>
      </c>
      <c r="D64" s="258" t="n">
        <v>369850.517624141</v>
      </c>
      <c r="E64" s="258" t="n">
        <v>0</v>
      </c>
      <c r="F64" s="258" t="n">
        <v>0</v>
      </c>
      <c r="G64" s="258" t="n">
        <v>369849.054066588</v>
      </c>
      <c r="H64" s="258" t="n">
        <v>0</v>
      </c>
      <c r="I64" s="258" t="n">
        <v>1138.48593713232</v>
      </c>
      <c r="J64" s="258" t="n">
        <v>110.566780436188</v>
      </c>
      <c r="K64" s="258" t="n">
        <v>368600</v>
      </c>
      <c r="L64" s="258" t="n">
        <v>0</v>
      </c>
      <c r="M64" s="258" t="n">
        <v>0</v>
      </c>
      <c r="N64" s="258" t="n">
        <v>0.00134901989059252</v>
      </c>
      <c r="O64" s="258" t="n">
        <v>0</v>
      </c>
      <c r="P64" s="294" t="n">
        <v>1.46355755247691</v>
      </c>
      <c r="Q64" s="294" t="n">
        <v>0</v>
      </c>
      <c r="R64" s="294" t="n">
        <v>1.46355755247691</v>
      </c>
      <c r="S64" s="294" t="n">
        <v>0</v>
      </c>
      <c r="T64" s="294" t="n">
        <v>0</v>
      </c>
      <c r="U64" s="258" t="n">
        <v>0</v>
      </c>
      <c r="V64" s="258" t="n">
        <v>0</v>
      </c>
      <c r="W64" s="258" t="n">
        <v>0</v>
      </c>
      <c r="X64" s="241" t="n">
        <v>59</v>
      </c>
      <c r="Y64" s="258"/>
    </row>
    <row r="65" s="265" customFormat="true" ht="12.75" hidden="false" customHeight="true" outlineLevel="0" collapsed="false">
      <c r="A65" s="160" t="n">
        <v>60</v>
      </c>
      <c r="B65" s="199" t="n">
        <v>63</v>
      </c>
      <c r="C65" s="206" t="s">
        <v>342</v>
      </c>
      <c r="D65" s="258" t="n">
        <v>215250.660912841</v>
      </c>
      <c r="E65" s="258" t="n">
        <v>0</v>
      </c>
      <c r="F65" s="258" t="n">
        <v>0</v>
      </c>
      <c r="G65" s="258" t="n">
        <v>190548.599378656</v>
      </c>
      <c r="H65" s="258" t="n">
        <v>0</v>
      </c>
      <c r="I65" s="258" t="n">
        <v>5967.28234587113</v>
      </c>
      <c r="J65" s="258" t="n">
        <v>181218.457695267</v>
      </c>
      <c r="K65" s="258" t="n">
        <v>0</v>
      </c>
      <c r="L65" s="258" t="n">
        <v>1147.85895370095</v>
      </c>
      <c r="M65" s="258" t="n">
        <v>0</v>
      </c>
      <c r="N65" s="258" t="n">
        <v>2215.00038381764</v>
      </c>
      <c r="O65" s="258" t="n">
        <v>13815.1213898444</v>
      </c>
      <c r="P65" s="294" t="n">
        <v>2362.9163068781</v>
      </c>
      <c r="Q65" s="294" t="n">
        <v>0</v>
      </c>
      <c r="R65" s="294" t="n">
        <v>2362.9163068781</v>
      </c>
      <c r="S65" s="294" t="n">
        <v>0</v>
      </c>
      <c r="T65" s="294" t="n">
        <v>0</v>
      </c>
      <c r="U65" s="258" t="n">
        <v>8524.02383746225</v>
      </c>
      <c r="V65" s="258" t="n">
        <v>0</v>
      </c>
      <c r="W65" s="258" t="n">
        <v>0</v>
      </c>
      <c r="X65" s="241" t="n">
        <v>60</v>
      </c>
      <c r="Y65" s="258"/>
    </row>
    <row r="66" s="265" customFormat="true" ht="12.75" hidden="false" customHeight="true" outlineLevel="0" collapsed="false">
      <c r="A66" s="160" t="n">
        <v>61</v>
      </c>
      <c r="B66" s="199" t="n">
        <v>64</v>
      </c>
      <c r="C66" s="206" t="s">
        <v>343</v>
      </c>
      <c r="D66" s="258" t="n">
        <v>45854.2115048018</v>
      </c>
      <c r="E66" s="258" t="n">
        <v>0</v>
      </c>
      <c r="F66" s="258" t="n">
        <v>0</v>
      </c>
      <c r="G66" s="258" t="n">
        <v>27696.2685903981</v>
      </c>
      <c r="H66" s="258" t="n">
        <v>0</v>
      </c>
      <c r="I66" s="258" t="n">
        <v>1837.54248605339</v>
      </c>
      <c r="J66" s="258" t="n">
        <v>18670.5615509336</v>
      </c>
      <c r="K66" s="258" t="n">
        <v>0</v>
      </c>
      <c r="L66" s="258" t="n">
        <v>7188.0304578905</v>
      </c>
      <c r="M66" s="258" t="n">
        <v>0</v>
      </c>
      <c r="N66" s="258" t="n">
        <v>0.134095520597719</v>
      </c>
      <c r="O66" s="258" t="n">
        <v>4179.2277072629</v>
      </c>
      <c r="P66" s="294" t="n">
        <v>206.826399128554</v>
      </c>
      <c r="Q66" s="294" t="n">
        <v>0</v>
      </c>
      <c r="R66" s="294" t="n">
        <v>206.826399128554</v>
      </c>
      <c r="S66" s="294" t="n">
        <v>0</v>
      </c>
      <c r="T66" s="294" t="n">
        <v>0</v>
      </c>
      <c r="U66" s="258" t="n">
        <v>12404.2948265479</v>
      </c>
      <c r="V66" s="258" t="n">
        <v>0</v>
      </c>
      <c r="W66" s="258" t="n">
        <v>1367.59398146427</v>
      </c>
      <c r="X66" s="241" t="n">
        <v>61</v>
      </c>
      <c r="Y66" s="258"/>
    </row>
    <row r="67" s="265" customFormat="true" ht="12.75" hidden="false" customHeight="true" outlineLevel="0" collapsed="false">
      <c r="A67" s="160" t="n">
        <v>62</v>
      </c>
      <c r="B67" s="212" t="s">
        <v>344</v>
      </c>
      <c r="C67" s="206" t="s">
        <v>345</v>
      </c>
      <c r="D67" s="258" t="n">
        <v>65374.0184941335</v>
      </c>
      <c r="E67" s="258" t="n">
        <v>0</v>
      </c>
      <c r="F67" s="258" t="n">
        <v>0</v>
      </c>
      <c r="G67" s="258" t="n">
        <v>24968.9799455627</v>
      </c>
      <c r="H67" s="258" t="n">
        <v>0</v>
      </c>
      <c r="I67" s="258" t="n">
        <v>2657.01382985474</v>
      </c>
      <c r="J67" s="258" t="n">
        <v>1053.49211937983</v>
      </c>
      <c r="K67" s="258" t="n">
        <v>0</v>
      </c>
      <c r="L67" s="258" t="n">
        <v>21258.2800995037</v>
      </c>
      <c r="M67" s="258" t="n">
        <v>0</v>
      </c>
      <c r="N67" s="258" t="n">
        <v>0.19389682440211</v>
      </c>
      <c r="O67" s="258" t="n">
        <v>18915.3812583696</v>
      </c>
      <c r="P67" s="294" t="n">
        <v>13.2916429085179</v>
      </c>
      <c r="Q67" s="294" t="n">
        <v>0</v>
      </c>
      <c r="R67" s="294" t="n">
        <v>13.2916429085179</v>
      </c>
      <c r="S67" s="294" t="n">
        <v>0</v>
      </c>
      <c r="T67" s="294" t="n">
        <v>0</v>
      </c>
      <c r="U67" s="258" t="n">
        <v>19423.9685904471</v>
      </c>
      <c r="V67" s="258" t="n">
        <v>0</v>
      </c>
      <c r="W67" s="258" t="n">
        <v>2052.39705684567</v>
      </c>
      <c r="X67" s="241" t="n">
        <v>62</v>
      </c>
      <c r="Y67" s="258"/>
    </row>
    <row r="68" s="265" customFormat="true" ht="12.75" hidden="false" customHeight="true" outlineLevel="0" collapsed="false">
      <c r="A68" s="160" t="n">
        <v>63</v>
      </c>
      <c r="B68" s="212" t="s">
        <v>346</v>
      </c>
      <c r="C68" s="206" t="s">
        <v>347</v>
      </c>
      <c r="D68" s="258" t="n">
        <v>148458.571302512</v>
      </c>
      <c r="E68" s="258" t="n">
        <v>494.436897547731</v>
      </c>
      <c r="F68" s="258" t="n">
        <v>252.299342528082</v>
      </c>
      <c r="G68" s="258" t="n">
        <v>85798.050322704</v>
      </c>
      <c r="H68" s="258" t="n">
        <v>0</v>
      </c>
      <c r="I68" s="258" t="n">
        <v>42259.7878334038</v>
      </c>
      <c r="J68" s="258" t="n">
        <v>19643.5179935848</v>
      </c>
      <c r="K68" s="258" t="n">
        <v>0</v>
      </c>
      <c r="L68" s="258" t="n">
        <v>23383.5705679735</v>
      </c>
      <c r="M68" s="258" t="n">
        <v>0</v>
      </c>
      <c r="N68" s="258" t="n">
        <v>511.173927742014</v>
      </c>
      <c r="O68" s="258" t="n">
        <v>21909.4384078813</v>
      </c>
      <c r="P68" s="294" t="n">
        <v>1096.67439262697</v>
      </c>
      <c r="Q68" s="294" t="n">
        <v>0</v>
      </c>
      <c r="R68" s="294" t="n">
        <v>253.30657653502</v>
      </c>
      <c r="S68" s="294" t="n">
        <v>843.367816091954</v>
      </c>
      <c r="T68" s="294" t="n">
        <v>0</v>
      </c>
      <c r="U68" s="258" t="n">
        <v>34762.9847654475</v>
      </c>
      <c r="V68" s="258" t="n">
        <v>0</v>
      </c>
      <c r="W68" s="258" t="n">
        <v>4144.68717377636</v>
      </c>
      <c r="X68" s="241" t="n">
        <v>63</v>
      </c>
      <c r="Y68" s="258"/>
    </row>
    <row r="69" s="265" customFormat="true" ht="12.75" hidden="false" customHeight="true" outlineLevel="0" collapsed="false">
      <c r="A69" s="160" t="n">
        <v>64</v>
      </c>
      <c r="B69" s="212" t="s">
        <v>348</v>
      </c>
      <c r="C69" s="206" t="s">
        <v>349</v>
      </c>
      <c r="D69" s="258" t="n">
        <v>210620.865406855</v>
      </c>
      <c r="E69" s="258" t="n">
        <v>1808.0216432804</v>
      </c>
      <c r="F69" s="258" t="n">
        <v>1784.5902721634</v>
      </c>
      <c r="G69" s="258" t="n">
        <v>78532.3316493488</v>
      </c>
      <c r="H69" s="258" t="n">
        <v>0</v>
      </c>
      <c r="I69" s="258" t="n">
        <v>12443.6352703267</v>
      </c>
      <c r="J69" s="258" t="n">
        <v>8806.03495367648</v>
      </c>
      <c r="K69" s="258" t="n">
        <v>7264</v>
      </c>
      <c r="L69" s="258" t="n">
        <v>48720.7789828186</v>
      </c>
      <c r="M69" s="258" t="n">
        <v>188.96</v>
      </c>
      <c r="N69" s="258" t="n">
        <v>1108.92244252704</v>
      </c>
      <c r="O69" s="258" t="n">
        <v>63565.1497545573</v>
      </c>
      <c r="P69" s="294" t="n">
        <v>346.251005190992</v>
      </c>
      <c r="Q69" s="294" t="n">
        <v>0</v>
      </c>
      <c r="R69" s="294" t="n">
        <v>71.5383615128312</v>
      </c>
      <c r="S69" s="294" t="n">
        <v>274.712643678161</v>
      </c>
      <c r="T69" s="294" t="n">
        <v>0</v>
      </c>
      <c r="U69" s="258" t="n">
        <v>47425.844351046</v>
      </c>
      <c r="V69" s="258" t="n">
        <v>0</v>
      </c>
      <c r="W69" s="258" t="n">
        <v>17158.6767312683</v>
      </c>
      <c r="X69" s="241" t="n">
        <v>64</v>
      </c>
      <c r="Y69" s="258"/>
    </row>
    <row r="70" s="265" customFormat="true" ht="12.75" hidden="false" customHeight="true" outlineLevel="0" collapsed="false">
      <c r="A70" s="160" t="n">
        <v>65</v>
      </c>
      <c r="B70" s="199" t="s">
        <v>350</v>
      </c>
      <c r="C70" s="206" t="s">
        <v>351</v>
      </c>
      <c r="D70" s="258" t="n">
        <v>104051.411441362</v>
      </c>
      <c r="E70" s="258" t="n">
        <v>588.87096599524</v>
      </c>
      <c r="F70" s="258" t="n">
        <v>300.48679273604</v>
      </c>
      <c r="G70" s="258" t="n">
        <v>14102.4346333804</v>
      </c>
      <c r="H70" s="258" t="n">
        <v>0</v>
      </c>
      <c r="I70" s="258" t="n">
        <v>263.704228368445</v>
      </c>
      <c r="J70" s="258" t="n">
        <v>24.0134843687636</v>
      </c>
      <c r="K70" s="258" t="n">
        <v>0</v>
      </c>
      <c r="L70" s="258" t="n">
        <v>13491.367676704</v>
      </c>
      <c r="M70" s="258" t="n">
        <v>0</v>
      </c>
      <c r="N70" s="258" t="n">
        <v>323.34924393915</v>
      </c>
      <c r="O70" s="258" t="n">
        <v>57415.8300990481</v>
      </c>
      <c r="P70" s="294" t="n">
        <v>275.01419343281</v>
      </c>
      <c r="Q70" s="294" t="n">
        <v>0</v>
      </c>
      <c r="R70" s="294" t="n">
        <v>0.301549754648613</v>
      </c>
      <c r="S70" s="294" t="n">
        <v>274.712643678161</v>
      </c>
      <c r="T70" s="294" t="n">
        <v>0</v>
      </c>
      <c r="U70" s="258" t="n">
        <v>17296.2143132238</v>
      </c>
      <c r="V70" s="258" t="n">
        <v>0</v>
      </c>
      <c r="W70" s="258" t="n">
        <v>14072.5604435456</v>
      </c>
      <c r="X70" s="241" t="n">
        <v>65</v>
      </c>
      <c r="Y70" s="258"/>
    </row>
    <row r="71" s="265" customFormat="true" ht="12.75" hidden="false" customHeight="true" outlineLevel="0" collapsed="false">
      <c r="A71" s="160" t="n">
        <v>66</v>
      </c>
      <c r="B71" s="199" t="s">
        <v>352</v>
      </c>
      <c r="C71" s="206" t="s">
        <v>353</v>
      </c>
      <c r="D71" s="258" t="n">
        <v>142896.736376255</v>
      </c>
      <c r="E71" s="258" t="n">
        <v>1131.78424596354</v>
      </c>
      <c r="F71" s="258" t="n">
        <v>577.5224756819</v>
      </c>
      <c r="G71" s="258" t="n">
        <v>38391.0253796889</v>
      </c>
      <c r="H71" s="258" t="n">
        <v>0</v>
      </c>
      <c r="I71" s="258" t="n">
        <v>4190.69425550683</v>
      </c>
      <c r="J71" s="258" t="n">
        <v>4251.46946308697</v>
      </c>
      <c r="K71" s="258" t="n">
        <v>0</v>
      </c>
      <c r="L71" s="258" t="n">
        <v>29394.2758432258</v>
      </c>
      <c r="M71" s="258" t="n">
        <v>0</v>
      </c>
      <c r="N71" s="258" t="n">
        <v>554.585817869314</v>
      </c>
      <c r="O71" s="258" t="n">
        <v>54957.5639868326</v>
      </c>
      <c r="P71" s="294" t="n">
        <v>719.68728280134</v>
      </c>
      <c r="Q71" s="294" t="n">
        <v>0</v>
      </c>
      <c r="R71" s="294" t="n">
        <v>32.9056736059373</v>
      </c>
      <c r="S71" s="294" t="n">
        <v>686.781609195402</v>
      </c>
      <c r="T71" s="294" t="n">
        <v>0</v>
      </c>
      <c r="U71" s="258" t="n">
        <v>34932.9519</v>
      </c>
      <c r="V71" s="258" t="n">
        <v>0</v>
      </c>
      <c r="W71" s="258" t="n">
        <v>12186.2011052868</v>
      </c>
      <c r="X71" s="241" t="n">
        <v>66</v>
      </c>
      <c r="Y71" s="258"/>
    </row>
    <row r="72" s="265" customFormat="true" ht="12.75" hidden="false" customHeight="true" outlineLevel="0" collapsed="false">
      <c r="A72" s="160" t="n">
        <v>67</v>
      </c>
      <c r="B72" s="212" t="s">
        <v>354</v>
      </c>
      <c r="C72" s="207" t="s">
        <v>355</v>
      </c>
      <c r="D72" s="258" t="n">
        <v>241023.824977869</v>
      </c>
      <c r="E72" s="258" t="n">
        <v>283.409764902574</v>
      </c>
      <c r="F72" s="258" t="n">
        <v>144.617235699031</v>
      </c>
      <c r="G72" s="258" t="n">
        <v>149934.720894261</v>
      </c>
      <c r="H72" s="258" t="n">
        <v>0</v>
      </c>
      <c r="I72" s="258" t="n">
        <v>48580.3344752066</v>
      </c>
      <c r="J72" s="258" t="n">
        <v>91408.6318325021</v>
      </c>
      <c r="K72" s="258" t="n">
        <v>0</v>
      </c>
      <c r="L72" s="258" t="n">
        <v>9487.11541396852</v>
      </c>
      <c r="M72" s="258" t="n">
        <v>335</v>
      </c>
      <c r="N72" s="258" t="n">
        <v>123.639172583332</v>
      </c>
      <c r="O72" s="258" t="n">
        <v>25253.7549200529</v>
      </c>
      <c r="P72" s="294" t="n">
        <v>16465.0302004678</v>
      </c>
      <c r="Q72" s="294" t="n">
        <v>0</v>
      </c>
      <c r="R72" s="294" t="n">
        <v>15915.6049131115</v>
      </c>
      <c r="S72" s="294" t="n">
        <v>549.425287356322</v>
      </c>
      <c r="T72" s="294" t="n">
        <v>0</v>
      </c>
      <c r="U72" s="258" t="n">
        <v>29784.2659770912</v>
      </c>
      <c r="V72" s="258" t="n">
        <v>0</v>
      </c>
      <c r="W72" s="258" t="n">
        <v>19158.0259853946</v>
      </c>
      <c r="X72" s="241" t="n">
        <v>67</v>
      </c>
      <c r="Y72" s="258"/>
    </row>
    <row r="73" s="265" customFormat="true" ht="12.75" hidden="false" customHeight="true" outlineLevel="0" collapsed="false">
      <c r="A73" s="160" t="n">
        <v>68</v>
      </c>
      <c r="B73" s="213" t="n">
        <v>90</v>
      </c>
      <c r="C73" s="208" t="s">
        <v>356</v>
      </c>
      <c r="D73" s="258" t="n">
        <v>30204.3383712642</v>
      </c>
      <c r="E73" s="258" t="n">
        <v>0</v>
      </c>
      <c r="F73" s="258" t="n">
        <v>0</v>
      </c>
      <c r="G73" s="258" t="n">
        <v>7131.12703938627</v>
      </c>
      <c r="H73" s="258" t="n">
        <v>0</v>
      </c>
      <c r="I73" s="258" t="n">
        <v>721.875251461812</v>
      </c>
      <c r="J73" s="258" t="n">
        <v>5056.11190803717</v>
      </c>
      <c r="K73" s="258" t="n">
        <v>0</v>
      </c>
      <c r="L73" s="258" t="n">
        <v>971.897200703873</v>
      </c>
      <c r="M73" s="258" t="n">
        <v>335</v>
      </c>
      <c r="N73" s="258" t="n">
        <v>46.2426791834127</v>
      </c>
      <c r="O73" s="258" t="n">
        <v>2343.10124418009</v>
      </c>
      <c r="P73" s="294" t="n">
        <v>15187.5950348051</v>
      </c>
      <c r="Q73" s="294" t="n">
        <v>0</v>
      </c>
      <c r="R73" s="294" t="n">
        <v>14912.882391127</v>
      </c>
      <c r="S73" s="294" t="n">
        <v>274.712643678161</v>
      </c>
      <c r="T73" s="294" t="n">
        <v>0</v>
      </c>
      <c r="U73" s="258" t="n">
        <v>1542.51505289269</v>
      </c>
      <c r="V73" s="258" t="n">
        <v>0</v>
      </c>
      <c r="W73" s="258" t="n">
        <v>4000</v>
      </c>
      <c r="X73" s="241" t="n">
        <v>68</v>
      </c>
      <c r="Y73" s="258"/>
    </row>
    <row r="74" s="265" customFormat="true" ht="12.75" hidden="false" customHeight="true" outlineLevel="0" collapsed="false">
      <c r="A74" s="160" t="n">
        <v>69</v>
      </c>
      <c r="B74" s="213" t="n">
        <v>92</v>
      </c>
      <c r="C74" s="208" t="s">
        <v>357</v>
      </c>
      <c r="D74" s="258" t="n">
        <v>55177.8044420655</v>
      </c>
      <c r="E74" s="258" t="n">
        <v>143.206138002576</v>
      </c>
      <c r="F74" s="258" t="n">
        <v>73.0746727099749</v>
      </c>
      <c r="G74" s="258" t="n">
        <v>16231.8570342645</v>
      </c>
      <c r="H74" s="258" t="n">
        <v>0</v>
      </c>
      <c r="I74" s="258" t="n">
        <v>3950.33471735453</v>
      </c>
      <c r="J74" s="258" t="n">
        <v>11081.1293029385</v>
      </c>
      <c r="K74" s="258" t="n">
        <v>0</v>
      </c>
      <c r="L74" s="258" t="n">
        <v>1153.91473645161</v>
      </c>
      <c r="M74" s="258" t="n">
        <v>0</v>
      </c>
      <c r="N74" s="258" t="n">
        <v>46.4782775198285</v>
      </c>
      <c r="O74" s="258" t="n">
        <v>13013.8613429398</v>
      </c>
      <c r="P74" s="294" t="n">
        <v>292.171034638885</v>
      </c>
      <c r="Q74" s="294" t="n">
        <v>0</v>
      </c>
      <c r="R74" s="294" t="n">
        <v>17.4583909607237</v>
      </c>
      <c r="S74" s="294" t="n">
        <v>274.712643678161</v>
      </c>
      <c r="T74" s="294" t="n">
        <v>0</v>
      </c>
      <c r="U74" s="258" t="n">
        <v>14758.0103758938</v>
      </c>
      <c r="V74" s="258" t="n">
        <v>0</v>
      </c>
      <c r="W74" s="258" t="n">
        <v>10665.623843616</v>
      </c>
      <c r="X74" s="241" t="n">
        <v>69</v>
      </c>
      <c r="Y74" s="258"/>
    </row>
    <row r="75" s="265" customFormat="true" ht="8.1" hidden="false" customHeight="true" outlineLevel="0" collapsed="false">
      <c r="A75" s="160"/>
      <c r="B75" s="263"/>
      <c r="C75" s="295"/>
      <c r="D75" s="258"/>
      <c r="E75" s="258"/>
      <c r="F75" s="258"/>
      <c r="G75" s="258"/>
      <c r="H75" s="258"/>
      <c r="I75" s="258"/>
      <c r="J75" s="258"/>
      <c r="K75" s="258"/>
      <c r="L75" s="258"/>
      <c r="M75" s="258"/>
      <c r="N75" s="258"/>
      <c r="O75" s="258"/>
      <c r="P75" s="294"/>
      <c r="Q75" s="294"/>
      <c r="R75" s="294"/>
      <c r="S75" s="294"/>
      <c r="T75" s="294"/>
      <c r="U75" s="258"/>
      <c r="V75" s="258"/>
      <c r="W75" s="258"/>
      <c r="X75" s="241"/>
      <c r="Y75" s="296"/>
    </row>
    <row r="76" s="299" customFormat="true" ht="12.75" hidden="false" customHeight="true" outlineLevel="0" collapsed="false">
      <c r="A76" s="160" t="n">
        <v>70</v>
      </c>
      <c r="B76" s="267"/>
      <c r="C76" s="297" t="s">
        <v>358</v>
      </c>
      <c r="D76" s="162" t="n">
        <v>18704762.9965353</v>
      </c>
      <c r="E76" s="162" t="n">
        <v>2309334.72399196</v>
      </c>
      <c r="F76" s="162" t="n">
        <v>1640209</v>
      </c>
      <c r="G76" s="162" t="n">
        <v>8731230.95565655</v>
      </c>
      <c r="H76" s="162" t="n">
        <v>4568702</v>
      </c>
      <c r="I76" s="162" t="n">
        <v>349480.749281014</v>
      </c>
      <c r="J76" s="162" t="n">
        <v>939753.478511483</v>
      </c>
      <c r="K76" s="162" t="n">
        <v>376022</v>
      </c>
      <c r="L76" s="162" t="n">
        <v>541341.146126329</v>
      </c>
      <c r="M76" s="162" t="n">
        <v>452657</v>
      </c>
      <c r="N76" s="162" t="n">
        <v>1503274.58173772</v>
      </c>
      <c r="O76" s="162" t="n">
        <v>2192847.08013287</v>
      </c>
      <c r="P76" s="298" t="n">
        <v>311612.184783865</v>
      </c>
      <c r="Q76" s="298" t="n">
        <v>126868</v>
      </c>
      <c r="R76" s="298" t="n">
        <v>125240.184783865</v>
      </c>
      <c r="S76" s="298" t="n">
        <v>3041.61538589806</v>
      </c>
      <c r="T76" s="298" t="n">
        <v>56462</v>
      </c>
      <c r="U76" s="162" t="n">
        <v>1526951.05197008</v>
      </c>
      <c r="V76" s="162" t="n">
        <v>1851148</v>
      </c>
      <c r="W76" s="162" t="n">
        <v>141430</v>
      </c>
      <c r="X76" s="241" t="n">
        <v>70</v>
      </c>
      <c r="Y76" s="162"/>
    </row>
    <row r="77" s="265" customFormat="true" ht="12.75" hidden="false" customHeight="true" outlineLevel="0" collapsed="false">
      <c r="A77" s="160" t="n">
        <v>71</v>
      </c>
      <c r="B77" s="127"/>
      <c r="C77" s="300" t="s">
        <v>471</v>
      </c>
      <c r="D77" s="258" t="n">
        <v>3851376.77982895</v>
      </c>
      <c r="E77" s="258" t="n">
        <v>28252</v>
      </c>
      <c r="F77" s="258" t="n">
        <v>20114</v>
      </c>
      <c r="G77" s="258" t="n">
        <v>2080378.96461282</v>
      </c>
      <c r="H77" s="258" t="n">
        <v>0</v>
      </c>
      <c r="I77" s="258" t="n">
        <v>1104385.3791723</v>
      </c>
      <c r="J77" s="258" t="n">
        <v>227114.299369217</v>
      </c>
      <c r="K77" s="258" t="n">
        <v>0</v>
      </c>
      <c r="L77" s="258" t="n">
        <v>712138.867809019</v>
      </c>
      <c r="M77" s="258" t="n">
        <v>0</v>
      </c>
      <c r="N77" s="258" t="n">
        <v>36740.4182622771</v>
      </c>
      <c r="O77" s="258" t="n">
        <v>947732</v>
      </c>
      <c r="P77" s="294" t="n">
        <v>173699.815216135</v>
      </c>
      <c r="Q77" s="294" t="n">
        <v>0</v>
      </c>
      <c r="R77" s="294" t="n">
        <v>167486.815216135</v>
      </c>
      <c r="S77" s="294" t="n">
        <v>6213</v>
      </c>
      <c r="T77" s="294" t="n">
        <v>0</v>
      </c>
      <c r="U77" s="258" t="n">
        <v>469800</v>
      </c>
      <c r="V77" s="258" t="n">
        <v>0</v>
      </c>
      <c r="W77" s="258" t="n">
        <v>131400</v>
      </c>
      <c r="X77" s="241" t="n">
        <v>71</v>
      </c>
      <c r="Y77" s="258"/>
    </row>
    <row r="78" s="299" customFormat="true" ht="12.75" hidden="false" customHeight="true" outlineLevel="0" collapsed="false">
      <c r="A78" s="160" t="n">
        <v>72</v>
      </c>
      <c r="B78" s="301"/>
      <c r="C78" s="302" t="s">
        <v>472</v>
      </c>
      <c r="D78" s="162" t="n">
        <v>22556139.7763643</v>
      </c>
      <c r="E78" s="162" t="n">
        <v>2337586.72399196</v>
      </c>
      <c r="F78" s="162" t="n">
        <v>1660323</v>
      </c>
      <c r="G78" s="162" t="n">
        <v>10811609.9202694</v>
      </c>
      <c r="H78" s="162" t="n">
        <v>4568702</v>
      </c>
      <c r="I78" s="162" t="n">
        <v>1453866.12845332</v>
      </c>
      <c r="J78" s="162" t="n">
        <v>1166867.7778807</v>
      </c>
      <c r="K78" s="162" t="n">
        <v>376022</v>
      </c>
      <c r="L78" s="162" t="n">
        <v>1253480.01393535</v>
      </c>
      <c r="M78" s="162" t="n">
        <v>452657</v>
      </c>
      <c r="N78" s="162" t="n">
        <v>1540015</v>
      </c>
      <c r="O78" s="162" t="n">
        <v>3140579.08013287</v>
      </c>
      <c r="P78" s="298" t="n">
        <v>485312</v>
      </c>
      <c r="Q78" s="298" t="n">
        <v>126868</v>
      </c>
      <c r="R78" s="298" t="n">
        <v>292727</v>
      </c>
      <c r="S78" s="298" t="n">
        <v>9255</v>
      </c>
      <c r="T78" s="298" t="n">
        <v>56462</v>
      </c>
      <c r="U78" s="162" t="n">
        <v>1996751.05197008</v>
      </c>
      <c r="V78" s="162" t="n">
        <v>1851148</v>
      </c>
      <c r="W78" s="162" t="n">
        <v>272830</v>
      </c>
      <c r="X78" s="241" t="n">
        <v>72</v>
      </c>
      <c r="Y78" s="162"/>
    </row>
    <row r="79" s="265" customFormat="true" ht="12.75" hidden="false" customHeight="true" outlineLevel="0" collapsed="false">
      <c r="A79" s="160" t="n">
        <v>73</v>
      </c>
      <c r="B79" s="303" t="s">
        <v>454</v>
      </c>
      <c r="C79" s="207" t="s">
        <v>455</v>
      </c>
      <c r="D79" s="258" t="n">
        <v>170832.064</v>
      </c>
      <c r="E79" s="258" t="n">
        <v>0</v>
      </c>
      <c r="F79" s="258" t="n">
        <v>0</v>
      </c>
      <c r="G79" s="258" t="n">
        <v>0</v>
      </c>
      <c r="H79" s="258" t="n">
        <v>0</v>
      </c>
      <c r="I79" s="258" t="n">
        <v>0</v>
      </c>
      <c r="J79" s="258" t="n">
        <v>0</v>
      </c>
      <c r="K79" s="258" t="n">
        <v>0</v>
      </c>
      <c r="L79" s="258" t="n">
        <v>0</v>
      </c>
      <c r="M79" s="258" t="n">
        <v>0</v>
      </c>
      <c r="N79" s="258" t="n">
        <v>0</v>
      </c>
      <c r="O79" s="258" t="n">
        <v>45402.064</v>
      </c>
      <c r="P79" s="294" t="n">
        <v>0</v>
      </c>
      <c r="Q79" s="294" t="n">
        <v>0</v>
      </c>
      <c r="R79" s="294" t="n">
        <v>0</v>
      </c>
      <c r="S79" s="294" t="n">
        <v>0</v>
      </c>
      <c r="T79" s="294" t="n">
        <v>0</v>
      </c>
      <c r="U79" s="258" t="n">
        <v>84776</v>
      </c>
      <c r="V79" s="258" t="n">
        <v>0</v>
      </c>
      <c r="W79" s="258" t="n">
        <v>40654</v>
      </c>
      <c r="X79" s="241" t="n">
        <v>73</v>
      </c>
      <c r="Y79" s="296"/>
    </row>
    <row r="80" s="265" customFormat="true" ht="12.75" hidden="false" customHeight="true" outlineLevel="0" collapsed="false">
      <c r="A80" s="160" t="n">
        <v>74</v>
      </c>
      <c r="B80" s="303" t="s">
        <v>454</v>
      </c>
      <c r="C80" s="207" t="s">
        <v>361</v>
      </c>
      <c r="D80" s="258" t="n">
        <v>-239086</v>
      </c>
      <c r="E80" s="258" t="n">
        <v>-103148</v>
      </c>
      <c r="F80" s="258" t="n">
        <v>-5679</v>
      </c>
      <c r="G80" s="258" t="n">
        <v>-152011</v>
      </c>
      <c r="H80" s="258" t="n">
        <v>-145095</v>
      </c>
      <c r="I80" s="258" t="n">
        <v>55830</v>
      </c>
      <c r="J80" s="258" t="n">
        <v>-39533</v>
      </c>
      <c r="K80" s="258" t="n">
        <v>-2902</v>
      </c>
      <c r="L80" s="258" t="n">
        <v>-31933</v>
      </c>
      <c r="M80" s="258" t="n">
        <v>13014</v>
      </c>
      <c r="N80" s="258" t="n">
        <v>-1392</v>
      </c>
      <c r="O80" s="258" t="n">
        <v>21752</v>
      </c>
      <c r="P80" s="294" t="n">
        <v>0</v>
      </c>
      <c r="Q80" s="294" t="n">
        <v>0</v>
      </c>
      <c r="R80" s="294" t="n">
        <v>0</v>
      </c>
      <c r="S80" s="294" t="n">
        <v>0</v>
      </c>
      <c r="T80" s="294" t="n">
        <v>0</v>
      </c>
      <c r="U80" s="258" t="n">
        <v>0</v>
      </c>
      <c r="V80" s="258" t="n">
        <v>0</v>
      </c>
      <c r="W80" s="258" t="n">
        <v>0</v>
      </c>
      <c r="X80" s="241" t="n">
        <v>74</v>
      </c>
      <c r="Y80" s="296"/>
    </row>
    <row r="81" s="265" customFormat="true" ht="12.75" hidden="false" customHeight="true" outlineLevel="0" collapsed="false">
      <c r="A81" s="160" t="n">
        <v>75</v>
      </c>
      <c r="B81" s="303" t="s">
        <v>454</v>
      </c>
      <c r="C81" s="304" t="s">
        <v>363</v>
      </c>
      <c r="D81" s="258" t="n">
        <v>1759411.89425865</v>
      </c>
      <c r="E81" s="258" t="n">
        <v>47714</v>
      </c>
      <c r="F81" s="258" t="n">
        <v>13144</v>
      </c>
      <c r="G81" s="258" t="n">
        <v>1239751.27825865</v>
      </c>
      <c r="H81" s="258" t="n">
        <v>137632</v>
      </c>
      <c r="I81" s="258" t="n">
        <v>213053.196549137</v>
      </c>
      <c r="J81" s="258" t="n">
        <v>301008.081709516</v>
      </c>
      <c r="K81" s="258" t="n">
        <v>127990</v>
      </c>
      <c r="L81" s="258" t="n">
        <v>59376</v>
      </c>
      <c r="M81" s="258" t="n">
        <v>241478</v>
      </c>
      <c r="N81" s="258" t="n">
        <v>159214</v>
      </c>
      <c r="O81" s="258" t="n">
        <v>307325.616</v>
      </c>
      <c r="P81" s="294" t="n">
        <v>0</v>
      </c>
      <c r="Q81" s="294" t="n">
        <v>0</v>
      </c>
      <c r="R81" s="294" t="n">
        <v>0</v>
      </c>
      <c r="S81" s="294" t="n">
        <v>0</v>
      </c>
      <c r="T81" s="294" t="n">
        <v>0</v>
      </c>
      <c r="U81" s="258" t="n">
        <v>151477</v>
      </c>
      <c r="V81" s="258" t="n">
        <v>0</v>
      </c>
      <c r="W81" s="258" t="n">
        <v>0</v>
      </c>
      <c r="X81" s="241" t="n">
        <v>75</v>
      </c>
      <c r="Y81" s="296"/>
    </row>
    <row r="82" s="265" customFormat="true" ht="12.75" hidden="false" customHeight="true" outlineLevel="0" collapsed="false">
      <c r="A82" s="160" t="n">
        <v>76</v>
      </c>
      <c r="B82" s="303" t="s">
        <v>454</v>
      </c>
      <c r="C82" s="207" t="s">
        <v>364</v>
      </c>
      <c r="D82" s="258" t="n">
        <v>52406.4479082864</v>
      </c>
      <c r="E82" s="258" t="n">
        <v>-17239.5520917136</v>
      </c>
      <c r="F82" s="258" t="n">
        <v>1405</v>
      </c>
      <c r="G82" s="258" t="n">
        <v>0</v>
      </c>
      <c r="H82" s="258" t="n">
        <v>0</v>
      </c>
      <c r="I82" s="258" t="n">
        <v>0</v>
      </c>
      <c r="J82" s="258" t="n">
        <v>0</v>
      </c>
      <c r="K82" s="258" t="n">
        <v>0</v>
      </c>
      <c r="L82" s="258" t="n">
        <v>0</v>
      </c>
      <c r="M82" s="258" t="n">
        <v>0</v>
      </c>
      <c r="N82" s="258" t="n">
        <v>0</v>
      </c>
      <c r="O82" s="258" t="n">
        <v>68240</v>
      </c>
      <c r="P82" s="294" t="n">
        <v>0</v>
      </c>
      <c r="Q82" s="294" t="n">
        <v>0</v>
      </c>
      <c r="R82" s="294" t="n">
        <v>0</v>
      </c>
      <c r="S82" s="294" t="n">
        <v>0</v>
      </c>
      <c r="T82" s="294" t="n">
        <v>0</v>
      </c>
      <c r="U82" s="258" t="n">
        <v>1</v>
      </c>
      <c r="V82" s="258" t="n">
        <v>0</v>
      </c>
      <c r="W82" s="258" t="n">
        <v>0</v>
      </c>
      <c r="X82" s="241" t="n">
        <v>76</v>
      </c>
      <c r="Y82" s="296"/>
    </row>
    <row r="83" s="265" customFormat="true" ht="12.75" hidden="false" customHeight="true" outlineLevel="0" collapsed="false">
      <c r="A83" s="160" t="n">
        <v>77</v>
      </c>
      <c r="B83" s="303" t="s">
        <v>456</v>
      </c>
      <c r="C83" s="297" t="s">
        <v>473</v>
      </c>
      <c r="D83" s="162" t="n">
        <v>24299704.1825312</v>
      </c>
      <c r="E83" s="162" t="n">
        <v>2264913.17190025</v>
      </c>
      <c r="F83" s="162" t="n">
        <v>1669193</v>
      </c>
      <c r="G83" s="162" t="n">
        <v>11899350.198528</v>
      </c>
      <c r="H83" s="162" t="n">
        <v>4561239</v>
      </c>
      <c r="I83" s="162" t="n">
        <v>1722749.32500245</v>
      </c>
      <c r="J83" s="162" t="n">
        <v>1428342.85959022</v>
      </c>
      <c r="K83" s="162" t="n">
        <v>501110</v>
      </c>
      <c r="L83" s="162" t="n">
        <v>1280923.01393535</v>
      </c>
      <c r="M83" s="162" t="n">
        <v>707149</v>
      </c>
      <c r="N83" s="162" t="n">
        <v>1697837</v>
      </c>
      <c r="O83" s="162" t="n">
        <v>3583298.76013287</v>
      </c>
      <c r="P83" s="298" t="n">
        <v>485312</v>
      </c>
      <c r="Q83" s="298" t="n">
        <v>126868</v>
      </c>
      <c r="R83" s="298" t="n">
        <v>292727</v>
      </c>
      <c r="S83" s="298" t="n">
        <v>9255</v>
      </c>
      <c r="T83" s="298" t="n">
        <v>56462</v>
      </c>
      <c r="U83" s="162" t="n">
        <v>2233005.05197008</v>
      </c>
      <c r="V83" s="162" t="n">
        <v>1851148</v>
      </c>
      <c r="W83" s="162" t="n">
        <v>313484</v>
      </c>
      <c r="X83" s="241" t="n">
        <v>77</v>
      </c>
      <c r="Y83" s="296"/>
    </row>
    <row r="84" s="265" customFormat="true" ht="12.75" hidden="false" customHeight="true" outlineLevel="0" collapsed="false">
      <c r="A84" s="160" t="n">
        <v>78</v>
      </c>
      <c r="C84" s="207" t="s">
        <v>151</v>
      </c>
      <c r="D84" s="258" t="n">
        <v>12099262.758</v>
      </c>
      <c r="E84" s="258" t="n">
        <v>1310782</v>
      </c>
      <c r="F84" s="258" t="n">
        <v>1639192</v>
      </c>
      <c r="G84" s="258" t="n">
        <v>5372370</v>
      </c>
      <c r="H84" s="258" t="n">
        <v>131271</v>
      </c>
      <c r="I84" s="258" t="n">
        <v>1310915</v>
      </c>
      <c r="J84" s="258" t="n">
        <v>1114470</v>
      </c>
      <c r="K84" s="258" t="n">
        <v>185360</v>
      </c>
      <c r="L84" s="258" t="n">
        <v>880361</v>
      </c>
      <c r="M84" s="258" t="n">
        <v>546176</v>
      </c>
      <c r="N84" s="258" t="n">
        <v>1203817</v>
      </c>
      <c r="O84" s="258" t="n">
        <v>907599.758</v>
      </c>
      <c r="P84" s="294" t="n">
        <v>485312</v>
      </c>
      <c r="Q84" s="294" t="n">
        <v>126868</v>
      </c>
      <c r="R84" s="294" t="n">
        <v>292727</v>
      </c>
      <c r="S84" s="294" t="n">
        <v>9255</v>
      </c>
      <c r="T84" s="294" t="n">
        <v>56462</v>
      </c>
      <c r="U84" s="258" t="n">
        <v>2070523</v>
      </c>
      <c r="V84" s="258" t="n">
        <v>0</v>
      </c>
      <c r="W84" s="258" t="n">
        <v>313484</v>
      </c>
      <c r="X84" s="241" t="n">
        <v>78</v>
      </c>
      <c r="Y84" s="296"/>
    </row>
    <row r="85" s="265" customFormat="true" ht="12.75" hidden="false" customHeight="true" outlineLevel="0" collapsed="false">
      <c r="A85" s="160" t="n">
        <v>79</v>
      </c>
      <c r="B85" s="303" t="s">
        <v>454</v>
      </c>
      <c r="C85" s="304" t="s">
        <v>366</v>
      </c>
      <c r="D85" s="258" t="n">
        <v>12200441.2330463</v>
      </c>
      <c r="E85" s="258" t="n">
        <v>954131</v>
      </c>
      <c r="F85" s="258" t="n">
        <v>30001</v>
      </c>
      <c r="G85" s="258" t="n">
        <v>6526980.23304629</v>
      </c>
      <c r="H85" s="258" t="n">
        <v>4429968</v>
      </c>
      <c r="I85" s="258" t="n">
        <v>411834.349907727</v>
      </c>
      <c r="J85" s="258" t="n">
        <v>313872.883138564</v>
      </c>
      <c r="K85" s="258" t="n">
        <v>315750</v>
      </c>
      <c r="L85" s="258" t="n">
        <v>400562</v>
      </c>
      <c r="M85" s="258" t="n">
        <v>160973</v>
      </c>
      <c r="N85" s="258" t="n">
        <v>494020</v>
      </c>
      <c r="O85" s="258" t="n">
        <v>2675699</v>
      </c>
      <c r="P85" s="294" t="n">
        <v>0</v>
      </c>
      <c r="Q85" s="294" t="n">
        <v>0</v>
      </c>
      <c r="R85" s="294" t="n">
        <v>0</v>
      </c>
      <c r="S85" s="294" t="n">
        <v>0</v>
      </c>
      <c r="T85" s="294" t="n">
        <v>0</v>
      </c>
      <c r="U85" s="258" t="n">
        <v>162482</v>
      </c>
      <c r="V85" s="258" t="n">
        <v>1851148</v>
      </c>
      <c r="W85" s="258" t="n">
        <v>0</v>
      </c>
      <c r="X85" s="241" t="n">
        <v>79</v>
      </c>
      <c r="Y85" s="296"/>
    </row>
    <row r="86" s="265" customFormat="true" ht="12.75" hidden="false" customHeight="true" outlineLevel="0" collapsed="false">
      <c r="A86" s="160" t="n">
        <v>80</v>
      </c>
      <c r="B86" s="303" t="s">
        <v>456</v>
      </c>
      <c r="C86" s="217" t="s">
        <v>367</v>
      </c>
      <c r="D86" s="162" t="n">
        <v>24299703.9910463</v>
      </c>
      <c r="E86" s="162" t="n">
        <v>2264913</v>
      </c>
      <c r="F86" s="162" t="n">
        <v>1669193</v>
      </c>
      <c r="G86" s="162" t="n">
        <v>11899350.2330463</v>
      </c>
      <c r="H86" s="162" t="n">
        <v>4561239</v>
      </c>
      <c r="I86" s="162" t="n">
        <v>1722749.34990773</v>
      </c>
      <c r="J86" s="162" t="n">
        <v>1428342.88313856</v>
      </c>
      <c r="K86" s="162" t="n">
        <v>501110</v>
      </c>
      <c r="L86" s="162" t="n">
        <v>1280923</v>
      </c>
      <c r="M86" s="162" t="n">
        <v>707149</v>
      </c>
      <c r="N86" s="162" t="n">
        <v>1697837</v>
      </c>
      <c r="O86" s="162" t="n">
        <v>3583298.758</v>
      </c>
      <c r="P86" s="298" t="n">
        <v>485312</v>
      </c>
      <c r="Q86" s="298" t="n">
        <v>126868</v>
      </c>
      <c r="R86" s="298" t="n">
        <v>292727</v>
      </c>
      <c r="S86" s="298" t="n">
        <v>9255</v>
      </c>
      <c r="T86" s="298" t="n">
        <v>56462</v>
      </c>
      <c r="U86" s="162" t="n">
        <v>2233005</v>
      </c>
      <c r="V86" s="162" t="n">
        <v>1851148</v>
      </c>
      <c r="W86" s="162" t="n">
        <v>313484</v>
      </c>
      <c r="X86" s="241" t="n">
        <v>80</v>
      </c>
      <c r="Y86" s="296"/>
    </row>
    <row r="88" customFormat="false" ht="12.75" hidden="false" customHeight="true" outlineLevel="0" collapsed="false">
      <c r="B88" s="136" t="s">
        <v>233</v>
      </c>
    </row>
    <row r="89" customFormat="false" ht="12.75" hidden="false" customHeight="true" outlineLevel="0" collapsed="false">
      <c r="B89" s="136" t="s">
        <v>368</v>
      </c>
    </row>
    <row r="90" customFormat="false" ht="12.75" hidden="false" customHeight="true" outlineLevel="0" collapsed="false">
      <c r="B90" s="149" t="s">
        <v>457</v>
      </c>
    </row>
  </sheetData>
  <mergeCells count="14">
    <mergeCell ref="A4:A5"/>
    <mergeCell ref="B4:B5"/>
    <mergeCell ref="C4:C5"/>
    <mergeCell ref="D4:D5"/>
    <mergeCell ref="E4:E5"/>
    <mergeCell ref="F4:F5"/>
    <mergeCell ref="G4:K4"/>
    <mergeCell ref="L4:N4"/>
    <mergeCell ref="O4:O5"/>
    <mergeCell ref="P4:T4"/>
    <mergeCell ref="U4:U5"/>
    <mergeCell ref="V4:V5"/>
    <mergeCell ref="W4:W5"/>
    <mergeCell ref="X4:X5"/>
  </mergeCells>
  <printOptions headings="false" gridLines="false" gridLinesSet="true" horizontalCentered="true" verticalCentered="false"/>
  <pageMargins left="0.39375" right="0.39375" top="0.39375" bottom="0.39375" header="0.118055555555556" footer="0.118055555555556"/>
  <pageSetup paperSize="9" scale="6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95" zeroHeight="false" outlineLevelRow="0" outlineLevelCol="0"/>
  <cols>
    <col collapsed="false" customWidth="true" hidden="false" outlineLevel="0" max="1" min="1" style="242" width="3.7"/>
    <col collapsed="false" customWidth="true" hidden="false" outlineLevel="0" max="2" min="2" style="243" width="11.13"/>
    <col collapsed="false" customWidth="true" hidden="false" outlineLevel="0" max="3" min="3" style="243" width="51.28"/>
    <col collapsed="false" customWidth="true" hidden="false" outlineLevel="0" max="4" min="4" style="243" width="10.99"/>
    <col collapsed="false" customWidth="true" hidden="false" outlineLevel="0" max="6" min="5" style="243" width="10.28"/>
    <col collapsed="false" customWidth="false" hidden="false" outlineLevel="0" max="7" min="7" style="243" width="11.42"/>
    <col collapsed="false" customWidth="true" hidden="false" outlineLevel="0" max="9" min="8" style="243" width="10.28"/>
    <col collapsed="false" customWidth="true" hidden="false" outlineLevel="0" max="10" min="10" style="243" width="10.41"/>
    <col collapsed="false" customWidth="true" hidden="false" outlineLevel="0" max="14" min="11" style="243" width="10.28"/>
    <col collapsed="false" customWidth="true" hidden="false" outlineLevel="0" max="16" min="15" style="243" width="10.71"/>
    <col collapsed="false" customWidth="true" hidden="false" outlineLevel="0" max="19" min="17" style="243" width="10.28"/>
    <col collapsed="false" customWidth="true" hidden="false" outlineLevel="0" max="20" min="20" style="0" width="10.28"/>
    <col collapsed="false" customWidth="true" hidden="false" outlineLevel="0" max="23" min="21" style="243" width="10.28"/>
    <col collapsed="false" customWidth="true" hidden="false" outlineLevel="0" max="24" min="24" style="0" width="3.7"/>
    <col collapsed="false" customWidth="true" hidden="false" outlineLevel="0" max="25" min="25" style="251" width="11.56"/>
    <col collapsed="false" customWidth="false" hidden="false" outlineLevel="0" max="257" min="26" style="243" width="11.42"/>
  </cols>
  <sheetData>
    <row r="1" customFormat="false" ht="15.95" hidden="false" customHeight="true" outlineLevel="0" collapsed="false">
      <c r="A1" s="274" t="s">
        <v>474</v>
      </c>
      <c r="C1" s="237"/>
      <c r="D1" s="237"/>
      <c r="E1" s="237"/>
      <c r="F1" s="245"/>
      <c r="G1" s="245"/>
      <c r="H1" s="245"/>
      <c r="I1" s="245"/>
      <c r="J1" s="245"/>
      <c r="K1" s="274"/>
      <c r="N1" s="237"/>
      <c r="O1" s="237"/>
      <c r="P1" s="237"/>
      <c r="Q1" s="245"/>
      <c r="R1" s="245"/>
      <c r="S1" s="245"/>
    </row>
    <row r="2" customFormat="false" ht="15.95" hidden="false" customHeight="true" outlineLevel="0" collapsed="false">
      <c r="A2" s="69" t="s">
        <v>118</v>
      </c>
      <c r="B2" s="68"/>
      <c r="C2" s="275"/>
      <c r="F2" s="245"/>
      <c r="G2" s="245"/>
      <c r="H2" s="245"/>
      <c r="I2" s="247"/>
      <c r="K2" s="69"/>
      <c r="M2" s="68"/>
      <c r="N2" s="275"/>
      <c r="Q2" s="245"/>
      <c r="R2" s="245"/>
      <c r="S2" s="245"/>
    </row>
    <row r="3" customFormat="false" ht="15.95" hidden="false" customHeight="true" outlineLevel="0" collapsed="false">
      <c r="A3" s="277"/>
      <c r="B3" s="198"/>
      <c r="C3" s="249"/>
      <c r="D3" s="278"/>
      <c r="E3" s="250"/>
      <c r="F3" s="250"/>
      <c r="G3" s="250"/>
      <c r="H3" s="250"/>
      <c r="I3" s="251"/>
      <c r="J3" s="252"/>
      <c r="K3" s="250"/>
      <c r="L3" s="250"/>
      <c r="M3" s="250"/>
      <c r="N3" s="250"/>
      <c r="O3" s="250"/>
      <c r="P3" s="251"/>
      <c r="Q3" s="251"/>
      <c r="R3" s="251"/>
      <c r="U3" s="250"/>
      <c r="V3" s="251"/>
      <c r="W3" s="251"/>
    </row>
    <row r="4" s="25" customFormat="true" ht="15" hidden="false" customHeight="true" outlineLevel="0" collapsed="false">
      <c r="A4" s="279" t="s">
        <v>119</v>
      </c>
      <c r="B4" s="280" t="s">
        <v>376</v>
      </c>
      <c r="C4" s="280" t="s">
        <v>377</v>
      </c>
      <c r="D4" s="281" t="s">
        <v>378</v>
      </c>
      <c r="E4" s="282" t="s">
        <v>459</v>
      </c>
      <c r="F4" s="282" t="s">
        <v>460</v>
      </c>
      <c r="G4" s="283" t="s">
        <v>381</v>
      </c>
      <c r="H4" s="283"/>
      <c r="I4" s="283"/>
      <c r="J4" s="283"/>
      <c r="K4" s="283"/>
      <c r="L4" s="284" t="s">
        <v>381</v>
      </c>
      <c r="M4" s="284"/>
      <c r="N4" s="284"/>
      <c r="O4" s="281" t="s">
        <v>382</v>
      </c>
      <c r="P4" s="281" t="s">
        <v>461</v>
      </c>
      <c r="Q4" s="281"/>
      <c r="R4" s="281"/>
      <c r="S4" s="281"/>
      <c r="T4" s="281"/>
      <c r="U4" s="282" t="s">
        <v>224</v>
      </c>
      <c r="V4" s="282" t="s">
        <v>462</v>
      </c>
      <c r="W4" s="286" t="s">
        <v>463</v>
      </c>
      <c r="X4" s="287" t="s">
        <v>119</v>
      </c>
      <c r="Y4" s="288"/>
    </row>
    <row r="5" s="25" customFormat="true" ht="75" hidden="false" customHeight="true" outlineLevel="0" collapsed="false">
      <c r="A5" s="279"/>
      <c r="B5" s="280"/>
      <c r="C5" s="280"/>
      <c r="D5" s="281"/>
      <c r="E5" s="282"/>
      <c r="F5" s="282"/>
      <c r="G5" s="282" t="s">
        <v>385</v>
      </c>
      <c r="H5" s="282" t="s">
        <v>386</v>
      </c>
      <c r="I5" s="282" t="s">
        <v>387</v>
      </c>
      <c r="J5" s="305" t="s">
        <v>388</v>
      </c>
      <c r="K5" s="306" t="s">
        <v>464</v>
      </c>
      <c r="L5" s="282" t="s">
        <v>465</v>
      </c>
      <c r="M5" s="282" t="s">
        <v>466</v>
      </c>
      <c r="N5" s="282" t="s">
        <v>392</v>
      </c>
      <c r="O5" s="281"/>
      <c r="P5" s="281" t="s">
        <v>385</v>
      </c>
      <c r="Q5" s="282" t="s">
        <v>467</v>
      </c>
      <c r="R5" s="281" t="s">
        <v>468</v>
      </c>
      <c r="S5" s="282" t="s">
        <v>469</v>
      </c>
      <c r="T5" s="282" t="s">
        <v>470</v>
      </c>
      <c r="U5" s="282"/>
      <c r="V5" s="282"/>
      <c r="W5" s="286"/>
      <c r="X5" s="287"/>
      <c r="Y5" s="292"/>
    </row>
    <row r="6" s="127" customFormat="true" ht="14.1" hidden="false" customHeight="true" outlineLevel="0" collapsed="false">
      <c r="A6" s="160" t="n">
        <v>1</v>
      </c>
      <c r="B6" s="199" t="s">
        <v>251</v>
      </c>
      <c r="C6" s="293" t="s">
        <v>252</v>
      </c>
      <c r="D6" s="258" t="n">
        <v>114611.041702949</v>
      </c>
      <c r="E6" s="258" t="n">
        <v>939.712090774786</v>
      </c>
      <c r="F6" s="258" t="n">
        <v>23.6405557427619</v>
      </c>
      <c r="G6" s="258" t="n">
        <v>82483.6810089922</v>
      </c>
      <c r="H6" s="258" t="n">
        <v>0</v>
      </c>
      <c r="I6" s="258" t="n">
        <v>4942.17252788148</v>
      </c>
      <c r="J6" s="258" t="n">
        <v>52258.2897129406</v>
      </c>
      <c r="K6" s="258" t="n">
        <v>0</v>
      </c>
      <c r="L6" s="258" t="n">
        <v>23304.130305164</v>
      </c>
      <c r="M6" s="258" t="n">
        <v>0</v>
      </c>
      <c r="N6" s="258" t="n">
        <v>1979.08846300616</v>
      </c>
      <c r="O6" s="258" t="n">
        <v>9741.20532945546</v>
      </c>
      <c r="P6" s="258" t="n">
        <v>3334.95423854668</v>
      </c>
      <c r="Q6" s="258" t="n">
        <v>0</v>
      </c>
      <c r="R6" s="258" t="n">
        <v>3334.95423854668</v>
      </c>
      <c r="S6" s="258" t="n">
        <v>0</v>
      </c>
      <c r="T6" s="258" t="n">
        <v>0</v>
      </c>
      <c r="U6" s="258" t="n">
        <v>17591.4370571346</v>
      </c>
      <c r="V6" s="258" t="n">
        <v>0</v>
      </c>
      <c r="W6" s="258" t="n">
        <v>496.411422302117</v>
      </c>
      <c r="X6" s="241" t="n">
        <v>1</v>
      </c>
      <c r="Y6" s="258"/>
    </row>
    <row r="7" s="127" customFormat="true" ht="14.1" hidden="false" customHeight="true" outlineLevel="0" collapsed="false">
      <c r="A7" s="160" t="n">
        <v>2</v>
      </c>
      <c r="B7" s="199" t="s">
        <v>253</v>
      </c>
      <c r="C7" s="200" t="s">
        <v>254</v>
      </c>
      <c r="D7" s="258" t="n">
        <v>2908.71386313335</v>
      </c>
      <c r="E7" s="258" t="n">
        <v>0</v>
      </c>
      <c r="F7" s="258" t="n">
        <v>0</v>
      </c>
      <c r="G7" s="258" t="n">
        <v>1121.39431143431</v>
      </c>
      <c r="H7" s="258" t="n">
        <v>0</v>
      </c>
      <c r="I7" s="258" t="n">
        <v>138.745477729197</v>
      </c>
      <c r="J7" s="258" t="n">
        <v>948.093681227989</v>
      </c>
      <c r="K7" s="258" t="n">
        <v>0</v>
      </c>
      <c r="L7" s="258" t="n">
        <v>34.2577175820007</v>
      </c>
      <c r="M7" s="258" t="n">
        <v>0</v>
      </c>
      <c r="N7" s="258" t="n">
        <v>0.297434895125797</v>
      </c>
      <c r="O7" s="258" t="n">
        <v>182.16349452574</v>
      </c>
      <c r="P7" s="258" t="n">
        <v>78.8802190298082</v>
      </c>
      <c r="Q7" s="258" t="n">
        <v>0</v>
      </c>
      <c r="R7" s="258" t="n">
        <v>78.8802190298082</v>
      </c>
      <c r="S7" s="258" t="n">
        <v>0</v>
      </c>
      <c r="T7" s="258" t="n">
        <v>0</v>
      </c>
      <c r="U7" s="258" t="n">
        <v>1526.27583814349</v>
      </c>
      <c r="V7" s="258" t="n">
        <v>0</v>
      </c>
      <c r="W7" s="258" t="n">
        <v>0</v>
      </c>
      <c r="X7" s="241" t="n">
        <v>2</v>
      </c>
      <c r="Y7" s="258"/>
    </row>
    <row r="8" s="127" customFormat="true" ht="12" hidden="false" customHeight="true" outlineLevel="0" collapsed="false">
      <c r="A8" s="160" t="n">
        <v>3</v>
      </c>
      <c r="B8" s="199" t="s">
        <v>255</v>
      </c>
      <c r="C8" s="200" t="s">
        <v>256</v>
      </c>
      <c r="D8" s="258" t="n">
        <v>971.419743737878</v>
      </c>
      <c r="E8" s="258" t="n">
        <v>0</v>
      </c>
      <c r="F8" s="258" t="n">
        <v>0</v>
      </c>
      <c r="G8" s="258" t="n">
        <v>99.0395976594071</v>
      </c>
      <c r="H8" s="258" t="n">
        <v>0</v>
      </c>
      <c r="I8" s="258" t="n">
        <v>7.38306625283219</v>
      </c>
      <c r="J8" s="258" t="n">
        <v>57.3829864147548</v>
      </c>
      <c r="K8" s="258" t="n">
        <v>0</v>
      </c>
      <c r="L8" s="258" t="n">
        <v>34.2577175820007</v>
      </c>
      <c r="M8" s="258" t="n">
        <v>0</v>
      </c>
      <c r="N8" s="258" t="n">
        <v>0.0158274098194686</v>
      </c>
      <c r="O8" s="258" t="n">
        <v>181.823821177957</v>
      </c>
      <c r="P8" s="258" t="n">
        <v>4.83819472010536</v>
      </c>
      <c r="Q8" s="258" t="n">
        <v>0</v>
      </c>
      <c r="R8" s="258" t="n">
        <v>4.83819472010536</v>
      </c>
      <c r="S8" s="258" t="n">
        <v>0</v>
      </c>
      <c r="T8" s="258" t="n">
        <v>0</v>
      </c>
      <c r="U8" s="258" t="n">
        <v>685.718130180409</v>
      </c>
      <c r="V8" s="258" t="n">
        <v>0</v>
      </c>
      <c r="W8" s="258" t="n">
        <v>0</v>
      </c>
      <c r="X8" s="241" t="n">
        <v>3</v>
      </c>
      <c r="Y8" s="258"/>
    </row>
    <row r="9" s="127" customFormat="true" ht="12" hidden="false" customHeight="true" outlineLevel="0" collapsed="false">
      <c r="A9" s="160" t="n">
        <v>4</v>
      </c>
      <c r="B9" s="199" t="n">
        <v>10</v>
      </c>
      <c r="C9" s="200" t="s">
        <v>257</v>
      </c>
      <c r="D9" s="258" t="n">
        <v>161813.298053231</v>
      </c>
      <c r="E9" s="258" t="n">
        <v>3846</v>
      </c>
      <c r="F9" s="258" t="n">
        <v>117964.498160768</v>
      </c>
      <c r="G9" s="258" t="n">
        <v>1923.59739446293</v>
      </c>
      <c r="H9" s="258" t="n">
        <v>0</v>
      </c>
      <c r="I9" s="258" t="n">
        <v>44.7375548787418</v>
      </c>
      <c r="J9" s="258" t="n">
        <v>1420.76393368396</v>
      </c>
      <c r="K9" s="258" t="n">
        <v>0</v>
      </c>
      <c r="L9" s="258" t="n">
        <v>330</v>
      </c>
      <c r="M9" s="258" t="n">
        <v>13</v>
      </c>
      <c r="N9" s="258" t="n">
        <v>115.095905900223</v>
      </c>
      <c r="O9" s="258" t="n">
        <v>1655.31568115161</v>
      </c>
      <c r="P9" s="258" t="n">
        <v>3373.90605073664</v>
      </c>
      <c r="Q9" s="258" t="n">
        <v>0</v>
      </c>
      <c r="R9" s="258" t="n">
        <v>113.906050736638</v>
      </c>
      <c r="S9" s="258" t="n">
        <v>0</v>
      </c>
      <c r="T9" s="258" t="n">
        <v>3260</v>
      </c>
      <c r="U9" s="258" t="n">
        <v>31114.8000661113</v>
      </c>
      <c r="V9" s="258" t="n">
        <v>0</v>
      </c>
      <c r="W9" s="258" t="n">
        <v>1935.1807</v>
      </c>
      <c r="X9" s="241" t="n">
        <v>4</v>
      </c>
      <c r="Y9" s="258"/>
    </row>
    <row r="10" s="127" customFormat="true" ht="12.75" hidden="false" customHeight="true" outlineLevel="0" collapsed="false">
      <c r="A10" s="160" t="n">
        <v>5</v>
      </c>
      <c r="B10" s="199" t="s">
        <v>258</v>
      </c>
      <c r="C10" s="205" t="s">
        <v>259</v>
      </c>
      <c r="D10" s="258" t="n">
        <v>22608.0144833339</v>
      </c>
      <c r="E10" s="258" t="n">
        <v>3846</v>
      </c>
      <c r="F10" s="258" t="n">
        <v>0</v>
      </c>
      <c r="G10" s="258" t="n">
        <v>1332.02892019313</v>
      </c>
      <c r="H10" s="258" t="n">
        <v>0</v>
      </c>
      <c r="I10" s="258" t="n">
        <v>28.0862397688802</v>
      </c>
      <c r="J10" s="258" t="n">
        <v>1010.48247069405</v>
      </c>
      <c r="K10" s="258" t="n">
        <v>0</v>
      </c>
      <c r="L10" s="258" t="n">
        <v>216</v>
      </c>
      <c r="M10" s="258" t="n">
        <v>13</v>
      </c>
      <c r="N10" s="258" t="n">
        <v>64.4602097301971</v>
      </c>
      <c r="O10" s="258" t="n">
        <v>1612.07262463426</v>
      </c>
      <c r="P10" s="258" t="n">
        <v>72.91293850648</v>
      </c>
      <c r="Q10" s="258" t="n">
        <v>0</v>
      </c>
      <c r="R10" s="258" t="n">
        <v>72.91293850648</v>
      </c>
      <c r="S10" s="258" t="n">
        <v>0</v>
      </c>
      <c r="T10" s="258" t="n">
        <v>3260</v>
      </c>
      <c r="U10" s="258" t="n">
        <v>13925</v>
      </c>
      <c r="V10" s="258" t="n">
        <v>0</v>
      </c>
      <c r="W10" s="258" t="n">
        <v>1820</v>
      </c>
      <c r="X10" s="241" t="n">
        <v>5</v>
      </c>
      <c r="Y10" s="258"/>
    </row>
    <row r="11" s="127" customFormat="true" ht="12.75" hidden="false" customHeight="true" outlineLevel="0" collapsed="false">
      <c r="A11" s="160" t="n">
        <v>6</v>
      </c>
      <c r="B11" s="199" t="s">
        <v>260</v>
      </c>
      <c r="C11" s="205" t="s">
        <v>261</v>
      </c>
      <c r="D11" s="258" t="n">
        <v>139205.283569897</v>
      </c>
      <c r="E11" s="258" t="n">
        <v>0</v>
      </c>
      <c r="F11" s="258" t="n">
        <v>117964.498160768</v>
      </c>
      <c r="G11" s="258" t="n">
        <v>591.5684742698</v>
      </c>
      <c r="H11" s="258" t="n">
        <v>0</v>
      </c>
      <c r="I11" s="258" t="n">
        <v>16.6513151098616</v>
      </c>
      <c r="J11" s="258" t="n">
        <v>410.281462989912</v>
      </c>
      <c r="K11" s="258" t="n">
        <v>0</v>
      </c>
      <c r="L11" s="258" t="n">
        <v>114</v>
      </c>
      <c r="M11" s="258" t="n">
        <v>0</v>
      </c>
      <c r="N11" s="258" t="n">
        <v>50.6356961700263</v>
      </c>
      <c r="O11" s="258" t="n">
        <v>43.2430565173462</v>
      </c>
      <c r="P11" s="258" t="n">
        <v>3300.99311223016</v>
      </c>
      <c r="Q11" s="258" t="n">
        <v>0</v>
      </c>
      <c r="R11" s="258" t="n">
        <v>40.9931122301577</v>
      </c>
      <c r="S11" s="258" t="n">
        <v>0</v>
      </c>
      <c r="T11" s="258" t="n">
        <v>0</v>
      </c>
      <c r="U11" s="258" t="n">
        <v>17189.8000661113</v>
      </c>
      <c r="V11" s="258" t="n">
        <v>0</v>
      </c>
      <c r="W11" s="258" t="n">
        <v>115.1807</v>
      </c>
      <c r="X11" s="241" t="n">
        <v>6</v>
      </c>
      <c r="Y11" s="258"/>
    </row>
    <row r="12" s="127" customFormat="true" ht="12.75" hidden="false" customHeight="true" outlineLevel="0" collapsed="false">
      <c r="A12" s="160" t="n">
        <v>7</v>
      </c>
      <c r="B12" s="199" t="n">
        <v>11</v>
      </c>
      <c r="C12" s="206" t="s">
        <v>262</v>
      </c>
      <c r="D12" s="258" t="n">
        <v>16796.8917883396</v>
      </c>
      <c r="E12" s="258" t="n">
        <v>0</v>
      </c>
      <c r="F12" s="258" t="n">
        <v>0</v>
      </c>
      <c r="G12" s="258" t="n">
        <v>588.669419481911</v>
      </c>
      <c r="H12" s="258" t="n">
        <v>0</v>
      </c>
      <c r="I12" s="258" t="n">
        <v>24.2253648467933</v>
      </c>
      <c r="J12" s="258" t="n">
        <v>526.392121635423</v>
      </c>
      <c r="K12" s="258" t="n">
        <v>0</v>
      </c>
      <c r="L12" s="258" t="n">
        <v>38</v>
      </c>
      <c r="M12" s="258" t="n">
        <v>0</v>
      </c>
      <c r="N12" s="258" t="n">
        <v>0.0519329996949793</v>
      </c>
      <c r="O12" s="258" t="n">
        <v>13932.062641289</v>
      </c>
      <c r="P12" s="258" t="n">
        <v>51.159727568748</v>
      </c>
      <c r="Q12" s="258" t="n">
        <v>0</v>
      </c>
      <c r="R12" s="258" t="n">
        <v>51.159727568748</v>
      </c>
      <c r="S12" s="258" t="n">
        <v>0</v>
      </c>
      <c r="T12" s="258" t="n">
        <v>0</v>
      </c>
      <c r="U12" s="258" t="n">
        <v>2225</v>
      </c>
      <c r="V12" s="258" t="n">
        <v>0</v>
      </c>
      <c r="W12" s="258" t="n">
        <v>0</v>
      </c>
      <c r="X12" s="241" t="n">
        <v>7</v>
      </c>
      <c r="Y12" s="258"/>
    </row>
    <row r="13" s="127" customFormat="true" ht="12.75" hidden="false" customHeight="true" outlineLevel="0" collapsed="false">
      <c r="A13" s="160" t="n">
        <v>8</v>
      </c>
      <c r="B13" s="199" t="s">
        <v>263</v>
      </c>
      <c r="C13" s="206" t="s">
        <v>264</v>
      </c>
      <c r="D13" s="258" t="n">
        <v>30.1552575633569</v>
      </c>
      <c r="E13" s="258" t="n">
        <v>0</v>
      </c>
      <c r="F13" s="258" t="n">
        <v>30.1552575633569</v>
      </c>
      <c r="G13" s="258" t="n">
        <v>0</v>
      </c>
      <c r="H13" s="258" t="n">
        <v>0</v>
      </c>
      <c r="I13" s="258" t="n">
        <v>0</v>
      </c>
      <c r="J13" s="258" t="n">
        <v>0</v>
      </c>
      <c r="K13" s="258" t="n">
        <v>0</v>
      </c>
      <c r="L13" s="258" t="n">
        <v>0</v>
      </c>
      <c r="M13" s="258" t="n">
        <v>0</v>
      </c>
      <c r="N13" s="258" t="n">
        <v>0</v>
      </c>
      <c r="O13" s="258" t="n">
        <v>0</v>
      </c>
      <c r="P13" s="258" t="n">
        <v>0</v>
      </c>
      <c r="Q13" s="258" t="n">
        <v>0</v>
      </c>
      <c r="R13" s="258" t="n">
        <v>0</v>
      </c>
      <c r="S13" s="258" t="n">
        <v>0</v>
      </c>
      <c r="T13" s="258" t="n">
        <v>0</v>
      </c>
      <c r="U13" s="258" t="n">
        <v>0</v>
      </c>
      <c r="V13" s="258" t="n">
        <v>0</v>
      </c>
      <c r="W13" s="258" t="n">
        <v>0</v>
      </c>
      <c r="X13" s="241" t="n">
        <v>8</v>
      </c>
      <c r="Y13" s="258"/>
    </row>
    <row r="14" s="127" customFormat="true" ht="12.75" hidden="false" customHeight="true" outlineLevel="0" collapsed="false">
      <c r="A14" s="160" t="n">
        <v>9</v>
      </c>
      <c r="B14" s="199" t="n">
        <v>14</v>
      </c>
      <c r="C14" s="206" t="s">
        <v>265</v>
      </c>
      <c r="D14" s="258" t="n">
        <v>20737.2953211151</v>
      </c>
      <c r="E14" s="258" t="n">
        <v>1409.80649300256</v>
      </c>
      <c r="F14" s="258" t="n">
        <v>1926.95177646099</v>
      </c>
      <c r="G14" s="258" t="n">
        <v>4726.21489225363</v>
      </c>
      <c r="H14" s="258" t="n">
        <v>0</v>
      </c>
      <c r="I14" s="258" t="n">
        <v>58.1597132357418</v>
      </c>
      <c r="J14" s="258" t="n">
        <v>1437.99789053278</v>
      </c>
      <c r="K14" s="258" t="n">
        <v>0</v>
      </c>
      <c r="L14" s="258" t="n">
        <v>1838.97260890283</v>
      </c>
      <c r="M14" s="258" t="n">
        <v>551.96</v>
      </c>
      <c r="N14" s="258" t="n">
        <v>839.124679582282</v>
      </c>
      <c r="O14" s="258" t="n">
        <v>5542.95038780332</v>
      </c>
      <c r="P14" s="258" t="n">
        <v>140.924448980446</v>
      </c>
      <c r="Q14" s="258" t="n">
        <v>0</v>
      </c>
      <c r="R14" s="258" t="n">
        <v>140.924448980446</v>
      </c>
      <c r="S14" s="258" t="n">
        <v>0</v>
      </c>
      <c r="T14" s="258" t="n">
        <v>0</v>
      </c>
      <c r="U14" s="258" t="n">
        <v>6956.62802261411</v>
      </c>
      <c r="V14" s="258" t="n">
        <v>0</v>
      </c>
      <c r="W14" s="258" t="n">
        <v>33.8193</v>
      </c>
      <c r="X14" s="241" t="n">
        <v>9</v>
      </c>
      <c r="Y14" s="258"/>
    </row>
    <row r="15" s="127" customFormat="true" ht="12.75" hidden="false" customHeight="true" outlineLevel="0" collapsed="false">
      <c r="A15" s="160" t="n">
        <v>10</v>
      </c>
      <c r="B15" s="199" t="s">
        <v>266</v>
      </c>
      <c r="C15" s="206" t="s">
        <v>267</v>
      </c>
      <c r="D15" s="258" t="n">
        <v>240694.606849411</v>
      </c>
      <c r="E15" s="258" t="n">
        <v>3390.384490144</v>
      </c>
      <c r="F15" s="258" t="n">
        <v>5679.71448541009</v>
      </c>
      <c r="G15" s="258" t="n">
        <v>44432.7819560379</v>
      </c>
      <c r="H15" s="258" t="n">
        <v>0</v>
      </c>
      <c r="I15" s="258" t="n">
        <v>1053.56783638913</v>
      </c>
      <c r="J15" s="258" t="n">
        <v>6662.01195754152</v>
      </c>
      <c r="K15" s="258" t="n">
        <v>0</v>
      </c>
      <c r="L15" s="258" t="n">
        <v>26121.1935815462</v>
      </c>
      <c r="M15" s="258" t="n">
        <v>9162.6</v>
      </c>
      <c r="N15" s="258" t="n">
        <v>1433.40858056099</v>
      </c>
      <c r="O15" s="258" t="n">
        <v>105909.291350699</v>
      </c>
      <c r="P15" s="258" t="n">
        <v>3433.79682120279</v>
      </c>
      <c r="Q15" s="258" t="n">
        <v>0</v>
      </c>
      <c r="R15" s="258" t="n">
        <v>2176.79682120279</v>
      </c>
      <c r="S15" s="258" t="n">
        <v>0</v>
      </c>
      <c r="T15" s="258" t="n">
        <v>1257</v>
      </c>
      <c r="U15" s="258" t="n">
        <v>73761.2672759174</v>
      </c>
      <c r="V15" s="258" t="n">
        <v>0</v>
      </c>
      <c r="W15" s="258" t="n">
        <v>4087.37047</v>
      </c>
      <c r="X15" s="241" t="n">
        <v>10</v>
      </c>
      <c r="Y15" s="258"/>
    </row>
    <row r="16" s="127" customFormat="true" ht="12.75" hidden="false" customHeight="true" outlineLevel="0" collapsed="false">
      <c r="A16" s="160" t="n">
        <v>11</v>
      </c>
      <c r="B16" s="199" t="n">
        <v>16</v>
      </c>
      <c r="C16" s="206" t="s">
        <v>268</v>
      </c>
      <c r="D16" s="258" t="n">
        <v>4039.76434307341</v>
      </c>
      <c r="E16" s="258" t="n">
        <v>56.3851085600977</v>
      </c>
      <c r="F16" s="258" t="n">
        <v>20.8183578663141</v>
      </c>
      <c r="G16" s="258" t="n">
        <v>587.831827810459</v>
      </c>
      <c r="H16" s="258" t="n">
        <v>0</v>
      </c>
      <c r="I16" s="258" t="n">
        <v>55.4509387573228</v>
      </c>
      <c r="J16" s="258" t="n">
        <v>350.105892502185</v>
      </c>
      <c r="K16" s="258" t="n">
        <v>0</v>
      </c>
      <c r="L16" s="258" t="n">
        <v>182.156123889846</v>
      </c>
      <c r="M16" s="258" t="n">
        <v>0</v>
      </c>
      <c r="N16" s="258" t="n">
        <v>0.118872661104691</v>
      </c>
      <c r="O16" s="258" t="n">
        <v>2080.94338352801</v>
      </c>
      <c r="P16" s="258" t="n">
        <v>47.7527636838958</v>
      </c>
      <c r="Q16" s="258" t="n">
        <v>0</v>
      </c>
      <c r="R16" s="258" t="n">
        <v>47.7527636838958</v>
      </c>
      <c r="S16" s="258" t="n">
        <v>0</v>
      </c>
      <c r="T16" s="258" t="n">
        <v>0</v>
      </c>
      <c r="U16" s="258" t="n">
        <v>1235.40337162463</v>
      </c>
      <c r="V16" s="258" t="n">
        <v>0</v>
      </c>
      <c r="W16" s="258" t="n">
        <v>10.62953</v>
      </c>
      <c r="X16" s="241" t="n">
        <v>11</v>
      </c>
      <c r="Y16" s="258"/>
    </row>
    <row r="17" s="127" customFormat="true" ht="12.75" hidden="false" customHeight="true" outlineLevel="0" collapsed="false">
      <c r="A17" s="160" t="n">
        <v>12</v>
      </c>
      <c r="B17" s="199" t="n">
        <v>17</v>
      </c>
      <c r="C17" s="206" t="s">
        <v>269</v>
      </c>
      <c r="D17" s="258" t="n">
        <v>34380.4795214018</v>
      </c>
      <c r="E17" s="258" t="n">
        <v>772.000000000026</v>
      </c>
      <c r="F17" s="258" t="n">
        <v>47.0742143840008</v>
      </c>
      <c r="G17" s="258" t="n">
        <v>3437.8531601916</v>
      </c>
      <c r="H17" s="258" t="n">
        <v>0</v>
      </c>
      <c r="I17" s="258" t="n">
        <v>335.588951509324</v>
      </c>
      <c r="J17" s="258" t="n">
        <v>842.691046876572</v>
      </c>
      <c r="K17" s="258" t="n">
        <v>0</v>
      </c>
      <c r="L17" s="258" t="n">
        <v>1681.48489228005</v>
      </c>
      <c r="M17" s="258" t="n">
        <v>485</v>
      </c>
      <c r="N17" s="258" t="n">
        <v>93.0882695256567</v>
      </c>
      <c r="O17" s="258" t="n">
        <v>14714.6778433671</v>
      </c>
      <c r="P17" s="258" t="n">
        <v>106.350775851728</v>
      </c>
      <c r="Q17" s="258" t="n">
        <v>0</v>
      </c>
      <c r="R17" s="258" t="n">
        <v>105.475790454256</v>
      </c>
      <c r="S17" s="258" t="n">
        <v>0.874985397472134</v>
      </c>
      <c r="T17" s="258" t="n">
        <v>0</v>
      </c>
      <c r="U17" s="258" t="n">
        <v>14487.4137476073</v>
      </c>
      <c r="V17" s="258" t="n">
        <v>0</v>
      </c>
      <c r="W17" s="258" t="n">
        <v>815.10978</v>
      </c>
      <c r="X17" s="241" t="n">
        <v>12</v>
      </c>
      <c r="Y17" s="258"/>
    </row>
    <row r="18" s="127" customFormat="true" ht="12.75" hidden="false" customHeight="true" outlineLevel="0" collapsed="false">
      <c r="A18" s="160" t="n">
        <v>13</v>
      </c>
      <c r="B18" s="199" t="n">
        <v>18</v>
      </c>
      <c r="C18" s="206" t="s">
        <v>270</v>
      </c>
      <c r="D18" s="258" t="n">
        <v>5321.71942309535</v>
      </c>
      <c r="E18" s="258" t="n">
        <v>0</v>
      </c>
      <c r="F18" s="258" t="n">
        <v>3.73013328493455</v>
      </c>
      <c r="G18" s="258" t="n">
        <v>1737.93766807354</v>
      </c>
      <c r="H18" s="258" t="n">
        <v>0</v>
      </c>
      <c r="I18" s="258" t="n">
        <v>223.725967672883</v>
      </c>
      <c r="J18" s="258" t="n">
        <v>561.794031251048</v>
      </c>
      <c r="K18" s="258" t="n">
        <v>0</v>
      </c>
      <c r="L18" s="258" t="n">
        <v>905.753631542337</v>
      </c>
      <c r="M18" s="258" t="n">
        <v>0</v>
      </c>
      <c r="N18" s="258" t="n">
        <v>46.6640376072684</v>
      </c>
      <c r="O18" s="258" t="n">
        <v>1112.97850451717</v>
      </c>
      <c r="P18" s="258" t="n">
        <v>31.851393635271</v>
      </c>
      <c r="Q18" s="258" t="n">
        <v>0</v>
      </c>
      <c r="R18" s="258" t="n">
        <v>31.7820603028373</v>
      </c>
      <c r="S18" s="258" t="n">
        <v>0.0693333324337277</v>
      </c>
      <c r="T18" s="258" t="n">
        <v>0</v>
      </c>
      <c r="U18" s="258" t="n">
        <v>2369.58897358444</v>
      </c>
      <c r="V18" s="258" t="n">
        <v>0</v>
      </c>
      <c r="W18" s="258" t="n">
        <v>65.63275</v>
      </c>
      <c r="X18" s="241" t="n">
        <v>13</v>
      </c>
      <c r="Y18" s="258"/>
    </row>
    <row r="19" s="127" customFormat="true" ht="12.75" hidden="false" customHeight="true" outlineLevel="0" collapsed="false">
      <c r="A19" s="160" t="n">
        <v>14</v>
      </c>
      <c r="B19" s="199" t="n">
        <v>19</v>
      </c>
      <c r="C19" s="206" t="s">
        <v>271</v>
      </c>
      <c r="D19" s="258" t="n">
        <v>2774.62618187179</v>
      </c>
      <c r="E19" s="258" t="n">
        <v>0</v>
      </c>
      <c r="F19" s="258" t="n">
        <v>2.75097832117388</v>
      </c>
      <c r="G19" s="258" t="n">
        <v>723.822819153465</v>
      </c>
      <c r="H19" s="258" t="n">
        <v>0</v>
      </c>
      <c r="I19" s="258" t="n">
        <v>76.8501441460641</v>
      </c>
      <c r="J19" s="258" t="n">
        <v>167.421351538216</v>
      </c>
      <c r="K19" s="258" t="n">
        <v>0</v>
      </c>
      <c r="L19" s="258" t="n">
        <v>479.386576373001</v>
      </c>
      <c r="M19" s="258" t="n">
        <v>0</v>
      </c>
      <c r="N19" s="258" t="n">
        <v>0.164747096183567</v>
      </c>
      <c r="O19" s="258" t="n">
        <v>662.598717010798</v>
      </c>
      <c r="P19" s="258" t="n">
        <v>13.737047758728</v>
      </c>
      <c r="Q19" s="258" t="n">
        <v>0</v>
      </c>
      <c r="R19" s="258" t="n">
        <v>13.6859143326838</v>
      </c>
      <c r="S19" s="258" t="n">
        <v>0.0511334260441241</v>
      </c>
      <c r="T19" s="258" t="n">
        <v>0</v>
      </c>
      <c r="U19" s="258" t="n">
        <v>1348.43366962763</v>
      </c>
      <c r="V19" s="258" t="n">
        <v>0</v>
      </c>
      <c r="W19" s="258" t="n">
        <v>23.28295</v>
      </c>
      <c r="X19" s="241" t="n">
        <v>14</v>
      </c>
      <c r="Y19" s="258"/>
    </row>
    <row r="20" s="127" customFormat="true" ht="12.75" hidden="false" customHeight="true" outlineLevel="0" collapsed="false">
      <c r="A20" s="160" t="n">
        <v>15</v>
      </c>
      <c r="B20" s="199" t="n">
        <v>20</v>
      </c>
      <c r="C20" s="206" t="s">
        <v>272</v>
      </c>
      <c r="D20" s="258" t="n">
        <v>71148.6441894698</v>
      </c>
      <c r="E20" s="258" t="n">
        <v>24.8836716650528</v>
      </c>
      <c r="F20" s="258" t="n">
        <v>38.1508099170437</v>
      </c>
      <c r="G20" s="258" t="n">
        <v>10700.9915288196</v>
      </c>
      <c r="H20" s="258" t="n">
        <v>0</v>
      </c>
      <c r="I20" s="258" t="n">
        <v>831.491628234993</v>
      </c>
      <c r="J20" s="258" t="n">
        <v>3740.36126723858</v>
      </c>
      <c r="K20" s="258" t="n">
        <v>0</v>
      </c>
      <c r="L20" s="258" t="n">
        <v>4842.71170126993</v>
      </c>
      <c r="M20" s="258" t="n">
        <v>956</v>
      </c>
      <c r="N20" s="258" t="n">
        <v>330.426932076111</v>
      </c>
      <c r="O20" s="258" t="n">
        <v>10950.9936599369</v>
      </c>
      <c r="P20" s="258" t="n">
        <v>29052.8558859062</v>
      </c>
      <c r="Q20" s="258" t="n">
        <v>0</v>
      </c>
      <c r="R20" s="258" t="n">
        <v>29052.1583988133</v>
      </c>
      <c r="S20" s="258" t="n">
        <v>0.526262574077708</v>
      </c>
      <c r="T20" s="258" t="n">
        <v>0</v>
      </c>
      <c r="U20" s="258" t="n">
        <v>18516.369023225</v>
      </c>
      <c r="V20" s="258" t="n">
        <v>0</v>
      </c>
      <c r="W20" s="258" t="n">
        <v>1864.39961</v>
      </c>
      <c r="X20" s="241" t="n">
        <v>15</v>
      </c>
      <c r="Y20" s="258"/>
    </row>
    <row r="21" s="127" customFormat="true" ht="12.75" hidden="false" customHeight="true" outlineLevel="0" collapsed="false">
      <c r="A21" s="160" t="n">
        <v>16</v>
      </c>
      <c r="B21" s="199" t="s">
        <v>273</v>
      </c>
      <c r="C21" s="207" t="s">
        <v>274</v>
      </c>
      <c r="D21" s="258" t="n">
        <v>224123.794298199</v>
      </c>
      <c r="E21" s="258" t="n">
        <v>13670</v>
      </c>
      <c r="F21" s="258" t="n">
        <v>3405.90075912409</v>
      </c>
      <c r="G21" s="258" t="n">
        <v>7273.02163555654</v>
      </c>
      <c r="H21" s="258" t="n">
        <v>0</v>
      </c>
      <c r="I21" s="258" t="n">
        <v>358.189693331186</v>
      </c>
      <c r="J21" s="258" t="n">
        <v>898.356999970429</v>
      </c>
      <c r="K21" s="258" t="n">
        <v>0</v>
      </c>
      <c r="L21" s="258" t="n">
        <v>3081.70707496574</v>
      </c>
      <c r="M21" s="258" t="n">
        <v>2478</v>
      </c>
      <c r="N21" s="258" t="n">
        <v>456.767867289189</v>
      </c>
      <c r="O21" s="258" t="n">
        <v>85402.9261971587</v>
      </c>
      <c r="P21" s="258" t="n">
        <v>31108.8277639024</v>
      </c>
      <c r="Q21" s="258" t="n">
        <v>0</v>
      </c>
      <c r="R21" s="258" t="n">
        <v>27909.8277639024</v>
      </c>
      <c r="S21" s="258" t="n">
        <v>0</v>
      </c>
      <c r="T21" s="258" t="n">
        <v>3199</v>
      </c>
      <c r="U21" s="258" t="n">
        <v>80742.117942457</v>
      </c>
      <c r="V21" s="258" t="n">
        <v>0</v>
      </c>
      <c r="W21" s="258" t="n">
        <v>2521</v>
      </c>
      <c r="X21" s="241" t="n">
        <v>16</v>
      </c>
      <c r="Y21" s="258"/>
    </row>
    <row r="22" s="127" customFormat="true" ht="12.75" hidden="false" customHeight="true" outlineLevel="0" collapsed="false">
      <c r="A22" s="160" t="n">
        <v>17</v>
      </c>
      <c r="B22" s="199" t="s">
        <v>275</v>
      </c>
      <c r="C22" s="208" t="s">
        <v>276</v>
      </c>
      <c r="D22" s="258" t="n">
        <v>175079.136623635</v>
      </c>
      <c r="E22" s="258" t="n">
        <v>13670</v>
      </c>
      <c r="F22" s="258" t="n">
        <v>3405.90075912409</v>
      </c>
      <c r="G22" s="258" t="n">
        <v>4522.26792228707</v>
      </c>
      <c r="H22" s="258" t="n">
        <v>0</v>
      </c>
      <c r="I22" s="258" t="n">
        <v>179.094846665593</v>
      </c>
      <c r="J22" s="258" t="n">
        <v>465.178499985215</v>
      </c>
      <c r="K22" s="258" t="n">
        <v>0</v>
      </c>
      <c r="L22" s="258" t="n">
        <v>1197.97949445069</v>
      </c>
      <c r="M22" s="258" t="n">
        <v>2316</v>
      </c>
      <c r="N22" s="258" t="n">
        <v>364.015081185578</v>
      </c>
      <c r="O22" s="258" t="n">
        <v>59057.6630985794</v>
      </c>
      <c r="P22" s="258" t="n">
        <v>30615.2915984212</v>
      </c>
      <c r="Q22" s="258" t="n">
        <v>0</v>
      </c>
      <c r="R22" s="258" t="n">
        <v>27416.2915984212</v>
      </c>
      <c r="S22" s="258" t="n">
        <v>0</v>
      </c>
      <c r="T22" s="258" t="n">
        <v>3199</v>
      </c>
      <c r="U22" s="258" t="n">
        <v>63211.2060752235</v>
      </c>
      <c r="V22" s="258" t="n">
        <v>0</v>
      </c>
      <c r="W22" s="258" t="n">
        <v>596.807169999999</v>
      </c>
      <c r="X22" s="241" t="n">
        <v>17</v>
      </c>
      <c r="Y22" s="258"/>
    </row>
    <row r="23" s="127" customFormat="true" ht="12.75" hidden="false" customHeight="true" outlineLevel="0" collapsed="false">
      <c r="A23" s="160" t="n">
        <v>18</v>
      </c>
      <c r="B23" s="199" t="s">
        <v>277</v>
      </c>
      <c r="C23" s="206" t="s">
        <v>278</v>
      </c>
      <c r="D23" s="258" t="n">
        <v>47299.8106827128</v>
      </c>
      <c r="E23" s="258" t="n">
        <v>0</v>
      </c>
      <c r="F23" s="258" t="n">
        <v>34.8640305135965</v>
      </c>
      <c r="G23" s="258" t="n">
        <v>7006.56880519723</v>
      </c>
      <c r="H23" s="258" t="n">
        <v>0</v>
      </c>
      <c r="I23" s="258" t="n">
        <v>504.935837389943</v>
      </c>
      <c r="J23" s="258" t="n">
        <v>910.240758000844</v>
      </c>
      <c r="K23" s="258" t="n">
        <v>0</v>
      </c>
      <c r="L23" s="258" t="n">
        <v>5497.94090377635</v>
      </c>
      <c r="M23" s="258" t="n">
        <v>0</v>
      </c>
      <c r="N23" s="258" t="n">
        <v>93.4513060300976</v>
      </c>
      <c r="O23" s="258" t="n">
        <v>13081.2335269902</v>
      </c>
      <c r="P23" s="258" t="n">
        <v>65.9834353100105</v>
      </c>
      <c r="Q23" s="258" t="n">
        <v>0</v>
      </c>
      <c r="R23" s="258" t="n">
        <v>65.3354050030663</v>
      </c>
      <c r="S23" s="258" t="n">
        <v>0.619719957250738</v>
      </c>
      <c r="T23" s="258" t="n">
        <v>0</v>
      </c>
      <c r="U23" s="258" t="n">
        <v>24677.9462131805</v>
      </c>
      <c r="V23" s="258" t="n">
        <v>0</v>
      </c>
      <c r="W23" s="258" t="n">
        <v>2433.21467152118</v>
      </c>
      <c r="X23" s="241" t="n">
        <v>18</v>
      </c>
      <c r="Y23" s="258"/>
    </row>
    <row r="24" s="127" customFormat="true" ht="12.75" hidden="false" customHeight="true" outlineLevel="0" collapsed="false">
      <c r="A24" s="160" t="n">
        <v>19</v>
      </c>
      <c r="B24" s="199" t="n">
        <v>23</v>
      </c>
      <c r="C24" s="206" t="s">
        <v>279</v>
      </c>
      <c r="D24" s="258" t="n">
        <v>6358265.89139665</v>
      </c>
      <c r="E24" s="258" t="n">
        <v>308694</v>
      </c>
      <c r="F24" s="258" t="n">
        <v>5403</v>
      </c>
      <c r="G24" s="258" t="n">
        <v>5892598.24650694</v>
      </c>
      <c r="H24" s="258" t="n">
        <v>4919545</v>
      </c>
      <c r="I24" s="258" t="n">
        <v>134790.537297932</v>
      </c>
      <c r="J24" s="258" t="n">
        <v>1091.16143156936</v>
      </c>
      <c r="K24" s="258" t="n">
        <v>454</v>
      </c>
      <c r="L24" s="258" t="n">
        <v>59233.3408261093</v>
      </c>
      <c r="M24" s="258" t="n">
        <v>114370</v>
      </c>
      <c r="N24" s="258" t="n">
        <v>663114.20695133</v>
      </c>
      <c r="O24" s="258" t="n">
        <v>40791.6829236965</v>
      </c>
      <c r="P24" s="258" t="n">
        <v>84500.247641929</v>
      </c>
      <c r="Q24" s="258" t="n">
        <v>0</v>
      </c>
      <c r="R24" s="258" t="n">
        <v>83024.247641929</v>
      </c>
      <c r="S24" s="258" t="n">
        <v>0</v>
      </c>
      <c r="T24" s="258" t="n">
        <v>1476</v>
      </c>
      <c r="U24" s="258" t="n">
        <v>26261.6002040826</v>
      </c>
      <c r="V24" s="258" t="n">
        <v>0</v>
      </c>
      <c r="W24" s="258" t="n">
        <v>17.11412</v>
      </c>
      <c r="X24" s="241" t="n">
        <v>19</v>
      </c>
      <c r="Y24" s="258"/>
    </row>
    <row r="25" s="265" customFormat="true" ht="12.75" hidden="false" customHeight="true" outlineLevel="0" collapsed="false">
      <c r="A25" s="160" t="n">
        <v>20</v>
      </c>
      <c r="B25" s="199" t="s">
        <v>280</v>
      </c>
      <c r="C25" s="208" t="s">
        <v>281</v>
      </c>
      <c r="D25" s="258" t="n">
        <v>351714.068589255</v>
      </c>
      <c r="E25" s="258" t="n">
        <v>298268</v>
      </c>
      <c r="F25" s="258" t="n">
        <v>5403</v>
      </c>
      <c r="G25" s="258" t="n">
        <v>22524.9811361662</v>
      </c>
      <c r="H25" s="258" t="n">
        <v>0</v>
      </c>
      <c r="I25" s="258" t="n">
        <v>19.3074595863664</v>
      </c>
      <c r="J25" s="258" t="n">
        <v>117.632286313872</v>
      </c>
      <c r="K25" s="258" t="n">
        <v>0</v>
      </c>
      <c r="L25" s="258" t="n">
        <v>0</v>
      </c>
      <c r="M25" s="258" t="n">
        <v>0</v>
      </c>
      <c r="N25" s="258" t="n">
        <v>22388.0413902659</v>
      </c>
      <c r="O25" s="258" t="n">
        <v>24369.0499247034</v>
      </c>
      <c r="P25" s="258" t="n">
        <v>8.03752838578951</v>
      </c>
      <c r="Q25" s="258" t="n">
        <v>0</v>
      </c>
      <c r="R25" s="258" t="n">
        <v>8.03752838578951</v>
      </c>
      <c r="S25" s="258" t="n">
        <v>0</v>
      </c>
      <c r="T25" s="258" t="n">
        <v>0</v>
      </c>
      <c r="U25" s="258" t="n">
        <v>1141</v>
      </c>
      <c r="V25" s="258" t="n">
        <v>0</v>
      </c>
      <c r="W25" s="258" t="n">
        <v>0</v>
      </c>
      <c r="X25" s="241" t="n">
        <v>20</v>
      </c>
      <c r="Y25" s="258"/>
    </row>
    <row r="26" s="265" customFormat="true" ht="12.75" hidden="false" customHeight="true" outlineLevel="0" collapsed="false">
      <c r="A26" s="160" t="n">
        <v>21</v>
      </c>
      <c r="B26" s="199" t="s">
        <v>282</v>
      </c>
      <c r="C26" s="208" t="s">
        <v>283</v>
      </c>
      <c r="D26" s="258" t="n">
        <v>6006104.50848331</v>
      </c>
      <c r="E26" s="258" t="n">
        <v>10426</v>
      </c>
      <c r="F26" s="258" t="n">
        <v>0</v>
      </c>
      <c r="G26" s="258" t="n">
        <v>5869902.26537077</v>
      </c>
      <c r="H26" s="258" t="n">
        <v>4919545</v>
      </c>
      <c r="I26" s="258" t="n">
        <v>134771.229838345</v>
      </c>
      <c r="J26" s="258" t="n">
        <v>973.529145255487</v>
      </c>
      <c r="K26" s="258" t="n">
        <v>454</v>
      </c>
      <c r="L26" s="258" t="n">
        <v>59062.3408261093</v>
      </c>
      <c r="M26" s="258" t="n">
        <v>114370</v>
      </c>
      <c r="N26" s="258" t="n">
        <v>640726.165561064</v>
      </c>
      <c r="O26" s="258" t="n">
        <v>16419.0329989931</v>
      </c>
      <c r="P26" s="258" t="n">
        <v>84492.2101135432</v>
      </c>
      <c r="Q26" s="258" t="n">
        <v>0</v>
      </c>
      <c r="R26" s="258" t="n">
        <v>83016.2101135432</v>
      </c>
      <c r="S26" s="258" t="n">
        <v>0</v>
      </c>
      <c r="T26" s="258" t="n">
        <v>1476</v>
      </c>
      <c r="U26" s="258" t="n">
        <v>24865</v>
      </c>
      <c r="V26" s="258" t="n">
        <v>0</v>
      </c>
      <c r="W26" s="258" t="n">
        <v>0</v>
      </c>
      <c r="X26" s="241" t="n">
        <v>21</v>
      </c>
      <c r="Y26" s="258"/>
    </row>
    <row r="27" s="265" customFormat="true" ht="12.75" hidden="false" customHeight="true" outlineLevel="0" collapsed="false">
      <c r="A27" s="160" t="n">
        <v>22</v>
      </c>
      <c r="B27" s="199" t="s">
        <v>284</v>
      </c>
      <c r="C27" s="206" t="s">
        <v>285</v>
      </c>
      <c r="D27" s="258" t="n">
        <v>1357464.4852457</v>
      </c>
      <c r="E27" s="258" t="n">
        <v>4088</v>
      </c>
      <c r="F27" s="258" t="n">
        <v>10541.9992481752</v>
      </c>
      <c r="G27" s="258" t="n">
        <v>841398.412981528</v>
      </c>
      <c r="H27" s="258" t="n">
        <v>0</v>
      </c>
      <c r="I27" s="258" t="n">
        <v>731.547985961366</v>
      </c>
      <c r="J27" s="258" t="n">
        <v>3417.28171867854</v>
      </c>
      <c r="K27" s="258" t="n">
        <v>0</v>
      </c>
      <c r="L27" s="258" t="n">
        <v>47650.5346055039</v>
      </c>
      <c r="M27" s="258" t="n">
        <v>168299</v>
      </c>
      <c r="N27" s="258" t="n">
        <v>621300.048671384</v>
      </c>
      <c r="O27" s="258" t="n">
        <v>278763.805395384</v>
      </c>
      <c r="P27" s="258" t="n">
        <v>15722.4457835385</v>
      </c>
      <c r="Q27" s="258" t="n">
        <v>0</v>
      </c>
      <c r="R27" s="258" t="n">
        <v>1017.44578353847</v>
      </c>
      <c r="S27" s="258" t="n">
        <v>0</v>
      </c>
      <c r="T27" s="258" t="n">
        <v>14705</v>
      </c>
      <c r="U27" s="258" t="n">
        <v>194320.821837077</v>
      </c>
      <c r="V27" s="258" t="n">
        <v>0</v>
      </c>
      <c r="W27" s="258" t="n">
        <v>12629</v>
      </c>
      <c r="X27" s="241" t="n">
        <v>22</v>
      </c>
      <c r="Y27" s="258"/>
    </row>
    <row r="28" s="265" customFormat="true" ht="12.75" hidden="false" customHeight="true" outlineLevel="0" collapsed="false">
      <c r="A28" s="160" t="n">
        <v>23</v>
      </c>
      <c r="B28" s="199" t="s">
        <v>286</v>
      </c>
      <c r="C28" s="206" t="s">
        <v>287</v>
      </c>
      <c r="D28" s="258" t="n">
        <v>95819.5368478892</v>
      </c>
      <c r="E28" s="258" t="n">
        <v>32</v>
      </c>
      <c r="F28" s="258" t="n">
        <v>88</v>
      </c>
      <c r="G28" s="258" t="n">
        <v>11726.479466694</v>
      </c>
      <c r="H28" s="258" t="n">
        <v>0</v>
      </c>
      <c r="I28" s="258" t="n">
        <v>484.919394966732</v>
      </c>
      <c r="J28" s="258" t="n">
        <v>2128.32520518466</v>
      </c>
      <c r="K28" s="258" t="n">
        <v>0</v>
      </c>
      <c r="L28" s="258" t="n">
        <v>8645.19532311575</v>
      </c>
      <c r="M28" s="258" t="n">
        <v>314</v>
      </c>
      <c r="N28" s="258" t="n">
        <v>154.039543426907</v>
      </c>
      <c r="O28" s="258" t="n">
        <v>20994.2538913715</v>
      </c>
      <c r="P28" s="258" t="n">
        <v>2713.25044047533</v>
      </c>
      <c r="Q28" s="258" t="n">
        <v>0</v>
      </c>
      <c r="R28" s="258" t="n">
        <v>1895.25044047533</v>
      </c>
      <c r="S28" s="258" t="n">
        <v>0</v>
      </c>
      <c r="T28" s="258" t="n">
        <v>818</v>
      </c>
      <c r="U28" s="258" t="n">
        <v>58979.5530493483</v>
      </c>
      <c r="V28" s="258" t="n">
        <v>0</v>
      </c>
      <c r="W28" s="258" t="n">
        <v>1286</v>
      </c>
      <c r="X28" s="241" t="n">
        <v>23</v>
      </c>
      <c r="Y28" s="258"/>
    </row>
    <row r="29" s="265" customFormat="true" ht="12.75" hidden="false" customHeight="true" outlineLevel="0" collapsed="false">
      <c r="A29" s="160" t="n">
        <v>24</v>
      </c>
      <c r="B29" s="199" t="s">
        <v>288</v>
      </c>
      <c r="C29" s="208" t="s">
        <v>289</v>
      </c>
      <c r="D29" s="258" t="n">
        <v>73854.5612175658</v>
      </c>
      <c r="E29" s="258" t="n">
        <v>0</v>
      </c>
      <c r="F29" s="258" t="n">
        <v>69.4017954045844</v>
      </c>
      <c r="G29" s="258" t="n">
        <v>9364.91021612921</v>
      </c>
      <c r="H29" s="258" t="n">
        <v>0</v>
      </c>
      <c r="I29" s="258" t="n">
        <v>271.710463805877</v>
      </c>
      <c r="J29" s="258" t="n">
        <v>1176.86099345521</v>
      </c>
      <c r="K29" s="258" t="n">
        <v>0</v>
      </c>
      <c r="L29" s="258" t="n">
        <v>7479.75628097674</v>
      </c>
      <c r="M29" s="258" t="n">
        <v>283</v>
      </c>
      <c r="N29" s="258" t="n">
        <v>153.582477891383</v>
      </c>
      <c r="O29" s="258" t="n">
        <v>11804.9025815211</v>
      </c>
      <c r="P29" s="258" t="n">
        <v>1847.26243593372</v>
      </c>
      <c r="Q29" s="258" t="n">
        <v>0</v>
      </c>
      <c r="R29" s="258" t="n">
        <v>1847.26243593372</v>
      </c>
      <c r="S29" s="258" t="n">
        <v>0</v>
      </c>
      <c r="T29" s="258" t="n">
        <v>0</v>
      </c>
      <c r="U29" s="258" t="n">
        <v>49600.4571853772</v>
      </c>
      <c r="V29" s="258" t="n">
        <v>0</v>
      </c>
      <c r="W29" s="258" t="n">
        <v>1167.6270032</v>
      </c>
      <c r="X29" s="241" t="n">
        <v>24</v>
      </c>
      <c r="Y29" s="258"/>
    </row>
    <row r="30" s="265" customFormat="true" ht="12.75" hidden="false" customHeight="true" outlineLevel="0" collapsed="false">
      <c r="A30" s="160" t="n">
        <v>25</v>
      </c>
      <c r="B30" s="199" t="s">
        <v>290</v>
      </c>
      <c r="C30" s="206" t="s">
        <v>291</v>
      </c>
      <c r="D30" s="258" t="n">
        <v>301274.345005305</v>
      </c>
      <c r="E30" s="258" t="n">
        <v>13885.4103575914</v>
      </c>
      <c r="F30" s="258" t="n">
        <v>41075.6750816674</v>
      </c>
      <c r="G30" s="258" t="n">
        <v>44386.7584647142</v>
      </c>
      <c r="H30" s="258" t="n">
        <v>0</v>
      </c>
      <c r="I30" s="258" t="n">
        <v>410.28819912402</v>
      </c>
      <c r="J30" s="258" t="n">
        <v>2518.30112594831</v>
      </c>
      <c r="K30" s="258" t="n">
        <v>0</v>
      </c>
      <c r="L30" s="258" t="n">
        <v>9876.97758645226</v>
      </c>
      <c r="M30" s="258" t="n">
        <v>11369.84</v>
      </c>
      <c r="N30" s="258" t="n">
        <v>20211.3515531896</v>
      </c>
      <c r="O30" s="258" t="n">
        <v>113711.060912057</v>
      </c>
      <c r="P30" s="258" t="n">
        <v>33354.3266905526</v>
      </c>
      <c r="Q30" s="258" t="n">
        <v>0</v>
      </c>
      <c r="R30" s="258" t="n">
        <v>23916.3266905526</v>
      </c>
      <c r="S30" s="258" t="n">
        <v>0</v>
      </c>
      <c r="T30" s="258" t="n">
        <v>9438</v>
      </c>
      <c r="U30" s="258" t="n">
        <v>53978.1134987228</v>
      </c>
      <c r="V30" s="258" t="n">
        <v>0</v>
      </c>
      <c r="W30" s="258" t="n">
        <v>883</v>
      </c>
      <c r="X30" s="241" t="n">
        <v>25</v>
      </c>
      <c r="Y30" s="258"/>
    </row>
    <row r="31" s="265" customFormat="true" ht="12.75" hidden="false" customHeight="true" outlineLevel="0" collapsed="false">
      <c r="A31" s="160" t="n">
        <v>26</v>
      </c>
      <c r="B31" s="199" t="s">
        <v>292</v>
      </c>
      <c r="C31" s="208" t="s">
        <v>293</v>
      </c>
      <c r="D31" s="258" t="n">
        <v>72303.2379742059</v>
      </c>
      <c r="E31" s="258" t="n">
        <v>82.1582278327368</v>
      </c>
      <c r="F31" s="258" t="n">
        <v>386.296388287313</v>
      </c>
      <c r="G31" s="258" t="n">
        <v>11434.2597494294</v>
      </c>
      <c r="H31" s="258" t="n">
        <v>0</v>
      </c>
      <c r="I31" s="258" t="n">
        <v>125.922299802034</v>
      </c>
      <c r="J31" s="258" t="n">
        <v>716.550847409322</v>
      </c>
      <c r="K31" s="258" t="n">
        <v>0</v>
      </c>
      <c r="L31" s="258" t="n">
        <v>946.797771697913</v>
      </c>
      <c r="M31" s="258" t="n">
        <v>5948.92</v>
      </c>
      <c r="N31" s="258" t="n">
        <v>3696.06883052014</v>
      </c>
      <c r="O31" s="258" t="n">
        <v>43112.3256064551</v>
      </c>
      <c r="P31" s="258" t="n">
        <v>53.0745727512477</v>
      </c>
      <c r="Q31" s="258" t="n">
        <v>0</v>
      </c>
      <c r="R31" s="258" t="n">
        <v>53.0745727512477</v>
      </c>
      <c r="S31" s="258" t="n">
        <v>0</v>
      </c>
      <c r="T31" s="258" t="n">
        <v>0</v>
      </c>
      <c r="U31" s="258" t="n">
        <v>17091.6542594501</v>
      </c>
      <c r="V31" s="258" t="n">
        <v>0</v>
      </c>
      <c r="W31" s="258" t="n">
        <v>143.46917</v>
      </c>
      <c r="X31" s="241" t="n">
        <v>26</v>
      </c>
      <c r="Y31" s="258"/>
    </row>
    <row r="32" s="265" customFormat="true" ht="12.75" hidden="false" customHeight="true" outlineLevel="0" collapsed="false">
      <c r="A32" s="160" t="n">
        <v>27</v>
      </c>
      <c r="B32" s="199" t="s">
        <v>294</v>
      </c>
      <c r="C32" s="208" t="s">
        <v>295</v>
      </c>
      <c r="D32" s="258" t="n">
        <v>228971.107031099</v>
      </c>
      <c r="E32" s="258" t="n">
        <v>13803.2521297586</v>
      </c>
      <c r="F32" s="258" t="n">
        <v>40689.37869338</v>
      </c>
      <c r="G32" s="258" t="n">
        <v>32952.4987152848</v>
      </c>
      <c r="H32" s="258" t="n">
        <v>0</v>
      </c>
      <c r="I32" s="258" t="n">
        <v>284.365899321986</v>
      </c>
      <c r="J32" s="258" t="n">
        <v>1801.75027853899</v>
      </c>
      <c r="K32" s="258" t="n">
        <v>0</v>
      </c>
      <c r="L32" s="258" t="n">
        <v>8930.17981475435</v>
      </c>
      <c r="M32" s="258" t="n">
        <v>5420.92</v>
      </c>
      <c r="N32" s="258" t="n">
        <v>16515.2827226694</v>
      </c>
      <c r="O32" s="258" t="n">
        <v>70598.7353056018</v>
      </c>
      <c r="P32" s="258" t="n">
        <v>33301.2521178014</v>
      </c>
      <c r="Q32" s="258" t="n">
        <v>0</v>
      </c>
      <c r="R32" s="258" t="n">
        <v>23863.2521178014</v>
      </c>
      <c r="S32" s="258" t="n">
        <v>0</v>
      </c>
      <c r="T32" s="258" t="n">
        <v>9436</v>
      </c>
      <c r="U32" s="258" t="n">
        <v>36886.4592392727</v>
      </c>
      <c r="V32" s="258" t="n">
        <v>0</v>
      </c>
      <c r="W32" s="258" t="n">
        <v>739.53083</v>
      </c>
      <c r="X32" s="241" t="n">
        <v>27</v>
      </c>
      <c r="Y32" s="258"/>
    </row>
    <row r="33" s="265" customFormat="true" ht="12.75" hidden="false" customHeight="true" outlineLevel="0" collapsed="false">
      <c r="A33" s="160" t="n">
        <v>28</v>
      </c>
      <c r="B33" s="199" t="s">
        <v>296</v>
      </c>
      <c r="C33" s="206" t="s">
        <v>297</v>
      </c>
      <c r="D33" s="258" t="n">
        <v>870102.454460181</v>
      </c>
      <c r="E33" s="258" t="n">
        <v>427476.764452424</v>
      </c>
      <c r="F33" s="258" t="n">
        <v>1957.99248175183</v>
      </c>
      <c r="G33" s="258" t="n">
        <v>39445.0546012267</v>
      </c>
      <c r="H33" s="258" t="n">
        <v>0</v>
      </c>
      <c r="I33" s="258" t="n">
        <v>830.952841884689</v>
      </c>
      <c r="J33" s="258" t="n">
        <v>3357.02077008359</v>
      </c>
      <c r="K33" s="258" t="n">
        <v>0</v>
      </c>
      <c r="L33" s="258" t="n">
        <v>3860.00865482571</v>
      </c>
      <c r="M33" s="258" t="n">
        <v>25653</v>
      </c>
      <c r="N33" s="258" t="n">
        <v>5744.07233443273</v>
      </c>
      <c r="O33" s="258" t="n">
        <v>235462.948655239</v>
      </c>
      <c r="P33" s="258" t="n">
        <v>725.871661822454</v>
      </c>
      <c r="Q33" s="258" t="n">
        <v>0</v>
      </c>
      <c r="R33" s="258" t="n">
        <v>548.871661822454</v>
      </c>
      <c r="S33" s="258" t="n">
        <v>0</v>
      </c>
      <c r="T33" s="258" t="n">
        <v>177</v>
      </c>
      <c r="U33" s="258" t="n">
        <v>163613.133147717</v>
      </c>
      <c r="V33" s="258" t="n">
        <v>0</v>
      </c>
      <c r="W33" s="258" t="n">
        <v>1420.68946</v>
      </c>
      <c r="X33" s="241" t="n">
        <v>28</v>
      </c>
      <c r="Y33" s="258"/>
    </row>
    <row r="34" s="265" customFormat="true" ht="12.75" hidden="false" customHeight="true" outlineLevel="0" collapsed="false">
      <c r="A34" s="160" t="n">
        <v>29</v>
      </c>
      <c r="B34" s="199" t="s">
        <v>298</v>
      </c>
      <c r="C34" s="209" t="s">
        <v>299</v>
      </c>
      <c r="D34" s="258" t="n">
        <v>705024.347151285</v>
      </c>
      <c r="E34" s="258" t="n">
        <v>415362</v>
      </c>
      <c r="F34" s="258" t="n">
        <v>1263.99624087591</v>
      </c>
      <c r="G34" s="258" t="n">
        <v>31356.2499171947</v>
      </c>
      <c r="H34" s="258" t="n">
        <v>0</v>
      </c>
      <c r="I34" s="258" t="n">
        <v>258.518661919681</v>
      </c>
      <c r="J34" s="258" t="n">
        <v>1056.38423958156</v>
      </c>
      <c r="K34" s="258" t="n">
        <v>0</v>
      </c>
      <c r="L34" s="258" t="n">
        <v>563.792817658605</v>
      </c>
      <c r="M34" s="258" t="n">
        <v>24540</v>
      </c>
      <c r="N34" s="258" t="n">
        <v>4937.55419803481</v>
      </c>
      <c r="O34" s="258" t="n">
        <v>181625.668470519</v>
      </c>
      <c r="P34" s="258" t="n">
        <v>218.877543758319</v>
      </c>
      <c r="Q34" s="258" t="n">
        <v>0</v>
      </c>
      <c r="R34" s="258" t="n">
        <v>218.877543758319</v>
      </c>
      <c r="S34" s="258" t="n">
        <v>0</v>
      </c>
      <c r="T34" s="258" t="n">
        <v>0</v>
      </c>
      <c r="U34" s="258" t="n">
        <v>74462.5549789373</v>
      </c>
      <c r="V34" s="258" t="n">
        <v>0</v>
      </c>
      <c r="W34" s="258" t="n">
        <v>735</v>
      </c>
      <c r="X34" s="241" t="n">
        <v>29</v>
      </c>
      <c r="Y34" s="258"/>
    </row>
    <row r="35" s="265" customFormat="true" ht="12.75" hidden="false" customHeight="true" outlineLevel="0" collapsed="false">
      <c r="A35" s="160" t="n">
        <v>30</v>
      </c>
      <c r="B35" s="199" t="s">
        <v>300</v>
      </c>
      <c r="C35" s="209" t="s">
        <v>301</v>
      </c>
      <c r="D35" s="258" t="n">
        <v>22223.0821105445</v>
      </c>
      <c r="E35" s="258" t="n">
        <v>692.764452423725</v>
      </c>
      <c r="F35" s="258" t="n">
        <v>0</v>
      </c>
      <c r="G35" s="258" t="n">
        <v>1611.94430139729</v>
      </c>
      <c r="H35" s="258" t="n">
        <v>0</v>
      </c>
      <c r="I35" s="258" t="n">
        <v>147.724949668389</v>
      </c>
      <c r="J35" s="258" t="n">
        <v>591.648136903749</v>
      </c>
      <c r="K35" s="258" t="n">
        <v>0</v>
      </c>
      <c r="L35" s="258" t="n">
        <v>548.963546627276</v>
      </c>
      <c r="M35" s="258" t="n">
        <v>0</v>
      </c>
      <c r="N35" s="258" t="n">
        <v>323.607668197877</v>
      </c>
      <c r="O35" s="258" t="n">
        <v>12579.1819831536</v>
      </c>
      <c r="P35" s="258" t="n">
        <v>39.3527863933251</v>
      </c>
      <c r="Q35" s="258" t="n">
        <v>0</v>
      </c>
      <c r="R35" s="258" t="n">
        <v>39.3527863933251</v>
      </c>
      <c r="S35" s="258" t="n">
        <v>0</v>
      </c>
      <c r="T35" s="258" t="n">
        <v>0</v>
      </c>
      <c r="U35" s="258" t="n">
        <v>7003.1491271765</v>
      </c>
      <c r="V35" s="258" t="n">
        <v>0</v>
      </c>
      <c r="W35" s="258" t="n">
        <v>296.68946</v>
      </c>
      <c r="X35" s="241" t="n">
        <v>30</v>
      </c>
      <c r="Y35" s="258"/>
    </row>
    <row r="36" s="265" customFormat="true" ht="12.75" hidden="false" customHeight="true" outlineLevel="0" collapsed="false">
      <c r="A36" s="160" t="n">
        <v>31</v>
      </c>
      <c r="B36" s="199" t="s">
        <v>302</v>
      </c>
      <c r="C36" s="208" t="s">
        <v>303</v>
      </c>
      <c r="D36" s="258" t="n">
        <v>95946.1347271811</v>
      </c>
      <c r="E36" s="258" t="n">
        <v>3184.07037701975</v>
      </c>
      <c r="F36" s="258" t="n">
        <v>493.943088773244</v>
      </c>
      <c r="G36" s="258" t="n">
        <v>4344.62860007131</v>
      </c>
      <c r="H36" s="258" t="n">
        <v>0</v>
      </c>
      <c r="I36" s="258" t="n">
        <v>295.449899336778</v>
      </c>
      <c r="J36" s="258" t="n">
        <v>1191.2962738075</v>
      </c>
      <c r="K36" s="258" t="n">
        <v>0</v>
      </c>
      <c r="L36" s="258" t="n">
        <v>1486.98676266243</v>
      </c>
      <c r="M36" s="258" t="n">
        <v>1073</v>
      </c>
      <c r="N36" s="258" t="n">
        <v>297.895664264606</v>
      </c>
      <c r="O36" s="258" t="n">
        <v>28186.1639663073</v>
      </c>
      <c r="P36" s="258" t="n">
        <v>433.20764357665</v>
      </c>
      <c r="Q36" s="258" t="n">
        <v>0</v>
      </c>
      <c r="R36" s="258" t="n">
        <v>256.20764357665</v>
      </c>
      <c r="S36" s="258" t="n">
        <v>0</v>
      </c>
      <c r="T36" s="258" t="n">
        <v>177</v>
      </c>
      <c r="U36" s="258" t="n">
        <v>59212.1463214329</v>
      </c>
      <c r="V36" s="258" t="n">
        <v>0</v>
      </c>
      <c r="W36" s="258" t="n">
        <v>91.9747299999999</v>
      </c>
      <c r="X36" s="241" t="n">
        <v>31</v>
      </c>
      <c r="Y36" s="258"/>
    </row>
    <row r="37" s="265" customFormat="true" ht="12.75" hidden="false" customHeight="true" outlineLevel="0" collapsed="false">
      <c r="A37" s="160" t="n">
        <v>32</v>
      </c>
      <c r="B37" s="199" t="s">
        <v>304</v>
      </c>
      <c r="C37" s="208" t="s">
        <v>305</v>
      </c>
      <c r="D37" s="258" t="n">
        <v>46908.89047117</v>
      </c>
      <c r="E37" s="258" t="n">
        <v>8237.92962298025</v>
      </c>
      <c r="F37" s="258" t="n">
        <v>200.053152102669</v>
      </c>
      <c r="G37" s="258" t="n">
        <v>2132.23178256346</v>
      </c>
      <c r="H37" s="258" t="n">
        <v>0</v>
      </c>
      <c r="I37" s="258" t="n">
        <v>129.25933095984</v>
      </c>
      <c r="J37" s="258" t="n">
        <v>517.692119790781</v>
      </c>
      <c r="K37" s="258" t="n">
        <v>0</v>
      </c>
      <c r="L37" s="258" t="n">
        <v>1260.2655278774</v>
      </c>
      <c r="M37" s="258" t="n">
        <v>40</v>
      </c>
      <c r="N37" s="258" t="n">
        <v>185.014803935437</v>
      </c>
      <c r="O37" s="258" t="n">
        <v>13071.9342352594</v>
      </c>
      <c r="P37" s="258" t="n">
        <v>34.4336880941595</v>
      </c>
      <c r="Q37" s="258" t="n">
        <v>0</v>
      </c>
      <c r="R37" s="258" t="n">
        <v>34.4336880941595</v>
      </c>
      <c r="S37" s="258" t="n">
        <v>0</v>
      </c>
      <c r="T37" s="258" t="n">
        <v>0</v>
      </c>
      <c r="U37" s="258" t="n">
        <v>22935.2827201701</v>
      </c>
      <c r="V37" s="258" t="n">
        <v>0</v>
      </c>
      <c r="W37" s="258" t="n">
        <v>297.02527</v>
      </c>
      <c r="X37" s="241" t="n">
        <v>32</v>
      </c>
      <c r="Y37" s="258"/>
    </row>
    <row r="38" s="265" customFormat="true" ht="12.75" hidden="false" customHeight="true" outlineLevel="0" collapsed="false">
      <c r="A38" s="160" t="n">
        <v>33</v>
      </c>
      <c r="B38" s="199" t="n">
        <v>28</v>
      </c>
      <c r="C38" s="206" t="s">
        <v>306</v>
      </c>
      <c r="D38" s="258" t="n">
        <v>117220.344627827</v>
      </c>
      <c r="E38" s="258" t="n">
        <v>318.798274656328</v>
      </c>
      <c r="F38" s="258" t="n">
        <v>1.49843338566105</v>
      </c>
      <c r="G38" s="258" t="n">
        <v>27533.4796412832</v>
      </c>
      <c r="H38" s="258" t="n">
        <v>0</v>
      </c>
      <c r="I38" s="258" t="n">
        <v>1015.60902897018</v>
      </c>
      <c r="J38" s="258" t="n">
        <v>4074.58094121328</v>
      </c>
      <c r="K38" s="258" t="n">
        <v>0</v>
      </c>
      <c r="L38" s="258" t="n">
        <v>20929.563448141</v>
      </c>
      <c r="M38" s="258" t="n">
        <v>74</v>
      </c>
      <c r="N38" s="258" t="n">
        <v>1439.72622295876</v>
      </c>
      <c r="O38" s="258" t="n">
        <v>38962.6729206671</v>
      </c>
      <c r="P38" s="258" t="n">
        <v>433.05692115411</v>
      </c>
      <c r="Q38" s="258" t="n">
        <v>0</v>
      </c>
      <c r="R38" s="258" t="n">
        <v>396.05692115411</v>
      </c>
      <c r="S38" s="258" t="n">
        <v>0</v>
      </c>
      <c r="T38" s="258" t="n">
        <v>37</v>
      </c>
      <c r="U38" s="258" t="n">
        <v>48927.3970513677</v>
      </c>
      <c r="V38" s="258" t="n">
        <v>0</v>
      </c>
      <c r="W38" s="258" t="n">
        <v>1043.44138531256</v>
      </c>
      <c r="X38" s="241" t="n">
        <v>33</v>
      </c>
      <c r="Y38" s="258"/>
    </row>
    <row r="39" s="265" customFormat="true" ht="12.75" hidden="false" customHeight="true" outlineLevel="0" collapsed="false">
      <c r="A39" s="160" t="n">
        <v>34</v>
      </c>
      <c r="B39" s="199" t="n">
        <v>29</v>
      </c>
      <c r="C39" s="206" t="s">
        <v>307</v>
      </c>
      <c r="D39" s="258" t="n">
        <v>100469.201732221</v>
      </c>
      <c r="E39" s="258" t="n">
        <v>424.317636639357</v>
      </c>
      <c r="F39" s="258" t="n">
        <v>5.61805375193352</v>
      </c>
      <c r="G39" s="258" t="n">
        <v>23820.994760465</v>
      </c>
      <c r="H39" s="258" t="n">
        <v>0</v>
      </c>
      <c r="I39" s="258" t="n">
        <v>1694.49690411101</v>
      </c>
      <c r="J39" s="258" t="n">
        <v>7251.82568047996</v>
      </c>
      <c r="K39" s="258" t="n">
        <v>0</v>
      </c>
      <c r="L39" s="258" t="n">
        <v>14037.8096069629</v>
      </c>
      <c r="M39" s="258" t="n">
        <v>189</v>
      </c>
      <c r="N39" s="258" t="n">
        <v>647.862568911175</v>
      </c>
      <c r="O39" s="258" t="n">
        <v>30542.681777383</v>
      </c>
      <c r="P39" s="258" t="n">
        <v>546.467668393929</v>
      </c>
      <c r="Q39" s="258" t="n">
        <v>0</v>
      </c>
      <c r="R39" s="258" t="n">
        <v>544.467668393929</v>
      </c>
      <c r="S39" s="258" t="n">
        <v>0</v>
      </c>
      <c r="T39" s="258" t="n">
        <v>2</v>
      </c>
      <c r="U39" s="258" t="n">
        <v>40450.5328511277</v>
      </c>
      <c r="V39" s="258" t="n">
        <v>0</v>
      </c>
      <c r="W39" s="258" t="n">
        <v>4678.58898445998</v>
      </c>
      <c r="X39" s="241" t="n">
        <v>34</v>
      </c>
      <c r="Y39" s="258"/>
    </row>
    <row r="40" s="265" customFormat="true" ht="12.75" hidden="false" customHeight="true" outlineLevel="0" collapsed="false">
      <c r="A40" s="160" t="n">
        <v>35</v>
      </c>
      <c r="B40" s="199" t="n">
        <v>30</v>
      </c>
      <c r="C40" s="206" t="s">
        <v>308</v>
      </c>
      <c r="D40" s="258" t="n">
        <v>3642.04995610558</v>
      </c>
      <c r="E40" s="258" t="n">
        <v>0</v>
      </c>
      <c r="F40" s="258" t="n">
        <v>6.89424709559094</v>
      </c>
      <c r="G40" s="258" t="n">
        <v>940.695744618734</v>
      </c>
      <c r="H40" s="258" t="n">
        <v>0</v>
      </c>
      <c r="I40" s="258" t="n">
        <v>116.022759158222</v>
      </c>
      <c r="J40" s="258" t="n">
        <v>431.686686754961</v>
      </c>
      <c r="K40" s="258" t="n">
        <v>0</v>
      </c>
      <c r="L40" s="258" t="n">
        <v>392.737575519993</v>
      </c>
      <c r="M40" s="258" t="n">
        <v>0</v>
      </c>
      <c r="N40" s="258" t="n">
        <v>0.248723185556985</v>
      </c>
      <c r="O40" s="258" t="n">
        <v>1292.41055495574</v>
      </c>
      <c r="P40" s="258" t="n">
        <v>24.98118510664</v>
      </c>
      <c r="Q40" s="258" t="n">
        <v>0</v>
      </c>
      <c r="R40" s="258" t="n">
        <v>24.8530392498446</v>
      </c>
      <c r="S40" s="258" t="n">
        <v>0.128145856795371</v>
      </c>
      <c r="T40" s="258" t="n">
        <v>0</v>
      </c>
      <c r="U40" s="258" t="n">
        <v>931.465978652639</v>
      </c>
      <c r="V40" s="258" t="n">
        <v>0</v>
      </c>
      <c r="W40" s="258" t="n">
        <v>445.602245676237</v>
      </c>
      <c r="X40" s="241" t="n">
        <v>35</v>
      </c>
      <c r="Y40" s="258"/>
    </row>
    <row r="41" s="265" customFormat="true" ht="12.75" hidden="false" customHeight="true" outlineLevel="0" collapsed="false">
      <c r="A41" s="160" t="n">
        <v>36</v>
      </c>
      <c r="B41" s="199" t="n">
        <v>31</v>
      </c>
      <c r="C41" s="206" t="s">
        <v>309</v>
      </c>
      <c r="D41" s="258" t="n">
        <v>41673.2941768356</v>
      </c>
      <c r="E41" s="258" t="n">
        <v>526.797028859466</v>
      </c>
      <c r="F41" s="258" t="n">
        <v>66.520917491385</v>
      </c>
      <c r="G41" s="258" t="n">
        <v>11711.9524531192</v>
      </c>
      <c r="H41" s="258" t="n">
        <v>0</v>
      </c>
      <c r="I41" s="258" t="n">
        <v>696.136554949335</v>
      </c>
      <c r="J41" s="258" t="n">
        <v>2590.12012052977</v>
      </c>
      <c r="K41" s="258" t="n">
        <v>0</v>
      </c>
      <c r="L41" s="258" t="n">
        <v>6383.54396709236</v>
      </c>
      <c r="M41" s="258" t="n">
        <v>18</v>
      </c>
      <c r="N41" s="258" t="n">
        <v>2024.15181054777</v>
      </c>
      <c r="O41" s="258" t="n">
        <v>6929.69857170993</v>
      </c>
      <c r="P41" s="258" t="n">
        <v>154.787635062449</v>
      </c>
      <c r="Q41" s="258" t="n">
        <v>0</v>
      </c>
      <c r="R41" s="258" t="n">
        <v>153.636205499068</v>
      </c>
      <c r="S41" s="258" t="n">
        <v>1.15142956338153</v>
      </c>
      <c r="T41" s="258" t="n">
        <v>0</v>
      </c>
      <c r="U41" s="258" t="n">
        <v>19444.7499364433</v>
      </c>
      <c r="V41" s="258" t="n">
        <v>0</v>
      </c>
      <c r="W41" s="258" t="n">
        <v>2838.78763414984</v>
      </c>
      <c r="X41" s="241" t="n">
        <v>36</v>
      </c>
      <c r="Y41" s="258"/>
    </row>
    <row r="42" s="265" customFormat="true" ht="12.75" hidden="false" customHeight="true" outlineLevel="0" collapsed="false">
      <c r="A42" s="160" t="n">
        <v>37</v>
      </c>
      <c r="B42" s="199" t="n">
        <v>32</v>
      </c>
      <c r="C42" s="206" t="s">
        <v>310</v>
      </c>
      <c r="D42" s="258" t="n">
        <v>21745.5086619499</v>
      </c>
      <c r="E42" s="258" t="n">
        <v>57.0456661655941</v>
      </c>
      <c r="F42" s="258" t="n">
        <v>29.0562028740919</v>
      </c>
      <c r="G42" s="258" t="n">
        <v>3600.89966224872</v>
      </c>
      <c r="H42" s="258" t="n">
        <v>0</v>
      </c>
      <c r="I42" s="258" t="n">
        <v>208.860780661112</v>
      </c>
      <c r="J42" s="258" t="n">
        <v>834.845849381142</v>
      </c>
      <c r="K42" s="258" t="n">
        <v>0</v>
      </c>
      <c r="L42" s="258" t="n">
        <v>1850.59528799592</v>
      </c>
      <c r="M42" s="258" t="n">
        <v>0</v>
      </c>
      <c r="N42" s="258" t="n">
        <v>706.59774421054</v>
      </c>
      <c r="O42" s="258" t="n">
        <v>3384.14065823423</v>
      </c>
      <c r="P42" s="258" t="n">
        <v>47.520243842575</v>
      </c>
      <c r="Q42" s="258" t="n">
        <v>0</v>
      </c>
      <c r="R42" s="258" t="n">
        <v>47.0068406497203</v>
      </c>
      <c r="S42" s="258" t="n">
        <v>0.513403192854766</v>
      </c>
      <c r="T42" s="258" t="n">
        <v>0</v>
      </c>
      <c r="U42" s="258" t="n">
        <v>11841.17110471</v>
      </c>
      <c r="V42" s="258" t="n">
        <v>0</v>
      </c>
      <c r="W42" s="258" t="n">
        <v>2785.67512387467</v>
      </c>
      <c r="X42" s="241" t="n">
        <v>37</v>
      </c>
      <c r="Y42" s="258"/>
    </row>
    <row r="43" s="265" customFormat="true" ht="12.75" hidden="false" customHeight="true" outlineLevel="0" collapsed="false">
      <c r="A43" s="160" t="n">
        <v>38</v>
      </c>
      <c r="B43" s="199" t="n">
        <v>33</v>
      </c>
      <c r="C43" s="206" t="s">
        <v>311</v>
      </c>
      <c r="D43" s="258" t="n">
        <v>22161.0078015615</v>
      </c>
      <c r="E43" s="258" t="n">
        <v>68.7802751930924</v>
      </c>
      <c r="F43" s="258" t="n">
        <v>19.9089311237554</v>
      </c>
      <c r="G43" s="258" t="n">
        <v>6602.25542245464</v>
      </c>
      <c r="H43" s="258" t="n">
        <v>0</v>
      </c>
      <c r="I43" s="258" t="n">
        <v>255.250070148089</v>
      </c>
      <c r="J43" s="258" t="n">
        <v>949.710710860915</v>
      </c>
      <c r="K43" s="258" t="n">
        <v>0</v>
      </c>
      <c r="L43" s="258" t="n">
        <v>4416.99859797839</v>
      </c>
      <c r="M43" s="258" t="n">
        <v>40</v>
      </c>
      <c r="N43" s="258" t="n">
        <v>940.296043467242</v>
      </c>
      <c r="O43" s="258" t="n">
        <v>5499.6953434135</v>
      </c>
      <c r="P43" s="258" t="n">
        <v>128.578518723919</v>
      </c>
      <c r="Q43" s="258" t="n">
        <v>0</v>
      </c>
      <c r="R43" s="258" t="n">
        <v>128.240626349658</v>
      </c>
      <c r="S43" s="258" t="n">
        <v>0.337892374261151</v>
      </c>
      <c r="T43" s="258" t="n">
        <v>0</v>
      </c>
      <c r="U43" s="258" t="n">
        <v>9048.84337856373</v>
      </c>
      <c r="V43" s="258" t="n">
        <v>0</v>
      </c>
      <c r="W43" s="258" t="n">
        <v>792.945932088835</v>
      </c>
      <c r="X43" s="241" t="n">
        <v>38</v>
      </c>
      <c r="Y43" s="258"/>
    </row>
    <row r="44" s="265" customFormat="true" ht="12.75" hidden="false" customHeight="true" outlineLevel="0" collapsed="false">
      <c r="A44" s="160" t="n">
        <v>39</v>
      </c>
      <c r="B44" s="199" t="n">
        <v>34</v>
      </c>
      <c r="C44" s="206" t="s">
        <v>312</v>
      </c>
      <c r="D44" s="258" t="n">
        <v>142001.940041616</v>
      </c>
      <c r="E44" s="258" t="n">
        <v>1494.92588086553</v>
      </c>
      <c r="F44" s="258" t="n">
        <v>10.2119718456737</v>
      </c>
      <c r="G44" s="258" t="n">
        <v>24731.4668741978</v>
      </c>
      <c r="H44" s="258" t="n">
        <v>0</v>
      </c>
      <c r="I44" s="258" t="n">
        <v>6205.48443160015</v>
      </c>
      <c r="J44" s="258" t="n">
        <v>9206.51527062585</v>
      </c>
      <c r="K44" s="258" t="n">
        <v>0</v>
      </c>
      <c r="L44" s="258" t="n">
        <v>4310.67181264731</v>
      </c>
      <c r="M44" s="258" t="n">
        <v>116</v>
      </c>
      <c r="N44" s="258" t="n">
        <v>4892.79535932449</v>
      </c>
      <c r="O44" s="258" t="n">
        <v>41553.6133095415</v>
      </c>
      <c r="P44" s="258" t="n">
        <v>609.557969650628</v>
      </c>
      <c r="Q44" s="258" t="n">
        <v>0</v>
      </c>
      <c r="R44" s="258" t="n">
        <v>599.557969650628</v>
      </c>
      <c r="S44" s="258" t="n">
        <v>0</v>
      </c>
      <c r="T44" s="258" t="n">
        <v>10</v>
      </c>
      <c r="U44" s="258" t="n">
        <v>64422.7669766881</v>
      </c>
      <c r="V44" s="258" t="n">
        <v>0</v>
      </c>
      <c r="W44" s="258" t="n">
        <v>9179.39705882697</v>
      </c>
      <c r="X44" s="241" t="n">
        <v>39</v>
      </c>
      <c r="Y44" s="258"/>
    </row>
    <row r="45" s="265" customFormat="true" ht="12.75" hidden="false" customHeight="true" outlineLevel="0" collapsed="false">
      <c r="A45" s="160" t="n">
        <v>40</v>
      </c>
      <c r="B45" s="199" t="n">
        <v>35</v>
      </c>
      <c r="C45" s="206" t="s">
        <v>313</v>
      </c>
      <c r="D45" s="258" t="n">
        <v>21085.5452477652</v>
      </c>
      <c r="E45" s="258" t="n">
        <v>0</v>
      </c>
      <c r="F45" s="258" t="n">
        <v>0</v>
      </c>
      <c r="G45" s="258" t="n">
        <v>2490.21033252842</v>
      </c>
      <c r="H45" s="258" t="n">
        <v>0</v>
      </c>
      <c r="I45" s="258" t="n">
        <v>750.192419348717</v>
      </c>
      <c r="J45" s="258" t="n">
        <v>1013.85616193374</v>
      </c>
      <c r="K45" s="258" t="n">
        <v>0</v>
      </c>
      <c r="L45" s="258" t="n">
        <v>724.55353015491</v>
      </c>
      <c r="M45" s="258" t="n">
        <v>0</v>
      </c>
      <c r="N45" s="258" t="n">
        <v>1.60822109105902</v>
      </c>
      <c r="O45" s="258" t="n">
        <v>9510.24953889689</v>
      </c>
      <c r="P45" s="258" t="n">
        <v>43.7912827478475</v>
      </c>
      <c r="Q45" s="258" t="n">
        <v>0</v>
      </c>
      <c r="R45" s="258" t="n">
        <v>43.7912827478475</v>
      </c>
      <c r="S45" s="258" t="n">
        <v>0</v>
      </c>
      <c r="T45" s="258" t="n">
        <v>0</v>
      </c>
      <c r="U45" s="258" t="n">
        <v>8196.33984819203</v>
      </c>
      <c r="V45" s="258" t="n">
        <v>0</v>
      </c>
      <c r="W45" s="258" t="n">
        <v>844.954245399999</v>
      </c>
      <c r="X45" s="241" t="n">
        <v>40</v>
      </c>
      <c r="Y45" s="258"/>
    </row>
    <row r="46" s="265" customFormat="true" ht="12.75" hidden="false" customHeight="true" outlineLevel="0" collapsed="false">
      <c r="A46" s="160" t="n">
        <v>41</v>
      </c>
      <c r="B46" s="199" t="n">
        <v>36</v>
      </c>
      <c r="C46" s="206" t="s">
        <v>314</v>
      </c>
      <c r="D46" s="258" t="n">
        <v>25177.2849315259</v>
      </c>
      <c r="E46" s="258" t="n">
        <v>0</v>
      </c>
      <c r="F46" s="258" t="n">
        <v>26.4354468508468</v>
      </c>
      <c r="G46" s="258" t="n">
        <v>5938.65371808171</v>
      </c>
      <c r="H46" s="258" t="n">
        <v>0</v>
      </c>
      <c r="I46" s="258" t="n">
        <v>476.131718855667</v>
      </c>
      <c r="J46" s="258" t="n">
        <v>2032.24643119041</v>
      </c>
      <c r="K46" s="258" t="n">
        <v>0</v>
      </c>
      <c r="L46" s="258" t="n">
        <v>3130.12417064361</v>
      </c>
      <c r="M46" s="258" t="n">
        <v>62</v>
      </c>
      <c r="N46" s="258" t="n">
        <v>238.151397392013</v>
      </c>
      <c r="O46" s="258" t="n">
        <v>6912.7282869868</v>
      </c>
      <c r="P46" s="258" t="n">
        <v>3071.56676987668</v>
      </c>
      <c r="Q46" s="258" t="n">
        <v>0</v>
      </c>
      <c r="R46" s="258" t="n">
        <v>3071.07540469358</v>
      </c>
      <c r="S46" s="258" t="n">
        <v>0.370388300011296</v>
      </c>
      <c r="T46" s="258" t="n">
        <v>0</v>
      </c>
      <c r="U46" s="258" t="n">
        <v>8542.10865972988</v>
      </c>
      <c r="V46" s="258" t="n">
        <v>0</v>
      </c>
      <c r="W46" s="258" t="n">
        <v>685.79205</v>
      </c>
      <c r="X46" s="241" t="n">
        <v>41</v>
      </c>
      <c r="Y46" s="258"/>
    </row>
    <row r="47" s="265" customFormat="true" ht="12.75" hidden="false" customHeight="true" outlineLevel="0" collapsed="false">
      <c r="A47" s="160" t="n">
        <v>42</v>
      </c>
      <c r="B47" s="199" t="n">
        <v>37</v>
      </c>
      <c r="C47" s="206" t="s">
        <v>315</v>
      </c>
      <c r="D47" s="258" t="n">
        <v>5709.64285341995</v>
      </c>
      <c r="E47" s="258" t="n">
        <v>144.019748653501</v>
      </c>
      <c r="F47" s="258" t="n">
        <v>1.97953193066816</v>
      </c>
      <c r="G47" s="258" t="n">
        <v>1539.86121666545</v>
      </c>
      <c r="H47" s="258" t="n">
        <v>0</v>
      </c>
      <c r="I47" s="258" t="n">
        <v>232.045518316445</v>
      </c>
      <c r="J47" s="258" t="n">
        <v>915.373373509923</v>
      </c>
      <c r="K47" s="258" t="n">
        <v>0</v>
      </c>
      <c r="L47" s="258" t="n">
        <v>345.760452238464</v>
      </c>
      <c r="M47" s="258" t="n">
        <v>0</v>
      </c>
      <c r="N47" s="258" t="n">
        <v>46.6818726006222</v>
      </c>
      <c r="O47" s="258" t="n">
        <v>1709.02334587195</v>
      </c>
      <c r="P47" s="258" t="n">
        <v>119.161322773493</v>
      </c>
      <c r="Q47" s="258" t="n">
        <v>0</v>
      </c>
      <c r="R47" s="258" t="n">
        <v>56.1245284996892</v>
      </c>
      <c r="S47" s="258" t="n">
        <v>0.0367942738042409</v>
      </c>
      <c r="T47" s="258" t="n">
        <v>63</v>
      </c>
      <c r="U47" s="258" t="n">
        <v>2179.38039752489</v>
      </c>
      <c r="V47" s="258" t="n">
        <v>0</v>
      </c>
      <c r="W47" s="258" t="n">
        <v>16.21729</v>
      </c>
      <c r="X47" s="241" t="n">
        <v>42</v>
      </c>
      <c r="Y47" s="258"/>
    </row>
    <row r="48" s="265" customFormat="true" ht="12.75" hidden="false" customHeight="true" outlineLevel="0" collapsed="false">
      <c r="A48" s="160" t="n">
        <v>43</v>
      </c>
      <c r="B48" s="199" t="s">
        <v>316</v>
      </c>
      <c r="C48" s="206" t="s">
        <v>317</v>
      </c>
      <c r="D48" s="258" t="n">
        <v>6236091.09061518</v>
      </c>
      <c r="E48" s="258" t="n">
        <v>1296327</v>
      </c>
      <c r="F48" s="258" t="n">
        <v>1500473</v>
      </c>
      <c r="G48" s="258" t="n">
        <v>115838.011100183</v>
      </c>
      <c r="H48" s="258" t="n">
        <v>0</v>
      </c>
      <c r="I48" s="258" t="n">
        <v>948.075508153059</v>
      </c>
      <c r="J48" s="258" t="n">
        <v>2269.9031600977</v>
      </c>
      <c r="K48" s="258" t="n">
        <v>0</v>
      </c>
      <c r="L48" s="258" t="n">
        <v>20232</v>
      </c>
      <c r="M48" s="258" t="n">
        <v>37003</v>
      </c>
      <c r="N48" s="258" t="n">
        <v>55385.0324319319</v>
      </c>
      <c r="O48" s="258" t="n">
        <v>867650.451507842</v>
      </c>
      <c r="P48" s="258" t="n">
        <v>498904.061182257</v>
      </c>
      <c r="Q48" s="258" t="n">
        <v>173196</v>
      </c>
      <c r="R48" s="258" t="n">
        <v>223281.061182256</v>
      </c>
      <c r="S48" s="258" t="n">
        <v>495</v>
      </c>
      <c r="T48" s="258" t="n">
        <v>101932</v>
      </c>
      <c r="U48" s="258" t="n">
        <v>178304.566824895</v>
      </c>
      <c r="V48" s="258" t="n">
        <v>1778594</v>
      </c>
      <c r="W48" s="258" t="n">
        <v>0</v>
      </c>
      <c r="X48" s="241" t="n">
        <v>43</v>
      </c>
      <c r="Y48" s="258"/>
    </row>
    <row r="49" s="265" customFormat="true" ht="12.75" hidden="false" customHeight="true" outlineLevel="0" collapsed="false">
      <c r="A49" s="160" t="n">
        <v>44</v>
      </c>
      <c r="B49" s="199" t="s">
        <v>318</v>
      </c>
      <c r="C49" s="208" t="s">
        <v>319</v>
      </c>
      <c r="D49" s="258" t="n">
        <v>5676148.04152976</v>
      </c>
      <c r="E49" s="258" t="n">
        <v>1161128</v>
      </c>
      <c r="F49" s="258" t="n">
        <v>1462015</v>
      </c>
      <c r="G49" s="258" t="n">
        <v>105950.39017483</v>
      </c>
      <c r="H49" s="258" t="n">
        <v>0</v>
      </c>
      <c r="I49" s="258" t="n">
        <v>703.597343343301</v>
      </c>
      <c r="J49" s="258" t="n">
        <v>1873.28449834666</v>
      </c>
      <c r="K49" s="258" t="n">
        <v>0</v>
      </c>
      <c r="L49" s="258" t="n">
        <v>12323</v>
      </c>
      <c r="M49" s="258" t="n">
        <v>36781</v>
      </c>
      <c r="N49" s="258" t="n">
        <v>54269.5083331396</v>
      </c>
      <c r="O49" s="258" t="n">
        <v>595705.819342858</v>
      </c>
      <c r="P49" s="258" t="n">
        <v>398461.83201207</v>
      </c>
      <c r="Q49" s="258" t="n">
        <v>173196</v>
      </c>
      <c r="R49" s="258" t="n">
        <v>168648.83201207</v>
      </c>
      <c r="S49" s="258" t="n">
        <v>0</v>
      </c>
      <c r="T49" s="258" t="n">
        <v>56617</v>
      </c>
      <c r="U49" s="258" t="n">
        <v>174293</v>
      </c>
      <c r="V49" s="258" t="n">
        <v>1778594</v>
      </c>
      <c r="W49" s="258" t="n">
        <v>0</v>
      </c>
      <c r="X49" s="241" t="n">
        <v>44</v>
      </c>
      <c r="Y49" s="258"/>
    </row>
    <row r="50" s="265" customFormat="true" ht="12.75" hidden="false" customHeight="true" outlineLevel="0" collapsed="false">
      <c r="A50" s="160" t="n">
        <v>45</v>
      </c>
      <c r="B50" s="199" t="s">
        <v>320</v>
      </c>
      <c r="C50" s="208" t="s">
        <v>321</v>
      </c>
      <c r="D50" s="258" t="n">
        <v>3964.02284372277</v>
      </c>
      <c r="E50" s="258" t="n">
        <v>0</v>
      </c>
      <c r="F50" s="258" t="n">
        <v>0</v>
      </c>
      <c r="G50" s="258" t="n">
        <v>411.672601685918</v>
      </c>
      <c r="H50" s="258" t="n">
        <v>0</v>
      </c>
      <c r="I50" s="258" t="n">
        <v>172.78611726146</v>
      </c>
      <c r="J50" s="258" t="n">
        <v>238.51607508566</v>
      </c>
      <c r="K50" s="258" t="n">
        <v>0</v>
      </c>
      <c r="L50" s="258" t="n">
        <v>0</v>
      </c>
      <c r="M50" s="258" t="n">
        <v>0</v>
      </c>
      <c r="N50" s="258" t="n">
        <v>0.370409338797796</v>
      </c>
      <c r="O50" s="258" t="n">
        <v>0.446785638609306</v>
      </c>
      <c r="P50" s="258" t="n">
        <v>9.33663150351432</v>
      </c>
      <c r="Q50" s="258" t="n">
        <v>0</v>
      </c>
      <c r="R50" s="258" t="n">
        <v>9.33663150351432</v>
      </c>
      <c r="S50" s="258" t="n">
        <v>0</v>
      </c>
      <c r="T50" s="258" t="n">
        <v>0</v>
      </c>
      <c r="U50" s="258" t="n">
        <v>3542.56682489473</v>
      </c>
      <c r="V50" s="258" t="n">
        <v>0</v>
      </c>
      <c r="W50" s="258" t="n">
        <v>0</v>
      </c>
      <c r="X50" s="241" t="n">
        <v>45</v>
      </c>
      <c r="Y50" s="258"/>
    </row>
    <row r="51" s="265" customFormat="true" ht="12.75" hidden="false" customHeight="true" outlineLevel="0" collapsed="false">
      <c r="A51" s="160" t="n">
        <v>46</v>
      </c>
      <c r="B51" s="199" t="s">
        <v>322</v>
      </c>
      <c r="C51" s="208" t="s">
        <v>323</v>
      </c>
      <c r="D51" s="258" t="n">
        <v>555979.026241696</v>
      </c>
      <c r="E51" s="258" t="n">
        <v>135199</v>
      </c>
      <c r="F51" s="258" t="n">
        <v>38458</v>
      </c>
      <c r="G51" s="258" t="n">
        <v>9475.94832366715</v>
      </c>
      <c r="H51" s="258" t="n">
        <v>0</v>
      </c>
      <c r="I51" s="258" t="n">
        <v>71.692047548298</v>
      </c>
      <c r="J51" s="258" t="n">
        <v>158.102586665384</v>
      </c>
      <c r="K51" s="258" t="n">
        <v>0</v>
      </c>
      <c r="L51" s="258" t="n">
        <v>7909</v>
      </c>
      <c r="M51" s="258" t="n">
        <v>222</v>
      </c>
      <c r="N51" s="258" t="n">
        <v>1115.15368945347</v>
      </c>
      <c r="O51" s="258" t="n">
        <v>271944.185379345</v>
      </c>
      <c r="P51" s="258" t="n">
        <v>100432.892538683</v>
      </c>
      <c r="Q51" s="258" t="n">
        <v>0</v>
      </c>
      <c r="R51" s="258" t="n">
        <v>54622.8925386833</v>
      </c>
      <c r="S51" s="258" t="n">
        <v>495</v>
      </c>
      <c r="T51" s="258" t="n">
        <v>45315</v>
      </c>
      <c r="U51" s="258" t="n">
        <v>469</v>
      </c>
      <c r="V51" s="258" t="n">
        <v>0</v>
      </c>
      <c r="W51" s="258" t="n">
        <v>0</v>
      </c>
      <c r="X51" s="241" t="n">
        <v>46</v>
      </c>
      <c r="Y51" s="258"/>
    </row>
    <row r="52" s="265" customFormat="true" ht="12.75" hidden="false" customHeight="true" outlineLevel="0" collapsed="false">
      <c r="A52" s="160" t="n">
        <v>47</v>
      </c>
      <c r="B52" s="199" t="n">
        <v>41</v>
      </c>
      <c r="C52" s="206" t="s">
        <v>324</v>
      </c>
      <c r="D52" s="258" t="n">
        <v>14210.212259123</v>
      </c>
      <c r="E52" s="258" t="n">
        <v>0</v>
      </c>
      <c r="F52" s="258" t="n">
        <v>0</v>
      </c>
      <c r="G52" s="258" t="n">
        <v>912.46162060737</v>
      </c>
      <c r="H52" s="258" t="n">
        <v>0</v>
      </c>
      <c r="I52" s="258" t="n">
        <v>101.176436640635</v>
      </c>
      <c r="J52" s="258" t="n">
        <v>129.421317351102</v>
      </c>
      <c r="K52" s="258" t="n">
        <v>0</v>
      </c>
      <c r="L52" s="258" t="n">
        <v>681.646970156635</v>
      </c>
      <c r="M52" s="258" t="n">
        <v>0</v>
      </c>
      <c r="N52" s="258" t="n">
        <v>0.216896458997715</v>
      </c>
      <c r="O52" s="258" t="n">
        <v>0.261619275744804</v>
      </c>
      <c r="P52" s="258" t="n">
        <v>4.98502738601942</v>
      </c>
      <c r="Q52" s="258" t="n">
        <v>0</v>
      </c>
      <c r="R52" s="258" t="n">
        <v>4.98502738601942</v>
      </c>
      <c r="S52" s="258" t="n">
        <v>0</v>
      </c>
      <c r="T52" s="258" t="n">
        <v>0</v>
      </c>
      <c r="U52" s="258" t="n">
        <v>13292.5039918539</v>
      </c>
      <c r="V52" s="258" t="n">
        <v>0</v>
      </c>
      <c r="W52" s="258" t="n">
        <v>0</v>
      </c>
      <c r="X52" s="241" t="n">
        <v>47</v>
      </c>
      <c r="Y52" s="258"/>
    </row>
    <row r="53" s="265" customFormat="true" ht="12.75" hidden="false" customHeight="true" outlineLevel="0" collapsed="false">
      <c r="A53" s="160" t="n">
        <v>48</v>
      </c>
      <c r="B53" s="199" t="s">
        <v>325</v>
      </c>
      <c r="C53" s="206" t="s">
        <v>326</v>
      </c>
      <c r="D53" s="258" t="n">
        <v>209849.918984236</v>
      </c>
      <c r="E53" s="258" t="n">
        <v>228.00418269433</v>
      </c>
      <c r="F53" s="258" t="n">
        <v>5.73595428161837</v>
      </c>
      <c r="G53" s="258" t="n">
        <v>185561.804747862</v>
      </c>
      <c r="H53" s="258" t="n">
        <v>0</v>
      </c>
      <c r="I53" s="258" t="n">
        <v>8911.13244622328</v>
      </c>
      <c r="J53" s="258" t="n">
        <v>66593.1790635026</v>
      </c>
      <c r="K53" s="258" t="n">
        <v>0</v>
      </c>
      <c r="L53" s="258" t="n">
        <v>14320.6750180229</v>
      </c>
      <c r="M53" s="258" t="n">
        <v>0</v>
      </c>
      <c r="N53" s="258" t="n">
        <v>95736.8182201137</v>
      </c>
      <c r="O53" s="258" t="n">
        <v>9763.48017966915</v>
      </c>
      <c r="P53" s="258" t="n">
        <v>2462.86701335811</v>
      </c>
      <c r="Q53" s="258" t="n">
        <v>0</v>
      </c>
      <c r="R53" s="258" t="n">
        <v>2462.86701335811</v>
      </c>
      <c r="S53" s="258" t="n">
        <v>0</v>
      </c>
      <c r="T53" s="258" t="n">
        <v>0</v>
      </c>
      <c r="U53" s="258" t="n">
        <v>10962.5718926687</v>
      </c>
      <c r="V53" s="258" t="n">
        <v>0</v>
      </c>
      <c r="W53" s="258" t="n">
        <v>865.455013701538</v>
      </c>
      <c r="X53" s="241" t="n">
        <v>48</v>
      </c>
      <c r="Y53" s="258"/>
    </row>
    <row r="54" s="265" customFormat="true" ht="12.75" hidden="false" customHeight="true" outlineLevel="0" collapsed="false">
      <c r="A54" s="160" t="n">
        <v>49</v>
      </c>
      <c r="B54" s="199" t="s">
        <v>327</v>
      </c>
      <c r="C54" s="208" t="s">
        <v>328</v>
      </c>
      <c r="D54" s="258" t="n">
        <v>154268.591251296</v>
      </c>
      <c r="E54" s="258" t="n">
        <v>196.901555090418</v>
      </c>
      <c r="F54" s="258" t="n">
        <v>4.95349824126839</v>
      </c>
      <c r="G54" s="258" t="n">
        <v>138300.151106403</v>
      </c>
      <c r="H54" s="258" t="n">
        <v>0</v>
      </c>
      <c r="I54" s="258" t="n">
        <v>4626.44396059559</v>
      </c>
      <c r="J54" s="258" t="n">
        <v>36717.7741957526</v>
      </c>
      <c r="K54" s="258" t="n">
        <v>0</v>
      </c>
      <c r="L54" s="258" t="n">
        <v>3202.30370573791</v>
      </c>
      <c r="M54" s="258" t="n">
        <v>0</v>
      </c>
      <c r="N54" s="258" t="n">
        <v>93753.6292443165</v>
      </c>
      <c r="O54" s="258" t="n">
        <v>8426.50421267332</v>
      </c>
      <c r="P54" s="258" t="n">
        <v>1715.52084233751</v>
      </c>
      <c r="Q54" s="258" t="n">
        <v>0</v>
      </c>
      <c r="R54" s="258" t="n">
        <v>1715.52084233751</v>
      </c>
      <c r="S54" s="258" t="n">
        <v>0</v>
      </c>
      <c r="T54" s="258" t="n">
        <v>0</v>
      </c>
      <c r="U54" s="258" t="n">
        <v>4759.10502284887</v>
      </c>
      <c r="V54" s="258" t="n">
        <v>0</v>
      </c>
      <c r="W54" s="258" t="n">
        <v>865.455013701538</v>
      </c>
      <c r="X54" s="241" t="n">
        <v>49</v>
      </c>
      <c r="Y54" s="258"/>
    </row>
    <row r="55" s="265" customFormat="true" ht="12.75" hidden="false" customHeight="true" outlineLevel="0" collapsed="false">
      <c r="A55" s="160" t="n">
        <v>50</v>
      </c>
      <c r="B55" s="199" t="s">
        <v>329</v>
      </c>
      <c r="C55" s="208" t="s">
        <v>330</v>
      </c>
      <c r="D55" s="258" t="n">
        <v>55581.3277329404</v>
      </c>
      <c r="E55" s="258" t="n">
        <v>31.1026276039119</v>
      </c>
      <c r="F55" s="258" t="n">
        <v>0.782456040349985</v>
      </c>
      <c r="G55" s="258" t="n">
        <v>47261.6536414599</v>
      </c>
      <c r="H55" s="258" t="n">
        <v>0</v>
      </c>
      <c r="I55" s="258" t="n">
        <v>4284.68848562769</v>
      </c>
      <c r="J55" s="258" t="n">
        <v>29875.40486775</v>
      </c>
      <c r="K55" s="258" t="n">
        <v>0</v>
      </c>
      <c r="L55" s="258" t="n">
        <v>11118.371312285</v>
      </c>
      <c r="M55" s="258" t="n">
        <v>0</v>
      </c>
      <c r="N55" s="258" t="n">
        <v>1983.18897579726</v>
      </c>
      <c r="O55" s="258" t="n">
        <v>1336.97596699583</v>
      </c>
      <c r="P55" s="258" t="n">
        <v>747.346171020606</v>
      </c>
      <c r="Q55" s="258" t="n">
        <v>0</v>
      </c>
      <c r="R55" s="258" t="n">
        <v>747.346171020606</v>
      </c>
      <c r="S55" s="258" t="n">
        <v>0</v>
      </c>
      <c r="T55" s="258" t="n">
        <v>0</v>
      </c>
      <c r="U55" s="258" t="n">
        <v>6203.46686981978</v>
      </c>
      <c r="V55" s="258" t="n">
        <v>0</v>
      </c>
      <c r="W55" s="258" t="n">
        <v>0</v>
      </c>
      <c r="X55" s="241" t="n">
        <v>50</v>
      </c>
      <c r="Y55" s="258"/>
    </row>
    <row r="56" s="265" customFormat="true" ht="12.75" hidden="false" customHeight="true" outlineLevel="0" collapsed="false">
      <c r="A56" s="160" t="n">
        <v>51</v>
      </c>
      <c r="B56" s="199" t="n">
        <v>50</v>
      </c>
      <c r="C56" s="206" t="s">
        <v>331</v>
      </c>
      <c r="D56" s="258" t="n">
        <v>98421.8409814602</v>
      </c>
      <c r="E56" s="258" t="n">
        <v>100.750875595425</v>
      </c>
      <c r="F56" s="258" t="n">
        <v>2.53461322252641</v>
      </c>
      <c r="G56" s="258" t="n">
        <v>65317.0441642404</v>
      </c>
      <c r="H56" s="258" t="n">
        <v>0</v>
      </c>
      <c r="I56" s="258" t="n">
        <v>3734.76116310289</v>
      </c>
      <c r="J56" s="258" t="n">
        <v>28801.5489336408</v>
      </c>
      <c r="K56" s="258" t="n">
        <v>0</v>
      </c>
      <c r="L56" s="258" t="n">
        <v>8226.0633863085</v>
      </c>
      <c r="M56" s="258" t="n">
        <v>0</v>
      </c>
      <c r="N56" s="258" t="n">
        <v>24554.6706811882</v>
      </c>
      <c r="O56" s="258" t="n">
        <v>7459.57567030004</v>
      </c>
      <c r="P56" s="258" t="n">
        <v>1951.06801378409</v>
      </c>
      <c r="Q56" s="258" t="n">
        <v>0</v>
      </c>
      <c r="R56" s="258" t="n">
        <v>1951.06801378409</v>
      </c>
      <c r="S56" s="258" t="n">
        <v>0</v>
      </c>
      <c r="T56" s="258" t="n">
        <v>0</v>
      </c>
      <c r="U56" s="258" t="n">
        <v>22634.6649791877</v>
      </c>
      <c r="V56" s="258" t="n">
        <v>0</v>
      </c>
      <c r="W56" s="258" t="n">
        <v>956.202665130103</v>
      </c>
      <c r="X56" s="241" t="n">
        <v>51</v>
      </c>
      <c r="Y56" s="258"/>
    </row>
    <row r="57" s="265" customFormat="true" ht="12.75" hidden="false" customHeight="true" outlineLevel="0" collapsed="false">
      <c r="A57" s="160" t="n">
        <v>52</v>
      </c>
      <c r="B57" s="199" t="n">
        <v>51</v>
      </c>
      <c r="C57" s="206" t="s">
        <v>332</v>
      </c>
      <c r="D57" s="258" t="n">
        <v>122786.97443155</v>
      </c>
      <c r="E57" s="258" t="n">
        <v>693.933776832735</v>
      </c>
      <c r="F57" s="258" t="n">
        <v>17.457453505226</v>
      </c>
      <c r="G57" s="258" t="n">
        <v>79049.6948357655</v>
      </c>
      <c r="H57" s="258" t="n">
        <v>0</v>
      </c>
      <c r="I57" s="258" t="n">
        <v>4582.24463725975</v>
      </c>
      <c r="J57" s="258" t="n">
        <v>58481.6230811557</v>
      </c>
      <c r="K57" s="258" t="n">
        <v>0</v>
      </c>
      <c r="L57" s="258" t="n">
        <v>15693.5439542789</v>
      </c>
      <c r="M57" s="258" t="n">
        <v>0</v>
      </c>
      <c r="N57" s="258" t="n">
        <v>292.28316307119</v>
      </c>
      <c r="O57" s="258" t="n">
        <v>17249.0343486986</v>
      </c>
      <c r="P57" s="258" t="n">
        <v>5648.72431817813</v>
      </c>
      <c r="Q57" s="258" t="n">
        <v>0</v>
      </c>
      <c r="R57" s="258" t="n">
        <v>5648.72431817813</v>
      </c>
      <c r="S57" s="258" t="n">
        <v>0</v>
      </c>
      <c r="T57" s="258" t="n">
        <v>0</v>
      </c>
      <c r="U57" s="258" t="n">
        <v>19265.4671</v>
      </c>
      <c r="V57" s="258" t="n">
        <v>0</v>
      </c>
      <c r="W57" s="258" t="n">
        <v>862.662598570227</v>
      </c>
      <c r="X57" s="241" t="n">
        <v>52</v>
      </c>
      <c r="Y57" s="258"/>
    </row>
    <row r="58" s="265" customFormat="true" ht="12.75" hidden="false" customHeight="true" outlineLevel="0" collapsed="false">
      <c r="A58" s="160" t="n">
        <v>53</v>
      </c>
      <c r="B58" s="199" t="n">
        <v>52</v>
      </c>
      <c r="C58" s="206" t="s">
        <v>333</v>
      </c>
      <c r="D58" s="258" t="n">
        <v>184792.346364854</v>
      </c>
      <c r="E58" s="258" t="n">
        <v>546.434149437252</v>
      </c>
      <c r="F58" s="258" t="n">
        <v>13.7467710550252</v>
      </c>
      <c r="G58" s="258" t="n">
        <v>67024.9755079519</v>
      </c>
      <c r="H58" s="258" t="n">
        <v>0</v>
      </c>
      <c r="I58" s="258" t="n">
        <v>4261.81281172858</v>
      </c>
      <c r="J58" s="258" t="n">
        <v>21985.7607770304</v>
      </c>
      <c r="K58" s="258" t="n">
        <v>0</v>
      </c>
      <c r="L58" s="258" t="n">
        <v>37360.6375753785</v>
      </c>
      <c r="M58" s="258" t="n">
        <v>0</v>
      </c>
      <c r="N58" s="258" t="n">
        <v>3416.76434381441</v>
      </c>
      <c r="O58" s="258" t="n">
        <v>47563.2028951144</v>
      </c>
      <c r="P58" s="258" t="n">
        <v>1928.33872419324</v>
      </c>
      <c r="Q58" s="258" t="n">
        <v>0</v>
      </c>
      <c r="R58" s="258" t="n">
        <v>1928.33872419324</v>
      </c>
      <c r="S58" s="258" t="n">
        <v>0</v>
      </c>
      <c r="T58" s="258" t="n">
        <v>0</v>
      </c>
      <c r="U58" s="258" t="n">
        <v>62563.6813857948</v>
      </c>
      <c r="V58" s="258" t="n">
        <v>0</v>
      </c>
      <c r="W58" s="258" t="n">
        <v>5151.96693130734</v>
      </c>
      <c r="X58" s="241" t="n">
        <v>53</v>
      </c>
      <c r="Y58" s="258"/>
    </row>
    <row r="59" s="265" customFormat="true" ht="12.75" hidden="false" customHeight="true" outlineLevel="0" collapsed="false">
      <c r="A59" s="160" t="n">
        <v>54</v>
      </c>
      <c r="B59" s="199" t="n">
        <v>55</v>
      </c>
      <c r="C59" s="206" t="s">
        <v>334</v>
      </c>
      <c r="D59" s="258" t="n">
        <v>88335.6210029738</v>
      </c>
      <c r="E59" s="258" t="n">
        <v>483.551985957597</v>
      </c>
      <c r="F59" s="258" t="n">
        <v>12.1648298354112</v>
      </c>
      <c r="G59" s="258" t="n">
        <v>29573.4731664853</v>
      </c>
      <c r="H59" s="258" t="n">
        <v>0</v>
      </c>
      <c r="I59" s="258" t="n">
        <v>1654.3048654014</v>
      </c>
      <c r="J59" s="258" t="n">
        <v>1182.66335663667</v>
      </c>
      <c r="K59" s="258" t="n">
        <v>0</v>
      </c>
      <c r="L59" s="258" t="n">
        <v>22778.5185370097</v>
      </c>
      <c r="M59" s="258" t="n">
        <v>0</v>
      </c>
      <c r="N59" s="258" t="n">
        <v>3957.98640743756</v>
      </c>
      <c r="O59" s="258" t="n">
        <v>14707.3013952051</v>
      </c>
      <c r="P59" s="258" t="n">
        <v>368.573936794204</v>
      </c>
      <c r="Q59" s="258" t="n">
        <v>0</v>
      </c>
      <c r="R59" s="258" t="n">
        <v>368.573936794204</v>
      </c>
      <c r="S59" s="258" t="n">
        <v>0</v>
      </c>
      <c r="T59" s="258" t="n">
        <v>0</v>
      </c>
      <c r="U59" s="258" t="n">
        <v>35501.475</v>
      </c>
      <c r="V59" s="258" t="n">
        <v>0</v>
      </c>
      <c r="W59" s="258" t="n">
        <v>7689.08068869615</v>
      </c>
      <c r="X59" s="241" t="n">
        <v>54</v>
      </c>
      <c r="Y59" s="258"/>
    </row>
    <row r="60" s="265" customFormat="true" ht="12.75" hidden="false" customHeight="true" outlineLevel="0" collapsed="false">
      <c r="A60" s="160" t="n">
        <v>55</v>
      </c>
      <c r="B60" s="199" t="s">
        <v>335</v>
      </c>
      <c r="C60" s="206" t="s">
        <v>336</v>
      </c>
      <c r="D60" s="258" t="n">
        <v>341810.443231763</v>
      </c>
      <c r="E60" s="258" t="n">
        <v>136.598359771483</v>
      </c>
      <c r="F60" s="258" t="n">
        <v>3.43643672381089</v>
      </c>
      <c r="G60" s="258" t="n">
        <v>259261.132972654</v>
      </c>
      <c r="H60" s="258" t="n">
        <v>0</v>
      </c>
      <c r="I60" s="258" t="n">
        <v>4706.20549217892</v>
      </c>
      <c r="J60" s="258" t="n">
        <v>246379.191182931</v>
      </c>
      <c r="K60" s="258" t="n">
        <v>0</v>
      </c>
      <c r="L60" s="258" t="n">
        <v>30.5026252360125</v>
      </c>
      <c r="M60" s="258" t="n">
        <v>0</v>
      </c>
      <c r="N60" s="258" t="n">
        <v>8145.23367230818</v>
      </c>
      <c r="O60" s="258" t="n">
        <v>887.39104604646</v>
      </c>
      <c r="P60" s="258" t="n">
        <v>23101.807567145</v>
      </c>
      <c r="Q60" s="258" t="n">
        <v>0</v>
      </c>
      <c r="R60" s="258" t="n">
        <v>23101.807567145</v>
      </c>
      <c r="S60" s="258" t="n">
        <v>0</v>
      </c>
      <c r="T60" s="258" t="n">
        <v>0</v>
      </c>
      <c r="U60" s="258" t="n">
        <v>58420.0768494217</v>
      </c>
      <c r="V60" s="258" t="n">
        <v>0</v>
      </c>
      <c r="W60" s="258" t="n">
        <v>0</v>
      </c>
      <c r="X60" s="241" t="n">
        <v>55</v>
      </c>
      <c r="Y60" s="258"/>
    </row>
    <row r="61" s="265" customFormat="true" ht="12.75" hidden="false" customHeight="true" outlineLevel="0" collapsed="false">
      <c r="A61" s="160" t="n">
        <v>56</v>
      </c>
      <c r="B61" s="199" t="s">
        <v>337</v>
      </c>
      <c r="C61" s="208" t="s">
        <v>338</v>
      </c>
      <c r="D61" s="258" t="n">
        <v>65971.7629119005</v>
      </c>
      <c r="E61" s="258" t="n">
        <v>136.598359771483</v>
      </c>
      <c r="F61" s="258" t="n">
        <v>3.43643672381089</v>
      </c>
      <c r="G61" s="258" t="n">
        <v>21258.9019584905</v>
      </c>
      <c r="H61" s="258" t="n">
        <v>0</v>
      </c>
      <c r="I61" s="258" t="n">
        <v>36.5960432478943</v>
      </c>
      <c r="J61" s="258" t="n">
        <v>19188.4412704656</v>
      </c>
      <c r="K61" s="258" t="n">
        <v>0</v>
      </c>
      <c r="L61" s="258" t="n">
        <v>0</v>
      </c>
      <c r="M61" s="258" t="n">
        <v>0</v>
      </c>
      <c r="N61" s="258" t="n">
        <v>2033.86464477708</v>
      </c>
      <c r="O61" s="258" t="n">
        <v>672.80112693318</v>
      </c>
      <c r="P61" s="258" t="n">
        <v>1034.82502998146</v>
      </c>
      <c r="Q61" s="258" t="n">
        <v>0</v>
      </c>
      <c r="R61" s="258" t="n">
        <v>1034.82502998146</v>
      </c>
      <c r="S61" s="258" t="n">
        <v>0</v>
      </c>
      <c r="T61" s="258" t="n">
        <v>0</v>
      </c>
      <c r="U61" s="258" t="n">
        <v>42865.2</v>
      </c>
      <c r="V61" s="258" t="n">
        <v>0</v>
      </c>
      <c r="W61" s="258" t="n">
        <v>0</v>
      </c>
      <c r="X61" s="241" t="n">
        <v>56</v>
      </c>
      <c r="Y61" s="258"/>
    </row>
    <row r="62" s="265" customFormat="true" ht="12.75" hidden="false" customHeight="true" outlineLevel="0" collapsed="false">
      <c r="A62" s="160" t="n">
        <v>57</v>
      </c>
      <c r="B62" s="199" t="s">
        <v>339</v>
      </c>
      <c r="C62" s="208" t="s">
        <v>336</v>
      </c>
      <c r="D62" s="258" t="n">
        <v>275838.680319862</v>
      </c>
      <c r="E62" s="258" t="n">
        <v>0</v>
      </c>
      <c r="F62" s="258" t="n">
        <v>0</v>
      </c>
      <c r="G62" s="258" t="n">
        <v>238002.231014164</v>
      </c>
      <c r="H62" s="258" t="n">
        <v>0</v>
      </c>
      <c r="I62" s="258" t="n">
        <v>4669.60944893102</v>
      </c>
      <c r="J62" s="258" t="n">
        <v>227190.749912466</v>
      </c>
      <c r="K62" s="258" t="n">
        <v>0</v>
      </c>
      <c r="L62" s="258" t="n">
        <v>30.5026252360125</v>
      </c>
      <c r="M62" s="258" t="n">
        <v>0</v>
      </c>
      <c r="N62" s="258" t="n">
        <v>6111.36902753111</v>
      </c>
      <c r="O62" s="258" t="n">
        <v>214.58991911328</v>
      </c>
      <c r="P62" s="258" t="n">
        <v>22066.9825371635</v>
      </c>
      <c r="Q62" s="258" t="n">
        <v>0</v>
      </c>
      <c r="R62" s="258" t="n">
        <v>22066.9825371635</v>
      </c>
      <c r="S62" s="258" t="n">
        <v>0</v>
      </c>
      <c r="T62" s="258" t="n">
        <v>0</v>
      </c>
      <c r="U62" s="258" t="n">
        <v>15554.8768494217</v>
      </c>
      <c r="V62" s="258" t="n">
        <v>0</v>
      </c>
      <c r="W62" s="258" t="n">
        <v>0</v>
      </c>
      <c r="X62" s="241" t="n">
        <v>57</v>
      </c>
      <c r="Y62" s="258"/>
    </row>
    <row r="63" s="265" customFormat="true" ht="12.75" hidden="false" customHeight="true" outlineLevel="0" collapsed="false">
      <c r="A63" s="160" t="n">
        <v>58</v>
      </c>
      <c r="B63" s="199" t="n">
        <v>61</v>
      </c>
      <c r="C63" s="206" t="s">
        <v>340</v>
      </c>
      <c r="D63" s="258" t="n">
        <v>44744.1743094307</v>
      </c>
      <c r="E63" s="258" t="n">
        <v>0</v>
      </c>
      <c r="F63" s="258" t="n">
        <v>0</v>
      </c>
      <c r="G63" s="258" t="n">
        <v>42606.5322860283</v>
      </c>
      <c r="H63" s="258" t="n">
        <v>0</v>
      </c>
      <c r="I63" s="258" t="n">
        <v>60.6958317458159</v>
      </c>
      <c r="J63" s="258" t="n">
        <v>24103.9201457094</v>
      </c>
      <c r="K63" s="258" t="n">
        <v>0</v>
      </c>
      <c r="L63" s="258" t="n">
        <v>0</v>
      </c>
      <c r="M63" s="258" t="n">
        <v>16316</v>
      </c>
      <c r="N63" s="258" t="n">
        <v>2125.91630857313</v>
      </c>
      <c r="O63" s="258" t="n">
        <v>1351.93310792197</v>
      </c>
      <c r="P63" s="258" t="n">
        <v>785.708915480354</v>
      </c>
      <c r="Q63" s="258" t="n">
        <v>0</v>
      </c>
      <c r="R63" s="258" t="n">
        <v>785.708915480354</v>
      </c>
      <c r="S63" s="258" t="n">
        <v>0</v>
      </c>
      <c r="T63" s="258" t="n">
        <v>0</v>
      </c>
      <c r="U63" s="258" t="n">
        <v>0</v>
      </c>
      <c r="V63" s="258" t="n">
        <v>0</v>
      </c>
      <c r="W63" s="258" t="n">
        <v>0</v>
      </c>
      <c r="X63" s="241" t="n">
        <v>58</v>
      </c>
      <c r="Y63" s="258"/>
    </row>
    <row r="64" s="265" customFormat="true" ht="12.75" hidden="false" customHeight="true" outlineLevel="0" collapsed="false">
      <c r="A64" s="160" t="n">
        <v>59</v>
      </c>
      <c r="B64" s="199" t="n">
        <v>62</v>
      </c>
      <c r="C64" s="206" t="s">
        <v>341</v>
      </c>
      <c r="D64" s="258" t="n">
        <v>434237.095715061</v>
      </c>
      <c r="E64" s="258" t="n">
        <v>0</v>
      </c>
      <c r="F64" s="258" t="n">
        <v>0</v>
      </c>
      <c r="G64" s="258" t="n">
        <v>434220.063510796</v>
      </c>
      <c r="H64" s="258" t="n">
        <v>0</v>
      </c>
      <c r="I64" s="258" t="n">
        <v>747.679223259505</v>
      </c>
      <c r="J64" s="258" t="n">
        <v>250.277787960714</v>
      </c>
      <c r="K64" s="258" t="n">
        <v>433222</v>
      </c>
      <c r="L64" s="258" t="n">
        <v>0</v>
      </c>
      <c r="M64" s="258" t="n">
        <v>0</v>
      </c>
      <c r="N64" s="258" t="n">
        <v>0.1064995760724</v>
      </c>
      <c r="O64" s="258" t="n">
        <v>0.12845918318788</v>
      </c>
      <c r="P64" s="258" t="n">
        <v>16.9037450811131</v>
      </c>
      <c r="Q64" s="258" t="n">
        <v>0</v>
      </c>
      <c r="R64" s="258" t="n">
        <v>16.9037450811131</v>
      </c>
      <c r="S64" s="258" t="n">
        <v>0</v>
      </c>
      <c r="T64" s="258" t="n">
        <v>0</v>
      </c>
      <c r="U64" s="258" t="n">
        <v>0</v>
      </c>
      <c r="V64" s="258" t="n">
        <v>0</v>
      </c>
      <c r="W64" s="258" t="n">
        <v>0</v>
      </c>
      <c r="X64" s="241" t="n">
        <v>59</v>
      </c>
      <c r="Y64" s="258"/>
    </row>
    <row r="65" s="265" customFormat="true" ht="12.75" hidden="false" customHeight="true" outlineLevel="0" collapsed="false">
      <c r="A65" s="160" t="n">
        <v>60</v>
      </c>
      <c r="B65" s="199" t="n">
        <v>63</v>
      </c>
      <c r="C65" s="206" t="s">
        <v>342</v>
      </c>
      <c r="D65" s="258" t="n">
        <v>219459.118206175</v>
      </c>
      <c r="E65" s="258" t="n">
        <v>0</v>
      </c>
      <c r="F65" s="258" t="n">
        <v>0</v>
      </c>
      <c r="G65" s="258" t="n">
        <v>179799.621495375</v>
      </c>
      <c r="H65" s="258" t="n">
        <v>0</v>
      </c>
      <c r="I65" s="258" t="n">
        <v>4086.03284364262</v>
      </c>
      <c r="J65" s="258" t="n">
        <v>172546.442195032</v>
      </c>
      <c r="K65" s="258" t="n">
        <v>0</v>
      </c>
      <c r="L65" s="258" t="n">
        <v>1124.60085287737</v>
      </c>
      <c r="M65" s="258" t="n">
        <v>0</v>
      </c>
      <c r="N65" s="258" t="n">
        <v>2042.5456038235</v>
      </c>
      <c r="O65" s="258" t="n">
        <v>13059.3909157029</v>
      </c>
      <c r="P65" s="258" t="n">
        <v>17392.2689738972</v>
      </c>
      <c r="Q65" s="258" t="n">
        <v>0</v>
      </c>
      <c r="R65" s="258" t="n">
        <v>17392.2689738972</v>
      </c>
      <c r="S65" s="258" t="n">
        <v>0</v>
      </c>
      <c r="T65" s="258" t="n">
        <v>0</v>
      </c>
      <c r="U65" s="258" t="n">
        <v>9207.83682119993</v>
      </c>
      <c r="V65" s="258" t="n">
        <v>0</v>
      </c>
      <c r="W65" s="258" t="n">
        <v>0</v>
      </c>
      <c r="X65" s="241" t="n">
        <v>60</v>
      </c>
      <c r="Y65" s="258"/>
    </row>
    <row r="66" s="265" customFormat="true" ht="12.75" hidden="false" customHeight="true" outlineLevel="0" collapsed="false">
      <c r="A66" s="160" t="n">
        <v>61</v>
      </c>
      <c r="B66" s="199" t="n">
        <v>64</v>
      </c>
      <c r="C66" s="206" t="s">
        <v>343</v>
      </c>
      <c r="D66" s="258" t="n">
        <v>58155.0524522665</v>
      </c>
      <c r="E66" s="258" t="n">
        <v>0</v>
      </c>
      <c r="F66" s="258" t="n">
        <v>0</v>
      </c>
      <c r="G66" s="258" t="n">
        <v>37122.7583570274</v>
      </c>
      <c r="H66" s="258" t="n">
        <v>0</v>
      </c>
      <c r="I66" s="258" t="n">
        <v>2532.19813583004</v>
      </c>
      <c r="J66" s="258" t="n">
        <v>26968.2282192824</v>
      </c>
      <c r="K66" s="258" t="n">
        <v>0</v>
      </c>
      <c r="L66" s="258" t="n">
        <v>7616.90361535206</v>
      </c>
      <c r="M66" s="258" t="n">
        <v>0</v>
      </c>
      <c r="N66" s="258" t="n">
        <v>5.42838656290026</v>
      </c>
      <c r="O66" s="258" t="n">
        <v>4004.29298304829</v>
      </c>
      <c r="P66" s="258" t="n">
        <v>2089.82245556667</v>
      </c>
      <c r="Q66" s="258" t="n">
        <v>0</v>
      </c>
      <c r="R66" s="258" t="n">
        <v>2089.82245556667</v>
      </c>
      <c r="S66" s="258" t="n">
        <v>0</v>
      </c>
      <c r="T66" s="258" t="n">
        <v>0</v>
      </c>
      <c r="U66" s="258" t="n">
        <v>13500.8653899229</v>
      </c>
      <c r="V66" s="258" t="n">
        <v>0</v>
      </c>
      <c r="W66" s="258" t="n">
        <v>1437.31326670123</v>
      </c>
      <c r="X66" s="241" t="n">
        <v>61</v>
      </c>
      <c r="Y66" s="258"/>
    </row>
    <row r="67" s="265" customFormat="true" ht="12.75" hidden="false" customHeight="true" outlineLevel="0" collapsed="false">
      <c r="A67" s="160" t="n">
        <v>62</v>
      </c>
      <c r="B67" s="212" t="s">
        <v>344</v>
      </c>
      <c r="C67" s="206" t="s">
        <v>345</v>
      </c>
      <c r="D67" s="258" t="n">
        <v>54683.2199548726</v>
      </c>
      <c r="E67" s="258" t="n">
        <v>0</v>
      </c>
      <c r="F67" s="258" t="n">
        <v>0</v>
      </c>
      <c r="G67" s="258" t="n">
        <v>22841.2018821932</v>
      </c>
      <c r="H67" s="258" t="n">
        <v>0</v>
      </c>
      <c r="I67" s="258" t="n">
        <v>1723.63751680008</v>
      </c>
      <c r="J67" s="258" t="n">
        <v>2614.23256504904</v>
      </c>
      <c r="K67" s="258" t="n">
        <v>0</v>
      </c>
      <c r="L67" s="258" t="n">
        <v>18499.6367613962</v>
      </c>
      <c r="M67" s="258" t="n">
        <v>0</v>
      </c>
      <c r="N67" s="258" t="n">
        <v>3.69503894782754</v>
      </c>
      <c r="O67" s="258" t="n">
        <v>13762.5267116332</v>
      </c>
      <c r="P67" s="258" t="n">
        <v>96.3388646141413</v>
      </c>
      <c r="Q67" s="258" t="n">
        <v>0</v>
      </c>
      <c r="R67" s="258" t="n">
        <v>96.3388646141413</v>
      </c>
      <c r="S67" s="258" t="n">
        <v>0</v>
      </c>
      <c r="T67" s="258" t="n">
        <v>0</v>
      </c>
      <c r="U67" s="258" t="n">
        <v>16327.6577131787</v>
      </c>
      <c r="V67" s="258" t="n">
        <v>0</v>
      </c>
      <c r="W67" s="258" t="n">
        <v>1655.49478325352</v>
      </c>
      <c r="X67" s="241" t="n">
        <v>62</v>
      </c>
      <c r="Y67" s="258"/>
    </row>
    <row r="68" s="265" customFormat="true" ht="12.75" hidden="false" customHeight="true" outlineLevel="0" collapsed="false">
      <c r="A68" s="160" t="n">
        <v>63</v>
      </c>
      <c r="B68" s="212" t="s">
        <v>346</v>
      </c>
      <c r="C68" s="206" t="s">
        <v>347</v>
      </c>
      <c r="D68" s="258" t="n">
        <v>167312.796506345</v>
      </c>
      <c r="E68" s="258" t="n">
        <v>331.247979582893</v>
      </c>
      <c r="F68" s="258" t="n">
        <v>8.33328250523</v>
      </c>
      <c r="G68" s="258" t="n">
        <v>102901.334429844</v>
      </c>
      <c r="H68" s="258" t="n">
        <v>0</v>
      </c>
      <c r="I68" s="258" t="n">
        <v>28813.5514067727</v>
      </c>
      <c r="J68" s="258" t="n">
        <v>50217.2589940575</v>
      </c>
      <c r="K68" s="258" t="n">
        <v>0</v>
      </c>
      <c r="L68" s="258" t="n">
        <v>22252.665128282</v>
      </c>
      <c r="M68" s="258" t="n">
        <v>2.56</v>
      </c>
      <c r="N68" s="258" t="n">
        <v>1615.29890073205</v>
      </c>
      <c r="O68" s="258" t="n">
        <v>20573.316133349</v>
      </c>
      <c r="P68" s="258" t="n">
        <v>4445.50596180687</v>
      </c>
      <c r="Q68" s="258" t="n">
        <v>0</v>
      </c>
      <c r="R68" s="258" t="n">
        <v>2885.4840182332</v>
      </c>
      <c r="S68" s="258" t="n">
        <v>1560.02194357367</v>
      </c>
      <c r="T68" s="258" t="n">
        <v>0</v>
      </c>
      <c r="U68" s="258" t="n">
        <v>34356.5765700585</v>
      </c>
      <c r="V68" s="258" t="n">
        <v>0</v>
      </c>
      <c r="W68" s="258" t="n">
        <v>4696.48214919849</v>
      </c>
      <c r="X68" s="241" t="n">
        <v>63</v>
      </c>
      <c r="Y68" s="258"/>
    </row>
    <row r="69" s="265" customFormat="true" ht="12.75" hidden="false" customHeight="true" outlineLevel="0" collapsed="false">
      <c r="A69" s="160" t="n">
        <v>64</v>
      </c>
      <c r="B69" s="212" t="s">
        <v>348</v>
      </c>
      <c r="C69" s="206" t="s">
        <v>349</v>
      </c>
      <c r="D69" s="258" t="n">
        <v>178134.643178328</v>
      </c>
      <c r="E69" s="258" t="n">
        <v>902.474651370007</v>
      </c>
      <c r="F69" s="258" t="n">
        <v>1441.70376481434</v>
      </c>
      <c r="G69" s="258" t="n">
        <v>69558.2375806638</v>
      </c>
      <c r="H69" s="258" t="n">
        <v>0</v>
      </c>
      <c r="I69" s="258" t="n">
        <v>10611.1883790078</v>
      </c>
      <c r="J69" s="258" t="n">
        <v>12956.4060057386</v>
      </c>
      <c r="K69" s="258" t="n">
        <v>1252</v>
      </c>
      <c r="L69" s="258" t="n">
        <v>41328.7527493869</v>
      </c>
      <c r="M69" s="258" t="n">
        <v>12.8</v>
      </c>
      <c r="N69" s="258" t="n">
        <v>3397.09044653058</v>
      </c>
      <c r="O69" s="258" t="n">
        <v>48717.1550285873</v>
      </c>
      <c r="P69" s="258" t="n">
        <v>1185.1334872903</v>
      </c>
      <c r="Q69" s="258" t="n">
        <v>0</v>
      </c>
      <c r="R69" s="258" t="n">
        <v>676.983017070867</v>
      </c>
      <c r="S69" s="258" t="n">
        <v>508.150470219436</v>
      </c>
      <c r="T69" s="258" t="n">
        <v>0</v>
      </c>
      <c r="U69" s="258" t="n">
        <v>42210.1387985347</v>
      </c>
      <c r="V69" s="258" t="n">
        <v>0</v>
      </c>
      <c r="W69" s="258" t="n">
        <v>14119.7998670678</v>
      </c>
      <c r="X69" s="241" t="n">
        <v>64</v>
      </c>
      <c r="Y69" s="258"/>
    </row>
    <row r="70" s="265" customFormat="true" ht="12.75" hidden="false" customHeight="true" outlineLevel="0" collapsed="false">
      <c r="A70" s="160" t="n">
        <v>65</v>
      </c>
      <c r="B70" s="199" t="s">
        <v>350</v>
      </c>
      <c r="C70" s="206" t="s">
        <v>351</v>
      </c>
      <c r="D70" s="258" t="n">
        <v>96958.8561809473</v>
      </c>
      <c r="E70" s="258" t="n">
        <v>351.320786036554</v>
      </c>
      <c r="F70" s="258" t="n">
        <v>8.8382587682152</v>
      </c>
      <c r="G70" s="258" t="n">
        <v>14599.3258489204</v>
      </c>
      <c r="H70" s="258" t="n">
        <v>0</v>
      </c>
      <c r="I70" s="258" t="n">
        <v>286.75186092152</v>
      </c>
      <c r="J70" s="258" t="n">
        <v>280.60522200693</v>
      </c>
      <c r="K70" s="258" t="n">
        <v>0</v>
      </c>
      <c r="L70" s="258" t="n">
        <v>13032.1840431839</v>
      </c>
      <c r="M70" s="258" t="n">
        <v>10.56</v>
      </c>
      <c r="N70" s="258" t="n">
        <v>989.224722808096</v>
      </c>
      <c r="O70" s="258" t="n">
        <v>50299.6054751563</v>
      </c>
      <c r="P70" s="258" t="n">
        <v>517.577339128282</v>
      </c>
      <c r="Q70" s="258" t="n">
        <v>0</v>
      </c>
      <c r="R70" s="258" t="n">
        <v>9.42686890884653</v>
      </c>
      <c r="S70" s="258" t="n">
        <v>508.150470219436</v>
      </c>
      <c r="T70" s="258" t="n">
        <v>0</v>
      </c>
      <c r="U70" s="258" t="n">
        <v>17341.1018123941</v>
      </c>
      <c r="V70" s="258" t="n">
        <v>0</v>
      </c>
      <c r="W70" s="258" t="n">
        <v>13841.0866605434</v>
      </c>
      <c r="X70" s="241" t="n">
        <v>65</v>
      </c>
      <c r="Y70" s="258"/>
    </row>
    <row r="71" s="265" customFormat="true" ht="12.75" hidden="false" customHeight="true" outlineLevel="0" collapsed="false">
      <c r="A71" s="160" t="n">
        <v>66</v>
      </c>
      <c r="B71" s="199" t="s">
        <v>352</v>
      </c>
      <c r="C71" s="206" t="s">
        <v>353</v>
      </c>
      <c r="D71" s="258" t="n">
        <v>141837.302047102</v>
      </c>
      <c r="E71" s="258" t="n">
        <v>695.706245454925</v>
      </c>
      <c r="F71" s="258" t="n">
        <v>17.5020439108157</v>
      </c>
      <c r="G71" s="258" t="n">
        <v>41208.4276787248</v>
      </c>
      <c r="H71" s="258" t="n">
        <v>0</v>
      </c>
      <c r="I71" s="258" t="n">
        <v>3927.9874802585</v>
      </c>
      <c r="J71" s="258" t="n">
        <v>6170.62725185488</v>
      </c>
      <c r="K71" s="258" t="n">
        <v>0</v>
      </c>
      <c r="L71" s="258" t="n">
        <v>29401.5123439124</v>
      </c>
      <c r="M71" s="258" t="n">
        <v>5.12</v>
      </c>
      <c r="N71" s="258" t="n">
        <v>1703.18060269904</v>
      </c>
      <c r="O71" s="258" t="n">
        <v>49988.1996831028</v>
      </c>
      <c r="P71" s="258" t="n">
        <v>1603.29235676127</v>
      </c>
      <c r="Q71" s="258" t="n">
        <v>0</v>
      </c>
      <c r="R71" s="258" t="n">
        <v>332.916181212676</v>
      </c>
      <c r="S71" s="258" t="n">
        <v>1270.37617554859</v>
      </c>
      <c r="T71" s="258" t="n">
        <v>0</v>
      </c>
      <c r="U71" s="258" t="n">
        <v>35974.828</v>
      </c>
      <c r="V71" s="258" t="n">
        <v>0</v>
      </c>
      <c r="W71" s="258" t="n">
        <v>12349.3460391478</v>
      </c>
      <c r="X71" s="241" t="n">
        <v>66</v>
      </c>
      <c r="Y71" s="258"/>
    </row>
    <row r="72" s="265" customFormat="true" ht="12.75" hidden="false" customHeight="true" outlineLevel="0" collapsed="false">
      <c r="A72" s="160" t="n">
        <v>67</v>
      </c>
      <c r="B72" s="212" t="s">
        <v>354</v>
      </c>
      <c r="C72" s="207" t="s">
        <v>355</v>
      </c>
      <c r="D72" s="258" t="n">
        <v>205697.541961855</v>
      </c>
      <c r="E72" s="258" t="n">
        <v>170.945832072362</v>
      </c>
      <c r="F72" s="258" t="n">
        <v>4.30052407729211</v>
      </c>
      <c r="G72" s="258" t="n">
        <v>122234.985674641</v>
      </c>
      <c r="H72" s="258" t="n">
        <v>0</v>
      </c>
      <c r="I72" s="258" t="n">
        <v>28784.4124555975</v>
      </c>
      <c r="J72" s="258" t="n">
        <v>83407.632357222</v>
      </c>
      <c r="K72" s="258" t="n">
        <v>0</v>
      </c>
      <c r="L72" s="258" t="n">
        <v>9100.47642756374</v>
      </c>
      <c r="M72" s="258" t="n">
        <v>286.56</v>
      </c>
      <c r="N72" s="258" t="n">
        <v>655.904434257257</v>
      </c>
      <c r="O72" s="258" t="n">
        <v>21893.2740461257</v>
      </c>
      <c r="P72" s="258" t="n">
        <v>10771.3871431959</v>
      </c>
      <c r="Q72" s="258" t="n">
        <v>0</v>
      </c>
      <c r="R72" s="258" t="n">
        <v>9755.08620275699</v>
      </c>
      <c r="S72" s="294" t="n">
        <v>1016.30094043887</v>
      </c>
      <c r="T72" s="258" t="n">
        <v>0</v>
      </c>
      <c r="U72" s="258" t="n">
        <v>30904.7961186731</v>
      </c>
      <c r="V72" s="258" t="n">
        <v>0</v>
      </c>
      <c r="W72" s="258" t="n">
        <v>19717.85262307</v>
      </c>
      <c r="X72" s="241" t="n">
        <v>67</v>
      </c>
      <c r="Y72" s="258"/>
    </row>
    <row r="73" s="265" customFormat="true" ht="12.75" hidden="false" customHeight="true" outlineLevel="0" collapsed="false">
      <c r="A73" s="160" t="n">
        <v>68</v>
      </c>
      <c r="B73" s="213" t="n">
        <v>90</v>
      </c>
      <c r="C73" s="208" t="s">
        <v>356</v>
      </c>
      <c r="D73" s="258" t="n">
        <v>18145.607300403</v>
      </c>
      <c r="E73" s="258" t="n">
        <v>0</v>
      </c>
      <c r="F73" s="258" t="n">
        <v>0</v>
      </c>
      <c r="G73" s="258" t="n">
        <v>6431.66907697714</v>
      </c>
      <c r="H73" s="258" t="n">
        <v>0</v>
      </c>
      <c r="I73" s="258" t="n">
        <v>459.728253478396</v>
      </c>
      <c r="J73" s="258" t="n">
        <v>4126.06668907233</v>
      </c>
      <c r="K73" s="258" t="n">
        <v>0</v>
      </c>
      <c r="L73" s="258" t="n">
        <v>1192.33859437785</v>
      </c>
      <c r="M73" s="258" t="n">
        <v>284.32</v>
      </c>
      <c r="N73" s="258" t="n">
        <v>369.215540048567</v>
      </c>
      <c r="O73" s="258" t="n">
        <v>1929.26423260705</v>
      </c>
      <c r="P73" s="258" t="n">
        <v>5568.03109905009</v>
      </c>
      <c r="Q73" s="258" t="n">
        <v>0</v>
      </c>
      <c r="R73" s="258" t="n">
        <v>5059.88062883066</v>
      </c>
      <c r="S73" s="294" t="n">
        <v>508.150470219436</v>
      </c>
      <c r="T73" s="258" t="n">
        <v>0</v>
      </c>
      <c r="U73" s="258" t="n">
        <v>1484.6428917687</v>
      </c>
      <c r="V73" s="258" t="n">
        <v>0</v>
      </c>
      <c r="W73" s="258" t="n">
        <v>2732</v>
      </c>
      <c r="X73" s="241" t="n">
        <v>68</v>
      </c>
      <c r="Y73" s="258"/>
    </row>
    <row r="74" s="265" customFormat="true" ht="12.75" hidden="false" customHeight="true" outlineLevel="0" collapsed="false">
      <c r="A74" s="160" t="n">
        <v>69</v>
      </c>
      <c r="B74" s="213" t="n">
        <v>92</v>
      </c>
      <c r="C74" s="208" t="s">
        <v>357</v>
      </c>
      <c r="D74" s="258" t="n">
        <v>54691.6292299242</v>
      </c>
      <c r="E74" s="258" t="n">
        <v>96.1500009773613</v>
      </c>
      <c r="F74" s="258" t="n">
        <v>2.41886794911601</v>
      </c>
      <c r="G74" s="258" t="n">
        <v>13765.1112337655</v>
      </c>
      <c r="H74" s="258" t="n">
        <v>0</v>
      </c>
      <c r="I74" s="258" t="n">
        <v>2167.92011089527</v>
      </c>
      <c r="J74" s="258" t="n">
        <v>10013.9096326532</v>
      </c>
      <c r="K74" s="258" t="n">
        <v>0</v>
      </c>
      <c r="L74" s="258" t="n">
        <v>1436.12402277254</v>
      </c>
      <c r="M74" s="258" t="n">
        <v>1.28</v>
      </c>
      <c r="N74" s="258" t="n">
        <v>145.877467444552</v>
      </c>
      <c r="O74" s="258" t="n">
        <v>11701.3823474212</v>
      </c>
      <c r="P74" s="258" t="n">
        <v>554.898533631838</v>
      </c>
      <c r="Q74" s="258" t="n">
        <v>0</v>
      </c>
      <c r="R74" s="258" t="n">
        <v>46.7480634124026</v>
      </c>
      <c r="S74" s="294" t="n">
        <v>508.150470219436</v>
      </c>
      <c r="T74" s="258" t="n">
        <v>0</v>
      </c>
      <c r="U74" s="258" t="n">
        <v>16339.7376262883</v>
      </c>
      <c r="V74" s="258" t="n">
        <v>0</v>
      </c>
      <c r="W74" s="258" t="n">
        <v>12231.9306198908</v>
      </c>
      <c r="X74" s="241" t="n">
        <v>69</v>
      </c>
      <c r="Y74" s="258"/>
    </row>
    <row r="75" s="265" customFormat="true" ht="8.1" hidden="false" customHeight="true" outlineLevel="0" collapsed="false">
      <c r="A75" s="160"/>
      <c r="B75" s="263"/>
      <c r="C75" s="295"/>
      <c r="D75" s="258"/>
      <c r="E75" s="258"/>
      <c r="F75" s="258"/>
      <c r="G75" s="258"/>
      <c r="H75" s="258"/>
      <c r="I75" s="258"/>
      <c r="J75" s="258"/>
      <c r="K75" s="258"/>
      <c r="L75" s="258"/>
      <c r="M75" s="258"/>
      <c r="N75" s="258"/>
      <c r="O75" s="258"/>
      <c r="P75" s="258"/>
      <c r="Q75" s="258"/>
      <c r="R75" s="258"/>
      <c r="S75" s="258"/>
      <c r="T75" s="258"/>
      <c r="U75" s="258"/>
      <c r="V75" s="258"/>
      <c r="W75" s="258"/>
      <c r="X75" s="241"/>
      <c r="Y75" s="296"/>
    </row>
    <row r="76" s="299" customFormat="true" ht="12.75" hidden="false" customHeight="true" outlineLevel="0" collapsed="false">
      <c r="A76" s="160" t="n">
        <v>70</v>
      </c>
      <c r="B76" s="267"/>
      <c r="C76" s="297" t="s">
        <v>358</v>
      </c>
      <c r="D76" s="162" t="n">
        <v>19328983.0425894</v>
      </c>
      <c r="E76" s="162" t="n">
        <v>2082288</v>
      </c>
      <c r="F76" s="162" t="n">
        <v>1690421.794</v>
      </c>
      <c r="G76" s="162" t="n">
        <v>8974939.91473185</v>
      </c>
      <c r="H76" s="162" t="n">
        <v>4919545</v>
      </c>
      <c r="I76" s="162" t="n">
        <v>268027.549102768</v>
      </c>
      <c r="J76" s="162" t="n">
        <v>917933.676725559</v>
      </c>
      <c r="K76" s="162" t="n">
        <v>434928</v>
      </c>
      <c r="L76" s="162" t="n">
        <v>515840.688268602</v>
      </c>
      <c r="M76" s="162" t="n">
        <v>387788</v>
      </c>
      <c r="N76" s="162" t="n">
        <v>1530877.00063493</v>
      </c>
      <c r="O76" s="162" t="n">
        <v>2290102.35182998</v>
      </c>
      <c r="P76" s="298" t="n">
        <v>786315.795528401</v>
      </c>
      <c r="Q76" s="298" t="n">
        <v>173196</v>
      </c>
      <c r="R76" s="298" t="n">
        <v>471382.795528401</v>
      </c>
      <c r="S76" s="298" t="n">
        <v>5362.67948824839</v>
      </c>
      <c r="T76" s="298" t="n">
        <v>136374</v>
      </c>
      <c r="U76" s="162" t="n">
        <v>1589145.18649914</v>
      </c>
      <c r="V76" s="162" t="n">
        <v>1778594</v>
      </c>
      <c r="W76" s="162" t="n">
        <v>137176</v>
      </c>
      <c r="X76" s="241" t="n">
        <v>70</v>
      </c>
      <c r="Y76" s="162"/>
    </row>
    <row r="77" s="265" customFormat="true" ht="12.75" hidden="false" customHeight="true" outlineLevel="0" collapsed="false">
      <c r="A77" s="160" t="n">
        <v>71</v>
      </c>
      <c r="B77" s="127"/>
      <c r="C77" s="300" t="s">
        <v>471</v>
      </c>
      <c r="D77" s="258" t="n">
        <v>3826734.29691262</v>
      </c>
      <c r="E77" s="258" t="n">
        <v>15407</v>
      </c>
      <c r="F77" s="258" t="n">
        <v>16997</v>
      </c>
      <c r="G77" s="258" t="n">
        <v>1961427.15934442</v>
      </c>
      <c r="H77" s="258" t="n">
        <v>0</v>
      </c>
      <c r="I77" s="258" t="n">
        <v>983388.341241623</v>
      </c>
      <c r="J77" s="258" t="n">
        <v>319881.485187306</v>
      </c>
      <c r="K77" s="258" t="n">
        <v>0</v>
      </c>
      <c r="L77" s="258" t="n">
        <v>629439.333550416</v>
      </c>
      <c r="M77" s="258" t="n">
        <v>0</v>
      </c>
      <c r="N77" s="258" t="n">
        <v>28717.9993650734</v>
      </c>
      <c r="O77" s="258" t="n">
        <v>987728.625878194</v>
      </c>
      <c r="P77" s="258" t="n">
        <v>205223.511690003</v>
      </c>
      <c r="Q77" s="258" t="n">
        <v>0</v>
      </c>
      <c r="R77" s="258" t="n">
        <v>194036.511690003</v>
      </c>
      <c r="S77" s="258" t="n">
        <v>11187</v>
      </c>
      <c r="T77" s="258" t="n">
        <v>0</v>
      </c>
      <c r="U77" s="258" t="n">
        <v>508680</v>
      </c>
      <c r="V77" s="258" t="n">
        <v>0</v>
      </c>
      <c r="W77" s="258" t="n">
        <v>131271</v>
      </c>
      <c r="X77" s="241" t="n">
        <v>71</v>
      </c>
      <c r="Y77" s="258"/>
    </row>
    <row r="78" s="299" customFormat="true" ht="12.75" hidden="false" customHeight="true" outlineLevel="0" collapsed="false">
      <c r="A78" s="160" t="n">
        <v>72</v>
      </c>
      <c r="B78" s="301"/>
      <c r="C78" s="302" t="s">
        <v>472</v>
      </c>
      <c r="D78" s="162" t="n">
        <v>23155717.339502</v>
      </c>
      <c r="E78" s="162" t="n">
        <v>2097695</v>
      </c>
      <c r="F78" s="162" t="n">
        <v>1707418.794</v>
      </c>
      <c r="G78" s="162" t="n">
        <v>10936367.0740763</v>
      </c>
      <c r="H78" s="162" t="n">
        <v>4919545</v>
      </c>
      <c r="I78" s="162" t="n">
        <v>1251415.89034439</v>
      </c>
      <c r="J78" s="162" t="n">
        <v>1237815.16191286</v>
      </c>
      <c r="K78" s="162" t="n">
        <v>434928</v>
      </c>
      <c r="L78" s="162" t="n">
        <v>1145280.02181902</v>
      </c>
      <c r="M78" s="162" t="n">
        <v>387788</v>
      </c>
      <c r="N78" s="162" t="n">
        <v>1559595</v>
      </c>
      <c r="O78" s="162" t="n">
        <v>3277830.97770818</v>
      </c>
      <c r="P78" s="162" t="n">
        <v>991539.307218404</v>
      </c>
      <c r="Q78" s="162" t="n">
        <v>173196</v>
      </c>
      <c r="R78" s="162" t="n">
        <v>665419.307218404</v>
      </c>
      <c r="S78" s="162" t="n">
        <v>16550</v>
      </c>
      <c r="T78" s="162" t="n">
        <v>136374</v>
      </c>
      <c r="U78" s="162" t="n">
        <v>2097825.18649914</v>
      </c>
      <c r="V78" s="162" t="n">
        <v>1778594</v>
      </c>
      <c r="W78" s="162" t="n">
        <v>268447</v>
      </c>
      <c r="X78" s="241" t="n">
        <v>72</v>
      </c>
      <c r="Y78" s="162"/>
    </row>
    <row r="79" s="265" customFormat="true" ht="12.75" hidden="false" customHeight="true" outlineLevel="0" collapsed="false">
      <c r="A79" s="160" t="n">
        <v>73</v>
      </c>
      <c r="B79" s="303" t="s">
        <v>454</v>
      </c>
      <c r="C79" s="207" t="s">
        <v>455</v>
      </c>
      <c r="D79" s="258" t="n">
        <v>185774.664483413</v>
      </c>
      <c r="E79" s="258" t="n">
        <v>0</v>
      </c>
      <c r="F79" s="258" t="n">
        <v>0</v>
      </c>
      <c r="G79" s="258" t="n">
        <v>0</v>
      </c>
      <c r="H79" s="258" t="n">
        <v>0</v>
      </c>
      <c r="I79" s="258" t="n">
        <v>0</v>
      </c>
      <c r="J79" s="258" t="n">
        <v>0</v>
      </c>
      <c r="K79" s="258" t="n">
        <v>0</v>
      </c>
      <c r="L79" s="258" t="n">
        <v>0</v>
      </c>
      <c r="M79" s="258" t="n">
        <v>0</v>
      </c>
      <c r="N79" s="258" t="n">
        <v>0</v>
      </c>
      <c r="O79" s="258" t="n">
        <v>35997</v>
      </c>
      <c r="P79" s="258" t="n">
        <v>1266.6644834128</v>
      </c>
      <c r="Q79" s="258" t="n">
        <v>0</v>
      </c>
      <c r="R79" s="258" t="n">
        <v>1266.6644834128</v>
      </c>
      <c r="S79" s="258" t="n">
        <v>0</v>
      </c>
      <c r="T79" s="258" t="n">
        <v>0</v>
      </c>
      <c r="U79" s="258" t="n">
        <v>105732</v>
      </c>
      <c r="V79" s="258" t="n">
        <v>0</v>
      </c>
      <c r="W79" s="258" t="n">
        <v>42779</v>
      </c>
      <c r="X79" s="241" t="n">
        <v>73</v>
      </c>
      <c r="Y79" s="296"/>
    </row>
    <row r="80" s="265" customFormat="true" ht="12.75" hidden="false" customHeight="true" outlineLevel="0" collapsed="false">
      <c r="A80" s="160" t="n">
        <v>74</v>
      </c>
      <c r="B80" s="303" t="s">
        <v>454</v>
      </c>
      <c r="C80" s="207" t="s">
        <v>361</v>
      </c>
      <c r="D80" s="258" t="n">
        <v>62646</v>
      </c>
      <c r="E80" s="258" t="n">
        <v>24274</v>
      </c>
      <c r="F80" s="258" t="n">
        <v>610</v>
      </c>
      <c r="G80" s="258" t="n">
        <v>75087</v>
      </c>
      <c r="H80" s="258" t="n">
        <v>27464</v>
      </c>
      <c r="I80" s="258" t="n">
        <v>2027</v>
      </c>
      <c r="J80" s="258" t="n">
        <v>-12489</v>
      </c>
      <c r="K80" s="258" t="n">
        <v>6204</v>
      </c>
      <c r="L80" s="258" t="n">
        <v>42842</v>
      </c>
      <c r="M80" s="258" t="n">
        <v>10925</v>
      </c>
      <c r="N80" s="258" t="n">
        <v>-1886</v>
      </c>
      <c r="O80" s="258" t="n">
        <v>-37325</v>
      </c>
      <c r="P80" s="258" t="n">
        <v>0</v>
      </c>
      <c r="Q80" s="258" t="n">
        <v>0</v>
      </c>
      <c r="R80" s="258" t="n">
        <v>0</v>
      </c>
      <c r="S80" s="258" t="n">
        <v>0</v>
      </c>
      <c r="T80" s="258" t="n">
        <v>0</v>
      </c>
      <c r="U80" s="258" t="n">
        <v>0</v>
      </c>
      <c r="V80" s="258" t="n">
        <v>0</v>
      </c>
      <c r="W80" s="258" t="n">
        <v>0</v>
      </c>
      <c r="X80" s="241" t="n">
        <v>74</v>
      </c>
      <c r="Y80" s="296"/>
    </row>
    <row r="81" s="265" customFormat="true" ht="12.75" hidden="false" customHeight="true" outlineLevel="0" collapsed="false">
      <c r="A81" s="160" t="n">
        <v>75</v>
      </c>
      <c r="B81" s="303" t="s">
        <v>454</v>
      </c>
      <c r="C81" s="304" t="s">
        <v>363</v>
      </c>
      <c r="D81" s="258" t="n">
        <v>2470196.73072965</v>
      </c>
      <c r="E81" s="258" t="n">
        <v>58933</v>
      </c>
      <c r="F81" s="258" t="n">
        <v>16226</v>
      </c>
      <c r="G81" s="258" t="n">
        <v>1460132.73072965</v>
      </c>
      <c r="H81" s="258" t="n">
        <v>30190</v>
      </c>
      <c r="I81" s="258" t="n">
        <v>253067.492873218</v>
      </c>
      <c r="J81" s="258" t="n">
        <v>491605.237856427</v>
      </c>
      <c r="K81" s="258" t="n">
        <v>147641</v>
      </c>
      <c r="L81" s="258" t="n">
        <v>47421</v>
      </c>
      <c r="M81" s="258" t="n">
        <v>309082</v>
      </c>
      <c r="N81" s="258" t="n">
        <v>181126</v>
      </c>
      <c r="O81" s="258" t="n">
        <v>711979</v>
      </c>
      <c r="P81" s="258" t="n">
        <v>0</v>
      </c>
      <c r="Q81" s="258" t="n">
        <v>0</v>
      </c>
      <c r="R81" s="258" t="n">
        <v>0</v>
      </c>
      <c r="S81" s="258" t="n">
        <v>0</v>
      </c>
      <c r="T81" s="258" t="n">
        <v>0</v>
      </c>
      <c r="U81" s="258" t="n">
        <v>222926</v>
      </c>
      <c r="V81" s="258" t="n">
        <v>0</v>
      </c>
      <c r="W81" s="258" t="n">
        <v>0</v>
      </c>
      <c r="X81" s="241" t="n">
        <v>75</v>
      </c>
      <c r="Y81" s="296"/>
    </row>
    <row r="82" s="265" customFormat="true" ht="12.75" hidden="false" customHeight="true" outlineLevel="0" collapsed="false">
      <c r="A82" s="160" t="n">
        <v>76</v>
      </c>
      <c r="B82" s="303" t="s">
        <v>454</v>
      </c>
      <c r="C82" s="207" t="s">
        <v>364</v>
      </c>
      <c r="D82" s="258" t="n">
        <v>139130.362658728</v>
      </c>
      <c r="E82" s="258" t="n">
        <v>-20946</v>
      </c>
      <c r="F82" s="258" t="n">
        <v>764</v>
      </c>
      <c r="G82" s="258" t="n">
        <v>0</v>
      </c>
      <c r="H82" s="258" t="n">
        <v>0</v>
      </c>
      <c r="I82" s="258" t="n">
        <v>0</v>
      </c>
      <c r="J82" s="258" t="n">
        <v>0</v>
      </c>
      <c r="K82" s="258" t="n">
        <v>0</v>
      </c>
      <c r="L82" s="258" t="n">
        <v>0</v>
      </c>
      <c r="M82" s="258" t="n">
        <v>0</v>
      </c>
      <c r="N82" s="258" t="n">
        <v>0</v>
      </c>
      <c r="O82" s="258" t="n">
        <v>159310</v>
      </c>
      <c r="P82" s="258" t="n">
        <v>3.3626587277472</v>
      </c>
      <c r="Q82" s="258" t="n">
        <v>0</v>
      </c>
      <c r="R82" s="258" t="n">
        <v>2.3626587277472</v>
      </c>
      <c r="S82" s="258" t="n">
        <v>0</v>
      </c>
      <c r="T82" s="258" t="n">
        <v>1</v>
      </c>
      <c r="U82" s="258" t="n">
        <v>-1</v>
      </c>
      <c r="V82" s="258" t="n">
        <v>0</v>
      </c>
      <c r="W82" s="258" t="n">
        <v>0</v>
      </c>
      <c r="X82" s="241" t="n">
        <v>76</v>
      </c>
      <c r="Y82" s="296"/>
    </row>
    <row r="83" s="265" customFormat="true" ht="12.75" hidden="false" customHeight="true" outlineLevel="0" collapsed="false">
      <c r="A83" s="160" t="n">
        <v>77</v>
      </c>
      <c r="B83" s="303" t="s">
        <v>456</v>
      </c>
      <c r="C83" s="297" t="s">
        <v>473</v>
      </c>
      <c r="D83" s="162" t="n">
        <v>26013465.0973738</v>
      </c>
      <c r="E83" s="162" t="n">
        <v>2159956</v>
      </c>
      <c r="F83" s="162" t="n">
        <v>1725018.794</v>
      </c>
      <c r="G83" s="162" t="n">
        <v>12471586.8048059</v>
      </c>
      <c r="H83" s="162" t="n">
        <v>4977199</v>
      </c>
      <c r="I83" s="162" t="n">
        <v>1506510.38321761</v>
      </c>
      <c r="J83" s="162" t="n">
        <v>1716931.39976929</v>
      </c>
      <c r="K83" s="162" t="n">
        <v>588773</v>
      </c>
      <c r="L83" s="162" t="n">
        <v>1235543.02181902</v>
      </c>
      <c r="M83" s="162" t="n">
        <v>707795</v>
      </c>
      <c r="N83" s="162" t="n">
        <v>1738835</v>
      </c>
      <c r="O83" s="162" t="n">
        <v>4147791.97770818</v>
      </c>
      <c r="P83" s="162" t="n">
        <v>992809.334360545</v>
      </c>
      <c r="Q83" s="162" t="n">
        <v>173196</v>
      </c>
      <c r="R83" s="162" t="n">
        <v>666688.334360545</v>
      </c>
      <c r="S83" s="162" t="n">
        <v>16550</v>
      </c>
      <c r="T83" s="162" t="n">
        <v>136375</v>
      </c>
      <c r="U83" s="162" t="n">
        <v>2426482.18649914</v>
      </c>
      <c r="V83" s="162" t="n">
        <v>1778594</v>
      </c>
      <c r="W83" s="162" t="n">
        <v>311226</v>
      </c>
      <c r="X83" s="241" t="n">
        <v>77</v>
      </c>
      <c r="Y83" s="296"/>
    </row>
    <row r="84" s="265" customFormat="true" ht="12.75" hidden="false" customHeight="true" outlineLevel="0" collapsed="false">
      <c r="A84" s="160" t="n">
        <v>78</v>
      </c>
      <c r="C84" s="207" t="s">
        <v>151</v>
      </c>
      <c r="D84" s="258" t="n">
        <v>12797786.3343605</v>
      </c>
      <c r="E84" s="258" t="n">
        <v>1024833</v>
      </c>
      <c r="F84" s="258" t="n">
        <v>1723085</v>
      </c>
      <c r="G84" s="258" t="n">
        <v>5670333</v>
      </c>
      <c r="H84" s="258" t="n">
        <v>153451</v>
      </c>
      <c r="I84" s="258" t="n">
        <v>1372363</v>
      </c>
      <c r="J84" s="258" t="n">
        <v>1465910</v>
      </c>
      <c r="K84" s="258" t="n">
        <v>181983</v>
      </c>
      <c r="L84" s="258" t="n">
        <v>775882</v>
      </c>
      <c r="M84" s="258" t="n">
        <v>553330</v>
      </c>
      <c r="N84" s="258" t="n">
        <v>1167414</v>
      </c>
      <c r="O84" s="258" t="n">
        <v>841434</v>
      </c>
      <c r="P84" s="258" t="n">
        <v>992809.334360545</v>
      </c>
      <c r="Q84" s="258" t="n">
        <v>173196</v>
      </c>
      <c r="R84" s="258" t="n">
        <v>666688.334360545</v>
      </c>
      <c r="S84" s="258" t="n">
        <v>16550</v>
      </c>
      <c r="T84" s="258" t="n">
        <v>136375</v>
      </c>
      <c r="U84" s="258" t="n">
        <v>2234066</v>
      </c>
      <c r="V84" s="258" t="n">
        <v>0</v>
      </c>
      <c r="W84" s="258" t="n">
        <v>311226</v>
      </c>
      <c r="X84" s="241" t="n">
        <v>78</v>
      </c>
      <c r="Y84" s="296"/>
    </row>
    <row r="85" s="265" customFormat="true" ht="12.75" hidden="false" customHeight="true" outlineLevel="0" collapsed="false">
      <c r="A85" s="160" t="n">
        <v>79</v>
      </c>
      <c r="B85" s="303" t="s">
        <v>454</v>
      </c>
      <c r="C85" s="304" t="s">
        <v>366</v>
      </c>
      <c r="D85" s="258" t="n">
        <v>13215678.5920787</v>
      </c>
      <c r="E85" s="258" t="n">
        <v>1135123</v>
      </c>
      <c r="F85" s="258" t="n">
        <v>1934</v>
      </c>
      <c r="G85" s="258" t="n">
        <v>6801253.59207873</v>
      </c>
      <c r="H85" s="258" t="n">
        <v>4823748</v>
      </c>
      <c r="I85" s="258" t="n">
        <v>134147.410108777</v>
      </c>
      <c r="J85" s="258" t="n">
        <v>251021.18196995</v>
      </c>
      <c r="K85" s="258" t="n">
        <v>406790</v>
      </c>
      <c r="L85" s="258" t="n">
        <v>459661</v>
      </c>
      <c r="M85" s="258" t="n">
        <v>154465</v>
      </c>
      <c r="N85" s="258" t="n">
        <v>571421</v>
      </c>
      <c r="O85" s="258" t="n">
        <v>3306358</v>
      </c>
      <c r="P85" s="258" t="n">
        <v>0</v>
      </c>
      <c r="Q85" s="258" t="n">
        <v>0</v>
      </c>
      <c r="R85" s="258" t="n">
        <v>0</v>
      </c>
      <c r="S85" s="258" t="n">
        <v>0</v>
      </c>
      <c r="T85" s="258" t="n">
        <v>0</v>
      </c>
      <c r="U85" s="258" t="n">
        <v>192416</v>
      </c>
      <c r="V85" s="258" t="n">
        <v>1778594</v>
      </c>
      <c r="W85" s="258" t="n">
        <v>0</v>
      </c>
      <c r="X85" s="241" t="n">
        <v>79</v>
      </c>
      <c r="Y85" s="296"/>
    </row>
    <row r="86" s="265" customFormat="true" ht="12.75" hidden="false" customHeight="true" outlineLevel="0" collapsed="false">
      <c r="A86" s="160" t="n">
        <v>80</v>
      </c>
      <c r="B86" s="303" t="s">
        <v>456</v>
      </c>
      <c r="C86" s="217" t="s">
        <v>367</v>
      </c>
      <c r="D86" s="162" t="n">
        <v>26013464.9264393</v>
      </c>
      <c r="E86" s="162" t="n">
        <v>2159956</v>
      </c>
      <c r="F86" s="162" t="n">
        <v>1725019</v>
      </c>
      <c r="G86" s="162" t="n">
        <v>12471586.5920787</v>
      </c>
      <c r="H86" s="162" t="n">
        <v>4977199</v>
      </c>
      <c r="I86" s="162" t="n">
        <v>1506510.41010878</v>
      </c>
      <c r="J86" s="162" t="n">
        <v>1716931.18196995</v>
      </c>
      <c r="K86" s="162" t="n">
        <v>588773</v>
      </c>
      <c r="L86" s="162" t="n">
        <v>1235543</v>
      </c>
      <c r="M86" s="162" t="n">
        <v>707795</v>
      </c>
      <c r="N86" s="162" t="n">
        <v>1738835</v>
      </c>
      <c r="O86" s="162" t="n">
        <v>4147792</v>
      </c>
      <c r="P86" s="162" t="n">
        <v>992809.334360545</v>
      </c>
      <c r="Q86" s="162" t="n">
        <v>173196</v>
      </c>
      <c r="R86" s="162" t="n">
        <v>666688.334360545</v>
      </c>
      <c r="S86" s="162" t="n">
        <v>16550</v>
      </c>
      <c r="T86" s="162" t="n">
        <v>136375</v>
      </c>
      <c r="U86" s="162" t="n">
        <v>2426482</v>
      </c>
      <c r="V86" s="162" t="n">
        <v>1778594</v>
      </c>
      <c r="W86" s="162" t="n">
        <v>311226</v>
      </c>
      <c r="X86" s="241" t="n">
        <v>80</v>
      </c>
      <c r="Y86" s="296"/>
    </row>
    <row r="88" customFormat="false" ht="12.75" hidden="false" customHeight="true" outlineLevel="0" collapsed="false">
      <c r="B88" s="136" t="s">
        <v>233</v>
      </c>
    </row>
    <row r="89" customFormat="false" ht="12.75" hidden="false" customHeight="true" outlineLevel="0" collapsed="false">
      <c r="B89" s="136" t="s">
        <v>368</v>
      </c>
    </row>
    <row r="90" customFormat="false" ht="12.75" hidden="false" customHeight="true" outlineLevel="0" collapsed="false">
      <c r="B90" s="149" t="s">
        <v>457</v>
      </c>
    </row>
  </sheetData>
  <mergeCells count="14">
    <mergeCell ref="A4:A5"/>
    <mergeCell ref="B4:B5"/>
    <mergeCell ref="C4:C5"/>
    <mergeCell ref="D4:D5"/>
    <mergeCell ref="E4:E5"/>
    <mergeCell ref="F4:F5"/>
    <mergeCell ref="G4:K4"/>
    <mergeCell ref="L4:N4"/>
    <mergeCell ref="O4:O5"/>
    <mergeCell ref="P4:T4"/>
    <mergeCell ref="U4:U5"/>
    <mergeCell ref="V4:V5"/>
    <mergeCell ref="W4:W5"/>
    <mergeCell ref="X4:X5"/>
  </mergeCells>
  <printOptions headings="false" gridLines="false" gridLinesSet="true" horizontalCentered="true" verticalCentered="false"/>
  <pageMargins left="0.39375" right="0.39375" top="0.39375" bottom="0.39375" header="0.118055555555556" footer="0.118055555555556"/>
  <pageSetup paperSize="9" scale="6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95" zeroHeight="false" outlineLevelRow="0" outlineLevelCol="0"/>
  <cols>
    <col collapsed="false" customWidth="true" hidden="false" outlineLevel="0" max="1" min="1" style="242" width="3.7"/>
    <col collapsed="false" customWidth="true" hidden="false" outlineLevel="0" max="2" min="2" style="243" width="11.13"/>
    <col collapsed="false" customWidth="true" hidden="false" outlineLevel="0" max="3" min="3" style="243" width="50.99"/>
    <col collapsed="false" customWidth="true" hidden="false" outlineLevel="0" max="4" min="4" style="243" width="10.99"/>
    <col collapsed="false" customWidth="true" hidden="false" outlineLevel="0" max="6" min="5" style="243" width="10.28"/>
    <col collapsed="false" customWidth="false" hidden="false" outlineLevel="0" max="7" min="7" style="243" width="11.42"/>
    <col collapsed="false" customWidth="true" hidden="false" outlineLevel="0" max="9" min="8" style="243" width="10.28"/>
    <col collapsed="false" customWidth="true" hidden="false" outlineLevel="0" max="10" min="10" style="243" width="10.41"/>
    <col collapsed="false" customWidth="true" hidden="false" outlineLevel="0" max="14" min="11" style="243" width="10.28"/>
    <col collapsed="false" customWidth="true" hidden="false" outlineLevel="0" max="16" min="15" style="243" width="10.71"/>
    <col collapsed="false" customWidth="true" hidden="false" outlineLevel="0" max="19" min="17" style="243" width="10.28"/>
    <col collapsed="false" customWidth="true" hidden="false" outlineLevel="0" max="20" min="20" style="0" width="10.28"/>
    <col collapsed="false" customWidth="true" hidden="false" outlineLevel="0" max="23" min="21" style="243" width="10.28"/>
    <col collapsed="false" customWidth="true" hidden="false" outlineLevel="0" max="24" min="24" style="0" width="3.7"/>
    <col collapsed="false" customWidth="true" hidden="false" outlineLevel="0" max="25" min="25" style="251" width="11.56"/>
    <col collapsed="false" customWidth="false" hidden="false" outlineLevel="0" max="257" min="26" style="243" width="11.42"/>
  </cols>
  <sheetData>
    <row r="1" customFormat="false" ht="15.95" hidden="false" customHeight="true" outlineLevel="0" collapsed="false">
      <c r="A1" s="274" t="s">
        <v>475</v>
      </c>
      <c r="C1" s="237"/>
      <c r="D1" s="237"/>
      <c r="E1" s="237"/>
      <c r="F1" s="245"/>
      <c r="G1" s="245"/>
      <c r="H1" s="245"/>
      <c r="I1" s="245"/>
      <c r="J1" s="245"/>
      <c r="K1" s="274"/>
      <c r="N1" s="237"/>
      <c r="O1" s="237"/>
      <c r="P1" s="237"/>
      <c r="Q1" s="245"/>
      <c r="R1" s="245"/>
      <c r="S1" s="245"/>
    </row>
    <row r="2" customFormat="false" ht="15.95" hidden="false" customHeight="true" outlineLevel="0" collapsed="false">
      <c r="A2" s="69" t="s">
        <v>118</v>
      </c>
      <c r="B2" s="68"/>
      <c r="C2" s="275"/>
      <c r="F2" s="245"/>
      <c r="G2" s="245"/>
      <c r="H2" s="245"/>
      <c r="I2" s="247"/>
      <c r="K2" s="69"/>
      <c r="M2" s="68"/>
      <c r="N2" s="275"/>
      <c r="Q2" s="245"/>
      <c r="R2" s="245"/>
      <c r="S2" s="245"/>
    </row>
    <row r="3" customFormat="false" ht="15.95" hidden="false" customHeight="true" outlineLevel="0" collapsed="false">
      <c r="A3" s="277"/>
      <c r="B3" s="198"/>
      <c r="C3" s="249"/>
      <c r="D3" s="278"/>
      <c r="E3" s="250"/>
      <c r="F3" s="250"/>
      <c r="G3" s="250"/>
      <c r="H3" s="250"/>
      <c r="I3" s="251"/>
      <c r="J3" s="252"/>
      <c r="K3" s="250"/>
      <c r="L3" s="250"/>
      <c r="M3" s="250"/>
      <c r="N3" s="250"/>
      <c r="O3" s="250"/>
      <c r="P3" s="251"/>
      <c r="Q3" s="251"/>
      <c r="R3" s="251"/>
      <c r="U3" s="250"/>
      <c r="V3" s="251"/>
      <c r="W3" s="251"/>
    </row>
    <row r="4" s="25" customFormat="true" ht="15" hidden="false" customHeight="true" outlineLevel="0" collapsed="false">
      <c r="A4" s="279" t="s">
        <v>119</v>
      </c>
      <c r="B4" s="280" t="s">
        <v>376</v>
      </c>
      <c r="C4" s="280" t="s">
        <v>377</v>
      </c>
      <c r="D4" s="281" t="s">
        <v>378</v>
      </c>
      <c r="E4" s="282" t="s">
        <v>459</v>
      </c>
      <c r="F4" s="282" t="s">
        <v>460</v>
      </c>
      <c r="G4" s="283" t="s">
        <v>381</v>
      </c>
      <c r="H4" s="283"/>
      <c r="I4" s="283"/>
      <c r="J4" s="283"/>
      <c r="K4" s="284" t="s">
        <v>381</v>
      </c>
      <c r="L4" s="284"/>
      <c r="M4" s="284"/>
      <c r="N4" s="284"/>
      <c r="O4" s="281" t="s">
        <v>382</v>
      </c>
      <c r="P4" s="281" t="s">
        <v>461</v>
      </c>
      <c r="Q4" s="281"/>
      <c r="R4" s="281"/>
      <c r="S4" s="281"/>
      <c r="T4" s="281"/>
      <c r="U4" s="282" t="s">
        <v>224</v>
      </c>
      <c r="V4" s="282" t="s">
        <v>462</v>
      </c>
      <c r="W4" s="286" t="s">
        <v>463</v>
      </c>
      <c r="X4" s="287" t="s">
        <v>119</v>
      </c>
      <c r="Y4" s="288"/>
    </row>
    <row r="5" s="25" customFormat="true" ht="75" hidden="false" customHeight="true" outlineLevel="0" collapsed="false">
      <c r="A5" s="279"/>
      <c r="B5" s="280"/>
      <c r="C5" s="280"/>
      <c r="D5" s="281"/>
      <c r="E5" s="282"/>
      <c r="F5" s="282"/>
      <c r="G5" s="282" t="s">
        <v>385</v>
      </c>
      <c r="H5" s="282" t="s">
        <v>386</v>
      </c>
      <c r="I5" s="282" t="s">
        <v>387</v>
      </c>
      <c r="J5" s="305" t="s">
        <v>388</v>
      </c>
      <c r="K5" s="306" t="s">
        <v>464</v>
      </c>
      <c r="L5" s="282" t="s">
        <v>465</v>
      </c>
      <c r="M5" s="282" t="s">
        <v>466</v>
      </c>
      <c r="N5" s="282" t="s">
        <v>392</v>
      </c>
      <c r="O5" s="281"/>
      <c r="P5" s="281" t="s">
        <v>385</v>
      </c>
      <c r="Q5" s="282" t="s">
        <v>467</v>
      </c>
      <c r="R5" s="281" t="s">
        <v>468</v>
      </c>
      <c r="S5" s="282" t="s">
        <v>469</v>
      </c>
      <c r="T5" s="282" t="s">
        <v>470</v>
      </c>
      <c r="U5" s="282"/>
      <c r="V5" s="282"/>
      <c r="W5" s="286"/>
      <c r="X5" s="287"/>
      <c r="Y5" s="292"/>
    </row>
    <row r="6" s="127" customFormat="true" ht="14.1" hidden="false" customHeight="true" outlineLevel="0" collapsed="false">
      <c r="A6" s="160" t="n">
        <v>1</v>
      </c>
      <c r="B6" s="199" t="s">
        <v>251</v>
      </c>
      <c r="C6" s="293" t="s">
        <v>252</v>
      </c>
      <c r="D6" s="258" t="n">
        <v>118754.308689609</v>
      </c>
      <c r="E6" s="258" t="n">
        <v>1309.54544139257</v>
      </c>
      <c r="F6" s="258" t="n">
        <v>27.0267608462173</v>
      </c>
      <c r="G6" s="258" t="n">
        <v>83966.7422260514</v>
      </c>
      <c r="H6" s="258" t="n">
        <v>0</v>
      </c>
      <c r="I6" s="258" t="n">
        <v>5046.02679793878</v>
      </c>
      <c r="J6" s="258" t="n">
        <v>53053.3093582343</v>
      </c>
      <c r="K6" s="258" t="n">
        <v>0</v>
      </c>
      <c r="L6" s="258" t="n">
        <v>24379.055305164</v>
      </c>
      <c r="M6" s="258" t="n">
        <v>0</v>
      </c>
      <c r="N6" s="258" t="n">
        <v>1488.35076471429</v>
      </c>
      <c r="O6" s="258" t="n">
        <v>12082.421602807</v>
      </c>
      <c r="P6" s="258" t="n">
        <v>2445.48175862317</v>
      </c>
      <c r="Q6" s="258" t="n">
        <v>0</v>
      </c>
      <c r="R6" s="258" t="n">
        <v>2445.48175862317</v>
      </c>
      <c r="S6" s="258" t="n">
        <v>0</v>
      </c>
      <c r="T6" s="258" t="n">
        <v>0</v>
      </c>
      <c r="U6" s="258" t="n">
        <v>18426.6794775863</v>
      </c>
      <c r="V6" s="258" t="n">
        <v>0</v>
      </c>
      <c r="W6" s="258" t="n">
        <v>496.411422302117</v>
      </c>
      <c r="X6" s="241" t="n">
        <v>1</v>
      </c>
      <c r="Y6" s="258"/>
    </row>
    <row r="7" s="127" customFormat="true" ht="14.1" hidden="false" customHeight="true" outlineLevel="0" collapsed="false">
      <c r="A7" s="160" t="n">
        <v>2</v>
      </c>
      <c r="B7" s="199" t="s">
        <v>253</v>
      </c>
      <c r="C7" s="200" t="s">
        <v>254</v>
      </c>
      <c r="D7" s="258" t="n">
        <v>2869.84723039652</v>
      </c>
      <c r="E7" s="258" t="n">
        <v>0</v>
      </c>
      <c r="F7" s="258" t="n">
        <v>0</v>
      </c>
      <c r="G7" s="258" t="n">
        <v>1064.13874930374</v>
      </c>
      <c r="H7" s="258" t="n">
        <v>0</v>
      </c>
      <c r="I7" s="258" t="n">
        <v>130.464871563533</v>
      </c>
      <c r="J7" s="258" t="n">
        <v>899.909506797607</v>
      </c>
      <c r="K7" s="258" t="n">
        <v>0</v>
      </c>
      <c r="L7" s="258" t="n">
        <v>33.1934479393561</v>
      </c>
      <c r="M7" s="258" t="n">
        <v>0</v>
      </c>
      <c r="N7" s="258" t="n">
        <v>0.570923003243752</v>
      </c>
      <c r="O7" s="258" t="n">
        <v>206.434908143454</v>
      </c>
      <c r="P7" s="258" t="n">
        <v>148.573995861683</v>
      </c>
      <c r="Q7" s="258" t="n">
        <v>0</v>
      </c>
      <c r="R7" s="258" t="n">
        <v>148.573995861683</v>
      </c>
      <c r="S7" s="258" t="n">
        <v>0</v>
      </c>
      <c r="T7" s="258" t="n">
        <v>0</v>
      </c>
      <c r="U7" s="258" t="n">
        <v>1450.69957708764</v>
      </c>
      <c r="V7" s="258" t="n">
        <v>0</v>
      </c>
      <c r="W7" s="258" t="n">
        <v>0</v>
      </c>
      <c r="X7" s="241" t="n">
        <v>2</v>
      </c>
      <c r="Y7" s="258"/>
    </row>
    <row r="8" s="127" customFormat="true" ht="12" hidden="false" customHeight="true" outlineLevel="0" collapsed="false">
      <c r="A8" s="160" t="n">
        <v>3</v>
      </c>
      <c r="B8" s="199" t="s">
        <v>255</v>
      </c>
      <c r="C8" s="200" t="s">
        <v>256</v>
      </c>
      <c r="D8" s="258" t="n">
        <v>790.490853898228</v>
      </c>
      <c r="E8" s="258" t="n">
        <v>0</v>
      </c>
      <c r="F8" s="258" t="n">
        <v>0</v>
      </c>
      <c r="G8" s="258" t="n">
        <v>67.3790996121945</v>
      </c>
      <c r="H8" s="258" t="n">
        <v>0</v>
      </c>
      <c r="I8" s="258" t="n">
        <v>6.93419253276721</v>
      </c>
      <c r="J8" s="258" t="n">
        <v>54.3058619424438</v>
      </c>
      <c r="K8" s="258" t="n">
        <v>0</v>
      </c>
      <c r="L8" s="258" t="n">
        <v>6.10870064671239</v>
      </c>
      <c r="M8" s="258" t="n">
        <v>0</v>
      </c>
      <c r="N8" s="258" t="n">
        <v>0.030344490271084</v>
      </c>
      <c r="O8" s="258" t="n">
        <v>0.0343377065803732</v>
      </c>
      <c r="P8" s="258" t="n">
        <v>9.113702020668</v>
      </c>
      <c r="Q8" s="258" t="n">
        <v>0</v>
      </c>
      <c r="R8" s="258" t="n">
        <v>9.113702020668</v>
      </c>
      <c r="S8" s="258" t="n">
        <v>0</v>
      </c>
      <c r="T8" s="258" t="n">
        <v>0</v>
      </c>
      <c r="U8" s="258" t="n">
        <v>713.963714558785</v>
      </c>
      <c r="V8" s="258" t="n">
        <v>0</v>
      </c>
      <c r="W8" s="258" t="n">
        <v>0</v>
      </c>
      <c r="X8" s="241" t="n">
        <v>3</v>
      </c>
      <c r="Y8" s="258"/>
    </row>
    <row r="9" s="127" customFormat="true" ht="12" hidden="false" customHeight="true" outlineLevel="0" collapsed="false">
      <c r="A9" s="160" t="n">
        <v>4</v>
      </c>
      <c r="B9" s="199" t="n">
        <v>10</v>
      </c>
      <c r="C9" s="200" t="s">
        <v>257</v>
      </c>
      <c r="D9" s="258" t="n">
        <v>168006.953664512</v>
      </c>
      <c r="E9" s="258" t="n">
        <v>4443</v>
      </c>
      <c r="F9" s="258" t="n">
        <v>123802.923233659</v>
      </c>
      <c r="G9" s="258" t="n">
        <v>1799.51356760492</v>
      </c>
      <c r="H9" s="258" t="n">
        <v>0</v>
      </c>
      <c r="I9" s="258" t="n">
        <v>41.0519465804747</v>
      </c>
      <c r="J9" s="258" t="n">
        <v>1244.28197496072</v>
      </c>
      <c r="K9" s="258" t="n">
        <v>0</v>
      </c>
      <c r="L9" s="258" t="n">
        <v>393</v>
      </c>
      <c r="M9" s="258" t="n">
        <v>12</v>
      </c>
      <c r="N9" s="258" t="n">
        <v>109.179646063725</v>
      </c>
      <c r="O9" s="258" t="n">
        <v>1263.20328678351</v>
      </c>
      <c r="P9" s="258" t="n">
        <v>4160.91193897633</v>
      </c>
      <c r="Q9" s="258" t="n">
        <v>0</v>
      </c>
      <c r="R9" s="258" t="n">
        <v>225.911938976328</v>
      </c>
      <c r="S9" s="258" t="n">
        <v>0</v>
      </c>
      <c r="T9" s="258" t="n">
        <v>3935</v>
      </c>
      <c r="U9" s="258" t="n">
        <v>30208.0000574881</v>
      </c>
      <c r="V9" s="258" t="n">
        <v>0</v>
      </c>
      <c r="W9" s="258" t="n">
        <v>2329.40158</v>
      </c>
      <c r="X9" s="241" t="n">
        <v>4</v>
      </c>
      <c r="Y9" s="258"/>
    </row>
    <row r="10" s="127" customFormat="true" ht="12.75" hidden="false" customHeight="true" outlineLevel="0" collapsed="false">
      <c r="A10" s="160" t="n">
        <v>5</v>
      </c>
      <c r="B10" s="199" t="s">
        <v>258</v>
      </c>
      <c r="C10" s="205" t="s">
        <v>259</v>
      </c>
      <c r="D10" s="258" t="n">
        <v>19752.3177089018</v>
      </c>
      <c r="E10" s="258" t="n">
        <v>4443</v>
      </c>
      <c r="F10" s="258" t="n">
        <v>0</v>
      </c>
      <c r="G10" s="258" t="n">
        <v>1272.57560517143</v>
      </c>
      <c r="H10" s="258" t="n">
        <v>0</v>
      </c>
      <c r="I10" s="258" t="n">
        <v>25.7560107021231</v>
      </c>
      <c r="J10" s="258" t="n">
        <v>876.66688444395</v>
      </c>
      <c r="K10" s="258" t="n">
        <v>0</v>
      </c>
      <c r="L10" s="258" t="n">
        <v>297</v>
      </c>
      <c r="M10" s="258" t="n">
        <v>12</v>
      </c>
      <c r="N10" s="258" t="n">
        <v>61.1527100253533</v>
      </c>
      <c r="O10" s="258" t="n">
        <v>1227.12754222413</v>
      </c>
      <c r="P10" s="258" t="n">
        <v>144.614561506273</v>
      </c>
      <c r="Q10" s="258" t="n">
        <v>0</v>
      </c>
      <c r="R10" s="258" t="n">
        <v>144.614561506273</v>
      </c>
      <c r="S10" s="258" t="n">
        <v>0</v>
      </c>
      <c r="T10" s="258" t="n">
        <v>3935</v>
      </c>
      <c r="U10" s="258" t="n">
        <v>12665</v>
      </c>
      <c r="V10" s="258" t="n">
        <v>0</v>
      </c>
      <c r="W10" s="258" t="n">
        <v>0</v>
      </c>
      <c r="X10" s="241" t="n">
        <v>5</v>
      </c>
      <c r="Y10" s="258"/>
    </row>
    <row r="11" s="127" customFormat="true" ht="12.75" hidden="false" customHeight="true" outlineLevel="0" collapsed="false">
      <c r="A11" s="160" t="n">
        <v>6</v>
      </c>
      <c r="B11" s="199" t="s">
        <v>260</v>
      </c>
      <c r="C11" s="205" t="s">
        <v>261</v>
      </c>
      <c r="D11" s="258" t="n">
        <v>148254.63595561</v>
      </c>
      <c r="E11" s="258" t="n">
        <v>0</v>
      </c>
      <c r="F11" s="258" t="n">
        <v>123802.923233659</v>
      </c>
      <c r="G11" s="258" t="n">
        <v>526.937962433497</v>
      </c>
      <c r="H11" s="258" t="n">
        <v>0</v>
      </c>
      <c r="I11" s="258" t="n">
        <v>15.2959358783515</v>
      </c>
      <c r="J11" s="258" t="n">
        <v>367.615090516774</v>
      </c>
      <c r="K11" s="258" t="n">
        <v>0</v>
      </c>
      <c r="L11" s="258" t="n">
        <v>96</v>
      </c>
      <c r="M11" s="258" t="n">
        <v>0</v>
      </c>
      <c r="N11" s="258" t="n">
        <v>48.0269360383714</v>
      </c>
      <c r="O11" s="258" t="n">
        <v>36.0757445593818</v>
      </c>
      <c r="P11" s="258" t="n">
        <v>4016.29737747006</v>
      </c>
      <c r="Q11" s="258" t="n">
        <v>0</v>
      </c>
      <c r="R11" s="258" t="n">
        <v>81.2973774700552</v>
      </c>
      <c r="S11" s="258" t="n">
        <v>0</v>
      </c>
      <c r="T11" s="258" t="n">
        <v>0</v>
      </c>
      <c r="U11" s="258" t="n">
        <v>17543.0000574881</v>
      </c>
      <c r="V11" s="258" t="n">
        <v>0</v>
      </c>
      <c r="W11" s="258" t="n">
        <v>2329.40158</v>
      </c>
      <c r="X11" s="241" t="n">
        <v>6</v>
      </c>
      <c r="Y11" s="258"/>
    </row>
    <row r="12" s="127" customFormat="true" ht="12.75" hidden="false" customHeight="true" outlineLevel="0" collapsed="false">
      <c r="A12" s="160" t="n">
        <v>7</v>
      </c>
      <c r="B12" s="199" t="n">
        <v>11</v>
      </c>
      <c r="C12" s="206" t="s">
        <v>262</v>
      </c>
      <c r="D12" s="258" t="n">
        <v>12345.2183484013</v>
      </c>
      <c r="E12" s="258" t="n">
        <v>0</v>
      </c>
      <c r="F12" s="258" t="n">
        <v>0</v>
      </c>
      <c r="G12" s="258" t="n">
        <v>495.679191140147</v>
      </c>
      <c r="H12" s="258" t="n">
        <v>0</v>
      </c>
      <c r="I12" s="258" t="n">
        <v>22.3526392815686</v>
      </c>
      <c r="J12" s="258" t="n">
        <v>471.228735214173</v>
      </c>
      <c r="K12" s="258" t="n">
        <v>0</v>
      </c>
      <c r="L12" s="258" t="n">
        <v>2</v>
      </c>
      <c r="M12" s="258" t="n">
        <v>0</v>
      </c>
      <c r="N12" s="258" t="n">
        <v>0.0978166444048718</v>
      </c>
      <c r="O12" s="258" t="n">
        <v>10092.1106889325</v>
      </c>
      <c r="P12" s="258" t="n">
        <v>101.428468328676</v>
      </c>
      <c r="Q12" s="258" t="n">
        <v>0</v>
      </c>
      <c r="R12" s="258" t="n">
        <v>101.428468328676</v>
      </c>
      <c r="S12" s="258" t="n">
        <v>0</v>
      </c>
      <c r="T12" s="258" t="n">
        <v>0</v>
      </c>
      <c r="U12" s="258" t="n">
        <v>1656</v>
      </c>
      <c r="V12" s="258" t="n">
        <v>0</v>
      </c>
      <c r="W12" s="258" t="n">
        <v>0</v>
      </c>
      <c r="X12" s="241" t="n">
        <v>7</v>
      </c>
      <c r="Y12" s="258"/>
    </row>
    <row r="13" s="127" customFormat="true" ht="12.75" hidden="false" customHeight="true" outlineLevel="0" collapsed="false">
      <c r="A13" s="160" t="n">
        <v>8</v>
      </c>
      <c r="B13" s="199" t="s">
        <v>263</v>
      </c>
      <c r="C13" s="206" t="s">
        <v>264</v>
      </c>
      <c r="D13" s="258" t="n">
        <v>26.8795087722105</v>
      </c>
      <c r="E13" s="258" t="n">
        <v>0</v>
      </c>
      <c r="F13" s="258" t="n">
        <v>26.8795087722105</v>
      </c>
      <c r="G13" s="258" t="n">
        <v>0</v>
      </c>
      <c r="H13" s="258" t="n">
        <v>0</v>
      </c>
      <c r="I13" s="258" t="n">
        <v>0</v>
      </c>
      <c r="J13" s="258" t="n">
        <v>0</v>
      </c>
      <c r="K13" s="258" t="n">
        <v>0</v>
      </c>
      <c r="L13" s="258" t="n">
        <v>0</v>
      </c>
      <c r="M13" s="258" t="n">
        <v>0</v>
      </c>
      <c r="N13" s="258" t="n">
        <v>0</v>
      </c>
      <c r="O13" s="258" t="n">
        <v>0</v>
      </c>
      <c r="P13" s="258" t="n">
        <v>0</v>
      </c>
      <c r="Q13" s="258" t="n">
        <v>0</v>
      </c>
      <c r="R13" s="258" t="n">
        <v>0</v>
      </c>
      <c r="S13" s="258" t="n">
        <v>0</v>
      </c>
      <c r="T13" s="258" t="n">
        <v>0</v>
      </c>
      <c r="U13" s="258" t="n">
        <v>0</v>
      </c>
      <c r="V13" s="258" t="n">
        <v>0</v>
      </c>
      <c r="W13" s="258" t="n">
        <v>0</v>
      </c>
      <c r="X13" s="241" t="n">
        <v>8</v>
      </c>
      <c r="Y13" s="258"/>
    </row>
    <row r="14" s="127" customFormat="true" ht="12.75" hidden="false" customHeight="true" outlineLevel="0" collapsed="false">
      <c r="A14" s="160" t="n">
        <v>9</v>
      </c>
      <c r="B14" s="199" t="n">
        <v>14</v>
      </c>
      <c r="C14" s="206" t="s">
        <v>265</v>
      </c>
      <c r="D14" s="258" t="n">
        <v>18791.3987405081</v>
      </c>
      <c r="E14" s="258" t="n">
        <v>528.985189835793</v>
      </c>
      <c r="F14" s="258" t="n">
        <v>1717.99248196353</v>
      </c>
      <c r="G14" s="258" t="n">
        <v>4038.9894425485</v>
      </c>
      <c r="H14" s="258" t="n">
        <v>0</v>
      </c>
      <c r="I14" s="258" t="n">
        <v>53.4828299725632</v>
      </c>
      <c r="J14" s="258" t="n">
        <v>1348.29830738723</v>
      </c>
      <c r="K14" s="258" t="n">
        <v>0</v>
      </c>
      <c r="L14" s="258" t="n">
        <v>1564.3142607479</v>
      </c>
      <c r="M14" s="258" t="n">
        <v>363.66</v>
      </c>
      <c r="N14" s="258" t="n">
        <v>709.234044440806</v>
      </c>
      <c r="O14" s="258" t="n">
        <v>5073.26484377439</v>
      </c>
      <c r="P14" s="258" t="n">
        <v>314.428518984558</v>
      </c>
      <c r="Q14" s="258" t="n">
        <v>0</v>
      </c>
      <c r="R14" s="258" t="n">
        <v>310.428518984558</v>
      </c>
      <c r="S14" s="258" t="n">
        <v>0</v>
      </c>
      <c r="T14" s="258" t="n">
        <v>4</v>
      </c>
      <c r="U14" s="258" t="n">
        <v>7042.13984340138</v>
      </c>
      <c r="V14" s="258" t="n">
        <v>0</v>
      </c>
      <c r="W14" s="258" t="n">
        <v>75.59842</v>
      </c>
      <c r="X14" s="241" t="n">
        <v>9</v>
      </c>
      <c r="Y14" s="258"/>
    </row>
    <row r="15" s="127" customFormat="true" ht="12.75" hidden="false" customHeight="true" outlineLevel="0" collapsed="false">
      <c r="A15" s="160" t="n">
        <v>10</v>
      </c>
      <c r="B15" s="199" t="s">
        <v>266</v>
      </c>
      <c r="C15" s="206" t="s">
        <v>267</v>
      </c>
      <c r="D15" s="258" t="n">
        <v>246514.856602811</v>
      </c>
      <c r="E15" s="258" t="n">
        <v>3341.15225792396</v>
      </c>
      <c r="F15" s="258" t="n">
        <v>6400.15081162483</v>
      </c>
      <c r="G15" s="258" t="n">
        <v>45082.8265195317</v>
      </c>
      <c r="H15" s="258" t="n">
        <v>0</v>
      </c>
      <c r="I15" s="258" t="n">
        <v>994.8465070232</v>
      </c>
      <c r="J15" s="258" t="n">
        <v>6584.58752592953</v>
      </c>
      <c r="K15" s="258" t="n">
        <v>0</v>
      </c>
      <c r="L15" s="258" t="n">
        <v>26474.7139717305</v>
      </c>
      <c r="M15" s="258" t="n">
        <v>9772.1</v>
      </c>
      <c r="N15" s="258" t="n">
        <v>1256.57851484848</v>
      </c>
      <c r="O15" s="258" t="n">
        <v>107006.256952947</v>
      </c>
      <c r="P15" s="258" t="n">
        <v>4446.03121218813</v>
      </c>
      <c r="Q15" s="258" t="n">
        <v>0</v>
      </c>
      <c r="R15" s="258" t="n">
        <v>3298.03121218813</v>
      </c>
      <c r="S15" s="258" t="n">
        <v>0</v>
      </c>
      <c r="T15" s="258" t="n">
        <v>1148</v>
      </c>
      <c r="U15" s="258" t="n">
        <v>75974.585578596</v>
      </c>
      <c r="V15" s="258" t="n">
        <v>0</v>
      </c>
      <c r="W15" s="258" t="n">
        <v>4263.85327</v>
      </c>
      <c r="X15" s="241" t="n">
        <v>10</v>
      </c>
      <c r="Y15" s="258"/>
    </row>
    <row r="16" s="127" customFormat="true" ht="12.75" hidden="false" customHeight="true" outlineLevel="0" collapsed="false">
      <c r="A16" s="160" t="n">
        <v>11</v>
      </c>
      <c r="B16" s="199" t="n">
        <v>16</v>
      </c>
      <c r="C16" s="206" t="s">
        <v>268</v>
      </c>
      <c r="D16" s="258" t="n">
        <v>3323.41534558326</v>
      </c>
      <c r="E16" s="258" t="n">
        <v>94.4063244174467</v>
      </c>
      <c r="F16" s="258" t="n">
        <v>20.7594379855604</v>
      </c>
      <c r="G16" s="258" t="n">
        <v>624.496373673737</v>
      </c>
      <c r="H16" s="258" t="n">
        <v>0</v>
      </c>
      <c r="I16" s="258" t="n">
        <v>52.3603424749053</v>
      </c>
      <c r="J16" s="258" t="n">
        <v>346.451975048923</v>
      </c>
      <c r="K16" s="258" t="n">
        <v>0</v>
      </c>
      <c r="L16" s="258" t="n">
        <v>225.454923789463</v>
      </c>
      <c r="M16" s="258" t="n">
        <v>0</v>
      </c>
      <c r="N16" s="258" t="n">
        <v>0.229132360446059</v>
      </c>
      <c r="O16" s="258" t="n">
        <v>1451.05928528345</v>
      </c>
      <c r="P16" s="258" t="n">
        <v>75.4108059482878</v>
      </c>
      <c r="Q16" s="258" t="n">
        <v>0</v>
      </c>
      <c r="R16" s="258" t="n">
        <v>75.4108059482878</v>
      </c>
      <c r="S16" s="258" t="n">
        <v>0</v>
      </c>
      <c r="T16" s="258" t="n">
        <v>0</v>
      </c>
      <c r="U16" s="258" t="n">
        <v>1038.13638827478</v>
      </c>
      <c r="V16" s="258" t="n">
        <v>0</v>
      </c>
      <c r="W16" s="258" t="n">
        <v>19.14673</v>
      </c>
      <c r="X16" s="241" t="n">
        <v>11</v>
      </c>
      <c r="Y16" s="258"/>
    </row>
    <row r="17" s="127" customFormat="true" ht="12.75" hidden="false" customHeight="true" outlineLevel="0" collapsed="false">
      <c r="A17" s="160" t="n">
        <v>12</v>
      </c>
      <c r="B17" s="199" t="n">
        <v>17</v>
      </c>
      <c r="C17" s="206" t="s">
        <v>269</v>
      </c>
      <c r="D17" s="258" t="n">
        <v>31803.6656047028</v>
      </c>
      <c r="E17" s="258" t="n">
        <v>865.726067232571</v>
      </c>
      <c r="F17" s="258" t="n">
        <v>48.4741910199562</v>
      </c>
      <c r="G17" s="258" t="n">
        <v>3192.5893713507</v>
      </c>
      <c r="H17" s="258" t="n">
        <v>0</v>
      </c>
      <c r="I17" s="258" t="n">
        <v>317.693222152298</v>
      </c>
      <c r="J17" s="258" t="n">
        <v>884.532788709582</v>
      </c>
      <c r="K17" s="258" t="n">
        <v>0</v>
      </c>
      <c r="L17" s="258" t="n">
        <v>1452.83110186755</v>
      </c>
      <c r="M17" s="258" t="n">
        <v>444</v>
      </c>
      <c r="N17" s="258" t="n">
        <v>93.5322586212721</v>
      </c>
      <c r="O17" s="258" t="n">
        <v>13570.3864435803</v>
      </c>
      <c r="P17" s="258" t="n">
        <v>141.053267318643</v>
      </c>
      <c r="Q17" s="258" t="n">
        <v>0</v>
      </c>
      <c r="R17" s="258" t="n">
        <v>140.353279000666</v>
      </c>
      <c r="S17" s="258" t="n">
        <v>0.699988317977707</v>
      </c>
      <c r="T17" s="258" t="n">
        <v>0</v>
      </c>
      <c r="U17" s="258" t="n">
        <v>13193.8752642006</v>
      </c>
      <c r="V17" s="258" t="n">
        <v>0</v>
      </c>
      <c r="W17" s="258" t="n">
        <v>791.561</v>
      </c>
      <c r="X17" s="241" t="n">
        <v>12</v>
      </c>
      <c r="Y17" s="258"/>
    </row>
    <row r="18" s="127" customFormat="true" ht="12.75" hidden="false" customHeight="true" outlineLevel="0" collapsed="false">
      <c r="A18" s="160" t="n">
        <v>13</v>
      </c>
      <c r="B18" s="199" t="n">
        <v>18</v>
      </c>
      <c r="C18" s="206" t="s">
        <v>270</v>
      </c>
      <c r="D18" s="258" t="n">
        <v>4665.29310708484</v>
      </c>
      <c r="E18" s="258" t="n">
        <v>0</v>
      </c>
      <c r="F18" s="258" t="n">
        <v>3.84106661682851</v>
      </c>
      <c r="G18" s="258" t="n">
        <v>1263.70589187398</v>
      </c>
      <c r="H18" s="258" t="n">
        <v>0</v>
      </c>
      <c r="I18" s="258" t="n">
        <v>211.795481434865</v>
      </c>
      <c r="J18" s="258" t="n">
        <v>589.688525806388</v>
      </c>
      <c r="K18" s="258" t="n">
        <v>0</v>
      </c>
      <c r="L18" s="258" t="n">
        <v>415.224047524262</v>
      </c>
      <c r="M18" s="258" t="n">
        <v>0</v>
      </c>
      <c r="N18" s="258" t="n">
        <v>46.9978371084614</v>
      </c>
      <c r="O18" s="258" t="n">
        <v>897.448798553284</v>
      </c>
      <c r="P18" s="258" t="n">
        <v>52.7885059997241</v>
      </c>
      <c r="Q18" s="258" t="n">
        <v>0</v>
      </c>
      <c r="R18" s="258" t="n">
        <v>52.7330393337771</v>
      </c>
      <c r="S18" s="258" t="n">
        <v>0.0554666659469821</v>
      </c>
      <c r="T18" s="258" t="n">
        <v>0</v>
      </c>
      <c r="U18" s="258" t="n">
        <v>2364.64733404103</v>
      </c>
      <c r="V18" s="258" t="n">
        <v>0</v>
      </c>
      <c r="W18" s="258" t="n">
        <v>82.86151</v>
      </c>
      <c r="X18" s="241" t="n">
        <v>13</v>
      </c>
      <c r="Y18" s="258"/>
    </row>
    <row r="19" s="127" customFormat="true" ht="12.75" hidden="false" customHeight="true" outlineLevel="0" collapsed="false">
      <c r="A19" s="160" t="n">
        <v>14</v>
      </c>
      <c r="B19" s="199" t="n">
        <v>19</v>
      </c>
      <c r="C19" s="206" t="s">
        <v>271</v>
      </c>
      <c r="D19" s="258" t="n">
        <v>2926.11424116443</v>
      </c>
      <c r="E19" s="258" t="n">
        <v>0</v>
      </c>
      <c r="F19" s="258" t="n">
        <v>2.83279180284448</v>
      </c>
      <c r="G19" s="258" t="n">
        <v>727.651926725176</v>
      </c>
      <c r="H19" s="258" t="n">
        <v>0</v>
      </c>
      <c r="I19" s="258" t="n">
        <v>72.757286344223</v>
      </c>
      <c r="J19" s="258" t="n">
        <v>175.428170336395</v>
      </c>
      <c r="K19" s="258" t="n">
        <v>0</v>
      </c>
      <c r="L19" s="258" t="n">
        <v>479.148079293625</v>
      </c>
      <c r="M19" s="258" t="n">
        <v>0</v>
      </c>
      <c r="N19" s="258" t="n">
        <v>0.318390750933143</v>
      </c>
      <c r="O19" s="258" t="n">
        <v>594.360289729232</v>
      </c>
      <c r="P19" s="258" t="n">
        <v>28.6542201282999</v>
      </c>
      <c r="Q19" s="258" t="n">
        <v>0</v>
      </c>
      <c r="R19" s="258" t="n">
        <v>28.6133133874646</v>
      </c>
      <c r="S19" s="258" t="n">
        <v>0.0409067408352993</v>
      </c>
      <c r="T19" s="258" t="n">
        <v>0</v>
      </c>
      <c r="U19" s="258" t="n">
        <v>1565.30246277888</v>
      </c>
      <c r="V19" s="258" t="n">
        <v>0</v>
      </c>
      <c r="W19" s="258" t="n">
        <v>7.31255</v>
      </c>
      <c r="X19" s="241" t="n">
        <v>14</v>
      </c>
      <c r="Y19" s="258"/>
    </row>
    <row r="20" s="127" customFormat="true" ht="12.75" hidden="false" customHeight="true" outlineLevel="0" collapsed="false">
      <c r="A20" s="160" t="n">
        <v>15</v>
      </c>
      <c r="B20" s="199" t="n">
        <v>20</v>
      </c>
      <c r="C20" s="206" t="s">
        <v>272</v>
      </c>
      <c r="D20" s="258" t="n">
        <v>67641.3202833833</v>
      </c>
      <c r="E20" s="258" t="n">
        <v>77.79126873586</v>
      </c>
      <c r="F20" s="258" t="n">
        <v>39.2706101633802</v>
      </c>
      <c r="G20" s="258" t="n">
        <v>8787.59101777206</v>
      </c>
      <c r="H20" s="258" t="n">
        <v>0</v>
      </c>
      <c r="I20" s="258" t="n">
        <v>785.867435139067</v>
      </c>
      <c r="J20" s="258" t="n">
        <v>3700.21564879243</v>
      </c>
      <c r="K20" s="258" t="n">
        <v>0</v>
      </c>
      <c r="L20" s="258" t="n">
        <v>2906.83691355252</v>
      </c>
      <c r="M20" s="258" t="n">
        <v>1087</v>
      </c>
      <c r="N20" s="258" t="n">
        <v>307.671020288044</v>
      </c>
      <c r="O20" s="258" t="n">
        <v>10211.2468782341</v>
      </c>
      <c r="P20" s="258" t="n">
        <v>27367.8319483259</v>
      </c>
      <c r="Q20" s="258" t="n">
        <v>0</v>
      </c>
      <c r="R20" s="258" t="n">
        <v>27367.2739586516</v>
      </c>
      <c r="S20" s="258" t="n">
        <v>0.421010059262167</v>
      </c>
      <c r="T20" s="258" t="n">
        <v>0</v>
      </c>
      <c r="U20" s="258" t="n">
        <v>19376.7191101519</v>
      </c>
      <c r="V20" s="258" t="n">
        <v>0</v>
      </c>
      <c r="W20" s="258" t="n">
        <v>1780.86945</v>
      </c>
      <c r="X20" s="241" t="n">
        <v>15</v>
      </c>
      <c r="Y20" s="258"/>
    </row>
    <row r="21" s="127" customFormat="true" ht="12.75" hidden="false" customHeight="true" outlineLevel="0" collapsed="false">
      <c r="A21" s="160" t="n">
        <v>16</v>
      </c>
      <c r="B21" s="199" t="s">
        <v>273</v>
      </c>
      <c r="C21" s="207" t="s">
        <v>274</v>
      </c>
      <c r="D21" s="258" t="n">
        <v>233691.639294649</v>
      </c>
      <c r="E21" s="258" t="n">
        <v>13139</v>
      </c>
      <c r="F21" s="258" t="n">
        <v>2329</v>
      </c>
      <c r="G21" s="258" t="n">
        <v>6906.01062753647</v>
      </c>
      <c r="H21" s="258" t="n">
        <v>0</v>
      </c>
      <c r="I21" s="258" t="n">
        <v>339.070250583136</v>
      </c>
      <c r="J21" s="258" t="n">
        <v>936.976755103431</v>
      </c>
      <c r="K21" s="258" t="n">
        <v>0</v>
      </c>
      <c r="L21" s="258" t="n">
        <v>3125.47982775687</v>
      </c>
      <c r="M21" s="258" t="n">
        <v>2166</v>
      </c>
      <c r="N21" s="258" t="n">
        <v>338.483794093027</v>
      </c>
      <c r="O21" s="258" t="n">
        <v>92829.6790555958</v>
      </c>
      <c r="P21" s="258" t="n">
        <v>36162.8276907211</v>
      </c>
      <c r="Q21" s="258" t="n">
        <v>0</v>
      </c>
      <c r="R21" s="258" t="n">
        <v>33329.8276907211</v>
      </c>
      <c r="S21" s="258" t="n">
        <v>0</v>
      </c>
      <c r="T21" s="258" t="n">
        <v>2833</v>
      </c>
      <c r="U21" s="258" t="n">
        <v>79755.1219207955</v>
      </c>
      <c r="V21" s="258" t="n">
        <v>0</v>
      </c>
      <c r="W21" s="258" t="n">
        <v>2570</v>
      </c>
      <c r="X21" s="241" t="n">
        <v>16</v>
      </c>
      <c r="Y21" s="258"/>
    </row>
    <row r="22" s="127" customFormat="true" ht="12.75" hidden="false" customHeight="true" outlineLevel="0" collapsed="false">
      <c r="A22" s="160" t="n">
        <v>17</v>
      </c>
      <c r="B22" s="199" t="s">
        <v>275</v>
      </c>
      <c r="C22" s="208" t="s">
        <v>276</v>
      </c>
      <c r="D22" s="258" t="n">
        <v>183364.47756619</v>
      </c>
      <c r="E22" s="258" t="n">
        <v>13139</v>
      </c>
      <c r="F22" s="258" t="n">
        <v>2329</v>
      </c>
      <c r="G22" s="258" t="n">
        <v>3991.56528132912</v>
      </c>
      <c r="H22" s="258" t="n">
        <v>0</v>
      </c>
      <c r="I22" s="258" t="n">
        <v>169.535125291568</v>
      </c>
      <c r="J22" s="258" t="n">
        <v>485.488377551716</v>
      </c>
      <c r="K22" s="258" t="n">
        <v>0</v>
      </c>
      <c r="L22" s="258" t="n">
        <v>1224.15491102512</v>
      </c>
      <c r="M22" s="258" t="n">
        <v>2005</v>
      </c>
      <c r="N22" s="258" t="n">
        <v>107.386867460715</v>
      </c>
      <c r="O22" s="258" t="n">
        <v>65638.0395277979</v>
      </c>
      <c r="P22" s="258" t="n">
        <v>35635.7955116506</v>
      </c>
      <c r="Q22" s="258" t="n">
        <v>0</v>
      </c>
      <c r="R22" s="258" t="n">
        <v>32802.7955116506</v>
      </c>
      <c r="S22" s="258" t="n">
        <v>0</v>
      </c>
      <c r="T22" s="258" t="n">
        <v>2833</v>
      </c>
      <c r="U22" s="258" t="n">
        <v>61990.7476454126</v>
      </c>
      <c r="V22" s="258" t="n">
        <v>0</v>
      </c>
      <c r="W22" s="258" t="n">
        <v>640.329600000001</v>
      </c>
      <c r="X22" s="241" t="n">
        <v>17</v>
      </c>
      <c r="Y22" s="258"/>
    </row>
    <row r="23" s="127" customFormat="true" ht="12.75" hidden="false" customHeight="true" outlineLevel="0" collapsed="false">
      <c r="A23" s="160" t="n">
        <v>18</v>
      </c>
      <c r="B23" s="199" t="s">
        <v>277</v>
      </c>
      <c r="C23" s="206" t="s">
        <v>278</v>
      </c>
      <c r="D23" s="258" t="n">
        <v>43727.5849517951</v>
      </c>
      <c r="E23" s="258" t="n">
        <v>0</v>
      </c>
      <c r="F23" s="258" t="n">
        <v>35.9008790047071</v>
      </c>
      <c r="G23" s="258" t="n">
        <v>7175.96607210638</v>
      </c>
      <c r="H23" s="258" t="n">
        <v>0</v>
      </c>
      <c r="I23" s="258" t="n">
        <v>478.045245475337</v>
      </c>
      <c r="J23" s="258" t="n">
        <v>951.700258924135</v>
      </c>
      <c r="K23" s="258" t="n">
        <v>0</v>
      </c>
      <c r="L23" s="258" t="n">
        <v>5605.91559199033</v>
      </c>
      <c r="M23" s="258" t="n">
        <v>0</v>
      </c>
      <c r="N23" s="258" t="n">
        <v>140.30497571658</v>
      </c>
      <c r="O23" s="258" t="n">
        <v>13750.5616434939</v>
      </c>
      <c r="P23" s="258" t="n">
        <v>100.716123989692</v>
      </c>
      <c r="Q23" s="258" t="n">
        <v>0</v>
      </c>
      <c r="R23" s="258" t="n">
        <v>100.197699744136</v>
      </c>
      <c r="S23" s="258" t="n">
        <v>0.495775965800591</v>
      </c>
      <c r="T23" s="258" t="n">
        <v>0</v>
      </c>
      <c r="U23" s="258" t="n">
        <v>20708.1693684513</v>
      </c>
      <c r="V23" s="258" t="n">
        <v>0</v>
      </c>
      <c r="W23" s="258" t="n">
        <v>1956.27086474923</v>
      </c>
      <c r="X23" s="241" t="n">
        <v>18</v>
      </c>
      <c r="Y23" s="258"/>
    </row>
    <row r="24" s="127" customFormat="true" ht="12.75" hidden="false" customHeight="true" outlineLevel="0" collapsed="false">
      <c r="A24" s="160" t="n">
        <v>19</v>
      </c>
      <c r="B24" s="199" t="n">
        <v>23</v>
      </c>
      <c r="C24" s="206" t="s">
        <v>279</v>
      </c>
      <c r="D24" s="258" t="n">
        <v>6314588.83049066</v>
      </c>
      <c r="E24" s="258" t="n">
        <v>312351</v>
      </c>
      <c r="F24" s="258" t="n">
        <v>6016</v>
      </c>
      <c r="G24" s="258" t="n">
        <v>5768934.65348569</v>
      </c>
      <c r="H24" s="258" t="n">
        <v>4798952</v>
      </c>
      <c r="I24" s="258" t="n">
        <v>125352.232896468</v>
      </c>
      <c r="J24" s="258" t="n">
        <v>1056.84484262737</v>
      </c>
      <c r="K24" s="258" t="n">
        <v>220</v>
      </c>
      <c r="L24" s="258" t="n">
        <v>57663.1765053369</v>
      </c>
      <c r="M24" s="258" t="n">
        <v>125124</v>
      </c>
      <c r="N24" s="258" t="n">
        <v>660566.399241257</v>
      </c>
      <c r="O24" s="258" t="n">
        <v>39315.4522555406</v>
      </c>
      <c r="P24" s="258" t="n">
        <v>162195.690315226</v>
      </c>
      <c r="Q24" s="258" t="n">
        <v>0</v>
      </c>
      <c r="R24" s="258" t="n">
        <v>159041.690315226</v>
      </c>
      <c r="S24" s="258" t="n">
        <v>0</v>
      </c>
      <c r="T24" s="258" t="n">
        <v>3154</v>
      </c>
      <c r="U24" s="258" t="n">
        <v>25760.8002242034</v>
      </c>
      <c r="V24" s="258" t="n">
        <v>0</v>
      </c>
      <c r="W24" s="258" t="n">
        <v>15.23421</v>
      </c>
      <c r="X24" s="241" t="n">
        <v>19</v>
      </c>
      <c r="Y24" s="258"/>
    </row>
    <row r="25" s="265" customFormat="true" ht="12.75" hidden="false" customHeight="true" outlineLevel="0" collapsed="false">
      <c r="A25" s="160" t="n">
        <v>20</v>
      </c>
      <c r="B25" s="199" t="s">
        <v>280</v>
      </c>
      <c r="C25" s="208" t="s">
        <v>281</v>
      </c>
      <c r="D25" s="258" t="n">
        <v>356750.771415085</v>
      </c>
      <c r="E25" s="258" t="n">
        <v>303455</v>
      </c>
      <c r="F25" s="258" t="n">
        <v>6016</v>
      </c>
      <c r="G25" s="258" t="n">
        <v>21995.0953960703</v>
      </c>
      <c r="H25" s="258" t="n">
        <v>0</v>
      </c>
      <c r="I25" s="258" t="n">
        <v>18.2465792935643</v>
      </c>
      <c r="J25" s="258" t="n">
        <v>119.768968525473</v>
      </c>
      <c r="K25" s="258" t="n">
        <v>0</v>
      </c>
      <c r="L25" s="258" t="n">
        <v>2</v>
      </c>
      <c r="M25" s="258" t="n">
        <v>0</v>
      </c>
      <c r="N25" s="258" t="n">
        <v>21855.0798482513</v>
      </c>
      <c r="O25" s="258" t="n">
        <v>24095.0903559691</v>
      </c>
      <c r="P25" s="258" t="n">
        <v>23.5856630452016</v>
      </c>
      <c r="Q25" s="258" t="n">
        <v>0</v>
      </c>
      <c r="R25" s="258" t="n">
        <v>14.5856630452016</v>
      </c>
      <c r="S25" s="258" t="n">
        <v>0</v>
      </c>
      <c r="T25" s="258" t="n">
        <v>9</v>
      </c>
      <c r="U25" s="258" t="n">
        <v>1166</v>
      </c>
      <c r="V25" s="258" t="n">
        <v>0</v>
      </c>
      <c r="W25" s="258" t="n">
        <v>0</v>
      </c>
      <c r="X25" s="241" t="n">
        <v>20</v>
      </c>
      <c r="Y25" s="258"/>
    </row>
    <row r="26" s="265" customFormat="true" ht="12.75" hidden="false" customHeight="true" outlineLevel="0" collapsed="false">
      <c r="A26" s="160" t="n">
        <v>21</v>
      </c>
      <c r="B26" s="199" t="s">
        <v>282</v>
      </c>
      <c r="C26" s="208" t="s">
        <v>283</v>
      </c>
      <c r="D26" s="258" t="n">
        <v>5957513.22464137</v>
      </c>
      <c r="E26" s="258" t="n">
        <v>8896</v>
      </c>
      <c r="F26" s="258" t="n">
        <v>0</v>
      </c>
      <c r="G26" s="258" t="n">
        <v>5746939.55808962</v>
      </c>
      <c r="H26" s="258" t="n">
        <v>4798952</v>
      </c>
      <c r="I26" s="258" t="n">
        <v>125333.986317174</v>
      </c>
      <c r="J26" s="258" t="n">
        <v>937.075874101892</v>
      </c>
      <c r="K26" s="258" t="n">
        <v>220</v>
      </c>
      <c r="L26" s="258" t="n">
        <v>57661.1765053369</v>
      </c>
      <c r="M26" s="258" t="n">
        <v>125124</v>
      </c>
      <c r="N26" s="258" t="n">
        <v>638711.319393005</v>
      </c>
      <c r="O26" s="258" t="n">
        <v>15191.5618995715</v>
      </c>
      <c r="P26" s="258" t="n">
        <v>162172.104652181</v>
      </c>
      <c r="Q26" s="258" t="n">
        <v>0</v>
      </c>
      <c r="R26" s="258" t="n">
        <v>159027.104652181</v>
      </c>
      <c r="S26" s="258" t="n">
        <v>0</v>
      </c>
      <c r="T26" s="258" t="n">
        <v>3145</v>
      </c>
      <c r="U26" s="258" t="n">
        <v>24314</v>
      </c>
      <c r="V26" s="258" t="n">
        <v>0</v>
      </c>
      <c r="W26" s="258" t="n">
        <v>0</v>
      </c>
      <c r="X26" s="241" t="n">
        <v>21</v>
      </c>
      <c r="Y26" s="258"/>
    </row>
    <row r="27" s="265" customFormat="true" ht="12.75" hidden="false" customHeight="true" outlineLevel="0" collapsed="false">
      <c r="A27" s="160" t="n">
        <v>22</v>
      </c>
      <c r="B27" s="199" t="s">
        <v>284</v>
      </c>
      <c r="C27" s="206" t="s">
        <v>285</v>
      </c>
      <c r="D27" s="258" t="n">
        <v>1310502.13011673</v>
      </c>
      <c r="E27" s="258" t="n">
        <v>17639</v>
      </c>
      <c r="F27" s="258" t="n">
        <v>15145</v>
      </c>
      <c r="G27" s="258" t="n">
        <v>808317.378879552</v>
      </c>
      <c r="H27" s="258" t="n">
        <v>0</v>
      </c>
      <c r="I27" s="258" t="n">
        <v>692.545025460502</v>
      </c>
      <c r="J27" s="258" t="n">
        <v>3640.32652830795</v>
      </c>
      <c r="K27" s="258" t="n">
        <v>0</v>
      </c>
      <c r="L27" s="258" t="n">
        <v>43332.8849200359</v>
      </c>
      <c r="M27" s="258" t="n">
        <v>167628</v>
      </c>
      <c r="N27" s="258" t="n">
        <v>593023.622405748</v>
      </c>
      <c r="O27" s="258" t="n">
        <v>265836.996534458</v>
      </c>
      <c r="P27" s="258" t="n">
        <v>10060.3045466637</v>
      </c>
      <c r="Q27" s="258" t="n">
        <v>0</v>
      </c>
      <c r="R27" s="258" t="n">
        <v>1078.30454666366</v>
      </c>
      <c r="S27" s="258" t="n">
        <v>0</v>
      </c>
      <c r="T27" s="258" t="n">
        <v>8982</v>
      </c>
      <c r="U27" s="258" t="n">
        <v>181382.450156056</v>
      </c>
      <c r="V27" s="258" t="n">
        <v>0</v>
      </c>
      <c r="W27" s="258" t="n">
        <v>12121</v>
      </c>
      <c r="X27" s="241" t="n">
        <v>22</v>
      </c>
      <c r="Y27" s="258"/>
    </row>
    <row r="28" s="265" customFormat="true" ht="12.75" hidden="false" customHeight="true" outlineLevel="0" collapsed="false">
      <c r="A28" s="160" t="n">
        <v>23</v>
      </c>
      <c r="B28" s="199" t="s">
        <v>286</v>
      </c>
      <c r="C28" s="206" t="s">
        <v>287</v>
      </c>
      <c r="D28" s="258" t="n">
        <v>97776.6608440526</v>
      </c>
      <c r="E28" s="258" t="n">
        <v>30</v>
      </c>
      <c r="F28" s="258" t="n">
        <v>353</v>
      </c>
      <c r="G28" s="258" t="n">
        <v>11694.3382424984</v>
      </c>
      <c r="H28" s="258" t="n">
        <v>0</v>
      </c>
      <c r="I28" s="258" t="n">
        <v>459.019146105772</v>
      </c>
      <c r="J28" s="258" t="n">
        <v>2281.50512364354</v>
      </c>
      <c r="K28" s="258" t="n">
        <v>0</v>
      </c>
      <c r="L28" s="258" t="n">
        <v>8453.80527426724</v>
      </c>
      <c r="M28" s="258" t="n">
        <v>347</v>
      </c>
      <c r="N28" s="258" t="n">
        <v>153.008698481824</v>
      </c>
      <c r="O28" s="258" t="n">
        <v>21551.2730353504</v>
      </c>
      <c r="P28" s="258" t="n">
        <v>767.923566203787</v>
      </c>
      <c r="Q28" s="258" t="n">
        <v>0</v>
      </c>
      <c r="R28" s="258" t="n">
        <v>387.923566203787</v>
      </c>
      <c r="S28" s="258" t="n">
        <v>0</v>
      </c>
      <c r="T28" s="258" t="n">
        <v>380</v>
      </c>
      <c r="U28" s="258" t="n">
        <v>61972.126</v>
      </c>
      <c r="V28" s="258" t="n">
        <v>0</v>
      </c>
      <c r="W28" s="258" t="n">
        <v>1408</v>
      </c>
      <c r="X28" s="241" t="n">
        <v>23</v>
      </c>
      <c r="Y28" s="258"/>
    </row>
    <row r="29" s="265" customFormat="true" ht="12.75" hidden="false" customHeight="true" outlineLevel="0" collapsed="false">
      <c r="A29" s="160" t="n">
        <v>24</v>
      </c>
      <c r="B29" s="199" t="s">
        <v>288</v>
      </c>
      <c r="C29" s="208" t="s">
        <v>289</v>
      </c>
      <c r="D29" s="258" t="n">
        <v>75494.2542186738</v>
      </c>
      <c r="E29" s="258" t="n">
        <v>0</v>
      </c>
      <c r="F29" s="258" t="n">
        <v>278.395838384299</v>
      </c>
      <c r="G29" s="258" t="n">
        <v>9213.97961506685</v>
      </c>
      <c r="H29" s="258" t="n">
        <v>0</v>
      </c>
      <c r="I29" s="258" t="n">
        <v>257.223070922409</v>
      </c>
      <c r="J29" s="258" t="n">
        <v>1267.06373697324</v>
      </c>
      <c r="K29" s="258" t="n">
        <v>0</v>
      </c>
      <c r="L29" s="258" t="n">
        <v>7214.56718181018</v>
      </c>
      <c r="M29" s="258" t="n">
        <v>323</v>
      </c>
      <c r="N29" s="258" t="n">
        <v>152.125625361024</v>
      </c>
      <c r="O29" s="258" t="n">
        <v>12312.6737532587</v>
      </c>
      <c r="P29" s="258" t="n">
        <v>313.501993698501</v>
      </c>
      <c r="Q29" s="258" t="n">
        <v>0</v>
      </c>
      <c r="R29" s="258" t="n">
        <v>313.501993698501</v>
      </c>
      <c r="S29" s="258" t="n">
        <v>0</v>
      </c>
      <c r="T29" s="258" t="n">
        <v>0</v>
      </c>
      <c r="U29" s="258" t="n">
        <v>52436.4564232654</v>
      </c>
      <c r="V29" s="258" t="n">
        <v>0</v>
      </c>
      <c r="W29" s="258" t="n">
        <v>939.246595</v>
      </c>
      <c r="X29" s="241" t="n">
        <v>24</v>
      </c>
      <c r="Y29" s="258"/>
    </row>
    <row r="30" s="265" customFormat="true" ht="12.75" hidden="false" customHeight="true" outlineLevel="0" collapsed="false">
      <c r="A30" s="160" t="n">
        <v>25</v>
      </c>
      <c r="B30" s="199" t="s">
        <v>290</v>
      </c>
      <c r="C30" s="206" t="s">
        <v>291</v>
      </c>
      <c r="D30" s="258" t="n">
        <v>308480.504841883</v>
      </c>
      <c r="E30" s="258" t="n">
        <v>17991.6609334649</v>
      </c>
      <c r="F30" s="258" t="n">
        <v>39538.4227817739</v>
      </c>
      <c r="G30" s="258" t="n">
        <v>41669.6940046743</v>
      </c>
      <c r="H30" s="258" t="n">
        <v>0</v>
      </c>
      <c r="I30" s="258" t="n">
        <v>387.58457857292</v>
      </c>
      <c r="J30" s="258" t="n">
        <v>2479.35996691125</v>
      </c>
      <c r="K30" s="258" t="n">
        <v>0</v>
      </c>
      <c r="L30" s="258" t="n">
        <v>8829.32536315326</v>
      </c>
      <c r="M30" s="258" t="n">
        <v>13906.14</v>
      </c>
      <c r="N30" s="258" t="n">
        <v>16067.2840960369</v>
      </c>
      <c r="O30" s="258" t="n">
        <v>117805.919295646</v>
      </c>
      <c r="P30" s="258" t="n">
        <v>36246.7878939505</v>
      </c>
      <c r="Q30" s="258" t="n">
        <v>0</v>
      </c>
      <c r="R30" s="258" t="n">
        <v>24141.7878939505</v>
      </c>
      <c r="S30" s="258" t="n">
        <v>0</v>
      </c>
      <c r="T30" s="258" t="n">
        <v>12105</v>
      </c>
      <c r="U30" s="258" t="n">
        <v>54317.0199323741</v>
      </c>
      <c r="V30" s="258" t="n">
        <v>0</v>
      </c>
      <c r="W30" s="258" t="n">
        <v>911</v>
      </c>
      <c r="X30" s="241" t="n">
        <v>25</v>
      </c>
      <c r="Y30" s="258"/>
    </row>
    <row r="31" s="265" customFormat="true" ht="12.75" hidden="false" customHeight="true" outlineLevel="0" collapsed="false">
      <c r="A31" s="160" t="n">
        <v>26</v>
      </c>
      <c r="B31" s="199" t="s">
        <v>292</v>
      </c>
      <c r="C31" s="208" t="s">
        <v>293</v>
      </c>
      <c r="D31" s="258" t="n">
        <v>79297.700273197</v>
      </c>
      <c r="E31" s="258" t="n">
        <v>111.267303493548</v>
      </c>
      <c r="F31" s="258" t="n">
        <v>473.670718370688</v>
      </c>
      <c r="G31" s="258" t="n">
        <v>13266.1268635821</v>
      </c>
      <c r="H31" s="258" t="n">
        <v>0</v>
      </c>
      <c r="I31" s="258" t="n">
        <v>118.976330700803</v>
      </c>
      <c r="J31" s="258" t="n">
        <v>718.210437228531</v>
      </c>
      <c r="K31" s="258" t="n">
        <v>0</v>
      </c>
      <c r="L31" s="258" t="n">
        <v>905.169494609995</v>
      </c>
      <c r="M31" s="258" t="n">
        <v>8481.32</v>
      </c>
      <c r="N31" s="258" t="n">
        <v>3042.45060104281</v>
      </c>
      <c r="O31" s="258" t="n">
        <v>47529.1891636718</v>
      </c>
      <c r="P31" s="258" t="n">
        <v>99.7789064352963</v>
      </c>
      <c r="Q31" s="258" t="n">
        <v>0</v>
      </c>
      <c r="R31" s="258" t="n">
        <v>99.7789064352963</v>
      </c>
      <c r="S31" s="258" t="n">
        <v>0</v>
      </c>
      <c r="T31" s="258" t="n">
        <v>0</v>
      </c>
      <c r="U31" s="258" t="n">
        <v>17668.0692676435</v>
      </c>
      <c r="V31" s="258" t="n">
        <v>0</v>
      </c>
      <c r="W31" s="258" t="n">
        <v>149.59805</v>
      </c>
      <c r="X31" s="241" t="n">
        <v>26</v>
      </c>
      <c r="Y31" s="258"/>
    </row>
    <row r="32" s="265" customFormat="true" ht="12.75" hidden="false" customHeight="true" outlineLevel="0" collapsed="false">
      <c r="A32" s="160" t="n">
        <v>27</v>
      </c>
      <c r="B32" s="199" t="s">
        <v>294</v>
      </c>
      <c r="C32" s="208" t="s">
        <v>295</v>
      </c>
      <c r="D32" s="258" t="n">
        <v>229182.804568686</v>
      </c>
      <c r="E32" s="258" t="n">
        <v>17880.3936299714</v>
      </c>
      <c r="F32" s="258" t="n">
        <v>39064.7520634032</v>
      </c>
      <c r="G32" s="258" t="n">
        <v>28403.5671410922</v>
      </c>
      <c r="H32" s="258" t="n">
        <v>0</v>
      </c>
      <c r="I32" s="258" t="n">
        <v>268.608247872118</v>
      </c>
      <c r="J32" s="258" t="n">
        <v>1761.14952968272</v>
      </c>
      <c r="K32" s="258" t="n">
        <v>0</v>
      </c>
      <c r="L32" s="258" t="n">
        <v>7924.15586854327</v>
      </c>
      <c r="M32" s="258" t="n">
        <v>5424.82</v>
      </c>
      <c r="N32" s="258" t="n">
        <v>13024.8334949941</v>
      </c>
      <c r="O32" s="258" t="n">
        <v>70276.7301319738</v>
      </c>
      <c r="P32" s="258" t="n">
        <v>36147.0089875152</v>
      </c>
      <c r="Q32" s="258" t="n">
        <v>0</v>
      </c>
      <c r="R32" s="258" t="n">
        <v>24042.0089875152</v>
      </c>
      <c r="S32" s="258" t="n">
        <v>0</v>
      </c>
      <c r="T32" s="258" t="n">
        <v>12105</v>
      </c>
      <c r="U32" s="258" t="n">
        <v>36648.9506647305</v>
      </c>
      <c r="V32" s="258" t="n">
        <v>0</v>
      </c>
      <c r="W32" s="258" t="n">
        <v>761.40195</v>
      </c>
      <c r="X32" s="241" t="n">
        <v>27</v>
      </c>
      <c r="Y32" s="258"/>
    </row>
    <row r="33" s="265" customFormat="true" ht="12.75" hidden="false" customHeight="true" outlineLevel="0" collapsed="false">
      <c r="A33" s="160" t="n">
        <v>28</v>
      </c>
      <c r="B33" s="199" t="s">
        <v>296</v>
      </c>
      <c r="C33" s="206" t="s">
        <v>297</v>
      </c>
      <c r="D33" s="258" t="n">
        <v>921709.153242797</v>
      </c>
      <c r="E33" s="258" t="n">
        <v>461463.95417145</v>
      </c>
      <c r="F33" s="258" t="n">
        <v>966</v>
      </c>
      <c r="G33" s="258" t="n">
        <v>40197.4033929614</v>
      </c>
      <c r="H33" s="258" t="n">
        <v>0</v>
      </c>
      <c r="I33" s="258" t="n">
        <v>785.973094187367</v>
      </c>
      <c r="J33" s="258" t="n">
        <v>3410.57190014738</v>
      </c>
      <c r="K33" s="258" t="n">
        <v>0</v>
      </c>
      <c r="L33" s="258" t="n">
        <v>3649.34792188469</v>
      </c>
      <c r="M33" s="258" t="n">
        <v>25520</v>
      </c>
      <c r="N33" s="258" t="n">
        <v>6831.51047674195</v>
      </c>
      <c r="O33" s="258" t="n">
        <v>254366.492091741</v>
      </c>
      <c r="P33" s="258" t="n">
        <v>584.622842559007</v>
      </c>
      <c r="Q33" s="258" t="n">
        <v>0</v>
      </c>
      <c r="R33" s="258" t="n">
        <v>502.622842559007</v>
      </c>
      <c r="S33" s="258" t="n">
        <v>0</v>
      </c>
      <c r="T33" s="258" t="n">
        <v>82</v>
      </c>
      <c r="U33" s="258" t="n">
        <v>162789.382154085</v>
      </c>
      <c r="V33" s="258" t="n">
        <v>0</v>
      </c>
      <c r="W33" s="258" t="n">
        <v>1341.29859</v>
      </c>
      <c r="X33" s="241" t="n">
        <v>28</v>
      </c>
      <c r="Y33" s="258"/>
    </row>
    <row r="34" s="265" customFormat="true" ht="12.75" hidden="false" customHeight="true" outlineLevel="0" collapsed="false">
      <c r="A34" s="160" t="n">
        <v>29</v>
      </c>
      <c r="B34" s="199" t="s">
        <v>298</v>
      </c>
      <c r="C34" s="209" t="s">
        <v>299</v>
      </c>
      <c r="D34" s="258" t="n">
        <v>764272.482632007</v>
      </c>
      <c r="E34" s="258" t="n">
        <v>451092</v>
      </c>
      <c r="F34" s="258" t="n">
        <v>648</v>
      </c>
      <c r="G34" s="258" t="n">
        <v>32778.2618990672</v>
      </c>
      <c r="H34" s="258" t="n">
        <v>0</v>
      </c>
      <c r="I34" s="258" t="n">
        <v>244.52496263607</v>
      </c>
      <c r="J34" s="258" t="n">
        <v>1058.5779244903</v>
      </c>
      <c r="K34" s="258" t="n">
        <v>0</v>
      </c>
      <c r="L34" s="258" t="n">
        <v>588.088954350937</v>
      </c>
      <c r="M34" s="258" t="n">
        <v>24478</v>
      </c>
      <c r="N34" s="258" t="n">
        <v>6409.07005758993</v>
      </c>
      <c r="O34" s="258" t="n">
        <v>199704.210872986</v>
      </c>
      <c r="P34" s="258" t="n">
        <v>124.310149089469</v>
      </c>
      <c r="Q34" s="258" t="n">
        <v>0</v>
      </c>
      <c r="R34" s="258" t="n">
        <v>124.310149089469</v>
      </c>
      <c r="S34" s="258" t="n">
        <v>0</v>
      </c>
      <c r="T34" s="258" t="n">
        <v>0</v>
      </c>
      <c r="U34" s="258" t="n">
        <v>79118.6997108642</v>
      </c>
      <c r="V34" s="258" t="n">
        <v>0</v>
      </c>
      <c r="W34" s="258" t="n">
        <v>807</v>
      </c>
      <c r="X34" s="241" t="n">
        <v>29</v>
      </c>
      <c r="Y34" s="258"/>
    </row>
    <row r="35" s="265" customFormat="true" ht="12.75" hidden="false" customHeight="true" outlineLevel="0" collapsed="false">
      <c r="A35" s="160" t="n">
        <v>30</v>
      </c>
      <c r="B35" s="199" t="s">
        <v>300</v>
      </c>
      <c r="C35" s="209" t="s">
        <v>301</v>
      </c>
      <c r="D35" s="258" t="n">
        <v>22447.465072181</v>
      </c>
      <c r="E35" s="258" t="n">
        <v>503.954171450104</v>
      </c>
      <c r="F35" s="258" t="n">
        <v>0</v>
      </c>
      <c r="G35" s="258" t="n">
        <v>1352.64506803763</v>
      </c>
      <c r="H35" s="258" t="n">
        <v>0</v>
      </c>
      <c r="I35" s="258" t="n">
        <v>139.728550077754</v>
      </c>
      <c r="J35" s="258" t="n">
        <v>604.901671137312</v>
      </c>
      <c r="K35" s="258" t="n">
        <v>0</v>
      </c>
      <c r="L35" s="258" t="n">
        <v>561.332379425438</v>
      </c>
      <c r="M35" s="258" t="n">
        <v>0</v>
      </c>
      <c r="N35" s="258" t="n">
        <v>46.6824673971217</v>
      </c>
      <c r="O35" s="258" t="n">
        <v>13276.2919274207</v>
      </c>
      <c r="P35" s="258" t="n">
        <v>71.0343709082679</v>
      </c>
      <c r="Q35" s="258" t="n">
        <v>0</v>
      </c>
      <c r="R35" s="258" t="n">
        <v>71.0343709082679</v>
      </c>
      <c r="S35" s="258" t="n">
        <v>0</v>
      </c>
      <c r="T35" s="258" t="n">
        <v>0</v>
      </c>
      <c r="U35" s="258" t="n">
        <v>7084.24094436431</v>
      </c>
      <c r="V35" s="258" t="n">
        <v>0</v>
      </c>
      <c r="W35" s="258" t="n">
        <v>159.29859</v>
      </c>
      <c r="X35" s="241" t="n">
        <v>30</v>
      </c>
      <c r="Y35" s="258"/>
    </row>
    <row r="36" s="265" customFormat="true" ht="12.75" hidden="false" customHeight="true" outlineLevel="0" collapsed="false">
      <c r="A36" s="160" t="n">
        <v>31</v>
      </c>
      <c r="B36" s="199" t="s">
        <v>302</v>
      </c>
      <c r="C36" s="208" t="s">
        <v>303</v>
      </c>
      <c r="D36" s="258" t="n">
        <v>84282.4547410279</v>
      </c>
      <c r="E36" s="258" t="n">
        <v>1064.38</v>
      </c>
      <c r="F36" s="258" t="n">
        <v>182.327985788781</v>
      </c>
      <c r="G36" s="258" t="n">
        <v>3960.84947071585</v>
      </c>
      <c r="H36" s="258" t="n">
        <v>0</v>
      </c>
      <c r="I36" s="258" t="n">
        <v>279.457100155508</v>
      </c>
      <c r="J36" s="258" t="n">
        <v>1217.80334227462</v>
      </c>
      <c r="K36" s="258" t="n">
        <v>0</v>
      </c>
      <c r="L36" s="258" t="n">
        <v>1270.65012899443</v>
      </c>
      <c r="M36" s="258" t="n">
        <v>1002</v>
      </c>
      <c r="N36" s="258" t="n">
        <v>190.938899291285</v>
      </c>
      <c r="O36" s="258" t="n">
        <v>26726.1838548413</v>
      </c>
      <c r="P36" s="258" t="n">
        <v>327.123248016536</v>
      </c>
      <c r="Q36" s="258" t="n">
        <v>0</v>
      </c>
      <c r="R36" s="258" t="n">
        <v>245.123248016536</v>
      </c>
      <c r="S36" s="258" t="n">
        <v>0</v>
      </c>
      <c r="T36" s="258" t="n">
        <v>82</v>
      </c>
      <c r="U36" s="258" t="n">
        <v>51940.0442016654</v>
      </c>
      <c r="V36" s="258" t="n">
        <v>0</v>
      </c>
      <c r="W36" s="258" t="n">
        <v>81.54598</v>
      </c>
      <c r="X36" s="241" t="n">
        <v>31</v>
      </c>
      <c r="Y36" s="258"/>
    </row>
    <row r="37" s="265" customFormat="true" ht="12.75" hidden="false" customHeight="true" outlineLevel="0" collapsed="false">
      <c r="A37" s="160" t="n">
        <v>32</v>
      </c>
      <c r="B37" s="199" t="s">
        <v>304</v>
      </c>
      <c r="C37" s="208" t="s">
        <v>305</v>
      </c>
      <c r="D37" s="258" t="n">
        <v>50706.7507975807</v>
      </c>
      <c r="E37" s="258" t="n">
        <v>8803.62</v>
      </c>
      <c r="F37" s="258" t="n">
        <v>135.672014211219</v>
      </c>
      <c r="G37" s="258" t="n">
        <v>2105.64695514067</v>
      </c>
      <c r="H37" s="258" t="n">
        <v>0</v>
      </c>
      <c r="I37" s="258" t="n">
        <v>122.262481318035</v>
      </c>
      <c r="J37" s="258" t="n">
        <v>529.288962245148</v>
      </c>
      <c r="K37" s="258" t="n">
        <v>0</v>
      </c>
      <c r="L37" s="258" t="n">
        <v>1229.27645911388</v>
      </c>
      <c r="M37" s="258" t="n">
        <v>40</v>
      </c>
      <c r="N37" s="258" t="n">
        <v>184.819052463606</v>
      </c>
      <c r="O37" s="258" t="n">
        <v>14659.8054364931</v>
      </c>
      <c r="P37" s="258" t="n">
        <v>62.1550745447344</v>
      </c>
      <c r="Q37" s="258" t="n">
        <v>0</v>
      </c>
      <c r="R37" s="258" t="n">
        <v>62.1550745447344</v>
      </c>
      <c r="S37" s="258" t="n">
        <v>0</v>
      </c>
      <c r="T37" s="258" t="n">
        <v>0</v>
      </c>
      <c r="U37" s="258" t="n">
        <v>24646.397297191</v>
      </c>
      <c r="V37" s="258" t="n">
        <v>0</v>
      </c>
      <c r="W37" s="258" t="n">
        <v>293.45402</v>
      </c>
      <c r="X37" s="241" t="n">
        <v>32</v>
      </c>
      <c r="Y37" s="258"/>
    </row>
    <row r="38" s="265" customFormat="true" ht="12.75" hidden="false" customHeight="true" outlineLevel="0" collapsed="false">
      <c r="A38" s="160" t="n">
        <v>33</v>
      </c>
      <c r="B38" s="199" t="n">
        <v>28</v>
      </c>
      <c r="C38" s="206" t="s">
        <v>306</v>
      </c>
      <c r="D38" s="258" t="n">
        <v>128346.099128308</v>
      </c>
      <c r="E38" s="258" t="n">
        <v>513.811923573254</v>
      </c>
      <c r="F38" s="258" t="n">
        <v>1.6462347206071</v>
      </c>
      <c r="G38" s="258" t="n">
        <v>28761.6244936299</v>
      </c>
      <c r="H38" s="258" t="n">
        <v>0</v>
      </c>
      <c r="I38" s="258" t="n">
        <v>960.63378178456</v>
      </c>
      <c r="J38" s="258" t="n">
        <v>4159.69898906902</v>
      </c>
      <c r="K38" s="258" t="n">
        <v>0</v>
      </c>
      <c r="L38" s="258" t="n">
        <v>20688.7989310187</v>
      </c>
      <c r="M38" s="258" t="n">
        <v>48</v>
      </c>
      <c r="N38" s="258" t="n">
        <v>2904.49279175758</v>
      </c>
      <c r="O38" s="258" t="n">
        <v>46027.131758387</v>
      </c>
      <c r="P38" s="258" t="n">
        <v>666.521817094342</v>
      </c>
      <c r="Q38" s="258" t="n">
        <v>0</v>
      </c>
      <c r="R38" s="258" t="n">
        <v>632.521817094342</v>
      </c>
      <c r="S38" s="258" t="n">
        <v>0</v>
      </c>
      <c r="T38" s="258" t="n">
        <v>34</v>
      </c>
      <c r="U38" s="258" t="n">
        <v>51531.5974177744</v>
      </c>
      <c r="V38" s="258" t="n">
        <v>0</v>
      </c>
      <c r="W38" s="258" t="n">
        <v>843.765483128221</v>
      </c>
      <c r="X38" s="241" t="n">
        <v>33</v>
      </c>
      <c r="Y38" s="258"/>
    </row>
    <row r="39" s="265" customFormat="true" ht="12.75" hidden="false" customHeight="true" outlineLevel="0" collapsed="false">
      <c r="A39" s="160" t="n">
        <v>34</v>
      </c>
      <c r="B39" s="199" t="n">
        <v>29</v>
      </c>
      <c r="C39" s="206" t="s">
        <v>307</v>
      </c>
      <c r="D39" s="258" t="n">
        <v>103908.54936328</v>
      </c>
      <c r="E39" s="258" t="n">
        <v>430.408026526992</v>
      </c>
      <c r="F39" s="258" t="n">
        <v>96.5094780467164</v>
      </c>
      <c r="G39" s="258" t="n">
        <v>24329.0610599457</v>
      </c>
      <c r="H39" s="258" t="n">
        <v>0</v>
      </c>
      <c r="I39" s="258" t="n">
        <v>1603.42027956546</v>
      </c>
      <c r="J39" s="258" t="n">
        <v>7311.93899226533</v>
      </c>
      <c r="K39" s="258" t="n">
        <v>0</v>
      </c>
      <c r="L39" s="258" t="n">
        <v>13318.6401137374</v>
      </c>
      <c r="M39" s="258" t="n">
        <v>153</v>
      </c>
      <c r="N39" s="258" t="n">
        <v>1942.06167437756</v>
      </c>
      <c r="O39" s="258" t="n">
        <v>31310.8448609771</v>
      </c>
      <c r="P39" s="258" t="n">
        <v>755.492509298132</v>
      </c>
      <c r="Q39" s="258" t="n">
        <v>0</v>
      </c>
      <c r="R39" s="258" t="n">
        <v>754.492509298132</v>
      </c>
      <c r="S39" s="258" t="n">
        <v>0</v>
      </c>
      <c r="T39" s="258" t="n">
        <v>1</v>
      </c>
      <c r="U39" s="258" t="n">
        <v>42085.5802598625</v>
      </c>
      <c r="V39" s="258" t="n">
        <v>0</v>
      </c>
      <c r="W39" s="258" t="n">
        <v>4900.65316862279</v>
      </c>
      <c r="X39" s="241" t="n">
        <v>34</v>
      </c>
      <c r="Y39" s="258"/>
    </row>
    <row r="40" s="265" customFormat="true" ht="12.75" hidden="false" customHeight="true" outlineLevel="0" collapsed="false">
      <c r="A40" s="160" t="n">
        <v>35</v>
      </c>
      <c r="B40" s="199" t="n">
        <v>30</v>
      </c>
      <c r="C40" s="206" t="s">
        <v>308</v>
      </c>
      <c r="D40" s="258" t="n">
        <v>4187.76622983573</v>
      </c>
      <c r="E40" s="258" t="n">
        <v>0</v>
      </c>
      <c r="F40" s="258" t="n">
        <v>7.09928046646354</v>
      </c>
      <c r="G40" s="258" t="n">
        <v>989.153648022837</v>
      </c>
      <c r="H40" s="258" t="n">
        <v>0</v>
      </c>
      <c r="I40" s="258" t="n">
        <v>109.796042810194</v>
      </c>
      <c r="J40" s="258" t="n">
        <v>451.822145625064</v>
      </c>
      <c r="K40" s="258" t="n">
        <v>0</v>
      </c>
      <c r="L40" s="258" t="n">
        <v>427.054984761259</v>
      </c>
      <c r="M40" s="258" t="n">
        <v>0</v>
      </c>
      <c r="N40" s="258" t="n">
        <v>0.480474826320963</v>
      </c>
      <c r="O40" s="258" t="n">
        <v>1616.30291155111</v>
      </c>
      <c r="P40" s="258" t="n">
        <v>49.5697858545161</v>
      </c>
      <c r="Q40" s="258" t="n">
        <v>0</v>
      </c>
      <c r="R40" s="258" t="n">
        <v>49.4672691690798</v>
      </c>
      <c r="S40" s="258" t="n">
        <v>0.102516685436297</v>
      </c>
      <c r="T40" s="258" t="n">
        <v>0</v>
      </c>
      <c r="U40" s="258" t="n">
        <v>1055.32443624171</v>
      </c>
      <c r="V40" s="258" t="n">
        <v>0</v>
      </c>
      <c r="W40" s="258" t="n">
        <v>470.3161676991</v>
      </c>
      <c r="X40" s="241" t="n">
        <v>35</v>
      </c>
      <c r="Y40" s="258"/>
    </row>
    <row r="41" s="265" customFormat="true" ht="12.75" hidden="false" customHeight="true" outlineLevel="0" collapsed="false">
      <c r="A41" s="160" t="n">
        <v>36</v>
      </c>
      <c r="B41" s="199" t="n">
        <v>31</v>
      </c>
      <c r="C41" s="206" t="s">
        <v>309</v>
      </c>
      <c r="D41" s="258" t="n">
        <v>45428.7376833334</v>
      </c>
      <c r="E41" s="258" t="n">
        <v>2087.46931313995</v>
      </c>
      <c r="F41" s="258" t="n">
        <v>69.6539626551595</v>
      </c>
      <c r="G41" s="258" t="n">
        <v>11551.7549923914</v>
      </c>
      <c r="H41" s="258" t="n">
        <v>0</v>
      </c>
      <c r="I41" s="258" t="n">
        <v>658.776256861162</v>
      </c>
      <c r="J41" s="258" t="n">
        <v>2710.93287375038</v>
      </c>
      <c r="K41" s="258" t="n">
        <v>0</v>
      </c>
      <c r="L41" s="258" t="n">
        <v>6645.20303608822</v>
      </c>
      <c r="M41" s="258" t="n">
        <v>0</v>
      </c>
      <c r="N41" s="258" t="n">
        <v>1536.84282569165</v>
      </c>
      <c r="O41" s="258" t="n">
        <v>7048.23479842813</v>
      </c>
      <c r="P41" s="258" t="n">
        <v>256.818018665184</v>
      </c>
      <c r="Q41" s="258" t="n">
        <v>0</v>
      </c>
      <c r="R41" s="258" t="n">
        <v>255.896875014479</v>
      </c>
      <c r="S41" s="258" t="n">
        <v>0.92114365070522</v>
      </c>
      <c r="T41" s="258" t="n">
        <v>0</v>
      </c>
      <c r="U41" s="258" t="n">
        <v>20507.5658129853</v>
      </c>
      <c r="V41" s="258" t="n">
        <v>0</v>
      </c>
      <c r="W41" s="258" t="n">
        <v>3907.24078506828</v>
      </c>
      <c r="X41" s="241" t="n">
        <v>36</v>
      </c>
      <c r="Y41" s="258"/>
    </row>
    <row r="42" s="265" customFormat="true" ht="12.75" hidden="false" customHeight="true" outlineLevel="0" collapsed="false">
      <c r="A42" s="160" t="n">
        <v>37</v>
      </c>
      <c r="B42" s="199" t="n">
        <v>32</v>
      </c>
      <c r="C42" s="206" t="s">
        <v>310</v>
      </c>
      <c r="D42" s="258" t="n">
        <v>22077.1162349773</v>
      </c>
      <c r="E42" s="258" t="n">
        <v>82.3023357827566</v>
      </c>
      <c r="F42" s="258" t="n">
        <v>30.1411152427028</v>
      </c>
      <c r="G42" s="258" t="n">
        <v>3480.18331267638</v>
      </c>
      <c r="H42" s="258" t="n">
        <v>0</v>
      </c>
      <c r="I42" s="258" t="n">
        <v>197.654250035443</v>
      </c>
      <c r="J42" s="258" t="n">
        <v>875.280944735888</v>
      </c>
      <c r="K42" s="258" t="n">
        <v>0</v>
      </c>
      <c r="L42" s="258" t="n">
        <v>1876.15816968809</v>
      </c>
      <c r="M42" s="258" t="n">
        <v>0</v>
      </c>
      <c r="N42" s="258" t="n">
        <v>531.089948216955</v>
      </c>
      <c r="O42" s="258" t="n">
        <v>3645.50240556061</v>
      </c>
      <c r="P42" s="258" t="n">
        <v>98.1925330586275</v>
      </c>
      <c r="Q42" s="258" t="n">
        <v>0</v>
      </c>
      <c r="R42" s="258" t="n">
        <v>97.7818105043437</v>
      </c>
      <c r="S42" s="258" t="n">
        <v>0.410722554283813</v>
      </c>
      <c r="T42" s="258" t="n">
        <v>0</v>
      </c>
      <c r="U42" s="258" t="n">
        <v>11920.1647382066</v>
      </c>
      <c r="V42" s="258" t="n">
        <v>0</v>
      </c>
      <c r="W42" s="258" t="n">
        <v>2820.62979444963</v>
      </c>
      <c r="X42" s="241" t="n">
        <v>37</v>
      </c>
      <c r="Y42" s="258"/>
    </row>
    <row r="43" s="265" customFormat="true" ht="12.75" hidden="false" customHeight="true" outlineLevel="0" collapsed="false">
      <c r="A43" s="160" t="n">
        <v>38</v>
      </c>
      <c r="B43" s="199" t="n">
        <v>33</v>
      </c>
      <c r="C43" s="206" t="s">
        <v>311</v>
      </c>
      <c r="D43" s="258" t="n">
        <v>22899.9245403518</v>
      </c>
      <c r="E43" s="258" t="n">
        <v>103.030363460868</v>
      </c>
      <c r="F43" s="258" t="n">
        <v>20.8456066581469</v>
      </c>
      <c r="G43" s="258" t="n">
        <v>6617.36008362459</v>
      </c>
      <c r="H43" s="258" t="n">
        <v>0</v>
      </c>
      <c r="I43" s="258" t="n">
        <v>241.551294182426</v>
      </c>
      <c r="J43" s="258" t="n">
        <v>994.00872037514</v>
      </c>
      <c r="K43" s="258" t="n">
        <v>0</v>
      </c>
      <c r="L43" s="258" t="n">
        <v>4629.51306035446</v>
      </c>
      <c r="M43" s="258" t="n">
        <v>0</v>
      </c>
      <c r="N43" s="258" t="n">
        <v>752.287008712569</v>
      </c>
      <c r="O43" s="258" t="n">
        <v>5522.33295348954</v>
      </c>
      <c r="P43" s="258" t="n">
        <v>458.122800071385</v>
      </c>
      <c r="Q43" s="258" t="n">
        <v>0</v>
      </c>
      <c r="R43" s="258" t="n">
        <v>457.852486171976</v>
      </c>
      <c r="S43" s="258" t="n">
        <v>0.270313899408921</v>
      </c>
      <c r="T43" s="258" t="n">
        <v>0</v>
      </c>
      <c r="U43" s="258" t="n">
        <v>9384.21357990322</v>
      </c>
      <c r="V43" s="258" t="n">
        <v>0</v>
      </c>
      <c r="W43" s="258" t="n">
        <v>794.019153144021</v>
      </c>
      <c r="X43" s="241" t="n">
        <v>38</v>
      </c>
      <c r="Y43" s="258"/>
    </row>
    <row r="44" s="265" customFormat="true" ht="12.75" hidden="false" customHeight="true" outlineLevel="0" collapsed="false">
      <c r="A44" s="160" t="n">
        <v>39</v>
      </c>
      <c r="B44" s="199" t="n">
        <v>34</v>
      </c>
      <c r="C44" s="206" t="s">
        <v>312</v>
      </c>
      <c r="D44" s="258" t="n">
        <v>144029.370918476</v>
      </c>
      <c r="E44" s="258" t="n">
        <v>1730.08202772858</v>
      </c>
      <c r="F44" s="258" t="n">
        <v>12.095722911946</v>
      </c>
      <c r="G44" s="258" t="n">
        <v>25588.4514454596</v>
      </c>
      <c r="H44" s="258" t="n">
        <v>0</v>
      </c>
      <c r="I44" s="258" t="n">
        <v>5877.38197248295</v>
      </c>
      <c r="J44" s="258" t="n">
        <v>9989.53056239322</v>
      </c>
      <c r="K44" s="258" t="n">
        <v>0</v>
      </c>
      <c r="L44" s="258" t="n">
        <v>4414.45462280194</v>
      </c>
      <c r="M44" s="258" t="n">
        <v>124</v>
      </c>
      <c r="N44" s="258" t="n">
        <v>5183.08428778148</v>
      </c>
      <c r="O44" s="258" t="n">
        <v>42075.375625367</v>
      </c>
      <c r="P44" s="258" t="n">
        <v>850.854061437407</v>
      </c>
      <c r="Q44" s="258" t="n">
        <v>0</v>
      </c>
      <c r="R44" s="258" t="n">
        <v>839.854061437407</v>
      </c>
      <c r="S44" s="258" t="n">
        <v>0</v>
      </c>
      <c r="T44" s="258" t="n">
        <v>11</v>
      </c>
      <c r="U44" s="258" t="n">
        <v>64599.0082153753</v>
      </c>
      <c r="V44" s="258" t="n">
        <v>0</v>
      </c>
      <c r="W44" s="258" t="n">
        <v>9173.50382019599</v>
      </c>
      <c r="X44" s="241" t="n">
        <v>39</v>
      </c>
      <c r="Y44" s="258"/>
    </row>
    <row r="45" s="265" customFormat="true" ht="12.75" hidden="false" customHeight="true" outlineLevel="0" collapsed="false">
      <c r="A45" s="160" t="n">
        <v>40</v>
      </c>
      <c r="B45" s="199" t="n">
        <v>35</v>
      </c>
      <c r="C45" s="206" t="s">
        <v>313</v>
      </c>
      <c r="D45" s="258" t="n">
        <v>21839.2117331349</v>
      </c>
      <c r="E45" s="258" t="n">
        <v>0</v>
      </c>
      <c r="F45" s="258" t="n">
        <v>0</v>
      </c>
      <c r="G45" s="258" t="n">
        <v>4688.93759358855</v>
      </c>
      <c r="H45" s="258" t="n">
        <v>0</v>
      </c>
      <c r="I45" s="258" t="n">
        <v>712.11560298652</v>
      </c>
      <c r="J45" s="258" t="n">
        <v>1103.05883108694</v>
      </c>
      <c r="K45" s="258" t="n">
        <v>0</v>
      </c>
      <c r="L45" s="258" t="n">
        <v>2870.64689401127</v>
      </c>
      <c r="M45" s="258" t="n">
        <v>0</v>
      </c>
      <c r="N45" s="258" t="n">
        <v>3.11626550382041</v>
      </c>
      <c r="O45" s="258" t="n">
        <v>9440.61192486376</v>
      </c>
      <c r="P45" s="258" t="n">
        <v>57.8720287263786</v>
      </c>
      <c r="Q45" s="258" t="n">
        <v>0</v>
      </c>
      <c r="R45" s="258" t="n">
        <v>57.8720287263786</v>
      </c>
      <c r="S45" s="258" t="n">
        <v>0</v>
      </c>
      <c r="T45" s="258" t="n">
        <v>0</v>
      </c>
      <c r="U45" s="258" t="n">
        <v>6618.74669575616</v>
      </c>
      <c r="V45" s="258" t="n">
        <v>0</v>
      </c>
      <c r="W45" s="258" t="n">
        <v>1033.0434902</v>
      </c>
      <c r="X45" s="241" t="n">
        <v>40</v>
      </c>
      <c r="Y45" s="258"/>
    </row>
    <row r="46" s="265" customFormat="true" ht="12.75" hidden="false" customHeight="true" outlineLevel="0" collapsed="false">
      <c r="A46" s="160" t="n">
        <v>41</v>
      </c>
      <c r="B46" s="199" t="n">
        <v>36</v>
      </c>
      <c r="C46" s="206" t="s">
        <v>314</v>
      </c>
      <c r="D46" s="258" t="n">
        <v>41282.5120036744</v>
      </c>
      <c r="E46" s="258" t="n">
        <v>143.85</v>
      </c>
      <c r="F46" s="258" t="n">
        <v>27.2216311438088</v>
      </c>
      <c r="G46" s="258" t="n">
        <v>7848.48201975811</v>
      </c>
      <c r="H46" s="258" t="n">
        <v>0</v>
      </c>
      <c r="I46" s="258" t="n">
        <v>450.387850494506</v>
      </c>
      <c r="J46" s="258" t="n">
        <v>2095.91619685895</v>
      </c>
      <c r="K46" s="258" t="n">
        <v>0</v>
      </c>
      <c r="L46" s="258" t="n">
        <v>3171.09103913251</v>
      </c>
      <c r="M46" s="258" t="n">
        <v>150</v>
      </c>
      <c r="N46" s="258" t="n">
        <v>1981.08693327214</v>
      </c>
      <c r="O46" s="258" t="n">
        <v>8491.52416918847</v>
      </c>
      <c r="P46" s="258" t="n">
        <v>3405.32012149835</v>
      </c>
      <c r="Q46" s="258" t="n">
        <v>0</v>
      </c>
      <c r="R46" s="258" t="n">
        <v>3404.92702935187</v>
      </c>
      <c r="S46" s="258" t="n">
        <v>0.296310640009037</v>
      </c>
      <c r="T46" s="258" t="n">
        <v>0</v>
      </c>
      <c r="U46" s="258" t="n">
        <v>20947.1104820856</v>
      </c>
      <c r="V46" s="258" t="n">
        <v>0</v>
      </c>
      <c r="W46" s="258" t="n">
        <v>419.00358</v>
      </c>
      <c r="X46" s="241" t="n">
        <v>41</v>
      </c>
      <c r="Y46" s="258"/>
    </row>
    <row r="47" s="265" customFormat="true" ht="12.75" hidden="false" customHeight="true" outlineLevel="0" collapsed="false">
      <c r="A47" s="160" t="n">
        <v>42</v>
      </c>
      <c r="B47" s="199" t="n">
        <v>37</v>
      </c>
      <c r="C47" s="206" t="s">
        <v>315</v>
      </c>
      <c r="D47" s="258" t="n">
        <v>7700.5869645684</v>
      </c>
      <c r="E47" s="258" t="n">
        <v>143.85</v>
      </c>
      <c r="F47" s="258" t="n">
        <v>2.03840276875495</v>
      </c>
      <c r="G47" s="258" t="n">
        <v>1650.08479655976</v>
      </c>
      <c r="H47" s="258" t="n">
        <v>0</v>
      </c>
      <c r="I47" s="258" t="n">
        <v>219.592085620388</v>
      </c>
      <c r="J47" s="258" t="n">
        <v>932.644291250127</v>
      </c>
      <c r="K47" s="258" t="n">
        <v>0</v>
      </c>
      <c r="L47" s="258" t="n">
        <v>450.816464119441</v>
      </c>
      <c r="M47" s="258" t="n">
        <v>0</v>
      </c>
      <c r="N47" s="258" t="n">
        <v>47.0319555698017</v>
      </c>
      <c r="O47" s="258" t="n">
        <v>2290.02422408733</v>
      </c>
      <c r="P47" s="258" t="n">
        <v>1464.2774237572</v>
      </c>
      <c r="Q47" s="258" t="n">
        <v>0</v>
      </c>
      <c r="R47" s="258" t="n">
        <v>560.24798833816</v>
      </c>
      <c r="S47" s="258" t="n">
        <v>0.0294354190433927</v>
      </c>
      <c r="T47" s="258" t="n">
        <v>904</v>
      </c>
      <c r="U47" s="258" t="n">
        <v>2138.40170739536</v>
      </c>
      <c r="V47" s="258" t="n">
        <v>0</v>
      </c>
      <c r="W47" s="258" t="n">
        <v>11.91041</v>
      </c>
      <c r="X47" s="241" t="n">
        <v>42</v>
      </c>
      <c r="Y47" s="258"/>
    </row>
    <row r="48" s="265" customFormat="true" ht="12.75" hidden="false" customHeight="true" outlineLevel="0" collapsed="false">
      <c r="A48" s="160" t="n">
        <v>43</v>
      </c>
      <c r="B48" s="199" t="s">
        <v>316</v>
      </c>
      <c r="C48" s="206" t="s">
        <v>317</v>
      </c>
      <c r="D48" s="258" t="n">
        <v>6417549.85187823</v>
      </c>
      <c r="E48" s="258" t="n">
        <v>1347772</v>
      </c>
      <c r="F48" s="258" t="n">
        <v>1472935</v>
      </c>
      <c r="G48" s="258" t="n">
        <v>102678.909278375</v>
      </c>
      <c r="H48" s="258" t="n">
        <v>0</v>
      </c>
      <c r="I48" s="258" t="n">
        <v>898.105811115397</v>
      </c>
      <c r="J48" s="258" t="n">
        <v>2449.87329616636</v>
      </c>
      <c r="K48" s="258" t="n">
        <v>0</v>
      </c>
      <c r="L48" s="258" t="n">
        <v>18269</v>
      </c>
      <c r="M48" s="258" t="n">
        <v>31582</v>
      </c>
      <c r="N48" s="258" t="n">
        <v>49479.9301710933</v>
      </c>
      <c r="O48" s="258" t="n">
        <v>920237.447366247</v>
      </c>
      <c r="P48" s="258" t="n">
        <v>569974.438194585</v>
      </c>
      <c r="Q48" s="258" t="n">
        <v>190440</v>
      </c>
      <c r="R48" s="258" t="n">
        <v>280160.438194585</v>
      </c>
      <c r="S48" s="258" t="n">
        <v>578</v>
      </c>
      <c r="T48" s="258" t="n">
        <v>98796</v>
      </c>
      <c r="U48" s="258" t="n">
        <v>178263.05703902</v>
      </c>
      <c r="V48" s="258" t="n">
        <v>1825689</v>
      </c>
      <c r="W48" s="258" t="n">
        <v>0</v>
      </c>
      <c r="X48" s="241" t="n">
        <v>43</v>
      </c>
      <c r="Y48" s="258"/>
    </row>
    <row r="49" s="265" customFormat="true" ht="12.75" hidden="false" customHeight="true" outlineLevel="0" collapsed="false">
      <c r="A49" s="160" t="n">
        <v>44</v>
      </c>
      <c r="B49" s="199" t="s">
        <v>318</v>
      </c>
      <c r="C49" s="208" t="s">
        <v>319</v>
      </c>
      <c r="D49" s="258" t="n">
        <v>5872642.81854728</v>
      </c>
      <c r="E49" s="258" t="n">
        <v>1233749</v>
      </c>
      <c r="F49" s="258" t="n">
        <v>1434734</v>
      </c>
      <c r="G49" s="258" t="n">
        <v>91647.0437345471</v>
      </c>
      <c r="H49" s="258" t="n">
        <v>0</v>
      </c>
      <c r="I49" s="258" t="n">
        <v>666.552764459806</v>
      </c>
      <c r="J49" s="258" t="n">
        <v>1998.57409061208</v>
      </c>
      <c r="K49" s="258" t="n">
        <v>0</v>
      </c>
      <c r="L49" s="258" t="n">
        <v>10463</v>
      </c>
      <c r="M49" s="258" t="n">
        <v>31396</v>
      </c>
      <c r="N49" s="258" t="n">
        <v>47122.9168794753</v>
      </c>
      <c r="O49" s="258" t="n">
        <v>656117.300729413</v>
      </c>
      <c r="P49" s="258" t="n">
        <v>456265.474083319</v>
      </c>
      <c r="Q49" s="258" t="n">
        <v>190440</v>
      </c>
      <c r="R49" s="258" t="n">
        <v>216351.474083319</v>
      </c>
      <c r="S49" s="258" t="n">
        <v>1</v>
      </c>
      <c r="T49" s="258" t="n">
        <v>49473</v>
      </c>
      <c r="U49" s="258" t="n">
        <v>174441</v>
      </c>
      <c r="V49" s="258" t="n">
        <v>1825689</v>
      </c>
      <c r="W49" s="258" t="n">
        <v>0</v>
      </c>
      <c r="X49" s="241" t="n">
        <v>44</v>
      </c>
      <c r="Y49" s="258"/>
    </row>
    <row r="50" s="265" customFormat="true" ht="12.75" hidden="false" customHeight="true" outlineLevel="0" collapsed="false">
      <c r="A50" s="160" t="n">
        <v>45</v>
      </c>
      <c r="B50" s="199" t="s">
        <v>320</v>
      </c>
      <c r="C50" s="208" t="s">
        <v>321</v>
      </c>
      <c r="D50" s="258" t="n">
        <v>3792.8381795477</v>
      </c>
      <c r="E50" s="258" t="n">
        <v>0</v>
      </c>
      <c r="F50" s="258" t="n">
        <v>0</v>
      </c>
      <c r="G50" s="258" t="n">
        <v>424.148536965525</v>
      </c>
      <c r="H50" s="258" t="n">
        <v>0</v>
      </c>
      <c r="I50" s="258" t="n">
        <v>163.651788083378</v>
      </c>
      <c r="J50" s="258" t="n">
        <v>259.780597712724</v>
      </c>
      <c r="K50" s="258" t="n">
        <v>0</v>
      </c>
      <c r="L50" s="258" t="n">
        <v>0</v>
      </c>
      <c r="M50" s="258" t="n">
        <v>0</v>
      </c>
      <c r="N50" s="258" t="n">
        <v>0.716151169422436</v>
      </c>
      <c r="O50" s="258" t="n">
        <v>0.810393864030469</v>
      </c>
      <c r="P50" s="258" t="n">
        <v>13.8222096979571</v>
      </c>
      <c r="Q50" s="258" t="n">
        <v>0</v>
      </c>
      <c r="R50" s="258" t="n">
        <v>13.8222096979571</v>
      </c>
      <c r="S50" s="258" t="n">
        <v>0</v>
      </c>
      <c r="T50" s="258" t="n">
        <v>0</v>
      </c>
      <c r="U50" s="258" t="n">
        <v>3354.05703902019</v>
      </c>
      <c r="V50" s="258" t="n">
        <v>0</v>
      </c>
      <c r="W50" s="258" t="n">
        <v>0</v>
      </c>
      <c r="X50" s="241" t="n">
        <v>45</v>
      </c>
      <c r="Y50" s="258"/>
    </row>
    <row r="51" s="265" customFormat="true" ht="12.75" hidden="false" customHeight="true" outlineLevel="0" collapsed="false">
      <c r="A51" s="160" t="n">
        <v>46</v>
      </c>
      <c r="B51" s="199" t="s">
        <v>322</v>
      </c>
      <c r="C51" s="208" t="s">
        <v>323</v>
      </c>
      <c r="D51" s="258" t="n">
        <v>541114.1951514</v>
      </c>
      <c r="E51" s="258" t="n">
        <v>114023</v>
      </c>
      <c r="F51" s="258" t="n">
        <v>38201</v>
      </c>
      <c r="G51" s="258" t="n">
        <v>10607.7170068624</v>
      </c>
      <c r="H51" s="258" t="n">
        <v>0</v>
      </c>
      <c r="I51" s="258" t="n">
        <v>67.9012585722131</v>
      </c>
      <c r="J51" s="258" t="n">
        <v>191.518607841559</v>
      </c>
      <c r="K51" s="258" t="n">
        <v>0</v>
      </c>
      <c r="L51" s="258" t="n">
        <v>7806</v>
      </c>
      <c r="M51" s="258" t="n">
        <v>186</v>
      </c>
      <c r="N51" s="258" t="n">
        <v>2356.29714044864</v>
      </c>
      <c r="O51" s="258" t="n">
        <v>264119.33624297</v>
      </c>
      <c r="P51" s="258" t="n">
        <v>113695.141901568</v>
      </c>
      <c r="Q51" s="258" t="n">
        <v>0</v>
      </c>
      <c r="R51" s="258" t="n">
        <v>63795.1419015677</v>
      </c>
      <c r="S51" s="258" t="n">
        <v>577</v>
      </c>
      <c r="T51" s="258" t="n">
        <v>49323</v>
      </c>
      <c r="U51" s="258" t="n">
        <v>468</v>
      </c>
      <c r="V51" s="258" t="n">
        <v>0</v>
      </c>
      <c r="W51" s="258" t="n">
        <v>0</v>
      </c>
      <c r="X51" s="241" t="n">
        <v>46</v>
      </c>
      <c r="Y51" s="258"/>
    </row>
    <row r="52" s="265" customFormat="true" ht="12.75" hidden="false" customHeight="true" outlineLevel="0" collapsed="false">
      <c r="A52" s="160" t="n">
        <v>47</v>
      </c>
      <c r="B52" s="199" t="n">
        <v>41</v>
      </c>
      <c r="C52" s="206" t="s">
        <v>324</v>
      </c>
      <c r="D52" s="258" t="n">
        <v>14744.9252500545</v>
      </c>
      <c r="E52" s="258" t="n">
        <v>0</v>
      </c>
      <c r="F52" s="258" t="n">
        <v>0</v>
      </c>
      <c r="G52" s="258" t="n">
        <v>937.316254855403</v>
      </c>
      <c r="H52" s="258" t="n">
        <v>0</v>
      </c>
      <c r="I52" s="258" t="n">
        <v>95.8309896180081</v>
      </c>
      <c r="J52" s="258" t="n">
        <v>141.162049470353</v>
      </c>
      <c r="K52" s="258" t="n">
        <v>0</v>
      </c>
      <c r="L52" s="258" t="n">
        <v>699.90385294745</v>
      </c>
      <c r="M52" s="258" t="n">
        <v>0</v>
      </c>
      <c r="N52" s="258" t="n">
        <v>0.41936281959156</v>
      </c>
      <c r="O52" s="258" t="n">
        <v>0.474549327446605</v>
      </c>
      <c r="P52" s="258" t="n">
        <v>7.30644587168789</v>
      </c>
      <c r="Q52" s="258" t="n">
        <v>0</v>
      </c>
      <c r="R52" s="258" t="n">
        <v>7.30644587168789</v>
      </c>
      <c r="S52" s="258" t="n">
        <v>0</v>
      </c>
      <c r="T52" s="258" t="n">
        <v>0</v>
      </c>
      <c r="U52" s="258" t="n">
        <v>13799.828</v>
      </c>
      <c r="V52" s="258" t="n">
        <v>0</v>
      </c>
      <c r="W52" s="258" t="n">
        <v>0</v>
      </c>
      <c r="X52" s="241" t="n">
        <v>47</v>
      </c>
      <c r="Y52" s="258"/>
    </row>
    <row r="53" s="265" customFormat="true" ht="12.75" hidden="false" customHeight="true" outlineLevel="0" collapsed="false">
      <c r="A53" s="160" t="n">
        <v>48</v>
      </c>
      <c r="B53" s="199" t="s">
        <v>325</v>
      </c>
      <c r="C53" s="206" t="s">
        <v>326</v>
      </c>
      <c r="D53" s="258" t="n">
        <v>223652.265392508</v>
      </c>
      <c r="E53" s="258" t="n">
        <v>325.599142899213</v>
      </c>
      <c r="F53" s="258" t="n">
        <v>6.71980512376309</v>
      </c>
      <c r="G53" s="258" t="n">
        <v>194693.688059394</v>
      </c>
      <c r="H53" s="258" t="n">
        <v>0</v>
      </c>
      <c r="I53" s="258" t="n">
        <v>8838.50006477988</v>
      </c>
      <c r="J53" s="258" t="n">
        <v>68896.9252499562</v>
      </c>
      <c r="K53" s="258" t="n">
        <v>0</v>
      </c>
      <c r="L53" s="258" t="n">
        <v>14747.4990457521</v>
      </c>
      <c r="M53" s="258" t="n">
        <v>0</v>
      </c>
      <c r="N53" s="258" t="n">
        <v>102210.763698905</v>
      </c>
      <c r="O53" s="258" t="n">
        <v>12163.0658557341</v>
      </c>
      <c r="P53" s="258" t="n">
        <v>4294.31128921831</v>
      </c>
      <c r="Q53" s="258" t="n">
        <v>0</v>
      </c>
      <c r="R53" s="258" t="n">
        <v>4294.31128921831</v>
      </c>
      <c r="S53" s="258" t="n">
        <v>0</v>
      </c>
      <c r="T53" s="258" t="n">
        <v>0</v>
      </c>
      <c r="U53" s="258" t="n">
        <v>11298.0490428347</v>
      </c>
      <c r="V53" s="258" t="n">
        <v>0</v>
      </c>
      <c r="W53" s="258" t="n">
        <v>870.832197304689</v>
      </c>
      <c r="X53" s="241" t="n">
        <v>48</v>
      </c>
      <c r="Y53" s="258"/>
    </row>
    <row r="54" s="265" customFormat="true" ht="12.75" hidden="false" customHeight="true" outlineLevel="0" collapsed="false">
      <c r="A54" s="160" t="n">
        <v>49</v>
      </c>
      <c r="B54" s="199" t="s">
        <v>327</v>
      </c>
      <c r="C54" s="208" t="s">
        <v>328</v>
      </c>
      <c r="D54" s="258" t="n">
        <v>166090.839139727</v>
      </c>
      <c r="E54" s="258" t="n">
        <v>282.255756564308</v>
      </c>
      <c r="F54" s="258" t="n">
        <v>5.8252723342075</v>
      </c>
      <c r="G54" s="258" t="n">
        <v>146628.995279374</v>
      </c>
      <c r="H54" s="258" t="n">
        <v>0</v>
      </c>
      <c r="I54" s="258" t="n">
        <v>4582.11332742632</v>
      </c>
      <c r="J54" s="258" t="n">
        <v>38001.2866423014</v>
      </c>
      <c r="K54" s="258" t="n">
        <v>0</v>
      </c>
      <c r="L54" s="258" t="n">
        <v>3331.33897952235</v>
      </c>
      <c r="M54" s="258" t="n">
        <v>0</v>
      </c>
      <c r="N54" s="258" t="n">
        <v>100714.256330124</v>
      </c>
      <c r="O54" s="258" t="n">
        <v>10534.2850802542</v>
      </c>
      <c r="P54" s="258" t="n">
        <v>2798.32363234909</v>
      </c>
      <c r="Q54" s="258" t="n">
        <v>0</v>
      </c>
      <c r="R54" s="258" t="n">
        <v>2798.32363234909</v>
      </c>
      <c r="S54" s="258" t="n">
        <v>0</v>
      </c>
      <c r="T54" s="258" t="n">
        <v>0</v>
      </c>
      <c r="U54" s="258" t="n">
        <v>4970.32192154647</v>
      </c>
      <c r="V54" s="258" t="n">
        <v>0</v>
      </c>
      <c r="W54" s="258" t="n">
        <v>870.832197304689</v>
      </c>
      <c r="X54" s="241" t="n">
        <v>49</v>
      </c>
      <c r="Y54" s="258"/>
    </row>
    <row r="55" s="265" customFormat="true" ht="12.75" hidden="false" customHeight="true" outlineLevel="0" collapsed="false">
      <c r="A55" s="160" t="n">
        <v>50</v>
      </c>
      <c r="B55" s="199" t="s">
        <v>329</v>
      </c>
      <c r="C55" s="208" t="s">
        <v>330</v>
      </c>
      <c r="D55" s="258" t="n">
        <v>57561.4262527815</v>
      </c>
      <c r="E55" s="258" t="n">
        <v>43.3433863349056</v>
      </c>
      <c r="F55" s="258" t="n">
        <v>0.894532789555588</v>
      </c>
      <c r="G55" s="258" t="n">
        <v>48064.6927800197</v>
      </c>
      <c r="H55" s="258" t="n">
        <v>0</v>
      </c>
      <c r="I55" s="258" t="n">
        <v>4256.38673735356</v>
      </c>
      <c r="J55" s="258" t="n">
        <v>30895.6386076548</v>
      </c>
      <c r="K55" s="258" t="n">
        <v>0</v>
      </c>
      <c r="L55" s="258" t="n">
        <v>11416.1600662297</v>
      </c>
      <c r="M55" s="258" t="n">
        <v>0</v>
      </c>
      <c r="N55" s="258" t="n">
        <v>1496.50736878161</v>
      </c>
      <c r="O55" s="258" t="n">
        <v>1628.78077547987</v>
      </c>
      <c r="P55" s="258" t="n">
        <v>1495.98765686923</v>
      </c>
      <c r="Q55" s="258" t="n">
        <v>0</v>
      </c>
      <c r="R55" s="258" t="n">
        <v>1495.98765686923</v>
      </c>
      <c r="S55" s="258" t="n">
        <v>0</v>
      </c>
      <c r="T55" s="258" t="n">
        <v>0</v>
      </c>
      <c r="U55" s="258" t="n">
        <v>6327.72712128825</v>
      </c>
      <c r="V55" s="258" t="n">
        <v>0</v>
      </c>
      <c r="W55" s="258" t="n">
        <v>0</v>
      </c>
      <c r="X55" s="241" t="n">
        <v>50</v>
      </c>
      <c r="Y55" s="258"/>
    </row>
    <row r="56" s="265" customFormat="true" ht="12.75" hidden="false" customHeight="true" outlineLevel="0" collapsed="false">
      <c r="A56" s="160" t="n">
        <v>51</v>
      </c>
      <c r="B56" s="199" t="n">
        <v>50</v>
      </c>
      <c r="C56" s="206" t="s">
        <v>331</v>
      </c>
      <c r="D56" s="258" t="n">
        <v>104603.425928703</v>
      </c>
      <c r="E56" s="258" t="n">
        <v>139.239665144215</v>
      </c>
      <c r="F56" s="258" t="n">
        <v>2.87366670236223</v>
      </c>
      <c r="G56" s="258" t="n">
        <v>67503.7759954726</v>
      </c>
      <c r="H56" s="258" t="n">
        <v>0</v>
      </c>
      <c r="I56" s="258" t="n">
        <v>3564.361737463</v>
      </c>
      <c r="J56" s="258" t="n">
        <v>29691.6657329486</v>
      </c>
      <c r="K56" s="258" t="n">
        <v>0</v>
      </c>
      <c r="L56" s="258" t="n">
        <v>8486.99881251901</v>
      </c>
      <c r="M56" s="258" t="n">
        <v>0</v>
      </c>
      <c r="N56" s="258" t="n">
        <v>25760.7497125419</v>
      </c>
      <c r="O56" s="258" t="n">
        <v>9069.91583917648</v>
      </c>
      <c r="P56" s="258" t="n">
        <v>3601.38390779352</v>
      </c>
      <c r="Q56" s="258" t="n">
        <v>0</v>
      </c>
      <c r="R56" s="258" t="n">
        <v>3601.38390779352</v>
      </c>
      <c r="S56" s="258" t="n">
        <v>0</v>
      </c>
      <c r="T56" s="258" t="n">
        <v>0</v>
      </c>
      <c r="U56" s="258" t="n">
        <v>23349.3347274856</v>
      </c>
      <c r="V56" s="258" t="n">
        <v>0</v>
      </c>
      <c r="W56" s="258" t="n">
        <v>936.902126928449</v>
      </c>
      <c r="X56" s="241" t="n">
        <v>51</v>
      </c>
      <c r="Y56" s="258"/>
    </row>
    <row r="57" s="265" customFormat="true" ht="12.75" hidden="false" customHeight="true" outlineLevel="0" collapsed="false">
      <c r="A57" s="160" t="n">
        <v>52</v>
      </c>
      <c r="B57" s="199" t="n">
        <v>51</v>
      </c>
      <c r="C57" s="206" t="s">
        <v>332</v>
      </c>
      <c r="D57" s="258" t="n">
        <v>131829.599431118</v>
      </c>
      <c r="E57" s="258" t="n">
        <v>950.087119232142</v>
      </c>
      <c r="F57" s="258" t="n">
        <v>19.6081606204157</v>
      </c>
      <c r="G57" s="258" t="n">
        <v>77804.2388164971</v>
      </c>
      <c r="H57" s="258" t="n">
        <v>0</v>
      </c>
      <c r="I57" s="258" t="n">
        <v>4336.50623805689</v>
      </c>
      <c r="J57" s="258" t="n">
        <v>57356.2035373922</v>
      </c>
      <c r="K57" s="258" t="n">
        <v>0</v>
      </c>
      <c r="L57" s="258" t="n">
        <v>15880.4621997317</v>
      </c>
      <c r="M57" s="258" t="n">
        <v>0</v>
      </c>
      <c r="N57" s="258" t="n">
        <v>231.066841316331</v>
      </c>
      <c r="O57" s="258" t="n">
        <v>20593.2362955931</v>
      </c>
      <c r="P57" s="258" t="n">
        <v>11510.7563872851</v>
      </c>
      <c r="Q57" s="258" t="n">
        <v>0</v>
      </c>
      <c r="R57" s="258" t="n">
        <v>11510.7563872851</v>
      </c>
      <c r="S57" s="258" t="n">
        <v>0</v>
      </c>
      <c r="T57" s="258" t="n">
        <v>0</v>
      </c>
      <c r="U57" s="258" t="n">
        <v>20119.9188931777</v>
      </c>
      <c r="V57" s="258" t="n">
        <v>0</v>
      </c>
      <c r="W57" s="258" t="n">
        <v>831.753758712629</v>
      </c>
      <c r="X57" s="241" t="n">
        <v>52</v>
      </c>
      <c r="Y57" s="258"/>
    </row>
    <row r="58" s="265" customFormat="true" ht="12.75" hidden="false" customHeight="true" outlineLevel="0" collapsed="false">
      <c r="A58" s="160" t="n">
        <v>53</v>
      </c>
      <c r="B58" s="199" t="n">
        <v>52</v>
      </c>
      <c r="C58" s="206" t="s">
        <v>333</v>
      </c>
      <c r="D58" s="258" t="n">
        <v>202302.145051486</v>
      </c>
      <c r="E58" s="258" t="n">
        <v>774.889868384995</v>
      </c>
      <c r="F58" s="258" t="n">
        <v>15.9923913237616</v>
      </c>
      <c r="G58" s="258" t="n">
        <v>68316.1192418934</v>
      </c>
      <c r="H58" s="258" t="n">
        <v>0</v>
      </c>
      <c r="I58" s="258" t="n">
        <v>4032.18052718824</v>
      </c>
      <c r="J58" s="258" t="n">
        <v>21829.8458923227</v>
      </c>
      <c r="K58" s="258" t="n">
        <v>0</v>
      </c>
      <c r="L58" s="258" t="n">
        <v>39082.2977851298</v>
      </c>
      <c r="M58" s="258" t="n">
        <v>0</v>
      </c>
      <c r="N58" s="258" t="n">
        <v>3371.79503725275</v>
      </c>
      <c r="O58" s="258" t="n">
        <v>59032.4987248071</v>
      </c>
      <c r="P58" s="258" t="n">
        <v>3633.54586443384</v>
      </c>
      <c r="Q58" s="258" t="n">
        <v>0</v>
      </c>
      <c r="R58" s="258" t="n">
        <v>3633.54586443384</v>
      </c>
      <c r="S58" s="258" t="n">
        <v>0</v>
      </c>
      <c r="T58" s="258" t="n">
        <v>0</v>
      </c>
      <c r="U58" s="258" t="n">
        <v>65384.1198444488</v>
      </c>
      <c r="V58" s="258" t="n">
        <v>0</v>
      </c>
      <c r="W58" s="258" t="n">
        <v>5144.97911619386</v>
      </c>
      <c r="X58" s="241" t="n">
        <v>53</v>
      </c>
      <c r="Y58" s="258"/>
    </row>
    <row r="59" s="265" customFormat="true" ht="12.75" hidden="false" customHeight="true" outlineLevel="0" collapsed="false">
      <c r="A59" s="160" t="n">
        <v>54</v>
      </c>
      <c r="B59" s="199" t="n">
        <v>55</v>
      </c>
      <c r="C59" s="206" t="s">
        <v>334</v>
      </c>
      <c r="D59" s="258" t="n">
        <v>95667.9322689924</v>
      </c>
      <c r="E59" s="258" t="n">
        <v>718.574780934544</v>
      </c>
      <c r="F59" s="258" t="n">
        <v>14.8301449805277</v>
      </c>
      <c r="G59" s="258" t="n">
        <v>30602.645050808</v>
      </c>
      <c r="H59" s="258" t="n">
        <v>0</v>
      </c>
      <c r="I59" s="258" t="n">
        <v>1568.37217101096</v>
      </c>
      <c r="J59" s="258" t="n">
        <v>1387.05253010423</v>
      </c>
      <c r="K59" s="258" t="n">
        <v>0</v>
      </c>
      <c r="L59" s="258" t="n">
        <v>24671.0970481822</v>
      </c>
      <c r="M59" s="258" t="n">
        <v>0</v>
      </c>
      <c r="N59" s="258" t="n">
        <v>2976.12330151056</v>
      </c>
      <c r="O59" s="258" t="n">
        <v>19053.3897538954</v>
      </c>
      <c r="P59" s="258" t="n">
        <v>268.082266727844</v>
      </c>
      <c r="Q59" s="258" t="n">
        <v>0</v>
      </c>
      <c r="R59" s="258" t="n">
        <v>268.082266727844</v>
      </c>
      <c r="S59" s="258" t="n">
        <v>0</v>
      </c>
      <c r="T59" s="258" t="n">
        <v>0</v>
      </c>
      <c r="U59" s="258" t="n">
        <v>36963.825</v>
      </c>
      <c r="V59" s="258" t="n">
        <v>0</v>
      </c>
      <c r="W59" s="258" t="n">
        <v>8046.58527164615</v>
      </c>
      <c r="X59" s="241" t="n">
        <v>54</v>
      </c>
      <c r="Y59" s="258"/>
    </row>
    <row r="60" s="265" customFormat="true" ht="12.75" hidden="false" customHeight="true" outlineLevel="0" collapsed="false">
      <c r="A60" s="160" t="n">
        <v>55</v>
      </c>
      <c r="B60" s="199" t="s">
        <v>335</v>
      </c>
      <c r="C60" s="206" t="s">
        <v>336</v>
      </c>
      <c r="D60" s="258" t="n">
        <v>354252.849328641</v>
      </c>
      <c r="E60" s="258" t="n">
        <v>191.45205983279</v>
      </c>
      <c r="F60" s="258" t="n">
        <v>3.95124053817799</v>
      </c>
      <c r="G60" s="258" t="n">
        <v>246732.640383331</v>
      </c>
      <c r="H60" s="258" t="n">
        <v>0</v>
      </c>
      <c r="I60" s="258" t="n">
        <v>4403.65858299405</v>
      </c>
      <c r="J60" s="258" t="n">
        <v>233731.109899644</v>
      </c>
      <c r="K60" s="258" t="n">
        <v>0</v>
      </c>
      <c r="L60" s="258" t="n">
        <v>32.2322538244052</v>
      </c>
      <c r="M60" s="258" t="n">
        <v>0</v>
      </c>
      <c r="N60" s="258" t="n">
        <v>8565.63964686882</v>
      </c>
      <c r="O60" s="258" t="n">
        <v>1098.35054179557</v>
      </c>
      <c r="P60" s="258" t="n">
        <v>47440.7737866328</v>
      </c>
      <c r="Q60" s="258" t="n">
        <v>0</v>
      </c>
      <c r="R60" s="258" t="n">
        <v>47440.7737866328</v>
      </c>
      <c r="S60" s="258" t="n">
        <v>0</v>
      </c>
      <c r="T60" s="258" t="n">
        <v>0</v>
      </c>
      <c r="U60" s="258" t="n">
        <v>58785.681316511</v>
      </c>
      <c r="V60" s="258" t="n">
        <v>0</v>
      </c>
      <c r="W60" s="258" t="n">
        <v>0</v>
      </c>
      <c r="X60" s="241" t="n">
        <v>55</v>
      </c>
      <c r="Y60" s="258"/>
    </row>
    <row r="61" s="265" customFormat="true" ht="12.75" hidden="false" customHeight="true" outlineLevel="0" collapsed="false">
      <c r="A61" s="160" t="n">
        <v>56</v>
      </c>
      <c r="B61" s="199" t="s">
        <v>337</v>
      </c>
      <c r="C61" s="208" t="s">
        <v>338</v>
      </c>
      <c r="D61" s="258" t="n">
        <v>64189.0325527465</v>
      </c>
      <c r="E61" s="258" t="n">
        <v>191.45205983279</v>
      </c>
      <c r="F61" s="258" t="n">
        <v>3.95124053817799</v>
      </c>
      <c r="G61" s="258" t="n">
        <v>19496.2842888443</v>
      </c>
      <c r="H61" s="258" t="n">
        <v>0</v>
      </c>
      <c r="I61" s="258" t="n">
        <v>34.6100984906584</v>
      </c>
      <c r="J61" s="258" t="n">
        <v>17324.930498648</v>
      </c>
      <c r="K61" s="258" t="n">
        <v>0</v>
      </c>
      <c r="L61" s="258" t="n">
        <v>0</v>
      </c>
      <c r="M61" s="258" t="n">
        <v>0</v>
      </c>
      <c r="N61" s="258" t="n">
        <v>2136.74369170566</v>
      </c>
      <c r="O61" s="258" t="n">
        <v>822.035302317436</v>
      </c>
      <c r="P61" s="258" t="n">
        <v>545.509661213833</v>
      </c>
      <c r="Q61" s="258" t="n">
        <v>0</v>
      </c>
      <c r="R61" s="258" t="n">
        <v>545.509661213833</v>
      </c>
      <c r="S61" s="258" t="n">
        <v>0</v>
      </c>
      <c r="T61" s="258" t="n">
        <v>0</v>
      </c>
      <c r="U61" s="258" t="n">
        <v>43129.8</v>
      </c>
      <c r="V61" s="258" t="n">
        <v>0</v>
      </c>
      <c r="W61" s="258" t="n">
        <v>0</v>
      </c>
      <c r="X61" s="241" t="n">
        <v>56</v>
      </c>
      <c r="Y61" s="258"/>
    </row>
    <row r="62" s="265" customFormat="true" ht="12.75" hidden="false" customHeight="true" outlineLevel="0" collapsed="false">
      <c r="A62" s="160" t="n">
        <v>57</v>
      </c>
      <c r="B62" s="199" t="s">
        <v>339</v>
      </c>
      <c r="C62" s="208" t="s">
        <v>336</v>
      </c>
      <c r="D62" s="258" t="n">
        <v>290063.816775895</v>
      </c>
      <c r="E62" s="258" t="n">
        <v>0</v>
      </c>
      <c r="F62" s="258" t="n">
        <v>0</v>
      </c>
      <c r="G62" s="258" t="n">
        <v>227236.356094487</v>
      </c>
      <c r="H62" s="258" t="n">
        <v>0</v>
      </c>
      <c r="I62" s="258" t="n">
        <v>4369.04848450339</v>
      </c>
      <c r="J62" s="258" t="n">
        <v>216406.179400996</v>
      </c>
      <c r="K62" s="258" t="n">
        <v>0</v>
      </c>
      <c r="L62" s="258" t="n">
        <v>32.2322538244052</v>
      </c>
      <c r="M62" s="258" t="n">
        <v>0</v>
      </c>
      <c r="N62" s="258" t="n">
        <v>6428.89595516315</v>
      </c>
      <c r="O62" s="258" t="n">
        <v>276.31523947813</v>
      </c>
      <c r="P62" s="258" t="n">
        <v>46895.2641254189</v>
      </c>
      <c r="Q62" s="258" t="n">
        <v>0</v>
      </c>
      <c r="R62" s="258" t="n">
        <v>46895.2641254189</v>
      </c>
      <c r="S62" s="258" t="n">
        <v>0</v>
      </c>
      <c r="T62" s="258" t="n">
        <v>0</v>
      </c>
      <c r="U62" s="258" t="n">
        <v>15655.881316511</v>
      </c>
      <c r="V62" s="258" t="n">
        <v>0</v>
      </c>
      <c r="W62" s="258" t="n">
        <v>0</v>
      </c>
      <c r="X62" s="241" t="n">
        <v>57</v>
      </c>
      <c r="Y62" s="258"/>
    </row>
    <row r="63" s="265" customFormat="true" ht="12.75" hidden="false" customHeight="true" outlineLevel="0" collapsed="false">
      <c r="A63" s="160" t="n">
        <v>58</v>
      </c>
      <c r="B63" s="199" t="n">
        <v>61</v>
      </c>
      <c r="C63" s="206" t="s">
        <v>340</v>
      </c>
      <c r="D63" s="258" t="n">
        <v>69338.5800507891</v>
      </c>
      <c r="E63" s="258" t="n">
        <v>0</v>
      </c>
      <c r="F63" s="258" t="n">
        <v>0</v>
      </c>
      <c r="G63" s="258" t="n">
        <v>67126.9083064466</v>
      </c>
      <c r="H63" s="258" t="n">
        <v>0</v>
      </c>
      <c r="I63" s="258" t="n">
        <v>57.3712041181092</v>
      </c>
      <c r="J63" s="258" t="n">
        <v>34654.6938065024</v>
      </c>
      <c r="K63" s="258" t="n">
        <v>0</v>
      </c>
      <c r="L63" s="258" t="n">
        <v>0</v>
      </c>
      <c r="M63" s="258" t="n">
        <v>30211</v>
      </c>
      <c r="N63" s="258" t="n">
        <v>2203.84329582611</v>
      </c>
      <c r="O63" s="258" t="n">
        <v>1787.2368944934</v>
      </c>
      <c r="P63" s="258" t="n">
        <v>424.434849849069</v>
      </c>
      <c r="Q63" s="258" t="n">
        <v>0</v>
      </c>
      <c r="R63" s="258" t="n">
        <v>424.434849849069</v>
      </c>
      <c r="S63" s="258" t="n">
        <v>0</v>
      </c>
      <c r="T63" s="258" t="n">
        <v>0</v>
      </c>
      <c r="U63" s="258" t="n">
        <v>0</v>
      </c>
      <c r="V63" s="258" t="n">
        <v>0</v>
      </c>
      <c r="W63" s="258" t="n">
        <v>0</v>
      </c>
      <c r="X63" s="241" t="n">
        <v>58</v>
      </c>
      <c r="Y63" s="258"/>
    </row>
    <row r="64" s="265" customFormat="true" ht="12.75" hidden="false" customHeight="true" outlineLevel="0" collapsed="false">
      <c r="A64" s="160" t="n">
        <v>59</v>
      </c>
      <c r="B64" s="199" t="n">
        <v>62</v>
      </c>
      <c r="C64" s="206" t="s">
        <v>341</v>
      </c>
      <c r="D64" s="258" t="n">
        <v>465679.975312369</v>
      </c>
      <c r="E64" s="258" t="n">
        <v>0</v>
      </c>
      <c r="F64" s="258" t="n">
        <v>0</v>
      </c>
      <c r="G64" s="258" t="n">
        <v>465648.658750778</v>
      </c>
      <c r="H64" s="258" t="n">
        <v>0</v>
      </c>
      <c r="I64" s="258" t="n">
        <v>700.024856296106</v>
      </c>
      <c r="J64" s="258" t="n">
        <v>258.538110566058</v>
      </c>
      <c r="K64" s="258" t="n">
        <v>464689.89</v>
      </c>
      <c r="L64" s="258" t="n">
        <v>0</v>
      </c>
      <c r="M64" s="258" t="n">
        <v>0</v>
      </c>
      <c r="N64" s="258" t="n">
        <v>0.205783916098861</v>
      </c>
      <c r="O64" s="258" t="n">
        <v>0.232864275090372</v>
      </c>
      <c r="P64" s="258" t="n">
        <v>31.0836973158966</v>
      </c>
      <c r="Q64" s="258" t="n">
        <v>0</v>
      </c>
      <c r="R64" s="258" t="n">
        <v>31.0836973158966</v>
      </c>
      <c r="S64" s="258" t="n">
        <v>0</v>
      </c>
      <c r="T64" s="258" t="n">
        <v>0</v>
      </c>
      <c r="U64" s="258" t="n">
        <v>0</v>
      </c>
      <c r="V64" s="258" t="n">
        <v>0</v>
      </c>
      <c r="W64" s="258" t="n">
        <v>0</v>
      </c>
      <c r="X64" s="241" t="n">
        <v>59</v>
      </c>
      <c r="Y64" s="258"/>
    </row>
    <row r="65" s="265" customFormat="true" ht="12.75" hidden="false" customHeight="true" outlineLevel="0" collapsed="false">
      <c r="A65" s="160" t="n">
        <v>60</v>
      </c>
      <c r="B65" s="199" t="n">
        <v>63</v>
      </c>
      <c r="C65" s="206" t="s">
        <v>342</v>
      </c>
      <c r="D65" s="258" t="n">
        <v>234116.599801779</v>
      </c>
      <c r="E65" s="258" t="n">
        <v>0</v>
      </c>
      <c r="F65" s="258" t="n">
        <v>0</v>
      </c>
      <c r="G65" s="258" t="n">
        <v>171443.800047855</v>
      </c>
      <c r="H65" s="258" t="n">
        <v>0</v>
      </c>
      <c r="I65" s="258" t="n">
        <v>3828.93497785947</v>
      </c>
      <c r="J65" s="258" t="n">
        <v>164195.97411737</v>
      </c>
      <c r="K65" s="258" t="n">
        <v>0</v>
      </c>
      <c r="L65" s="258" t="n">
        <v>1265.54304148919</v>
      </c>
      <c r="M65" s="258" t="n">
        <v>0</v>
      </c>
      <c r="N65" s="258" t="n">
        <v>2153.34791113615</v>
      </c>
      <c r="O65" s="258" t="n">
        <v>16053.2076120765</v>
      </c>
      <c r="P65" s="258" t="n">
        <v>36971.9575133572</v>
      </c>
      <c r="Q65" s="258" t="n">
        <v>0</v>
      </c>
      <c r="R65" s="258" t="n">
        <v>36971.9575133572</v>
      </c>
      <c r="S65" s="258" t="n">
        <v>0</v>
      </c>
      <c r="T65" s="258" t="n">
        <v>0</v>
      </c>
      <c r="U65" s="258" t="n">
        <v>9647.63462849111</v>
      </c>
      <c r="V65" s="258" t="n">
        <v>0</v>
      </c>
      <c r="W65" s="258" t="n">
        <v>0</v>
      </c>
      <c r="X65" s="241" t="n">
        <v>60</v>
      </c>
      <c r="Y65" s="258"/>
    </row>
    <row r="66" s="265" customFormat="true" ht="12.75" hidden="false" customHeight="true" outlineLevel="0" collapsed="false">
      <c r="A66" s="160" t="n">
        <v>61</v>
      </c>
      <c r="B66" s="199" t="n">
        <v>64</v>
      </c>
      <c r="C66" s="206" t="s">
        <v>343</v>
      </c>
      <c r="D66" s="258" t="n">
        <v>62673.600663594</v>
      </c>
      <c r="E66" s="258" t="n">
        <v>0</v>
      </c>
      <c r="F66" s="258" t="n">
        <v>0</v>
      </c>
      <c r="G66" s="258" t="n">
        <v>37647.4562523206</v>
      </c>
      <c r="H66" s="258" t="n">
        <v>0</v>
      </c>
      <c r="I66" s="258" t="n">
        <v>2461.3632364366</v>
      </c>
      <c r="J66" s="258" t="n">
        <v>27119.4469768029</v>
      </c>
      <c r="K66" s="258" t="n">
        <v>0</v>
      </c>
      <c r="L66" s="258" t="n">
        <v>8055.87494894645</v>
      </c>
      <c r="M66" s="258" t="n">
        <v>0</v>
      </c>
      <c r="N66" s="258" t="n">
        <v>10.7710901346791</v>
      </c>
      <c r="O66" s="258" t="n">
        <v>5043.70818947471</v>
      </c>
      <c r="P66" s="258" t="n">
        <v>4254.74776837838</v>
      </c>
      <c r="Q66" s="258" t="n">
        <v>0</v>
      </c>
      <c r="R66" s="258" t="n">
        <v>4254.74776837838</v>
      </c>
      <c r="S66" s="258" t="n">
        <v>0</v>
      </c>
      <c r="T66" s="258" t="n">
        <v>0</v>
      </c>
      <c r="U66" s="258" t="n">
        <v>14265.0886591691</v>
      </c>
      <c r="V66" s="258" t="n">
        <v>0</v>
      </c>
      <c r="W66" s="258" t="n">
        <v>1462.59979425112</v>
      </c>
      <c r="X66" s="241" t="n">
        <v>61</v>
      </c>
      <c r="Y66" s="258"/>
    </row>
    <row r="67" s="265" customFormat="true" ht="12.75" hidden="false" customHeight="true" outlineLevel="0" collapsed="false">
      <c r="A67" s="160" t="n">
        <v>62</v>
      </c>
      <c r="B67" s="212" t="s">
        <v>344</v>
      </c>
      <c r="C67" s="206" t="s">
        <v>345</v>
      </c>
      <c r="D67" s="258" t="n">
        <v>58498.5787187285</v>
      </c>
      <c r="E67" s="258" t="n">
        <v>0</v>
      </c>
      <c r="F67" s="258" t="n">
        <v>0</v>
      </c>
      <c r="G67" s="258" t="n">
        <v>23380.0196090946</v>
      </c>
      <c r="H67" s="258" t="n">
        <v>0</v>
      </c>
      <c r="I67" s="258" t="n">
        <v>1630.7975977091</v>
      </c>
      <c r="J67" s="258" t="n">
        <v>2763.86091385598</v>
      </c>
      <c r="K67" s="258" t="n">
        <v>0</v>
      </c>
      <c r="L67" s="258" t="n">
        <v>18978.2246181768</v>
      </c>
      <c r="M67" s="258" t="n">
        <v>0</v>
      </c>
      <c r="N67" s="258" t="n">
        <v>7.13647935270739</v>
      </c>
      <c r="O67" s="258" t="n">
        <v>16179.8286805057</v>
      </c>
      <c r="P67" s="258" t="n">
        <v>85.6547872172811</v>
      </c>
      <c r="Q67" s="258" t="n">
        <v>0</v>
      </c>
      <c r="R67" s="258" t="n">
        <v>85.6547872172811</v>
      </c>
      <c r="S67" s="258" t="n">
        <v>0</v>
      </c>
      <c r="T67" s="258" t="n">
        <v>0</v>
      </c>
      <c r="U67" s="258" t="n">
        <v>17249.785</v>
      </c>
      <c r="V67" s="258" t="n">
        <v>0</v>
      </c>
      <c r="W67" s="258" t="n">
        <v>1603.29064191099</v>
      </c>
      <c r="X67" s="241" t="n">
        <v>62</v>
      </c>
      <c r="Y67" s="258"/>
    </row>
    <row r="68" s="265" customFormat="true" ht="12.75" hidden="false" customHeight="true" outlineLevel="0" collapsed="false">
      <c r="A68" s="160" t="n">
        <v>63</v>
      </c>
      <c r="B68" s="212" t="s">
        <v>346</v>
      </c>
      <c r="C68" s="206" t="s">
        <v>347</v>
      </c>
      <c r="D68" s="258" t="n">
        <v>182033.841358729</v>
      </c>
      <c r="E68" s="258" t="n">
        <v>483.582889245665</v>
      </c>
      <c r="F68" s="258" t="n">
        <v>9.98031735582013</v>
      </c>
      <c r="G68" s="258" t="n">
        <v>109073.679072883</v>
      </c>
      <c r="H68" s="258" t="n">
        <v>0</v>
      </c>
      <c r="I68" s="258" t="n">
        <v>27353.9984561558</v>
      </c>
      <c r="J68" s="258" t="n">
        <v>56864.7795402591</v>
      </c>
      <c r="K68" s="258" t="n">
        <v>0</v>
      </c>
      <c r="L68" s="258" t="n">
        <v>23566.9431498329</v>
      </c>
      <c r="M68" s="258" t="n">
        <v>1.76</v>
      </c>
      <c r="N68" s="258" t="n">
        <v>1286.19792663576</v>
      </c>
      <c r="O68" s="258" t="n">
        <v>24305.8451146352</v>
      </c>
      <c r="P68" s="258" t="n">
        <v>7595.86285246205</v>
      </c>
      <c r="Q68" s="258" t="n">
        <v>0</v>
      </c>
      <c r="R68" s="258" t="n">
        <v>5818.66327043488</v>
      </c>
      <c r="S68" s="258" t="n">
        <v>1777.19958202717</v>
      </c>
      <c r="T68" s="258" t="n">
        <v>0</v>
      </c>
      <c r="U68" s="258" t="n">
        <v>35759.8995599401</v>
      </c>
      <c r="V68" s="258" t="n">
        <v>0</v>
      </c>
      <c r="W68" s="258" t="n">
        <v>4804.99155220664</v>
      </c>
      <c r="X68" s="241" t="n">
        <v>63</v>
      </c>
      <c r="Y68" s="258"/>
    </row>
    <row r="69" s="265" customFormat="true" ht="12.75" hidden="false" customHeight="true" outlineLevel="0" collapsed="false">
      <c r="A69" s="160" t="n">
        <v>64</v>
      </c>
      <c r="B69" s="212" t="s">
        <v>348</v>
      </c>
      <c r="C69" s="206" t="s">
        <v>349</v>
      </c>
      <c r="D69" s="258" t="n">
        <v>192846.337782622</v>
      </c>
      <c r="E69" s="258" t="n">
        <v>1258.63230541926</v>
      </c>
      <c r="F69" s="258" t="n">
        <v>2575.97600147095</v>
      </c>
      <c r="G69" s="258" t="n">
        <v>69475.3027576499</v>
      </c>
      <c r="H69" s="258" t="n">
        <v>0</v>
      </c>
      <c r="I69" s="258" t="n">
        <v>9757.20118973694</v>
      </c>
      <c r="J69" s="258" t="n">
        <v>12499.6022336791</v>
      </c>
      <c r="K69" s="258" t="n">
        <v>1543</v>
      </c>
      <c r="L69" s="258" t="n">
        <v>43153.0824687641</v>
      </c>
      <c r="M69" s="258" t="n">
        <v>-38.2</v>
      </c>
      <c r="N69" s="258" t="n">
        <v>2560.61686546975</v>
      </c>
      <c r="O69" s="258" t="n">
        <v>60506.1507597622</v>
      </c>
      <c r="P69" s="258" t="n">
        <v>1087.22848280203</v>
      </c>
      <c r="Q69" s="258" t="n">
        <v>0</v>
      </c>
      <c r="R69" s="258" t="n">
        <v>508.336110806211</v>
      </c>
      <c r="S69" s="258" t="n">
        <v>578.89237199582</v>
      </c>
      <c r="T69" s="258" t="n">
        <v>0</v>
      </c>
      <c r="U69" s="258" t="n">
        <v>44075.4635421925</v>
      </c>
      <c r="V69" s="258" t="n">
        <v>0</v>
      </c>
      <c r="W69" s="258" t="n">
        <v>13867.583933325</v>
      </c>
      <c r="X69" s="241" t="n">
        <v>64</v>
      </c>
      <c r="Y69" s="258"/>
    </row>
    <row r="70" s="265" customFormat="true" ht="12.75" hidden="false" customHeight="true" outlineLevel="0" collapsed="false">
      <c r="A70" s="160" t="n">
        <v>65</v>
      </c>
      <c r="B70" s="199" t="s">
        <v>350</v>
      </c>
      <c r="C70" s="206" t="s">
        <v>351</v>
      </c>
      <c r="D70" s="258" t="n">
        <v>110739.883459885</v>
      </c>
      <c r="E70" s="258" t="n">
        <v>507.538203891945</v>
      </c>
      <c r="F70" s="258" t="n">
        <v>10.4747137619902</v>
      </c>
      <c r="G70" s="258" t="n">
        <v>15139.6878203853</v>
      </c>
      <c r="H70" s="258" t="n">
        <v>0</v>
      </c>
      <c r="I70" s="258" t="n">
        <v>290.270192214984</v>
      </c>
      <c r="J70" s="258" t="n">
        <v>311.903601736573</v>
      </c>
      <c r="K70" s="258" t="n">
        <v>0</v>
      </c>
      <c r="L70" s="258" t="n">
        <v>13786.6687846598</v>
      </c>
      <c r="M70" s="258" t="n">
        <v>7.26</v>
      </c>
      <c r="N70" s="258" t="n">
        <v>743.585241773939</v>
      </c>
      <c r="O70" s="258" t="n">
        <v>62176.7746006263</v>
      </c>
      <c r="P70" s="258" t="n">
        <v>588.597483232401</v>
      </c>
      <c r="Q70" s="258" t="n">
        <v>0</v>
      </c>
      <c r="R70" s="258" t="n">
        <v>9.70511123658068</v>
      </c>
      <c r="S70" s="258" t="n">
        <v>578.89237199582</v>
      </c>
      <c r="T70" s="258" t="n">
        <v>0</v>
      </c>
      <c r="U70" s="258" t="n">
        <v>18235.487</v>
      </c>
      <c r="V70" s="258" t="n">
        <v>0</v>
      </c>
      <c r="W70" s="258" t="n">
        <v>14081.3236379867</v>
      </c>
      <c r="X70" s="241" t="n">
        <v>65</v>
      </c>
      <c r="Y70" s="258"/>
    </row>
    <row r="71" s="265" customFormat="true" ht="12.75" hidden="false" customHeight="true" outlineLevel="0" collapsed="false">
      <c r="A71" s="160" t="n">
        <v>66</v>
      </c>
      <c r="B71" s="199" t="s">
        <v>352</v>
      </c>
      <c r="C71" s="206" t="s">
        <v>353</v>
      </c>
      <c r="D71" s="258" t="n">
        <v>153944.495200388</v>
      </c>
      <c r="E71" s="258" t="n">
        <v>997.075338246114</v>
      </c>
      <c r="F71" s="258" t="n">
        <v>20.577916474424</v>
      </c>
      <c r="G71" s="258" t="n">
        <v>38951.2036629703</v>
      </c>
      <c r="H71" s="258" t="n">
        <v>0</v>
      </c>
      <c r="I71" s="258" t="n">
        <v>3427.64960756985</v>
      </c>
      <c r="J71" s="258" t="n">
        <v>3364.17055962153</v>
      </c>
      <c r="K71" s="258" t="n">
        <v>0</v>
      </c>
      <c r="L71" s="258" t="n">
        <v>30868.3238718605</v>
      </c>
      <c r="M71" s="258" t="n">
        <v>3.52</v>
      </c>
      <c r="N71" s="258" t="n">
        <v>1287.53962391844</v>
      </c>
      <c r="O71" s="258" t="n">
        <v>62358.8621169206</v>
      </c>
      <c r="P71" s="258" t="n">
        <v>1696.18649649674</v>
      </c>
      <c r="Q71" s="258" t="n">
        <v>0</v>
      </c>
      <c r="R71" s="258" t="n">
        <v>248.955566507188</v>
      </c>
      <c r="S71" s="258" t="n">
        <v>1447.23092998955</v>
      </c>
      <c r="T71" s="258" t="n">
        <v>0</v>
      </c>
      <c r="U71" s="258" t="n">
        <v>37456.676</v>
      </c>
      <c r="V71" s="258" t="n">
        <v>0</v>
      </c>
      <c r="W71" s="258" t="n">
        <v>12463.9136692794</v>
      </c>
      <c r="X71" s="241" t="n">
        <v>66</v>
      </c>
      <c r="Y71" s="258"/>
    </row>
    <row r="72" s="265" customFormat="true" ht="12.75" hidden="false" customHeight="true" outlineLevel="0" collapsed="false">
      <c r="A72" s="160" t="n">
        <v>67</v>
      </c>
      <c r="B72" s="212" t="s">
        <v>354</v>
      </c>
      <c r="C72" s="207" t="s">
        <v>355</v>
      </c>
      <c r="D72" s="258" t="n">
        <v>228854.490537813</v>
      </c>
      <c r="E72" s="258" t="n">
        <v>256.30298210344</v>
      </c>
      <c r="F72" s="258" t="n">
        <v>5.28965180018173</v>
      </c>
      <c r="G72" s="258" t="n">
        <v>127830.793733517</v>
      </c>
      <c r="H72" s="258" t="n">
        <v>0</v>
      </c>
      <c r="I72" s="258" t="n">
        <v>27257.4309748868</v>
      </c>
      <c r="J72" s="258" t="n">
        <v>86776.2690070122</v>
      </c>
      <c r="K72" s="258" t="n">
        <v>0</v>
      </c>
      <c r="L72" s="258" t="n">
        <v>9822.33641073814</v>
      </c>
      <c r="M72" s="258" t="n">
        <v>3353.76</v>
      </c>
      <c r="N72" s="258" t="n">
        <v>620.997340879448</v>
      </c>
      <c r="O72" s="258" t="n">
        <v>28137.6571582954</v>
      </c>
      <c r="P72" s="258" t="n">
        <v>18051.3617094542</v>
      </c>
      <c r="Q72" s="258" t="n">
        <v>0</v>
      </c>
      <c r="R72" s="258" t="n">
        <v>16893.5769654625</v>
      </c>
      <c r="S72" s="294" t="n">
        <v>1157.78474399164</v>
      </c>
      <c r="T72" s="258" t="n">
        <v>0</v>
      </c>
      <c r="U72" s="258" t="n">
        <v>32964.7464519484</v>
      </c>
      <c r="V72" s="258" t="n">
        <v>0</v>
      </c>
      <c r="W72" s="258" t="n">
        <v>21608.3388506951</v>
      </c>
      <c r="X72" s="241" t="n">
        <v>67</v>
      </c>
      <c r="Y72" s="258"/>
    </row>
    <row r="73" s="265" customFormat="true" ht="12.75" hidden="false" customHeight="true" outlineLevel="0" collapsed="false">
      <c r="A73" s="160" t="n">
        <v>68</v>
      </c>
      <c r="B73" s="213" t="n">
        <v>90</v>
      </c>
      <c r="C73" s="208" t="s">
        <v>356</v>
      </c>
      <c r="D73" s="258" t="n">
        <v>25626.8946803745</v>
      </c>
      <c r="E73" s="258" t="n">
        <v>0</v>
      </c>
      <c r="F73" s="258" t="n">
        <v>0</v>
      </c>
      <c r="G73" s="258" t="n">
        <v>9904.62675527495</v>
      </c>
      <c r="H73" s="258" t="n">
        <v>0</v>
      </c>
      <c r="I73" s="258" t="n">
        <v>436.190274151728</v>
      </c>
      <c r="J73" s="258" t="n">
        <v>4120.49393091845</v>
      </c>
      <c r="K73" s="258" t="n">
        <v>0</v>
      </c>
      <c r="L73" s="258" t="n">
        <v>1661.76875239338</v>
      </c>
      <c r="M73" s="258" t="n">
        <v>3352.22</v>
      </c>
      <c r="N73" s="258" t="n">
        <v>333.953797811395</v>
      </c>
      <c r="O73" s="258" t="n">
        <v>2261.33125432261</v>
      </c>
      <c r="P73" s="258" t="n">
        <v>8628.4551607769</v>
      </c>
      <c r="Q73" s="258" t="n">
        <v>0</v>
      </c>
      <c r="R73" s="258" t="n">
        <v>8049.56278878108</v>
      </c>
      <c r="S73" s="294" t="n">
        <v>578.89237199582</v>
      </c>
      <c r="T73" s="258" t="n">
        <v>0</v>
      </c>
      <c r="U73" s="258" t="n">
        <v>1764.48151</v>
      </c>
      <c r="V73" s="258" t="n">
        <v>0</v>
      </c>
      <c r="W73" s="258" t="n">
        <v>3068</v>
      </c>
      <c r="X73" s="241" t="n">
        <v>68</v>
      </c>
      <c r="Y73" s="258"/>
    </row>
    <row r="74" s="265" customFormat="true" ht="12.75" hidden="false" customHeight="true" outlineLevel="0" collapsed="false">
      <c r="A74" s="160" t="n">
        <v>69</v>
      </c>
      <c r="B74" s="213" t="n">
        <v>92</v>
      </c>
      <c r="C74" s="208" t="s">
        <v>357</v>
      </c>
      <c r="D74" s="258" t="n">
        <v>61587.0473198614</v>
      </c>
      <c r="E74" s="258" t="n">
        <v>147.851548527481</v>
      </c>
      <c r="F74" s="258" t="n">
        <v>3.05140113240044</v>
      </c>
      <c r="G74" s="258" t="n">
        <v>13663.4488448834</v>
      </c>
      <c r="H74" s="258" t="n">
        <v>0</v>
      </c>
      <c r="I74" s="258" t="n">
        <v>2054.83270733995</v>
      </c>
      <c r="J74" s="258" t="n">
        <v>10128.4750989729</v>
      </c>
      <c r="K74" s="258" t="n">
        <v>0</v>
      </c>
      <c r="L74" s="258" t="n">
        <v>1364.22395321932</v>
      </c>
      <c r="M74" s="258" t="n">
        <v>0.88</v>
      </c>
      <c r="N74" s="258" t="n">
        <v>115.037085351241</v>
      </c>
      <c r="O74" s="258" t="n">
        <v>15515.9389791362</v>
      </c>
      <c r="P74" s="258" t="n">
        <v>647.147683827895</v>
      </c>
      <c r="Q74" s="258" t="n">
        <v>0</v>
      </c>
      <c r="R74" s="258" t="n">
        <v>68.2553118320751</v>
      </c>
      <c r="S74" s="294" t="n">
        <v>578.89237199582</v>
      </c>
      <c r="T74" s="258" t="n">
        <v>0</v>
      </c>
      <c r="U74" s="258" t="n">
        <v>17517.8534929024</v>
      </c>
      <c r="V74" s="258" t="n">
        <v>0</v>
      </c>
      <c r="W74" s="258" t="n">
        <v>14091.7553694516</v>
      </c>
      <c r="X74" s="241" t="n">
        <v>69</v>
      </c>
      <c r="Y74" s="258"/>
    </row>
    <row r="75" s="265" customFormat="true" ht="8.1" hidden="false" customHeight="true" outlineLevel="0" collapsed="false">
      <c r="A75" s="160"/>
      <c r="B75" s="263"/>
      <c r="C75" s="295"/>
      <c r="D75" s="258"/>
      <c r="E75" s="258"/>
      <c r="F75" s="258"/>
      <c r="G75" s="258"/>
      <c r="H75" s="258"/>
      <c r="I75" s="258"/>
      <c r="J75" s="258"/>
      <c r="K75" s="258"/>
      <c r="L75" s="258"/>
      <c r="M75" s="258"/>
      <c r="N75" s="258"/>
      <c r="O75" s="258"/>
      <c r="P75" s="258"/>
      <c r="Q75" s="258"/>
      <c r="R75" s="258"/>
      <c r="S75" s="258"/>
      <c r="T75" s="258"/>
      <c r="U75" s="258"/>
      <c r="V75" s="258"/>
      <c r="W75" s="258"/>
      <c r="X75" s="241"/>
      <c r="Y75" s="296"/>
    </row>
    <row r="76" s="299" customFormat="true" ht="12.75" hidden="false" customHeight="true" outlineLevel="0" collapsed="false">
      <c r="A76" s="160" t="n">
        <v>70</v>
      </c>
      <c r="B76" s="267"/>
      <c r="C76" s="297" t="s">
        <v>358</v>
      </c>
      <c r="D76" s="162" t="n">
        <v>19753965.5182197</v>
      </c>
      <c r="E76" s="162" t="n">
        <v>2192885</v>
      </c>
      <c r="F76" s="162" t="n">
        <v>1672362</v>
      </c>
      <c r="G76" s="162" t="n">
        <v>8866498.68462239</v>
      </c>
      <c r="H76" s="162" t="n">
        <v>4798952</v>
      </c>
      <c r="I76" s="162" t="n">
        <v>251763.971621325</v>
      </c>
      <c r="J76" s="162" t="n">
        <v>919027.433357645</v>
      </c>
      <c r="K76" s="162" t="n">
        <v>466452.89</v>
      </c>
      <c r="L76" s="162" t="n">
        <v>518850.681764949</v>
      </c>
      <c r="M76" s="162" t="n">
        <v>411966</v>
      </c>
      <c r="N76" s="162" t="n">
        <v>1499485.70787847</v>
      </c>
      <c r="O76" s="162" t="n">
        <v>2443170.37077784</v>
      </c>
      <c r="P76" s="298" t="n">
        <v>1004991.33620459</v>
      </c>
      <c r="Q76" s="298" t="n">
        <v>190440</v>
      </c>
      <c r="R76" s="298" t="n">
        <v>676060.336204593</v>
      </c>
      <c r="S76" s="298" t="n">
        <v>6121.74359059871</v>
      </c>
      <c r="T76" s="298" t="n">
        <v>132369</v>
      </c>
      <c r="U76" s="162" t="n">
        <v>1608102.12661494</v>
      </c>
      <c r="V76" s="162" t="n">
        <v>1825689</v>
      </c>
      <c r="W76" s="162" t="n">
        <v>140267</v>
      </c>
      <c r="X76" s="241" t="n">
        <v>70</v>
      </c>
      <c r="Y76" s="162"/>
    </row>
    <row r="77" s="265" customFormat="true" ht="12.75" hidden="false" customHeight="true" outlineLevel="0" collapsed="false">
      <c r="A77" s="160" t="n">
        <v>71</v>
      </c>
      <c r="B77" s="127"/>
      <c r="C77" s="300" t="s">
        <v>471</v>
      </c>
      <c r="D77" s="258" t="n">
        <v>3811400.77393748</v>
      </c>
      <c r="E77" s="258" t="n">
        <v>19679</v>
      </c>
      <c r="F77" s="258" t="n">
        <v>19842</v>
      </c>
      <c r="G77" s="258" t="n">
        <v>1952644.42940101</v>
      </c>
      <c r="H77" s="258" t="n">
        <v>0</v>
      </c>
      <c r="I77" s="258" t="n">
        <v>942128.841648805</v>
      </c>
      <c r="J77" s="258" t="n">
        <v>308344.962080257</v>
      </c>
      <c r="K77" s="258" t="n">
        <v>0</v>
      </c>
      <c r="L77" s="258" t="n">
        <v>670507.333550416</v>
      </c>
      <c r="M77" s="258" t="n">
        <v>0</v>
      </c>
      <c r="N77" s="258" t="n">
        <v>31663.2921215294</v>
      </c>
      <c r="O77" s="258" t="n">
        <v>964468.585286708</v>
      </c>
      <c r="P77" s="258" t="n">
        <v>215059.759249767</v>
      </c>
      <c r="Q77" s="258" t="n">
        <v>0</v>
      </c>
      <c r="R77" s="258" t="n">
        <v>202319.759249767</v>
      </c>
      <c r="S77" s="258" t="n">
        <v>12740</v>
      </c>
      <c r="T77" s="258" t="n">
        <v>0</v>
      </c>
      <c r="U77" s="258" t="n">
        <v>509400</v>
      </c>
      <c r="V77" s="258" t="n">
        <v>0</v>
      </c>
      <c r="W77" s="258" t="n">
        <v>130307</v>
      </c>
      <c r="X77" s="241" t="n">
        <v>71</v>
      </c>
      <c r="Y77" s="258"/>
    </row>
    <row r="78" s="299" customFormat="true" ht="12.75" hidden="false" customHeight="true" outlineLevel="0" collapsed="false">
      <c r="A78" s="160" t="n">
        <v>72</v>
      </c>
      <c r="B78" s="301"/>
      <c r="C78" s="302" t="s">
        <v>472</v>
      </c>
      <c r="D78" s="162" t="n">
        <v>23565366.2921572</v>
      </c>
      <c r="E78" s="162" t="n">
        <v>2212564</v>
      </c>
      <c r="F78" s="162" t="n">
        <v>1692204</v>
      </c>
      <c r="G78" s="162" t="n">
        <v>10819143.1140234</v>
      </c>
      <c r="H78" s="162" t="n">
        <v>4798952</v>
      </c>
      <c r="I78" s="162" t="n">
        <v>1193892.81327013</v>
      </c>
      <c r="J78" s="162" t="n">
        <v>1227372.3954379</v>
      </c>
      <c r="K78" s="162" t="n">
        <v>466452.89</v>
      </c>
      <c r="L78" s="162" t="n">
        <v>1189358.01531536</v>
      </c>
      <c r="M78" s="162" t="n">
        <v>411966</v>
      </c>
      <c r="N78" s="162" t="n">
        <v>1531149</v>
      </c>
      <c r="O78" s="162" t="n">
        <v>3407638.95606455</v>
      </c>
      <c r="P78" s="162" t="n">
        <v>1220051.09545436</v>
      </c>
      <c r="Q78" s="162" t="n">
        <v>190440</v>
      </c>
      <c r="R78" s="162" t="n">
        <v>878380.095454359</v>
      </c>
      <c r="S78" s="162" t="n">
        <v>18862</v>
      </c>
      <c r="T78" s="162" t="n">
        <v>132369</v>
      </c>
      <c r="U78" s="162" t="n">
        <v>2117502.12661494</v>
      </c>
      <c r="V78" s="162" t="n">
        <v>1825689</v>
      </c>
      <c r="W78" s="162" t="n">
        <v>270574</v>
      </c>
      <c r="X78" s="241" t="n">
        <v>72</v>
      </c>
      <c r="Y78" s="162"/>
    </row>
    <row r="79" s="265" customFormat="true" ht="12.75" hidden="false" customHeight="true" outlineLevel="0" collapsed="false">
      <c r="A79" s="160" t="n">
        <v>73</v>
      </c>
      <c r="B79" s="303" t="s">
        <v>454</v>
      </c>
      <c r="C79" s="207" t="s">
        <v>455</v>
      </c>
      <c r="D79" s="258" t="n">
        <v>176384.473452487</v>
      </c>
      <c r="E79" s="258" t="n">
        <v>0</v>
      </c>
      <c r="F79" s="258" t="n">
        <v>0</v>
      </c>
      <c r="G79" s="258" t="n">
        <v>0</v>
      </c>
      <c r="H79" s="258" t="n">
        <v>0</v>
      </c>
      <c r="I79" s="258" t="n">
        <v>0</v>
      </c>
      <c r="J79" s="258" t="n">
        <v>0</v>
      </c>
      <c r="K79" s="258" t="n">
        <v>0</v>
      </c>
      <c r="L79" s="258" t="n">
        <v>0</v>
      </c>
      <c r="M79" s="258" t="n">
        <v>0</v>
      </c>
      <c r="N79" s="258" t="n">
        <v>0</v>
      </c>
      <c r="O79" s="258" t="n">
        <v>31051</v>
      </c>
      <c r="P79" s="258" t="n">
        <v>1347.47345248683</v>
      </c>
      <c r="Q79" s="258" t="n">
        <v>0</v>
      </c>
      <c r="R79" s="258" t="n">
        <v>1347.47345248683</v>
      </c>
      <c r="S79" s="258" t="n">
        <v>0</v>
      </c>
      <c r="T79" s="258" t="n">
        <v>0</v>
      </c>
      <c r="U79" s="258" t="n">
        <v>103694</v>
      </c>
      <c r="V79" s="258" t="n">
        <v>0</v>
      </c>
      <c r="W79" s="258" t="n">
        <v>40292</v>
      </c>
      <c r="X79" s="241" t="n">
        <v>73</v>
      </c>
      <c r="Y79" s="296"/>
    </row>
    <row r="80" s="265" customFormat="true" ht="12.75" hidden="false" customHeight="true" outlineLevel="0" collapsed="false">
      <c r="A80" s="160" t="n">
        <v>74</v>
      </c>
      <c r="B80" s="303" t="s">
        <v>454</v>
      </c>
      <c r="C80" s="207" t="s">
        <v>361</v>
      </c>
      <c r="D80" s="258" t="n">
        <v>131740</v>
      </c>
      <c r="E80" s="258" t="n">
        <v>-13121</v>
      </c>
      <c r="F80" s="258" t="n">
        <v>-159</v>
      </c>
      <c r="G80" s="258" t="n">
        <v>88270</v>
      </c>
      <c r="H80" s="258" t="n">
        <v>35913</v>
      </c>
      <c r="I80" s="258" t="n">
        <v>39390</v>
      </c>
      <c r="J80" s="258" t="n">
        <v>6315</v>
      </c>
      <c r="K80" s="258" t="n">
        <v>-2586</v>
      </c>
      <c r="L80" s="258" t="n">
        <v>2884</v>
      </c>
      <c r="M80" s="258" t="n">
        <v>1371</v>
      </c>
      <c r="N80" s="258" t="n">
        <v>4983</v>
      </c>
      <c r="O80" s="258" t="n">
        <v>56750</v>
      </c>
      <c r="P80" s="258" t="n">
        <v>0</v>
      </c>
      <c r="Q80" s="258" t="n">
        <v>0</v>
      </c>
      <c r="R80" s="258" t="n">
        <v>0</v>
      </c>
      <c r="S80" s="258" t="n">
        <v>0</v>
      </c>
      <c r="T80" s="258" t="n">
        <v>0</v>
      </c>
      <c r="U80" s="258" t="n">
        <v>0</v>
      </c>
      <c r="V80" s="258" t="n">
        <v>0</v>
      </c>
      <c r="W80" s="258" t="n">
        <v>0</v>
      </c>
      <c r="X80" s="241" t="n">
        <v>74</v>
      </c>
      <c r="Y80" s="296"/>
    </row>
    <row r="81" s="265" customFormat="true" ht="12.75" hidden="false" customHeight="true" outlineLevel="0" collapsed="false">
      <c r="A81" s="160" t="n">
        <v>75</v>
      </c>
      <c r="B81" s="303" t="s">
        <v>454</v>
      </c>
      <c r="C81" s="304" t="s">
        <v>363</v>
      </c>
      <c r="D81" s="258" t="n">
        <v>2382241.37234594</v>
      </c>
      <c r="E81" s="258" t="n">
        <v>56063</v>
      </c>
      <c r="F81" s="258" t="n">
        <v>19716</v>
      </c>
      <c r="G81" s="258" t="n">
        <v>1523846.37234594</v>
      </c>
      <c r="H81" s="258" t="n">
        <v>23517</v>
      </c>
      <c r="I81" s="258" t="n">
        <v>250484.083270818</v>
      </c>
      <c r="J81" s="258" t="n">
        <v>527635.289075125</v>
      </c>
      <c r="K81" s="258" t="n">
        <v>152471</v>
      </c>
      <c r="L81" s="258" t="n">
        <v>75966</v>
      </c>
      <c r="M81" s="258" t="n">
        <v>314536</v>
      </c>
      <c r="N81" s="258" t="n">
        <v>179237</v>
      </c>
      <c r="O81" s="258" t="n">
        <v>545336</v>
      </c>
      <c r="P81" s="258" t="n">
        <v>0</v>
      </c>
      <c r="Q81" s="258" t="n">
        <v>0</v>
      </c>
      <c r="R81" s="258" t="n">
        <v>0</v>
      </c>
      <c r="S81" s="258" t="n">
        <v>0</v>
      </c>
      <c r="T81" s="258" t="n">
        <v>0</v>
      </c>
      <c r="U81" s="258" t="n">
        <v>237280</v>
      </c>
      <c r="V81" s="258" t="n">
        <v>0</v>
      </c>
      <c r="W81" s="258" t="n">
        <v>0</v>
      </c>
      <c r="X81" s="241" t="n">
        <v>75</v>
      </c>
      <c r="Y81" s="296"/>
    </row>
    <row r="82" s="265" customFormat="true" ht="12.75" hidden="false" customHeight="true" outlineLevel="0" collapsed="false">
      <c r="A82" s="160" t="n">
        <v>76</v>
      </c>
      <c r="B82" s="303" t="s">
        <v>454</v>
      </c>
      <c r="C82" s="207" t="s">
        <v>364</v>
      </c>
      <c r="D82" s="258" t="n">
        <v>87829.1930421</v>
      </c>
      <c r="E82" s="258" t="n">
        <v>13342</v>
      </c>
      <c r="F82" s="258" t="n">
        <v>3748</v>
      </c>
      <c r="G82" s="258" t="n">
        <v>0</v>
      </c>
      <c r="H82" s="258" t="n">
        <v>0</v>
      </c>
      <c r="I82" s="258" t="n">
        <v>0</v>
      </c>
      <c r="J82" s="258" t="n">
        <v>0</v>
      </c>
      <c r="K82" s="258" t="n">
        <v>0</v>
      </c>
      <c r="L82" s="258" t="n">
        <v>0</v>
      </c>
      <c r="M82" s="258" t="n">
        <v>0</v>
      </c>
      <c r="N82" s="258" t="n">
        <v>0</v>
      </c>
      <c r="O82" s="258" t="n">
        <v>70738</v>
      </c>
      <c r="P82" s="258" t="n">
        <v>1.19304209996562</v>
      </c>
      <c r="Q82" s="258" t="n">
        <v>0</v>
      </c>
      <c r="R82" s="258" t="n">
        <v>-0.806957900034377</v>
      </c>
      <c r="S82" s="258" t="n">
        <v>0</v>
      </c>
      <c r="T82" s="258" t="n">
        <v>2</v>
      </c>
      <c r="U82" s="258" t="n">
        <v>0</v>
      </c>
      <c r="V82" s="258" t="n">
        <v>0</v>
      </c>
      <c r="W82" s="258" t="n">
        <v>0</v>
      </c>
      <c r="X82" s="241" t="n">
        <v>76</v>
      </c>
      <c r="Y82" s="296"/>
    </row>
    <row r="83" s="265" customFormat="true" ht="12.75" hidden="false" customHeight="true" outlineLevel="0" collapsed="false">
      <c r="A83" s="160" t="n">
        <v>77</v>
      </c>
      <c r="B83" s="303" t="s">
        <v>456</v>
      </c>
      <c r="C83" s="297" t="s">
        <v>473</v>
      </c>
      <c r="D83" s="162" t="n">
        <v>26343561.3309978</v>
      </c>
      <c r="E83" s="162" t="n">
        <v>2268848</v>
      </c>
      <c r="F83" s="162" t="n">
        <v>1715509</v>
      </c>
      <c r="G83" s="162" t="n">
        <v>12431259.4863693</v>
      </c>
      <c r="H83" s="162" t="n">
        <v>4858382</v>
      </c>
      <c r="I83" s="162" t="n">
        <v>1483766.89654095</v>
      </c>
      <c r="J83" s="162" t="n">
        <v>1761322.68451303</v>
      </c>
      <c r="K83" s="162" t="n">
        <v>616337.89</v>
      </c>
      <c r="L83" s="162" t="n">
        <v>1268208.01531536</v>
      </c>
      <c r="M83" s="162" t="n">
        <v>727873</v>
      </c>
      <c r="N83" s="162" t="n">
        <v>1715369</v>
      </c>
      <c r="O83" s="162" t="n">
        <v>4111513.95606455</v>
      </c>
      <c r="P83" s="162" t="n">
        <v>1221399.76194895</v>
      </c>
      <c r="Q83" s="162" t="n">
        <v>190440</v>
      </c>
      <c r="R83" s="162" t="n">
        <v>879726.761948946</v>
      </c>
      <c r="S83" s="162" t="n">
        <v>18862</v>
      </c>
      <c r="T83" s="162" t="n">
        <v>132371</v>
      </c>
      <c r="U83" s="162" t="n">
        <v>2458476.12661494</v>
      </c>
      <c r="V83" s="162" t="n">
        <v>1825689</v>
      </c>
      <c r="W83" s="162" t="n">
        <v>310866</v>
      </c>
      <c r="X83" s="241" t="n">
        <v>77</v>
      </c>
      <c r="Y83" s="296"/>
    </row>
    <row r="84" s="265" customFormat="true" ht="12.75" hidden="false" customHeight="true" outlineLevel="0" collapsed="false">
      <c r="A84" s="160" t="n">
        <v>78</v>
      </c>
      <c r="C84" s="207" t="s">
        <v>151</v>
      </c>
      <c r="D84" s="258" t="n">
        <v>12840392.3050541</v>
      </c>
      <c r="E84" s="258" t="n">
        <v>902841</v>
      </c>
      <c r="F84" s="258" t="n">
        <v>1711041</v>
      </c>
      <c r="G84" s="258" t="n">
        <v>5563717</v>
      </c>
      <c r="H84" s="258" t="n">
        <v>150887</v>
      </c>
      <c r="I84" s="258" t="n">
        <v>1331511</v>
      </c>
      <c r="J84" s="258" t="n">
        <v>1436164</v>
      </c>
      <c r="K84" s="258" t="n">
        <v>188837</v>
      </c>
      <c r="L84" s="258" t="n">
        <v>754964</v>
      </c>
      <c r="M84" s="258" t="n">
        <v>565932</v>
      </c>
      <c r="N84" s="258" t="n">
        <v>1135422</v>
      </c>
      <c r="O84" s="258" t="n">
        <v>838156</v>
      </c>
      <c r="P84" s="258" t="n">
        <v>1221399.30505413</v>
      </c>
      <c r="Q84" s="258" t="n">
        <v>190440</v>
      </c>
      <c r="R84" s="258" t="n">
        <v>879726.305054134</v>
      </c>
      <c r="S84" s="258" t="n">
        <v>18862</v>
      </c>
      <c r="T84" s="258" t="n">
        <v>132371</v>
      </c>
      <c r="U84" s="258" t="n">
        <v>2292372</v>
      </c>
      <c r="V84" s="258" t="n">
        <v>0</v>
      </c>
      <c r="W84" s="258" t="n">
        <v>310866</v>
      </c>
      <c r="X84" s="241" t="n">
        <v>78</v>
      </c>
      <c r="Y84" s="296"/>
    </row>
    <row r="85" s="265" customFormat="true" ht="12.75" hidden="false" customHeight="true" outlineLevel="0" collapsed="false">
      <c r="A85" s="160" t="n">
        <v>79</v>
      </c>
      <c r="B85" s="303" t="s">
        <v>454</v>
      </c>
      <c r="C85" s="304" t="s">
        <v>366</v>
      </c>
      <c r="D85" s="258" t="n">
        <v>13503168.3883632</v>
      </c>
      <c r="E85" s="258" t="n">
        <v>1366007</v>
      </c>
      <c r="F85" s="258" t="n">
        <v>4468</v>
      </c>
      <c r="G85" s="258" t="n">
        <v>6867542.38836325</v>
      </c>
      <c r="H85" s="258" t="n">
        <v>4707495</v>
      </c>
      <c r="I85" s="258" t="n">
        <v>152255.937428357</v>
      </c>
      <c r="J85" s="258" t="n">
        <v>325158.560934891</v>
      </c>
      <c r="K85" s="258" t="n">
        <v>427500.89</v>
      </c>
      <c r="L85" s="258" t="n">
        <v>513244</v>
      </c>
      <c r="M85" s="258" t="n">
        <v>161941</v>
      </c>
      <c r="N85" s="258" t="n">
        <v>579946.999999999</v>
      </c>
      <c r="O85" s="258" t="n">
        <v>3273358</v>
      </c>
      <c r="P85" s="258" t="n">
        <v>0</v>
      </c>
      <c r="Q85" s="258" t="n">
        <v>0</v>
      </c>
      <c r="R85" s="258" t="n">
        <v>0</v>
      </c>
      <c r="S85" s="258" t="n">
        <v>0</v>
      </c>
      <c r="T85" s="258" t="n">
        <v>0</v>
      </c>
      <c r="U85" s="258" t="n">
        <v>166104</v>
      </c>
      <c r="V85" s="258" t="n">
        <v>1825689</v>
      </c>
      <c r="W85" s="258" t="n">
        <v>0</v>
      </c>
      <c r="X85" s="241" t="n">
        <v>79</v>
      </c>
      <c r="Y85" s="296"/>
    </row>
    <row r="86" s="265" customFormat="true" ht="12.75" hidden="false" customHeight="true" outlineLevel="0" collapsed="false">
      <c r="A86" s="160" t="n">
        <v>80</v>
      </c>
      <c r="B86" s="303" t="s">
        <v>456</v>
      </c>
      <c r="C86" s="217" t="s">
        <v>367</v>
      </c>
      <c r="D86" s="162" t="n">
        <v>26343560.6934174</v>
      </c>
      <c r="E86" s="162" t="n">
        <v>2268848</v>
      </c>
      <c r="F86" s="162" t="n">
        <v>1715509</v>
      </c>
      <c r="G86" s="162" t="n">
        <v>12431259.3883632</v>
      </c>
      <c r="H86" s="162" t="n">
        <v>4858382</v>
      </c>
      <c r="I86" s="162" t="n">
        <v>1483766.93742836</v>
      </c>
      <c r="J86" s="162" t="n">
        <v>1761322.56093489</v>
      </c>
      <c r="K86" s="162" t="n">
        <v>616337.89</v>
      </c>
      <c r="L86" s="162" t="n">
        <v>1268208</v>
      </c>
      <c r="M86" s="162" t="n">
        <v>727873</v>
      </c>
      <c r="N86" s="162" t="n">
        <v>1715369</v>
      </c>
      <c r="O86" s="162" t="n">
        <v>4111514</v>
      </c>
      <c r="P86" s="162" t="n">
        <v>1221399.30505413</v>
      </c>
      <c r="Q86" s="162" t="n">
        <v>190440</v>
      </c>
      <c r="R86" s="162" t="n">
        <v>879726.305054134</v>
      </c>
      <c r="S86" s="162" t="n">
        <v>18862</v>
      </c>
      <c r="T86" s="162" t="n">
        <v>132371</v>
      </c>
      <c r="U86" s="162" t="n">
        <v>2458476</v>
      </c>
      <c r="V86" s="162" t="n">
        <v>1825689</v>
      </c>
      <c r="W86" s="162" t="n">
        <v>310866</v>
      </c>
      <c r="X86" s="241" t="n">
        <v>80</v>
      </c>
      <c r="Y86" s="296"/>
    </row>
    <row r="88" customFormat="false" ht="12.75" hidden="false" customHeight="true" outlineLevel="0" collapsed="false">
      <c r="B88" s="136" t="s">
        <v>233</v>
      </c>
    </row>
    <row r="89" customFormat="false" ht="12.75" hidden="false" customHeight="true" outlineLevel="0" collapsed="false">
      <c r="B89" s="136" t="s">
        <v>368</v>
      </c>
    </row>
    <row r="90" customFormat="false" ht="12.75" hidden="false" customHeight="true" outlineLevel="0" collapsed="false">
      <c r="B90" s="149" t="s">
        <v>457</v>
      </c>
    </row>
  </sheetData>
  <mergeCells count="14">
    <mergeCell ref="A4:A5"/>
    <mergeCell ref="B4:B5"/>
    <mergeCell ref="C4:C5"/>
    <mergeCell ref="D4:D5"/>
    <mergeCell ref="E4:E5"/>
    <mergeCell ref="F4:F5"/>
    <mergeCell ref="G4:J4"/>
    <mergeCell ref="K4:N4"/>
    <mergeCell ref="O4:O5"/>
    <mergeCell ref="P4:T4"/>
    <mergeCell ref="U4:U5"/>
    <mergeCell ref="V4:V5"/>
    <mergeCell ref="W4:W5"/>
    <mergeCell ref="X4:X5"/>
  </mergeCells>
  <printOptions headings="false" gridLines="false" gridLinesSet="true" horizontalCentered="true" verticalCentered="false"/>
  <pageMargins left="0.39375" right="0.39375" top="0.39375" bottom="0.39375" header="0.118055555555556" footer="0.118055555555556"/>
  <pageSetup paperSize="9" scale="6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95" zeroHeight="false" outlineLevelRow="0" outlineLevelCol="0"/>
  <cols>
    <col collapsed="false" customWidth="true" hidden="false" outlineLevel="0" max="1" min="1" style="242" width="3.7"/>
    <col collapsed="false" customWidth="true" hidden="false" outlineLevel="0" max="2" min="2" style="243" width="11.13"/>
    <col collapsed="false" customWidth="true" hidden="false" outlineLevel="0" max="3" min="3" style="243" width="50.56"/>
    <col collapsed="false" customWidth="true" hidden="false" outlineLevel="0" max="4" min="4" style="243" width="10.99"/>
    <col collapsed="false" customWidth="true" hidden="false" outlineLevel="0" max="6" min="5" style="243" width="10.28"/>
    <col collapsed="false" customWidth="false" hidden="false" outlineLevel="0" max="7" min="7" style="243" width="11.42"/>
    <col collapsed="false" customWidth="true" hidden="false" outlineLevel="0" max="9" min="8" style="243" width="10.28"/>
    <col collapsed="false" customWidth="true" hidden="false" outlineLevel="0" max="10" min="10" style="243" width="10.41"/>
    <col collapsed="false" customWidth="true" hidden="false" outlineLevel="0" max="14" min="11" style="243" width="10.28"/>
    <col collapsed="false" customWidth="true" hidden="false" outlineLevel="0" max="16" min="15" style="243" width="10.71"/>
    <col collapsed="false" customWidth="true" hidden="false" outlineLevel="0" max="19" min="17" style="243" width="10.28"/>
    <col collapsed="false" customWidth="true" hidden="false" outlineLevel="0" max="20" min="20" style="0" width="10.28"/>
    <col collapsed="false" customWidth="true" hidden="false" outlineLevel="0" max="23" min="21" style="243" width="10.28"/>
    <col collapsed="false" customWidth="true" hidden="false" outlineLevel="0" max="24" min="24" style="0" width="3.7"/>
    <col collapsed="false" customWidth="true" hidden="false" outlineLevel="0" max="25" min="25" style="251" width="11.56"/>
    <col collapsed="false" customWidth="false" hidden="false" outlineLevel="0" max="257" min="26" style="243" width="11.42"/>
  </cols>
  <sheetData>
    <row r="1" customFormat="false" ht="15.95" hidden="false" customHeight="true" outlineLevel="0" collapsed="false">
      <c r="A1" s="274" t="s">
        <v>476</v>
      </c>
      <c r="C1" s="237"/>
      <c r="D1" s="237"/>
      <c r="E1" s="237"/>
      <c r="F1" s="245"/>
      <c r="G1" s="245"/>
      <c r="H1" s="245"/>
      <c r="I1" s="245"/>
      <c r="J1" s="245"/>
      <c r="K1" s="274"/>
      <c r="N1" s="237"/>
      <c r="O1" s="237"/>
      <c r="P1" s="237"/>
      <c r="Q1" s="245"/>
      <c r="R1" s="245"/>
      <c r="S1" s="245"/>
    </row>
    <row r="2" customFormat="false" ht="15.95" hidden="false" customHeight="true" outlineLevel="0" collapsed="false">
      <c r="A2" s="69" t="s">
        <v>118</v>
      </c>
      <c r="B2" s="68"/>
      <c r="C2" s="275"/>
      <c r="F2" s="245"/>
      <c r="G2" s="245"/>
      <c r="H2" s="245"/>
      <c r="I2" s="247"/>
      <c r="K2" s="69"/>
      <c r="M2" s="68"/>
      <c r="N2" s="275"/>
      <c r="Q2" s="245"/>
      <c r="R2" s="245"/>
      <c r="S2" s="245"/>
    </row>
    <row r="3" customFormat="false" ht="15.95" hidden="false" customHeight="true" outlineLevel="0" collapsed="false">
      <c r="A3" s="277"/>
      <c r="B3" s="198"/>
      <c r="C3" s="249"/>
      <c r="D3" s="307"/>
      <c r="E3" s="250"/>
      <c r="F3" s="250"/>
      <c r="G3" s="250"/>
      <c r="H3" s="250"/>
      <c r="I3" s="251"/>
      <c r="J3" s="252"/>
      <c r="K3" s="250"/>
      <c r="L3" s="250"/>
      <c r="M3" s="250"/>
      <c r="N3" s="250"/>
      <c r="O3" s="250"/>
      <c r="P3" s="251"/>
      <c r="Q3" s="251"/>
      <c r="R3" s="251"/>
      <c r="U3" s="250"/>
      <c r="V3" s="251"/>
      <c r="W3" s="251"/>
    </row>
    <row r="4" s="25" customFormat="true" ht="15" hidden="false" customHeight="true" outlineLevel="0" collapsed="false">
      <c r="A4" s="279" t="s">
        <v>119</v>
      </c>
      <c r="B4" s="280" t="s">
        <v>376</v>
      </c>
      <c r="C4" s="280" t="s">
        <v>377</v>
      </c>
      <c r="D4" s="281" t="s">
        <v>378</v>
      </c>
      <c r="E4" s="282" t="s">
        <v>459</v>
      </c>
      <c r="F4" s="282" t="s">
        <v>460</v>
      </c>
      <c r="G4" s="283" t="s">
        <v>381</v>
      </c>
      <c r="H4" s="283"/>
      <c r="I4" s="283"/>
      <c r="J4" s="283"/>
      <c r="K4" s="284" t="s">
        <v>381</v>
      </c>
      <c r="L4" s="284"/>
      <c r="M4" s="284"/>
      <c r="N4" s="284"/>
      <c r="O4" s="281" t="s">
        <v>382</v>
      </c>
      <c r="P4" s="281" t="s">
        <v>461</v>
      </c>
      <c r="Q4" s="281"/>
      <c r="R4" s="281"/>
      <c r="S4" s="281"/>
      <c r="T4" s="281"/>
      <c r="U4" s="282" t="s">
        <v>224</v>
      </c>
      <c r="V4" s="282" t="s">
        <v>462</v>
      </c>
      <c r="W4" s="286" t="s">
        <v>463</v>
      </c>
      <c r="X4" s="287" t="s">
        <v>119</v>
      </c>
      <c r="Y4" s="288"/>
    </row>
    <row r="5" s="25" customFormat="true" ht="75" hidden="false" customHeight="true" outlineLevel="0" collapsed="false">
      <c r="A5" s="279"/>
      <c r="B5" s="280"/>
      <c r="C5" s="280"/>
      <c r="D5" s="281"/>
      <c r="E5" s="282"/>
      <c r="F5" s="282"/>
      <c r="G5" s="282" t="s">
        <v>385</v>
      </c>
      <c r="H5" s="282" t="s">
        <v>386</v>
      </c>
      <c r="I5" s="282" t="s">
        <v>387</v>
      </c>
      <c r="J5" s="305" t="s">
        <v>388</v>
      </c>
      <c r="K5" s="306" t="s">
        <v>464</v>
      </c>
      <c r="L5" s="282" t="s">
        <v>465</v>
      </c>
      <c r="M5" s="282" t="s">
        <v>466</v>
      </c>
      <c r="N5" s="282" t="s">
        <v>392</v>
      </c>
      <c r="O5" s="281"/>
      <c r="P5" s="281" t="s">
        <v>385</v>
      </c>
      <c r="Q5" s="282" t="s">
        <v>467</v>
      </c>
      <c r="R5" s="281" t="s">
        <v>468</v>
      </c>
      <c r="S5" s="282" t="s">
        <v>469</v>
      </c>
      <c r="T5" s="282" t="s">
        <v>470</v>
      </c>
      <c r="U5" s="282"/>
      <c r="V5" s="282"/>
      <c r="W5" s="286"/>
      <c r="X5" s="287"/>
      <c r="Y5" s="292"/>
    </row>
    <row r="6" s="127" customFormat="true" ht="14.1" hidden="false" customHeight="true" outlineLevel="0" collapsed="false">
      <c r="A6" s="160" t="n">
        <v>1</v>
      </c>
      <c r="B6" s="199" t="s">
        <v>251</v>
      </c>
      <c r="C6" s="293" t="s">
        <v>252</v>
      </c>
      <c r="D6" s="258" t="n">
        <v>106803.918348758</v>
      </c>
      <c r="E6" s="258" t="n">
        <v>1545.56157440183</v>
      </c>
      <c r="F6" s="258" t="n">
        <v>0</v>
      </c>
      <c r="G6" s="258" t="n">
        <v>72383.4976893372</v>
      </c>
      <c r="H6" s="258" t="n">
        <v>0</v>
      </c>
      <c r="I6" s="258" t="n">
        <v>5781.5138872156</v>
      </c>
      <c r="J6" s="258" t="n">
        <v>49291.5800165266</v>
      </c>
      <c r="K6" s="258" t="n">
        <v>0</v>
      </c>
      <c r="L6" s="258" t="n">
        <v>15841</v>
      </c>
      <c r="M6" s="258" t="n">
        <v>0</v>
      </c>
      <c r="N6" s="258" t="n">
        <v>1469.40378559502</v>
      </c>
      <c r="O6" s="258" t="n">
        <v>10880.0898592555</v>
      </c>
      <c r="P6" s="258" t="n">
        <v>2532.62658870227</v>
      </c>
      <c r="Q6" s="258" t="n">
        <v>0</v>
      </c>
      <c r="R6" s="258" t="n">
        <v>2532.62658870227</v>
      </c>
      <c r="S6" s="258" t="n">
        <v>0</v>
      </c>
      <c r="T6" s="258" t="n">
        <v>0</v>
      </c>
      <c r="U6" s="258" t="n">
        <v>18964.609</v>
      </c>
      <c r="V6" s="258" t="n">
        <v>0</v>
      </c>
      <c r="W6" s="258" t="n">
        <v>497.533637061267</v>
      </c>
      <c r="X6" s="241" t="n">
        <v>1</v>
      </c>
      <c r="Y6" s="258"/>
    </row>
    <row r="7" s="127" customFormat="true" ht="14.1" hidden="false" customHeight="true" outlineLevel="0" collapsed="false">
      <c r="A7" s="160" t="n">
        <v>2</v>
      </c>
      <c r="B7" s="199" t="s">
        <v>253</v>
      </c>
      <c r="C7" s="200" t="s">
        <v>254</v>
      </c>
      <c r="D7" s="258" t="n">
        <v>3013.07871213938</v>
      </c>
      <c r="E7" s="258" t="n">
        <v>0</v>
      </c>
      <c r="F7" s="258" t="n">
        <v>0</v>
      </c>
      <c r="G7" s="258" t="n">
        <v>1105.58341070747</v>
      </c>
      <c r="H7" s="258" t="n">
        <v>0</v>
      </c>
      <c r="I7" s="258" t="n">
        <v>123.493202635939</v>
      </c>
      <c r="J7" s="258" t="n">
        <v>960.009480863943</v>
      </c>
      <c r="K7" s="258" t="n">
        <v>0</v>
      </c>
      <c r="L7" s="258" t="n">
        <v>21.2153343891699</v>
      </c>
      <c r="M7" s="258" t="n">
        <v>0</v>
      </c>
      <c r="N7" s="258" t="n">
        <v>0.865392818422174</v>
      </c>
      <c r="O7" s="258" t="n">
        <v>190.157971061887</v>
      </c>
      <c r="P7" s="258" t="n">
        <v>176.210636888529</v>
      </c>
      <c r="Q7" s="258" t="n">
        <v>0</v>
      </c>
      <c r="R7" s="258" t="n">
        <v>176.210636888529</v>
      </c>
      <c r="S7" s="258" t="n">
        <v>0</v>
      </c>
      <c r="T7" s="258" t="n">
        <v>0</v>
      </c>
      <c r="U7" s="258" t="n">
        <v>1541.12669348149</v>
      </c>
      <c r="V7" s="258" t="n">
        <v>0</v>
      </c>
      <c r="W7" s="258" t="n">
        <v>0</v>
      </c>
      <c r="X7" s="241" t="n">
        <v>2</v>
      </c>
      <c r="Y7" s="258"/>
    </row>
    <row r="8" s="127" customFormat="true" ht="12" hidden="false" customHeight="true" outlineLevel="0" collapsed="false">
      <c r="A8" s="160" t="n">
        <v>3</v>
      </c>
      <c r="B8" s="199" t="s">
        <v>255</v>
      </c>
      <c r="C8" s="200" t="s">
        <v>256</v>
      </c>
      <c r="D8" s="258" t="n">
        <v>979.374526608043</v>
      </c>
      <c r="E8" s="258" t="n">
        <v>0</v>
      </c>
      <c r="F8" s="258" t="n">
        <v>0</v>
      </c>
      <c r="G8" s="258" t="n">
        <v>64.5903105445349</v>
      </c>
      <c r="H8" s="258" t="n">
        <v>0</v>
      </c>
      <c r="I8" s="258" t="n">
        <v>6.57282308307778</v>
      </c>
      <c r="J8" s="258" t="n">
        <v>57.9714276478687</v>
      </c>
      <c r="K8" s="258" t="n">
        <v>0</v>
      </c>
      <c r="L8" s="258" t="n">
        <v>0</v>
      </c>
      <c r="M8" s="258" t="n">
        <v>0</v>
      </c>
      <c r="N8" s="258" t="n">
        <v>0.0460598135884742</v>
      </c>
      <c r="O8" s="258" t="n">
        <v>161.464021380448</v>
      </c>
      <c r="P8" s="258" t="n">
        <v>10.8095786082074</v>
      </c>
      <c r="Q8" s="258" t="n">
        <v>0</v>
      </c>
      <c r="R8" s="258" t="n">
        <v>10.8095786082074</v>
      </c>
      <c r="S8" s="258" t="n">
        <v>0</v>
      </c>
      <c r="T8" s="258" t="n">
        <v>0</v>
      </c>
      <c r="U8" s="258" t="n">
        <v>742.510616074853</v>
      </c>
      <c r="V8" s="258" t="n">
        <v>0</v>
      </c>
      <c r="W8" s="258" t="n">
        <v>0</v>
      </c>
      <c r="X8" s="241" t="n">
        <v>3</v>
      </c>
      <c r="Y8" s="258"/>
    </row>
    <row r="9" s="127" customFormat="true" ht="12" hidden="false" customHeight="true" outlineLevel="0" collapsed="false">
      <c r="A9" s="160" t="n">
        <v>4</v>
      </c>
      <c r="B9" s="199" t="n">
        <v>10</v>
      </c>
      <c r="C9" s="200" t="s">
        <v>257</v>
      </c>
      <c r="D9" s="258" t="n">
        <v>156139.512246078</v>
      </c>
      <c r="E9" s="258" t="n">
        <v>3562.643</v>
      </c>
      <c r="F9" s="258" t="n">
        <v>118710.303176924</v>
      </c>
      <c r="G9" s="258" t="n">
        <v>1752.57130829573</v>
      </c>
      <c r="H9" s="258" t="n">
        <v>0</v>
      </c>
      <c r="I9" s="258" t="n">
        <v>38.6669188344256</v>
      </c>
      <c r="J9" s="258" t="n">
        <v>1296.48942658112</v>
      </c>
      <c r="K9" s="258" t="n">
        <v>0</v>
      </c>
      <c r="L9" s="258" t="n">
        <v>308.145</v>
      </c>
      <c r="M9" s="258" t="n">
        <v>0</v>
      </c>
      <c r="N9" s="258" t="n">
        <v>109.269962880188</v>
      </c>
      <c r="O9" s="258" t="n">
        <v>1200.26873620874</v>
      </c>
      <c r="P9" s="258" t="n">
        <v>3249.15141782906</v>
      </c>
      <c r="Q9" s="258" t="n">
        <v>0</v>
      </c>
      <c r="R9" s="258" t="n">
        <v>249.151417829057</v>
      </c>
      <c r="S9" s="258" t="n">
        <v>0</v>
      </c>
      <c r="T9" s="258" t="n">
        <v>3000</v>
      </c>
      <c r="U9" s="258" t="n">
        <v>25275.6201811832</v>
      </c>
      <c r="V9" s="258" t="n">
        <v>0</v>
      </c>
      <c r="W9" s="258" t="n">
        <v>2388.954425637</v>
      </c>
      <c r="X9" s="241" t="n">
        <v>4</v>
      </c>
      <c r="Y9" s="258"/>
    </row>
    <row r="10" s="127" customFormat="true" ht="12.75" hidden="false" customHeight="true" outlineLevel="0" collapsed="false">
      <c r="A10" s="160" t="n">
        <v>5</v>
      </c>
      <c r="B10" s="199" t="s">
        <v>258</v>
      </c>
      <c r="C10" s="205" t="s">
        <v>259</v>
      </c>
      <c r="D10" s="258" t="n">
        <v>16921.71466186</v>
      </c>
      <c r="E10" s="258" t="n">
        <v>3562.643</v>
      </c>
      <c r="F10" s="258" t="n">
        <v>0</v>
      </c>
      <c r="G10" s="258" t="n">
        <v>1235.40030069554</v>
      </c>
      <c r="H10" s="258" t="n">
        <v>0</v>
      </c>
      <c r="I10" s="258" t="n">
        <v>24.2617214792661</v>
      </c>
      <c r="J10" s="258" t="n">
        <v>937.784122413064</v>
      </c>
      <c r="K10" s="258" t="n">
        <v>0</v>
      </c>
      <c r="L10" s="258" t="n">
        <v>212.145</v>
      </c>
      <c r="M10" s="258" t="n">
        <v>0</v>
      </c>
      <c r="N10" s="258" t="n">
        <v>61.2094568032132</v>
      </c>
      <c r="O10" s="258" t="n">
        <v>1164.16861966881</v>
      </c>
      <c r="P10" s="258" t="n">
        <v>159.494118286783</v>
      </c>
      <c r="Q10" s="258" t="n">
        <v>0</v>
      </c>
      <c r="R10" s="258" t="n">
        <v>159.494118286783</v>
      </c>
      <c r="S10" s="258" t="n">
        <v>0</v>
      </c>
      <c r="T10" s="258" t="n">
        <v>3000</v>
      </c>
      <c r="U10" s="258" t="n">
        <v>10800.0086232089</v>
      </c>
      <c r="V10" s="258" t="n">
        <v>0</v>
      </c>
      <c r="W10" s="258" t="n">
        <v>0</v>
      </c>
      <c r="X10" s="241" t="n">
        <v>5</v>
      </c>
      <c r="Y10" s="258"/>
    </row>
    <row r="11" s="127" customFormat="true" ht="12.75" hidden="false" customHeight="true" outlineLevel="0" collapsed="false">
      <c r="A11" s="160" t="n">
        <v>6</v>
      </c>
      <c r="B11" s="199" t="s">
        <v>260</v>
      </c>
      <c r="C11" s="205" t="s">
        <v>261</v>
      </c>
      <c r="D11" s="258" t="n">
        <v>139217.797584218</v>
      </c>
      <c r="E11" s="258" t="n">
        <v>0</v>
      </c>
      <c r="F11" s="258" t="n">
        <v>118710.303176924</v>
      </c>
      <c r="G11" s="258" t="n">
        <v>517.171007600185</v>
      </c>
      <c r="H11" s="258" t="n">
        <v>0</v>
      </c>
      <c r="I11" s="258" t="n">
        <v>14.4051973551595</v>
      </c>
      <c r="J11" s="258" t="n">
        <v>358.705304168051</v>
      </c>
      <c r="K11" s="258" t="n">
        <v>0</v>
      </c>
      <c r="L11" s="258" t="n">
        <v>96</v>
      </c>
      <c r="M11" s="258" t="n">
        <v>0</v>
      </c>
      <c r="N11" s="258" t="n">
        <v>48.0605060769744</v>
      </c>
      <c r="O11" s="258" t="n">
        <v>36.1001165399293</v>
      </c>
      <c r="P11" s="258" t="n">
        <v>3089.65729954228</v>
      </c>
      <c r="Q11" s="258" t="n">
        <v>0</v>
      </c>
      <c r="R11" s="258" t="n">
        <v>89.6572995422747</v>
      </c>
      <c r="S11" s="258" t="n">
        <v>0</v>
      </c>
      <c r="T11" s="258" t="n">
        <v>0</v>
      </c>
      <c r="U11" s="258" t="n">
        <v>14475.6115579743</v>
      </c>
      <c r="V11" s="258" t="n">
        <v>0</v>
      </c>
      <c r="W11" s="258" t="n">
        <v>2388.954425637</v>
      </c>
      <c r="X11" s="241" t="n">
        <v>6</v>
      </c>
      <c r="Y11" s="258"/>
    </row>
    <row r="12" s="127" customFormat="true" ht="12.75" hidden="false" customHeight="true" outlineLevel="0" collapsed="false">
      <c r="A12" s="160" t="n">
        <v>7</v>
      </c>
      <c r="B12" s="199" t="n">
        <v>11</v>
      </c>
      <c r="C12" s="206" t="s">
        <v>262</v>
      </c>
      <c r="D12" s="258" t="n">
        <v>11761.3608371287</v>
      </c>
      <c r="E12" s="258" t="n">
        <v>0</v>
      </c>
      <c r="F12" s="258" t="n">
        <v>0</v>
      </c>
      <c r="G12" s="258" t="n">
        <v>489.374413335996</v>
      </c>
      <c r="H12" s="258" t="n">
        <v>0</v>
      </c>
      <c r="I12" s="258" t="n">
        <v>21.0384127862386</v>
      </c>
      <c r="J12" s="258" t="n">
        <v>468.188571452872</v>
      </c>
      <c r="K12" s="258" t="n">
        <v>0</v>
      </c>
      <c r="L12" s="258" t="n">
        <v>0</v>
      </c>
      <c r="M12" s="258" t="n">
        <v>0</v>
      </c>
      <c r="N12" s="258" t="n">
        <v>0.14742909688629</v>
      </c>
      <c r="O12" s="258" t="n">
        <v>9720.1462175798</v>
      </c>
      <c r="P12" s="258" t="n">
        <v>111.839056451682</v>
      </c>
      <c r="Q12" s="258" t="n">
        <v>0</v>
      </c>
      <c r="R12" s="258" t="n">
        <v>111.839056451682</v>
      </c>
      <c r="S12" s="258" t="n">
        <v>0</v>
      </c>
      <c r="T12" s="258" t="n">
        <v>0</v>
      </c>
      <c r="U12" s="258" t="n">
        <v>1440.00114976119</v>
      </c>
      <c r="V12" s="258" t="n">
        <v>0</v>
      </c>
      <c r="W12" s="258" t="n">
        <v>0</v>
      </c>
      <c r="X12" s="241" t="n">
        <v>7</v>
      </c>
      <c r="Y12" s="258"/>
    </row>
    <row r="13" s="127" customFormat="true" ht="12.75" hidden="false" customHeight="true" outlineLevel="0" collapsed="false">
      <c r="A13" s="160" t="n">
        <v>8</v>
      </c>
      <c r="B13" s="199" t="s">
        <v>263</v>
      </c>
      <c r="C13" s="206" t="s">
        <v>264</v>
      </c>
      <c r="D13" s="258" t="n">
        <v>38.0120657845183</v>
      </c>
      <c r="E13" s="258" t="n">
        <v>0</v>
      </c>
      <c r="F13" s="258" t="n">
        <v>38.0120657845183</v>
      </c>
      <c r="G13" s="258" t="n">
        <v>0</v>
      </c>
      <c r="H13" s="258" t="n">
        <v>0</v>
      </c>
      <c r="I13" s="258" t="n">
        <v>0</v>
      </c>
      <c r="J13" s="258" t="n">
        <v>0</v>
      </c>
      <c r="K13" s="258" t="n">
        <v>0</v>
      </c>
      <c r="L13" s="258" t="n">
        <v>0</v>
      </c>
      <c r="M13" s="258" t="n">
        <v>0</v>
      </c>
      <c r="N13" s="258" t="n">
        <v>0</v>
      </c>
      <c r="O13" s="258" t="n">
        <v>0</v>
      </c>
      <c r="P13" s="258" t="n">
        <v>0</v>
      </c>
      <c r="Q13" s="258" t="n">
        <v>0</v>
      </c>
      <c r="R13" s="258" t="n">
        <v>0</v>
      </c>
      <c r="S13" s="258" t="n">
        <v>0</v>
      </c>
      <c r="T13" s="258" t="n">
        <v>0</v>
      </c>
      <c r="U13" s="258" t="n">
        <v>0</v>
      </c>
      <c r="V13" s="258" t="n">
        <v>0</v>
      </c>
      <c r="W13" s="258" t="n">
        <v>0</v>
      </c>
      <c r="X13" s="241" t="n">
        <v>8</v>
      </c>
      <c r="Y13" s="258"/>
    </row>
    <row r="14" s="127" customFormat="true" ht="12.75" hidden="false" customHeight="true" outlineLevel="0" collapsed="false">
      <c r="A14" s="160" t="n">
        <v>9</v>
      </c>
      <c r="B14" s="199" t="n">
        <v>14</v>
      </c>
      <c r="C14" s="206" t="s">
        <v>265</v>
      </c>
      <c r="D14" s="258" t="n">
        <v>19568.2022672042</v>
      </c>
      <c r="E14" s="258" t="n">
        <v>804.922557279044</v>
      </c>
      <c r="F14" s="258" t="n">
        <v>2426.98643069498</v>
      </c>
      <c r="G14" s="258" t="n">
        <v>3499.36687081248</v>
      </c>
      <c r="H14" s="258" t="n">
        <v>0</v>
      </c>
      <c r="I14" s="258" t="n">
        <v>50.3613482251544</v>
      </c>
      <c r="J14" s="258" t="n">
        <v>1197.23851673365</v>
      </c>
      <c r="K14" s="258" t="n">
        <v>0</v>
      </c>
      <c r="L14" s="258" t="n">
        <v>1483.24329417585</v>
      </c>
      <c r="M14" s="258" t="n">
        <v>293.627301455182</v>
      </c>
      <c r="N14" s="258" t="n">
        <v>474.896410222655</v>
      </c>
      <c r="O14" s="258" t="n">
        <v>5633.55357307201</v>
      </c>
      <c r="P14" s="258" t="n">
        <v>349.402626125795</v>
      </c>
      <c r="Q14" s="258" t="n">
        <v>0</v>
      </c>
      <c r="R14" s="258" t="n">
        <v>345.402626125795</v>
      </c>
      <c r="S14" s="258" t="n">
        <v>0</v>
      </c>
      <c r="T14" s="258" t="n">
        <v>4</v>
      </c>
      <c r="U14" s="258" t="n">
        <v>6803.50171921986</v>
      </c>
      <c r="V14" s="258" t="n">
        <v>0</v>
      </c>
      <c r="W14" s="258" t="n">
        <v>50.46849</v>
      </c>
      <c r="X14" s="241" t="n">
        <v>9</v>
      </c>
      <c r="Y14" s="258"/>
    </row>
    <row r="15" s="127" customFormat="true" ht="12.75" hidden="false" customHeight="true" outlineLevel="0" collapsed="false">
      <c r="A15" s="160" t="n">
        <v>10</v>
      </c>
      <c r="B15" s="199" t="s">
        <v>266</v>
      </c>
      <c r="C15" s="206" t="s">
        <v>267</v>
      </c>
      <c r="D15" s="258" t="n">
        <v>243059.249921113</v>
      </c>
      <c r="E15" s="258" t="n">
        <v>2659.02832304266</v>
      </c>
      <c r="F15" s="258" t="n">
        <v>8387.71602437062</v>
      </c>
      <c r="G15" s="258" t="n">
        <v>41628.8600125713</v>
      </c>
      <c r="H15" s="258" t="n">
        <v>0</v>
      </c>
      <c r="I15" s="258" t="n">
        <v>934.057904148485</v>
      </c>
      <c r="J15" s="258" t="n">
        <v>6656.37994947048</v>
      </c>
      <c r="K15" s="258" t="n">
        <v>0</v>
      </c>
      <c r="L15" s="258" t="n">
        <v>22900.601580676</v>
      </c>
      <c r="M15" s="258" t="n">
        <v>9885.97242416559</v>
      </c>
      <c r="N15" s="258" t="n">
        <v>1251.84815411068</v>
      </c>
      <c r="O15" s="258" t="n">
        <v>106049.756495432</v>
      </c>
      <c r="P15" s="258" t="n">
        <v>6178.31548636725</v>
      </c>
      <c r="Q15" s="258" t="n">
        <v>0</v>
      </c>
      <c r="R15" s="258" t="n">
        <v>4828.31548636725</v>
      </c>
      <c r="S15" s="258" t="n">
        <v>0</v>
      </c>
      <c r="T15" s="258" t="n">
        <v>1350</v>
      </c>
      <c r="U15" s="258" t="n">
        <v>73901.2682767472</v>
      </c>
      <c r="V15" s="258" t="n">
        <v>0</v>
      </c>
      <c r="W15" s="258" t="n">
        <v>4254.30530258165</v>
      </c>
      <c r="X15" s="241" t="n">
        <v>10</v>
      </c>
      <c r="Y15" s="258"/>
    </row>
    <row r="16" s="127" customFormat="true" ht="12.75" hidden="false" customHeight="true" outlineLevel="0" collapsed="false">
      <c r="A16" s="160" t="n">
        <v>11</v>
      </c>
      <c r="B16" s="199" t="n">
        <v>16</v>
      </c>
      <c r="C16" s="206" t="s">
        <v>268</v>
      </c>
      <c r="D16" s="258" t="n">
        <v>3150.45557952634</v>
      </c>
      <c r="E16" s="258" t="n">
        <v>93.5891988075372</v>
      </c>
      <c r="F16" s="258" t="n">
        <v>17.3383857482215</v>
      </c>
      <c r="G16" s="258" t="n">
        <v>618.255588997569</v>
      </c>
      <c r="H16" s="258" t="n">
        <v>0</v>
      </c>
      <c r="I16" s="258" t="n">
        <v>49.1609423236045</v>
      </c>
      <c r="J16" s="258" t="n">
        <v>350.335786814236</v>
      </c>
      <c r="K16" s="258" t="n">
        <v>0</v>
      </c>
      <c r="L16" s="258" t="n">
        <v>218.414358903193</v>
      </c>
      <c r="M16" s="258" t="n">
        <v>0</v>
      </c>
      <c r="N16" s="258" t="n">
        <v>0.344500956535506</v>
      </c>
      <c r="O16" s="258" t="n">
        <v>1271.14166997673</v>
      </c>
      <c r="P16" s="258" t="n">
        <v>81.6628734750491</v>
      </c>
      <c r="Q16" s="258" t="n">
        <v>0</v>
      </c>
      <c r="R16" s="258" t="n">
        <v>81.6628734750491</v>
      </c>
      <c r="S16" s="258" t="n">
        <v>0</v>
      </c>
      <c r="T16" s="258" t="n">
        <v>0</v>
      </c>
      <c r="U16" s="258" t="n">
        <v>1053.01887252123</v>
      </c>
      <c r="V16" s="258" t="n">
        <v>0</v>
      </c>
      <c r="W16" s="258" t="n">
        <v>15.44899</v>
      </c>
      <c r="X16" s="241" t="n">
        <v>11</v>
      </c>
      <c r="Y16" s="258"/>
    </row>
    <row r="17" s="127" customFormat="true" ht="12.75" hidden="false" customHeight="true" outlineLevel="0" collapsed="false">
      <c r="A17" s="160" t="n">
        <v>12</v>
      </c>
      <c r="B17" s="199" t="n">
        <v>17</v>
      </c>
      <c r="C17" s="206" t="s">
        <v>269</v>
      </c>
      <c r="D17" s="258" t="n">
        <v>31802.0468006693</v>
      </c>
      <c r="E17" s="258" t="n">
        <v>709.071973161029</v>
      </c>
      <c r="F17" s="258" t="n">
        <v>20.0283310407081</v>
      </c>
      <c r="G17" s="258" t="n">
        <v>3104.93497576861</v>
      </c>
      <c r="H17" s="258" t="n">
        <v>0</v>
      </c>
      <c r="I17" s="258" t="n">
        <v>298.036933561931</v>
      </c>
      <c r="J17" s="258" t="n">
        <v>923.35191573177</v>
      </c>
      <c r="K17" s="258" t="n">
        <v>0</v>
      </c>
      <c r="L17" s="258" t="n">
        <v>1425.19910634552</v>
      </c>
      <c r="M17" s="258" t="n">
        <v>410</v>
      </c>
      <c r="N17" s="258" t="n">
        <v>48.347020129389</v>
      </c>
      <c r="O17" s="258" t="n">
        <v>12720.6027462637</v>
      </c>
      <c r="P17" s="258" t="n">
        <v>139.568289270736</v>
      </c>
      <c r="Q17" s="258" t="n">
        <v>0</v>
      </c>
      <c r="R17" s="258" t="n">
        <v>138.868300952759</v>
      </c>
      <c r="S17" s="258" t="n">
        <v>0.699988317977707</v>
      </c>
      <c r="T17" s="258" t="n">
        <v>0</v>
      </c>
      <c r="U17" s="258" t="n">
        <v>14414.4642351645</v>
      </c>
      <c r="V17" s="258" t="n">
        <v>0</v>
      </c>
      <c r="W17" s="258" t="n">
        <v>693.37625</v>
      </c>
      <c r="X17" s="241" t="n">
        <v>12</v>
      </c>
      <c r="Y17" s="258"/>
    </row>
    <row r="18" s="127" customFormat="true" ht="12.75" hidden="false" customHeight="true" outlineLevel="0" collapsed="false">
      <c r="A18" s="160" t="n">
        <v>13</v>
      </c>
      <c r="B18" s="199" t="n">
        <v>18</v>
      </c>
      <c r="C18" s="206" t="s">
        <v>270</v>
      </c>
      <c r="D18" s="258" t="n">
        <v>4264.04976696031</v>
      </c>
      <c r="E18" s="258" t="n">
        <v>0</v>
      </c>
      <c r="F18" s="258" t="n">
        <v>1.58703326724076</v>
      </c>
      <c r="G18" s="258" t="n">
        <v>1187.88705855352</v>
      </c>
      <c r="H18" s="258" t="n">
        <v>0</v>
      </c>
      <c r="I18" s="258" t="n">
        <v>198.691289041287</v>
      </c>
      <c r="J18" s="258" t="n">
        <v>615.56794382118</v>
      </c>
      <c r="K18" s="258" t="n">
        <v>0</v>
      </c>
      <c r="L18" s="258" t="n">
        <v>372.235473634829</v>
      </c>
      <c r="M18" s="258" t="n">
        <v>0</v>
      </c>
      <c r="N18" s="258" t="n">
        <v>1.39235205622026</v>
      </c>
      <c r="O18" s="258" t="n">
        <v>825.780910228612</v>
      </c>
      <c r="P18" s="258" t="n">
        <v>51.2319006344527</v>
      </c>
      <c r="Q18" s="258" t="n">
        <v>0</v>
      </c>
      <c r="R18" s="258" t="n">
        <v>51.1764339685057</v>
      </c>
      <c r="S18" s="258" t="n">
        <v>0.0554666659469821</v>
      </c>
      <c r="T18" s="258" t="n">
        <v>0</v>
      </c>
      <c r="U18" s="258" t="n">
        <v>2131.67147427649</v>
      </c>
      <c r="V18" s="258" t="n">
        <v>0</v>
      </c>
      <c r="W18" s="258" t="n">
        <v>65.89139</v>
      </c>
      <c r="X18" s="241" t="n">
        <v>13</v>
      </c>
      <c r="Y18" s="258"/>
    </row>
    <row r="19" s="127" customFormat="true" ht="12.75" hidden="false" customHeight="true" outlineLevel="0" collapsed="false">
      <c r="A19" s="160" t="n">
        <v>14</v>
      </c>
      <c r="B19" s="199" t="n">
        <v>19</v>
      </c>
      <c r="C19" s="206" t="s">
        <v>271</v>
      </c>
      <c r="D19" s="258" t="n">
        <v>2693.53981084678</v>
      </c>
      <c r="E19" s="258" t="n">
        <v>0</v>
      </c>
      <c r="F19" s="258" t="n">
        <v>1.17043917191761</v>
      </c>
      <c r="G19" s="258" t="n">
        <v>669.553155770738</v>
      </c>
      <c r="H19" s="258" t="n">
        <v>0</v>
      </c>
      <c r="I19" s="258" t="n">
        <v>68.2542200727021</v>
      </c>
      <c r="J19" s="258" t="n">
        <v>182.933993392295</v>
      </c>
      <c r="K19" s="258" t="n">
        <v>0</v>
      </c>
      <c r="L19" s="258" t="n">
        <v>417.88664300977</v>
      </c>
      <c r="M19" s="258" t="n">
        <v>0</v>
      </c>
      <c r="N19" s="258" t="n">
        <v>0.47829929597059</v>
      </c>
      <c r="O19" s="258" t="n">
        <v>554.874368811532</v>
      </c>
      <c r="P19" s="258" t="n">
        <v>37.1068925517422</v>
      </c>
      <c r="Q19" s="258" t="n">
        <v>0</v>
      </c>
      <c r="R19" s="258" t="n">
        <v>37.0659858109069</v>
      </c>
      <c r="S19" s="258" t="n">
        <v>0.0409067408352993</v>
      </c>
      <c r="T19" s="258" t="n">
        <v>0</v>
      </c>
      <c r="U19" s="258" t="n">
        <v>1430.83495454085</v>
      </c>
      <c r="V19" s="258" t="n">
        <v>0</v>
      </c>
      <c r="W19" s="258" t="n">
        <v>0</v>
      </c>
      <c r="X19" s="241" t="n">
        <v>14</v>
      </c>
      <c r="Y19" s="258"/>
    </row>
    <row r="20" s="127" customFormat="true" ht="12.75" hidden="false" customHeight="true" outlineLevel="0" collapsed="false">
      <c r="A20" s="160" t="n">
        <v>15</v>
      </c>
      <c r="B20" s="199" t="n">
        <v>20</v>
      </c>
      <c r="C20" s="206" t="s">
        <v>272</v>
      </c>
      <c r="D20" s="258" t="n">
        <v>60279.8979028569</v>
      </c>
      <c r="E20" s="258" t="n">
        <v>36.0173998817178</v>
      </c>
      <c r="F20" s="258" t="n">
        <v>15.9654120328544</v>
      </c>
      <c r="G20" s="258" t="n">
        <v>7865.85525142442</v>
      </c>
      <c r="H20" s="258" t="n">
        <v>0</v>
      </c>
      <c r="I20" s="258" t="n">
        <v>737.63644114619</v>
      </c>
      <c r="J20" s="258" t="n">
        <v>3736.45057314233</v>
      </c>
      <c r="K20" s="258" t="n">
        <v>0</v>
      </c>
      <c r="L20" s="258" t="n">
        <v>2404.59965156548</v>
      </c>
      <c r="M20" s="258" t="n">
        <v>636</v>
      </c>
      <c r="N20" s="258" t="n">
        <v>351.168585570418</v>
      </c>
      <c r="O20" s="258" t="n">
        <v>8844.50737010613</v>
      </c>
      <c r="P20" s="258" t="n">
        <v>21810.2667072654</v>
      </c>
      <c r="Q20" s="258" t="n">
        <v>0</v>
      </c>
      <c r="R20" s="258" t="n">
        <v>21809.7087175911</v>
      </c>
      <c r="S20" s="258" t="n">
        <v>0.421010059262167</v>
      </c>
      <c r="T20" s="258" t="n">
        <v>0</v>
      </c>
      <c r="U20" s="258" t="n">
        <v>20582.1559782216</v>
      </c>
      <c r="V20" s="258" t="n">
        <v>0</v>
      </c>
      <c r="W20" s="258" t="n">
        <v>1125.12978392482</v>
      </c>
      <c r="X20" s="241" t="n">
        <v>15</v>
      </c>
      <c r="Y20" s="258"/>
    </row>
    <row r="21" s="127" customFormat="true" ht="12.75" hidden="false" customHeight="true" outlineLevel="0" collapsed="false">
      <c r="A21" s="160" t="n">
        <v>16</v>
      </c>
      <c r="B21" s="199" t="s">
        <v>273</v>
      </c>
      <c r="C21" s="207" t="s">
        <v>274</v>
      </c>
      <c r="D21" s="258" t="n">
        <v>234590.706026142</v>
      </c>
      <c r="E21" s="258" t="n">
        <v>11063.2972858393</v>
      </c>
      <c r="F21" s="258" t="n">
        <v>4741.9096904014</v>
      </c>
      <c r="G21" s="258" t="n">
        <v>6375.67655646177</v>
      </c>
      <c r="H21" s="258" t="n">
        <v>0</v>
      </c>
      <c r="I21" s="258" t="n">
        <v>318.096187544274</v>
      </c>
      <c r="J21" s="258" t="n">
        <v>939.249366201473</v>
      </c>
      <c r="K21" s="258" t="n">
        <v>0</v>
      </c>
      <c r="L21" s="258" t="n">
        <v>2792.71009536653</v>
      </c>
      <c r="M21" s="258" t="n">
        <v>2225.05863794295</v>
      </c>
      <c r="N21" s="258" t="n">
        <v>100.56226940654</v>
      </c>
      <c r="O21" s="258" t="n">
        <v>89950.8695277222</v>
      </c>
      <c r="P21" s="258" t="n">
        <v>39966.7261341867</v>
      </c>
      <c r="Q21" s="258" t="n">
        <v>0</v>
      </c>
      <c r="R21" s="258" t="n">
        <v>36766.7261341867</v>
      </c>
      <c r="S21" s="258" t="n">
        <v>0</v>
      </c>
      <c r="T21" s="258" t="n">
        <v>3200</v>
      </c>
      <c r="U21" s="258" t="n">
        <v>79991.731594886</v>
      </c>
      <c r="V21" s="258" t="n">
        <v>0</v>
      </c>
      <c r="W21" s="258" t="n">
        <v>2500.49523664513</v>
      </c>
      <c r="X21" s="241" t="n">
        <v>16</v>
      </c>
      <c r="Y21" s="258"/>
    </row>
    <row r="22" s="127" customFormat="true" ht="12.75" hidden="false" customHeight="true" outlineLevel="0" collapsed="false">
      <c r="A22" s="160" t="n">
        <v>17</v>
      </c>
      <c r="B22" s="199" t="s">
        <v>275</v>
      </c>
      <c r="C22" s="208" t="s">
        <v>276</v>
      </c>
      <c r="D22" s="258" t="n">
        <v>185288.470785366</v>
      </c>
      <c r="E22" s="258" t="n">
        <v>11063.2972858393</v>
      </c>
      <c r="F22" s="258" t="n">
        <v>4741.9096904014</v>
      </c>
      <c r="G22" s="258" t="n">
        <v>3987.70150735533</v>
      </c>
      <c r="H22" s="258" t="n">
        <v>0</v>
      </c>
      <c r="I22" s="258" t="n">
        <v>159.048093772137</v>
      </c>
      <c r="J22" s="258" t="n">
        <v>469.624683100737</v>
      </c>
      <c r="K22" s="258" t="n">
        <v>0</v>
      </c>
      <c r="L22" s="258" t="n">
        <v>1242.09592861972</v>
      </c>
      <c r="M22" s="258" t="n">
        <v>2103.05863794295</v>
      </c>
      <c r="N22" s="258" t="n">
        <v>13.8741639197722</v>
      </c>
      <c r="O22" s="258" t="n">
        <v>63673.3641388519</v>
      </c>
      <c r="P22" s="258" t="n">
        <v>39465.2233355817</v>
      </c>
      <c r="Q22" s="258" t="n">
        <v>0</v>
      </c>
      <c r="R22" s="258" t="n">
        <v>36265.2233355817</v>
      </c>
      <c r="S22" s="258" t="n">
        <v>0</v>
      </c>
      <c r="T22" s="258" t="n">
        <v>3200</v>
      </c>
      <c r="U22" s="258" t="n">
        <v>61711.7390395557</v>
      </c>
      <c r="V22" s="258" t="n">
        <v>0</v>
      </c>
      <c r="W22" s="258" t="n">
        <v>645.235787781259</v>
      </c>
      <c r="X22" s="241" t="n">
        <v>17</v>
      </c>
      <c r="Y22" s="258"/>
    </row>
    <row r="23" s="127" customFormat="true" ht="12.75" hidden="false" customHeight="true" outlineLevel="0" collapsed="false">
      <c r="A23" s="160" t="n">
        <v>18</v>
      </c>
      <c r="B23" s="199" t="s">
        <v>277</v>
      </c>
      <c r="C23" s="206" t="s">
        <v>278</v>
      </c>
      <c r="D23" s="258" t="n">
        <v>41291.9587840974</v>
      </c>
      <c r="E23" s="258" t="n">
        <v>0</v>
      </c>
      <c r="F23" s="258" t="n">
        <v>14.8333509900694</v>
      </c>
      <c r="G23" s="258" t="n">
        <v>5325.21045388439</v>
      </c>
      <c r="H23" s="258" t="n">
        <v>0</v>
      </c>
      <c r="I23" s="258" t="n">
        <v>448.440704460418</v>
      </c>
      <c r="J23" s="258" t="n">
        <v>991.62974192036</v>
      </c>
      <c r="K23" s="258" t="n">
        <v>0</v>
      </c>
      <c r="L23" s="258" t="n">
        <v>3835.4000681544</v>
      </c>
      <c r="M23" s="258" t="n">
        <v>0</v>
      </c>
      <c r="N23" s="258" t="n">
        <v>49.7399393492084</v>
      </c>
      <c r="O23" s="258" t="n">
        <v>12972.6836227048</v>
      </c>
      <c r="P23" s="258" t="n">
        <v>88.7783529221109</v>
      </c>
      <c r="Q23" s="258" t="n">
        <v>0</v>
      </c>
      <c r="R23" s="258" t="n">
        <v>88.2599286765556</v>
      </c>
      <c r="S23" s="258" t="n">
        <v>0.495775965800591</v>
      </c>
      <c r="T23" s="258" t="n">
        <v>0</v>
      </c>
      <c r="U23" s="258" t="n">
        <v>21514.8225969406</v>
      </c>
      <c r="V23" s="258" t="n">
        <v>0</v>
      </c>
      <c r="W23" s="258" t="n">
        <v>1375.63040665546</v>
      </c>
      <c r="X23" s="241" t="n">
        <v>18</v>
      </c>
      <c r="Y23" s="258"/>
    </row>
    <row r="24" s="127" customFormat="true" ht="12.75" hidden="false" customHeight="true" outlineLevel="0" collapsed="false">
      <c r="A24" s="160" t="n">
        <v>19</v>
      </c>
      <c r="B24" s="199" t="n">
        <v>23</v>
      </c>
      <c r="C24" s="206" t="s">
        <v>279</v>
      </c>
      <c r="D24" s="258" t="n">
        <v>6210887.74509053</v>
      </c>
      <c r="E24" s="258" t="n">
        <v>309820</v>
      </c>
      <c r="F24" s="258" t="n">
        <v>5796.478521</v>
      </c>
      <c r="G24" s="258" t="n">
        <v>5670018.17019029</v>
      </c>
      <c r="H24" s="258" t="n">
        <v>4696738.352</v>
      </c>
      <c r="I24" s="258" t="n">
        <v>153325.574969731</v>
      </c>
      <c r="J24" s="258" t="n">
        <v>765.436972394159</v>
      </c>
      <c r="K24" s="258" t="n">
        <v>258</v>
      </c>
      <c r="L24" s="258" t="n">
        <v>67637.5229840234</v>
      </c>
      <c r="M24" s="258" t="n">
        <v>112699.007</v>
      </c>
      <c r="N24" s="258" t="n">
        <v>638594.276264138</v>
      </c>
      <c r="O24" s="258" t="n">
        <v>39946.2687725122</v>
      </c>
      <c r="P24" s="258" t="n">
        <v>162370.301766779</v>
      </c>
      <c r="Q24" s="258" t="n">
        <v>0</v>
      </c>
      <c r="R24" s="258" t="n">
        <v>160970.301766779</v>
      </c>
      <c r="S24" s="258" t="n">
        <v>0</v>
      </c>
      <c r="T24" s="258" t="n">
        <v>1400</v>
      </c>
      <c r="U24" s="258" t="n">
        <v>22932.0183099469</v>
      </c>
      <c r="V24" s="258" t="n">
        <v>0</v>
      </c>
      <c r="W24" s="258" t="n">
        <v>4.50753</v>
      </c>
      <c r="X24" s="241" t="n">
        <v>19</v>
      </c>
      <c r="Y24" s="258"/>
    </row>
    <row r="25" s="265" customFormat="true" ht="12.75" hidden="false" customHeight="true" outlineLevel="0" collapsed="false">
      <c r="A25" s="160" t="n">
        <v>20</v>
      </c>
      <c r="B25" s="199" t="s">
        <v>280</v>
      </c>
      <c r="C25" s="208" t="s">
        <v>281</v>
      </c>
      <c r="D25" s="258" t="n">
        <v>345290.271603243</v>
      </c>
      <c r="E25" s="258" t="n">
        <v>293080</v>
      </c>
      <c r="F25" s="258" t="n">
        <v>5796.478521</v>
      </c>
      <c r="G25" s="258" t="n">
        <v>20218.6128334607</v>
      </c>
      <c r="H25" s="258" t="n">
        <v>0</v>
      </c>
      <c r="I25" s="258" t="n">
        <v>17.1269939462684</v>
      </c>
      <c r="J25" s="258" t="n">
        <v>123.087394478832</v>
      </c>
      <c r="K25" s="258" t="n">
        <v>0</v>
      </c>
      <c r="L25" s="258" t="n">
        <v>0</v>
      </c>
      <c r="M25" s="258" t="n">
        <v>0</v>
      </c>
      <c r="N25" s="258" t="n">
        <v>20078.3984450356</v>
      </c>
      <c r="O25" s="258" t="n">
        <v>25100.1190331053</v>
      </c>
      <c r="P25" s="258" t="n">
        <v>15.0603533557418</v>
      </c>
      <c r="Q25" s="258" t="n">
        <v>0</v>
      </c>
      <c r="R25" s="258" t="n">
        <v>15.0603533557418</v>
      </c>
      <c r="S25" s="258" t="n">
        <v>0</v>
      </c>
      <c r="T25" s="258" t="n">
        <v>0</v>
      </c>
      <c r="U25" s="258" t="n">
        <v>1080.00086232089</v>
      </c>
      <c r="V25" s="258" t="n">
        <v>0</v>
      </c>
      <c r="W25" s="258" t="n">
        <v>0</v>
      </c>
      <c r="X25" s="241" t="n">
        <v>20</v>
      </c>
      <c r="Y25" s="258"/>
    </row>
    <row r="26" s="265" customFormat="true" ht="12.75" hidden="false" customHeight="true" outlineLevel="0" collapsed="false">
      <c r="A26" s="160" t="n">
        <v>21</v>
      </c>
      <c r="B26" s="199" t="s">
        <v>282</v>
      </c>
      <c r="C26" s="208" t="s">
        <v>283</v>
      </c>
      <c r="D26" s="258" t="n">
        <v>5865315.76575607</v>
      </c>
      <c r="E26" s="258" t="n">
        <v>16740</v>
      </c>
      <c r="F26" s="258" t="n">
        <v>0</v>
      </c>
      <c r="G26" s="258" t="n">
        <v>5649799.55735683</v>
      </c>
      <c r="H26" s="258" t="n">
        <v>4696738.352</v>
      </c>
      <c r="I26" s="258" t="n">
        <v>153308.447975785</v>
      </c>
      <c r="J26" s="258" t="n">
        <v>642.349577915327</v>
      </c>
      <c r="K26" s="258" t="n">
        <v>258</v>
      </c>
      <c r="L26" s="258" t="n">
        <v>67637.5229840234</v>
      </c>
      <c r="M26" s="258" t="n">
        <v>112699.007</v>
      </c>
      <c r="N26" s="258" t="n">
        <v>618515.877819102</v>
      </c>
      <c r="O26" s="258" t="n">
        <v>14820.949739407</v>
      </c>
      <c r="P26" s="258" t="n">
        <v>162355.241413423</v>
      </c>
      <c r="Q26" s="258" t="n">
        <v>0</v>
      </c>
      <c r="R26" s="258" t="n">
        <v>160955.241413423</v>
      </c>
      <c r="S26" s="258" t="n">
        <v>0</v>
      </c>
      <c r="T26" s="258" t="n">
        <v>1400</v>
      </c>
      <c r="U26" s="258" t="n">
        <v>21600.0172464178</v>
      </c>
      <c r="V26" s="258" t="n">
        <v>0</v>
      </c>
      <c r="W26" s="258" t="n">
        <v>0</v>
      </c>
      <c r="X26" s="241" t="n">
        <v>21</v>
      </c>
      <c r="Y26" s="258"/>
    </row>
    <row r="27" s="265" customFormat="true" ht="12.75" hidden="false" customHeight="true" outlineLevel="0" collapsed="false">
      <c r="A27" s="160" t="n">
        <v>22</v>
      </c>
      <c r="B27" s="199" t="s">
        <v>284</v>
      </c>
      <c r="C27" s="206" t="s">
        <v>285</v>
      </c>
      <c r="D27" s="258" t="n">
        <v>1314487.05027383</v>
      </c>
      <c r="E27" s="258" t="n">
        <v>22648.839403844</v>
      </c>
      <c r="F27" s="258" t="n">
        <v>14068.7875765438</v>
      </c>
      <c r="G27" s="258" t="n">
        <v>797327.069306583</v>
      </c>
      <c r="H27" s="258" t="n">
        <v>0</v>
      </c>
      <c r="I27" s="258" t="n">
        <v>649.691922440707</v>
      </c>
      <c r="J27" s="258" t="n">
        <v>3872.49011311302</v>
      </c>
      <c r="K27" s="258" t="n">
        <v>0</v>
      </c>
      <c r="L27" s="258" t="n">
        <v>46012.2583013796</v>
      </c>
      <c r="M27" s="258" t="n">
        <v>165454.687920516</v>
      </c>
      <c r="N27" s="258" t="n">
        <v>581337.941049134</v>
      </c>
      <c r="O27" s="258" t="n">
        <v>267612.038480796</v>
      </c>
      <c r="P27" s="258" t="n">
        <v>11000.8339078193</v>
      </c>
      <c r="Q27" s="258" t="n">
        <v>0</v>
      </c>
      <c r="R27" s="258" t="n">
        <v>1550.83390781927</v>
      </c>
      <c r="S27" s="258" t="n">
        <v>0</v>
      </c>
      <c r="T27" s="258" t="n">
        <v>9450</v>
      </c>
      <c r="U27" s="258" t="n">
        <v>189663.915527821</v>
      </c>
      <c r="V27" s="258" t="n">
        <v>0</v>
      </c>
      <c r="W27" s="258" t="n">
        <v>12165.5660704202</v>
      </c>
      <c r="X27" s="241" t="n">
        <v>22</v>
      </c>
      <c r="Y27" s="258"/>
    </row>
    <row r="28" s="265" customFormat="true" ht="12.75" hidden="false" customHeight="true" outlineLevel="0" collapsed="false">
      <c r="A28" s="160" t="n">
        <v>23</v>
      </c>
      <c r="B28" s="199" t="s">
        <v>286</v>
      </c>
      <c r="C28" s="206" t="s">
        <v>287</v>
      </c>
      <c r="D28" s="258" t="n">
        <v>96568.3712553895</v>
      </c>
      <c r="E28" s="258" t="n">
        <v>0</v>
      </c>
      <c r="F28" s="258" t="n">
        <v>0</v>
      </c>
      <c r="G28" s="258" t="n">
        <v>10251.8342485187</v>
      </c>
      <c r="H28" s="258" t="n">
        <v>0</v>
      </c>
      <c r="I28" s="258" t="n">
        <v>430.627086753002</v>
      </c>
      <c r="J28" s="258" t="n">
        <v>2406.95150485309</v>
      </c>
      <c r="K28" s="258" t="n">
        <v>0</v>
      </c>
      <c r="L28" s="258" t="n">
        <v>6900.25882956539</v>
      </c>
      <c r="M28" s="258" t="n">
        <v>358.42353456982</v>
      </c>
      <c r="N28" s="258" t="n">
        <v>155.573292777405</v>
      </c>
      <c r="O28" s="258" t="n">
        <v>21316.3277744427</v>
      </c>
      <c r="P28" s="258" t="n">
        <v>2271.58341409725</v>
      </c>
      <c r="Q28" s="258" t="n">
        <v>0</v>
      </c>
      <c r="R28" s="258" t="n">
        <v>1791.58341409725</v>
      </c>
      <c r="S28" s="258" t="n">
        <v>0</v>
      </c>
      <c r="T28" s="258" t="n">
        <v>480</v>
      </c>
      <c r="U28" s="258" t="n">
        <v>61370.9168441241</v>
      </c>
      <c r="V28" s="258" t="n">
        <v>0</v>
      </c>
      <c r="W28" s="258" t="n">
        <v>1357.70897420673</v>
      </c>
      <c r="X28" s="241" t="n">
        <v>23</v>
      </c>
      <c r="Y28" s="258"/>
    </row>
    <row r="29" s="265" customFormat="true" ht="12.75" hidden="false" customHeight="true" outlineLevel="0" collapsed="false">
      <c r="A29" s="160" t="n">
        <v>24</v>
      </c>
      <c r="B29" s="199" t="s">
        <v>288</v>
      </c>
      <c r="C29" s="208" t="s">
        <v>289</v>
      </c>
      <c r="D29" s="258" t="n">
        <v>77285.9461546822</v>
      </c>
      <c r="E29" s="258" t="n">
        <v>0</v>
      </c>
      <c r="F29" s="258" t="n">
        <v>0</v>
      </c>
      <c r="G29" s="258" t="n">
        <v>7658.08274347741</v>
      </c>
      <c r="H29" s="258" t="n">
        <v>0</v>
      </c>
      <c r="I29" s="258" t="n">
        <v>241.305851102281</v>
      </c>
      <c r="J29" s="258" t="n">
        <v>1340.23319758332</v>
      </c>
      <c r="K29" s="258" t="n">
        <v>0</v>
      </c>
      <c r="L29" s="258" t="n">
        <v>5922.29709234399</v>
      </c>
      <c r="M29" s="258" t="n">
        <v>0</v>
      </c>
      <c r="N29" s="258" t="n">
        <v>154.246602447817</v>
      </c>
      <c r="O29" s="258" t="n">
        <v>12840.6119863573</v>
      </c>
      <c r="P29" s="258" t="n">
        <v>1723.09401396869</v>
      </c>
      <c r="Q29" s="258" t="n">
        <v>0</v>
      </c>
      <c r="R29" s="258" t="n">
        <v>1723.09401396869</v>
      </c>
      <c r="S29" s="258" t="n">
        <v>0</v>
      </c>
      <c r="T29" s="258" t="n">
        <v>0</v>
      </c>
      <c r="U29" s="258" t="n">
        <v>54356.6015787754</v>
      </c>
      <c r="V29" s="258" t="n">
        <v>0</v>
      </c>
      <c r="W29" s="258" t="n">
        <v>707.555832103366</v>
      </c>
      <c r="X29" s="241" t="n">
        <v>24</v>
      </c>
      <c r="Y29" s="258"/>
    </row>
    <row r="30" s="265" customFormat="true" ht="12.75" hidden="false" customHeight="true" outlineLevel="0" collapsed="false">
      <c r="A30" s="160" t="n">
        <v>25</v>
      </c>
      <c r="B30" s="199" t="s">
        <v>290</v>
      </c>
      <c r="C30" s="206" t="s">
        <v>291</v>
      </c>
      <c r="D30" s="258" t="n">
        <v>311036.879285662</v>
      </c>
      <c r="E30" s="258" t="n">
        <v>15055.9812541078</v>
      </c>
      <c r="F30" s="258" t="n">
        <v>42995.9169950735</v>
      </c>
      <c r="G30" s="258" t="n">
        <v>41210.060395223</v>
      </c>
      <c r="H30" s="258" t="n">
        <v>0</v>
      </c>
      <c r="I30" s="258" t="n">
        <v>363.851792741551</v>
      </c>
      <c r="J30" s="258" t="n">
        <v>2441.29553028027</v>
      </c>
      <c r="K30" s="258" t="n">
        <v>0</v>
      </c>
      <c r="L30" s="258" t="n">
        <v>8402.40177321985</v>
      </c>
      <c r="M30" s="258" t="n">
        <v>14061.3623129854</v>
      </c>
      <c r="N30" s="258" t="n">
        <v>15941.148985996</v>
      </c>
      <c r="O30" s="258" t="n">
        <v>108466.799377828</v>
      </c>
      <c r="P30" s="258" t="n">
        <v>45256.5502490656</v>
      </c>
      <c r="Q30" s="258" t="n">
        <v>0</v>
      </c>
      <c r="R30" s="258" t="n">
        <v>30934.5502490656</v>
      </c>
      <c r="S30" s="258" t="n">
        <v>0</v>
      </c>
      <c r="T30" s="258" t="n">
        <v>14322</v>
      </c>
      <c r="U30" s="258" t="n">
        <v>57165.9813511729</v>
      </c>
      <c r="V30" s="258" t="n">
        <v>0</v>
      </c>
      <c r="W30" s="258" t="n">
        <v>885.589663191022</v>
      </c>
      <c r="X30" s="241" t="n">
        <v>25</v>
      </c>
      <c r="Y30" s="258"/>
    </row>
    <row r="31" s="265" customFormat="true" ht="12.75" hidden="false" customHeight="true" outlineLevel="0" collapsed="false">
      <c r="A31" s="160" t="n">
        <v>26</v>
      </c>
      <c r="B31" s="199" t="s">
        <v>292</v>
      </c>
      <c r="C31" s="208" t="s">
        <v>293</v>
      </c>
      <c r="D31" s="258" t="n">
        <v>70778.2767117556</v>
      </c>
      <c r="E31" s="258" t="n">
        <v>131.320734150364</v>
      </c>
      <c r="F31" s="258" t="n">
        <v>469.696950265664</v>
      </c>
      <c r="G31" s="258" t="n">
        <v>13090.5445203072</v>
      </c>
      <c r="H31" s="258" t="n">
        <v>0</v>
      </c>
      <c r="I31" s="258" t="n">
        <v>111.684274199322</v>
      </c>
      <c r="J31" s="258" t="n">
        <v>731.371015701982</v>
      </c>
      <c r="K31" s="258" t="n">
        <v>0</v>
      </c>
      <c r="L31" s="258" t="n">
        <v>787.307685817268</v>
      </c>
      <c r="M31" s="258" t="n">
        <v>8605.94103137733</v>
      </c>
      <c r="N31" s="258" t="n">
        <v>2854.24051321133</v>
      </c>
      <c r="O31" s="258" t="n">
        <v>40114.2804762461</v>
      </c>
      <c r="P31" s="258" t="n">
        <v>105.32084431699</v>
      </c>
      <c r="Q31" s="258" t="n">
        <v>0</v>
      </c>
      <c r="R31" s="258" t="n">
        <v>105.32084431699</v>
      </c>
      <c r="S31" s="258" t="n">
        <v>0</v>
      </c>
      <c r="T31" s="258" t="n">
        <v>0</v>
      </c>
      <c r="U31" s="258" t="n">
        <v>16720.0349429753</v>
      </c>
      <c r="V31" s="258" t="n">
        <v>0</v>
      </c>
      <c r="W31" s="258" t="n">
        <v>147.078243493977</v>
      </c>
      <c r="X31" s="241" t="n">
        <v>26</v>
      </c>
      <c r="Y31" s="258"/>
    </row>
    <row r="32" s="265" customFormat="true" ht="12.75" hidden="false" customHeight="true" outlineLevel="0" collapsed="false">
      <c r="A32" s="160" t="n">
        <v>27</v>
      </c>
      <c r="B32" s="199" t="s">
        <v>294</v>
      </c>
      <c r="C32" s="208" t="s">
        <v>295</v>
      </c>
      <c r="D32" s="258" t="n">
        <v>240258.602573906</v>
      </c>
      <c r="E32" s="258" t="n">
        <v>14924.6605199574</v>
      </c>
      <c r="F32" s="258" t="n">
        <v>42526.2200448078</v>
      </c>
      <c r="G32" s="258" t="n">
        <v>28119.5158749158</v>
      </c>
      <c r="H32" s="258" t="n">
        <v>0</v>
      </c>
      <c r="I32" s="258" t="n">
        <v>252.167518542229</v>
      </c>
      <c r="J32" s="258" t="n">
        <v>1709.92451457829</v>
      </c>
      <c r="K32" s="258" t="n">
        <v>0</v>
      </c>
      <c r="L32" s="258" t="n">
        <v>7615.09408740259</v>
      </c>
      <c r="M32" s="258" t="n">
        <v>5455.42128160804</v>
      </c>
      <c r="N32" s="258" t="n">
        <v>13086.9084727846</v>
      </c>
      <c r="O32" s="258" t="n">
        <v>68352.5189015822</v>
      </c>
      <c r="P32" s="258" t="n">
        <v>45151.2294047486</v>
      </c>
      <c r="Q32" s="258" t="n">
        <v>0</v>
      </c>
      <c r="R32" s="258" t="n">
        <v>30829.2294047486</v>
      </c>
      <c r="S32" s="258" t="n">
        <v>0</v>
      </c>
      <c r="T32" s="258" t="n">
        <v>14322</v>
      </c>
      <c r="U32" s="258" t="n">
        <v>40445.9464081976</v>
      </c>
      <c r="V32" s="258" t="n">
        <v>0</v>
      </c>
      <c r="W32" s="258" t="n">
        <v>738.511419697046</v>
      </c>
      <c r="X32" s="241" t="n">
        <v>27</v>
      </c>
      <c r="Y32" s="258"/>
    </row>
    <row r="33" s="265" customFormat="true" ht="12.75" hidden="false" customHeight="true" outlineLevel="0" collapsed="false">
      <c r="A33" s="160" t="n">
        <v>28</v>
      </c>
      <c r="B33" s="199" t="s">
        <v>296</v>
      </c>
      <c r="C33" s="206" t="s">
        <v>297</v>
      </c>
      <c r="D33" s="258" t="n">
        <v>897329.885604237</v>
      </c>
      <c r="E33" s="258" t="n">
        <v>463694.302509735</v>
      </c>
      <c r="F33" s="258" t="n">
        <v>474.509336453878</v>
      </c>
      <c r="G33" s="258" t="n">
        <v>39704.6106888175</v>
      </c>
      <c r="H33" s="258" t="n">
        <v>0</v>
      </c>
      <c r="I33" s="258" t="n">
        <v>737.541797839269</v>
      </c>
      <c r="J33" s="258" t="n">
        <v>3500.6565793389</v>
      </c>
      <c r="K33" s="258" t="n">
        <v>0</v>
      </c>
      <c r="L33" s="258" t="n">
        <v>3101.42331976538</v>
      </c>
      <c r="M33" s="258" t="n">
        <v>25265.6252466836</v>
      </c>
      <c r="N33" s="258" t="n">
        <v>7099.36374519033</v>
      </c>
      <c r="O33" s="258" t="n">
        <v>236349.411985911</v>
      </c>
      <c r="P33" s="258" t="n">
        <v>966.861441009507</v>
      </c>
      <c r="Q33" s="258" t="n">
        <v>0</v>
      </c>
      <c r="R33" s="258" t="n">
        <v>876.861441009507</v>
      </c>
      <c r="S33" s="258" t="n">
        <v>0</v>
      </c>
      <c r="T33" s="258" t="n">
        <v>90</v>
      </c>
      <c r="U33" s="258" t="n">
        <v>154732.815902186</v>
      </c>
      <c r="V33" s="258" t="n">
        <v>0</v>
      </c>
      <c r="W33" s="258" t="n">
        <v>1407.37374012441</v>
      </c>
      <c r="X33" s="241" t="n">
        <v>28</v>
      </c>
      <c r="Y33" s="258"/>
    </row>
    <row r="34" s="265" customFormat="true" ht="12.75" hidden="false" customHeight="true" outlineLevel="0" collapsed="false">
      <c r="A34" s="160" t="n">
        <v>29</v>
      </c>
      <c r="B34" s="199" t="s">
        <v>298</v>
      </c>
      <c r="C34" s="209" t="s">
        <v>299</v>
      </c>
      <c r="D34" s="258" t="n">
        <v>746525.10735281</v>
      </c>
      <c r="E34" s="258" t="n">
        <v>451971.005234477</v>
      </c>
      <c r="F34" s="258" t="n">
        <v>335.986487971838</v>
      </c>
      <c r="G34" s="258" t="n">
        <v>33323.955130384</v>
      </c>
      <c r="H34" s="258" t="n">
        <v>0</v>
      </c>
      <c r="I34" s="258" t="n">
        <v>229.457448216662</v>
      </c>
      <c r="J34" s="258" t="n">
        <v>1089.09315801655</v>
      </c>
      <c r="K34" s="258" t="n">
        <v>0</v>
      </c>
      <c r="L34" s="258" t="n">
        <v>552.854232356953</v>
      </c>
      <c r="M34" s="258" t="n">
        <v>24552.655449346</v>
      </c>
      <c r="N34" s="258" t="n">
        <v>6899.89484244787</v>
      </c>
      <c r="O34" s="258" t="n">
        <v>183334.964144412</v>
      </c>
      <c r="P34" s="258" t="n">
        <v>393.617456894018</v>
      </c>
      <c r="Q34" s="258" t="n">
        <v>0</v>
      </c>
      <c r="R34" s="258" t="n">
        <v>393.617456894018</v>
      </c>
      <c r="S34" s="258" t="n">
        <v>0</v>
      </c>
      <c r="T34" s="258" t="n">
        <v>0</v>
      </c>
      <c r="U34" s="258" t="n">
        <v>76370.9612282207</v>
      </c>
      <c r="V34" s="258" t="n">
        <v>0</v>
      </c>
      <c r="W34" s="258" t="n">
        <v>794.617670450454</v>
      </c>
      <c r="X34" s="241" t="n">
        <v>29</v>
      </c>
      <c r="Y34" s="258"/>
    </row>
    <row r="35" s="265" customFormat="true" ht="12.75" hidden="false" customHeight="true" outlineLevel="0" collapsed="false">
      <c r="A35" s="160" t="n">
        <v>30</v>
      </c>
      <c r="B35" s="199" t="s">
        <v>300</v>
      </c>
      <c r="C35" s="209" t="s">
        <v>301</v>
      </c>
      <c r="D35" s="258" t="n">
        <v>24922.3622035851</v>
      </c>
      <c r="E35" s="258" t="n">
        <v>1031.35183621641</v>
      </c>
      <c r="F35" s="258" t="n">
        <v>0</v>
      </c>
      <c r="G35" s="258" t="n">
        <v>1113.56411196068</v>
      </c>
      <c r="H35" s="258" t="n">
        <v>0</v>
      </c>
      <c r="I35" s="258" t="n">
        <v>131.118541838092</v>
      </c>
      <c r="J35" s="258" t="n">
        <v>622.338947438026</v>
      </c>
      <c r="K35" s="258" t="n">
        <v>0</v>
      </c>
      <c r="L35" s="258" t="n">
        <v>312.894430454198</v>
      </c>
      <c r="M35" s="258" t="n">
        <v>0</v>
      </c>
      <c r="N35" s="258" t="n">
        <v>47.2121922303637</v>
      </c>
      <c r="O35" s="258" t="n">
        <v>14815.6859344504</v>
      </c>
      <c r="P35" s="258" t="n">
        <v>73.0952217072231</v>
      </c>
      <c r="Q35" s="258" t="n">
        <v>0</v>
      </c>
      <c r="R35" s="258" t="n">
        <v>73.0952217072231</v>
      </c>
      <c r="S35" s="258" t="n">
        <v>0</v>
      </c>
      <c r="T35" s="258" t="n">
        <v>0</v>
      </c>
      <c r="U35" s="258" t="n">
        <v>7686.06137925036</v>
      </c>
      <c r="V35" s="258" t="n">
        <v>0</v>
      </c>
      <c r="W35" s="258" t="n">
        <v>202.60372</v>
      </c>
      <c r="X35" s="241" t="n">
        <v>30</v>
      </c>
      <c r="Y35" s="258"/>
    </row>
    <row r="36" s="265" customFormat="true" ht="12.75" hidden="false" customHeight="true" outlineLevel="0" collapsed="false">
      <c r="A36" s="160" t="n">
        <v>31</v>
      </c>
      <c r="B36" s="199" t="s">
        <v>302</v>
      </c>
      <c r="C36" s="208" t="s">
        <v>303</v>
      </c>
      <c r="D36" s="258" t="n">
        <v>80124.0918163518</v>
      </c>
      <c r="E36" s="258" t="n">
        <v>499.818844230667</v>
      </c>
      <c r="F36" s="258" t="n">
        <v>0</v>
      </c>
      <c r="G36" s="258" t="n">
        <v>3364.07118598433</v>
      </c>
      <c r="H36" s="258" t="n">
        <v>0</v>
      </c>
      <c r="I36" s="258" t="n">
        <v>262.237083676185</v>
      </c>
      <c r="J36" s="258" t="n">
        <v>1244.67789487605</v>
      </c>
      <c r="K36" s="258" t="n">
        <v>0</v>
      </c>
      <c r="L36" s="258" t="n">
        <v>1166.14049555731</v>
      </c>
      <c r="M36" s="258" t="n">
        <v>671.969797337604</v>
      </c>
      <c r="N36" s="258" t="n">
        <v>19.0459145371875</v>
      </c>
      <c r="O36" s="258" t="n">
        <v>25569.164539084</v>
      </c>
      <c r="P36" s="258" t="n">
        <v>436.190443414446</v>
      </c>
      <c r="Q36" s="258" t="n">
        <v>0</v>
      </c>
      <c r="R36" s="258" t="n">
        <v>346.190443414446</v>
      </c>
      <c r="S36" s="258" t="n">
        <v>0</v>
      </c>
      <c r="T36" s="258" t="n">
        <v>90</v>
      </c>
      <c r="U36" s="258" t="n">
        <v>50240.9580439644</v>
      </c>
      <c r="V36" s="258" t="n">
        <v>0</v>
      </c>
      <c r="W36" s="258" t="n">
        <v>13.8887596739515</v>
      </c>
      <c r="X36" s="241" t="n">
        <v>31</v>
      </c>
      <c r="Y36" s="258"/>
    </row>
    <row r="37" s="265" customFormat="true" ht="12.75" hidden="false" customHeight="true" outlineLevel="0" collapsed="false">
      <c r="A37" s="160" t="n">
        <v>32</v>
      </c>
      <c r="B37" s="199" t="s">
        <v>304</v>
      </c>
      <c r="C37" s="208" t="s">
        <v>305</v>
      </c>
      <c r="D37" s="258" t="n">
        <v>45758.3242314896</v>
      </c>
      <c r="E37" s="258" t="n">
        <v>10192.1265948107</v>
      </c>
      <c r="F37" s="258" t="n">
        <v>138.52284848204</v>
      </c>
      <c r="G37" s="258" t="n">
        <v>1903.02026048843</v>
      </c>
      <c r="H37" s="258" t="n">
        <v>0</v>
      </c>
      <c r="I37" s="258" t="n">
        <v>114.728724108331</v>
      </c>
      <c r="J37" s="258" t="n">
        <v>544.546579008273</v>
      </c>
      <c r="K37" s="258" t="n">
        <v>0</v>
      </c>
      <c r="L37" s="258" t="n">
        <v>1069.53416139692</v>
      </c>
      <c r="M37" s="258" t="n">
        <v>41</v>
      </c>
      <c r="N37" s="258" t="n">
        <v>133.210795974905</v>
      </c>
      <c r="O37" s="258" t="n">
        <v>12629.5973679641</v>
      </c>
      <c r="P37" s="258" t="n">
        <v>63.9583189938202</v>
      </c>
      <c r="Q37" s="258" t="n">
        <v>0</v>
      </c>
      <c r="R37" s="258" t="n">
        <v>63.9583189938202</v>
      </c>
      <c r="S37" s="258" t="n">
        <v>0</v>
      </c>
      <c r="T37" s="258" t="n">
        <v>0</v>
      </c>
      <c r="U37" s="258" t="n">
        <v>20434.8352507504</v>
      </c>
      <c r="V37" s="258" t="n">
        <v>0</v>
      </c>
      <c r="W37" s="258" t="n">
        <v>396.26359</v>
      </c>
      <c r="X37" s="241" t="n">
        <v>32</v>
      </c>
      <c r="Y37" s="258"/>
    </row>
    <row r="38" s="265" customFormat="true" ht="12.75" hidden="false" customHeight="true" outlineLevel="0" collapsed="false">
      <c r="A38" s="160" t="n">
        <v>33</v>
      </c>
      <c r="B38" s="199" t="n">
        <v>28</v>
      </c>
      <c r="C38" s="206" t="s">
        <v>306</v>
      </c>
      <c r="D38" s="258" t="n">
        <v>115390.212057503</v>
      </c>
      <c r="E38" s="258" t="n">
        <v>94.1421408615667</v>
      </c>
      <c r="F38" s="258" t="n">
        <v>0</v>
      </c>
      <c r="G38" s="258" t="n">
        <v>23546.7607212434</v>
      </c>
      <c r="H38" s="258" t="n">
        <v>0</v>
      </c>
      <c r="I38" s="258" t="n">
        <v>901.439975136884</v>
      </c>
      <c r="J38" s="258" t="n">
        <v>4278.58026363643</v>
      </c>
      <c r="K38" s="258" t="n">
        <v>0</v>
      </c>
      <c r="L38" s="258" t="n">
        <v>15765.0519329989</v>
      </c>
      <c r="M38" s="258" t="n">
        <v>0</v>
      </c>
      <c r="N38" s="258" t="n">
        <v>2601.6885494712</v>
      </c>
      <c r="O38" s="258" t="n">
        <v>37913.096380857</v>
      </c>
      <c r="P38" s="258" t="n">
        <v>701.789760715236</v>
      </c>
      <c r="Q38" s="258" t="n">
        <v>0</v>
      </c>
      <c r="R38" s="258" t="n">
        <v>651.789760715236</v>
      </c>
      <c r="S38" s="258" t="n">
        <v>0</v>
      </c>
      <c r="T38" s="258" t="n">
        <v>50</v>
      </c>
      <c r="U38" s="258" t="n">
        <v>52358.756736522</v>
      </c>
      <c r="V38" s="258" t="n">
        <v>0</v>
      </c>
      <c r="W38" s="258" t="n">
        <v>775.666317303644</v>
      </c>
      <c r="X38" s="241" t="n">
        <v>33</v>
      </c>
      <c r="Y38" s="258"/>
    </row>
    <row r="39" s="265" customFormat="true" ht="12.75" hidden="false" customHeight="true" outlineLevel="0" collapsed="false">
      <c r="A39" s="160" t="n">
        <v>34</v>
      </c>
      <c r="B39" s="199" t="n">
        <v>29</v>
      </c>
      <c r="C39" s="206" t="s">
        <v>307</v>
      </c>
      <c r="D39" s="258" t="n">
        <v>106195.485749176</v>
      </c>
      <c r="E39" s="258" t="n">
        <v>588.342668170817</v>
      </c>
      <c r="F39" s="258" t="n">
        <v>65.0488685605648</v>
      </c>
      <c r="G39" s="258" t="n">
        <v>22204.7507076938</v>
      </c>
      <c r="H39" s="258" t="n">
        <v>0</v>
      </c>
      <c r="I39" s="258" t="n">
        <v>1504.42655842092</v>
      </c>
      <c r="J39" s="258" t="n">
        <v>7460.76406669496</v>
      </c>
      <c r="K39" s="258" t="n">
        <v>0</v>
      </c>
      <c r="L39" s="258" t="n">
        <v>11253.8042196716</v>
      </c>
      <c r="M39" s="258" t="n">
        <v>87.9475838582147</v>
      </c>
      <c r="N39" s="258" t="n">
        <v>1897.80827904809</v>
      </c>
      <c r="O39" s="258" t="n">
        <v>35753.760432098</v>
      </c>
      <c r="P39" s="258" t="n">
        <v>779.882575959772</v>
      </c>
      <c r="Q39" s="258" t="n">
        <v>0</v>
      </c>
      <c r="R39" s="258" t="n">
        <v>778.882575959772</v>
      </c>
      <c r="S39" s="258" t="n">
        <v>0</v>
      </c>
      <c r="T39" s="258" t="n">
        <v>1</v>
      </c>
      <c r="U39" s="258" t="n">
        <v>41916.6079864997</v>
      </c>
      <c r="V39" s="258" t="n">
        <v>0</v>
      </c>
      <c r="W39" s="258" t="n">
        <v>4887.09251019378</v>
      </c>
      <c r="X39" s="241" t="n">
        <v>34</v>
      </c>
      <c r="Y39" s="258"/>
    </row>
    <row r="40" s="265" customFormat="true" ht="12.75" hidden="false" customHeight="true" outlineLevel="0" collapsed="false">
      <c r="A40" s="160" t="n">
        <v>35</v>
      </c>
      <c r="B40" s="199" t="n">
        <v>30</v>
      </c>
      <c r="C40" s="206" t="s">
        <v>308</v>
      </c>
      <c r="D40" s="258" t="n">
        <v>3781.82347070334</v>
      </c>
      <c r="E40" s="258" t="n">
        <v>0</v>
      </c>
      <c r="F40" s="258" t="n">
        <v>2.93324625623206</v>
      </c>
      <c r="G40" s="258" t="n">
        <v>857.716724332561</v>
      </c>
      <c r="H40" s="258" t="n">
        <v>0</v>
      </c>
      <c r="I40" s="258" t="n">
        <v>103.014671528663</v>
      </c>
      <c r="J40" s="258" t="n">
        <v>470.708983171934</v>
      </c>
      <c r="K40" s="258" t="n">
        <v>0</v>
      </c>
      <c r="L40" s="258" t="n">
        <v>283.271182475179</v>
      </c>
      <c r="M40" s="258" t="n">
        <v>0</v>
      </c>
      <c r="N40" s="258" t="n">
        <v>0.721887156784132</v>
      </c>
      <c r="O40" s="258" t="n">
        <v>1337.97335043301</v>
      </c>
      <c r="P40" s="258" t="n">
        <v>50.343554727291</v>
      </c>
      <c r="Q40" s="258" t="n">
        <v>0</v>
      </c>
      <c r="R40" s="258" t="n">
        <v>50.2410380418547</v>
      </c>
      <c r="S40" s="258" t="n">
        <v>0.102516685436297</v>
      </c>
      <c r="T40" s="258" t="n">
        <v>0</v>
      </c>
      <c r="U40" s="258" t="n">
        <v>1050.3990174079</v>
      </c>
      <c r="V40" s="258" t="n">
        <v>0</v>
      </c>
      <c r="W40" s="258" t="n">
        <v>482.457577546343</v>
      </c>
      <c r="X40" s="241" t="n">
        <v>35</v>
      </c>
      <c r="Y40" s="258"/>
    </row>
    <row r="41" s="265" customFormat="true" ht="12.75" hidden="false" customHeight="true" outlineLevel="0" collapsed="false">
      <c r="A41" s="160" t="n">
        <v>36</v>
      </c>
      <c r="B41" s="199" t="n">
        <v>31</v>
      </c>
      <c r="C41" s="206" t="s">
        <v>309</v>
      </c>
      <c r="D41" s="258" t="n">
        <v>46952.1003059611</v>
      </c>
      <c r="E41" s="258" t="n">
        <v>2857.0884252375</v>
      </c>
      <c r="F41" s="258" t="n">
        <v>85.5003223906548</v>
      </c>
      <c r="G41" s="258" t="n">
        <v>9904.35058771729</v>
      </c>
      <c r="H41" s="258" t="n">
        <v>0</v>
      </c>
      <c r="I41" s="258" t="n">
        <v>618.08802917198</v>
      </c>
      <c r="J41" s="258" t="n">
        <v>2824.25389903161</v>
      </c>
      <c r="K41" s="258" t="n">
        <v>0</v>
      </c>
      <c r="L41" s="258" t="n">
        <v>4947.64418913703</v>
      </c>
      <c r="M41" s="258" t="n">
        <v>0</v>
      </c>
      <c r="N41" s="258" t="n">
        <v>1514.36447037668</v>
      </c>
      <c r="O41" s="258" t="n">
        <v>7373.4215666456</v>
      </c>
      <c r="P41" s="258" t="n">
        <v>264.323651901834</v>
      </c>
      <c r="Q41" s="258" t="n">
        <v>0</v>
      </c>
      <c r="R41" s="258" t="n">
        <v>263.402508251128</v>
      </c>
      <c r="S41" s="258" t="n">
        <v>0.92114365070522</v>
      </c>
      <c r="T41" s="258" t="n">
        <v>0</v>
      </c>
      <c r="U41" s="258" t="n">
        <v>22759.6879446055</v>
      </c>
      <c r="V41" s="258" t="n">
        <v>0</v>
      </c>
      <c r="W41" s="258" t="n">
        <v>3707.72780746278</v>
      </c>
      <c r="X41" s="241" t="n">
        <v>36</v>
      </c>
      <c r="Y41" s="258"/>
    </row>
    <row r="42" s="265" customFormat="true" ht="12.75" hidden="false" customHeight="true" outlineLevel="0" collapsed="false">
      <c r="A42" s="160" t="n">
        <v>37</v>
      </c>
      <c r="B42" s="199" t="n">
        <v>32</v>
      </c>
      <c r="C42" s="206" t="s">
        <v>310</v>
      </c>
      <c r="D42" s="258" t="n">
        <v>22112.6718917629</v>
      </c>
      <c r="E42" s="258" t="n">
        <v>97.1354820143373</v>
      </c>
      <c r="F42" s="258" t="n">
        <v>11.7517493818281</v>
      </c>
      <c r="G42" s="258" t="n">
        <v>2922.30111312551</v>
      </c>
      <c r="H42" s="258" t="n">
        <v>0</v>
      </c>
      <c r="I42" s="258" t="n">
        <v>185.448732070775</v>
      </c>
      <c r="J42" s="258" t="n">
        <v>910.196135482784</v>
      </c>
      <c r="K42" s="258" t="n">
        <v>0</v>
      </c>
      <c r="L42" s="258" t="n">
        <v>1302.58169225652</v>
      </c>
      <c r="M42" s="258" t="n">
        <v>0</v>
      </c>
      <c r="N42" s="258" t="n">
        <v>524.074553315438</v>
      </c>
      <c r="O42" s="258" t="n">
        <v>3399.09855703069</v>
      </c>
      <c r="P42" s="258" t="n">
        <v>108.003295029622</v>
      </c>
      <c r="Q42" s="258" t="n">
        <v>0</v>
      </c>
      <c r="R42" s="258" t="n">
        <v>107.592572475339</v>
      </c>
      <c r="S42" s="258" t="n">
        <v>0.410722554283813</v>
      </c>
      <c r="T42" s="258" t="n">
        <v>0</v>
      </c>
      <c r="U42" s="258" t="n">
        <v>12044.7361702824</v>
      </c>
      <c r="V42" s="258" t="n">
        <v>0</v>
      </c>
      <c r="W42" s="258" t="n">
        <v>3529.64552489846</v>
      </c>
      <c r="X42" s="241" t="n">
        <v>37</v>
      </c>
      <c r="Y42" s="258"/>
    </row>
    <row r="43" s="265" customFormat="true" ht="12.75" hidden="false" customHeight="true" outlineLevel="0" collapsed="false">
      <c r="A43" s="160" t="n">
        <v>38</v>
      </c>
      <c r="B43" s="199" t="n">
        <v>33</v>
      </c>
      <c r="C43" s="206" t="s">
        <v>311</v>
      </c>
      <c r="D43" s="258" t="n">
        <v>31581.402593714</v>
      </c>
      <c r="E43" s="258" t="n">
        <v>121.599270806851</v>
      </c>
      <c r="F43" s="258" t="n">
        <v>7.73432373544117</v>
      </c>
      <c r="G43" s="258" t="n">
        <v>5200.26957716194</v>
      </c>
      <c r="H43" s="258" t="n">
        <v>0</v>
      </c>
      <c r="I43" s="258" t="n">
        <v>226.632277363059</v>
      </c>
      <c r="J43" s="258" t="n">
        <v>1035.55976297826</v>
      </c>
      <c r="K43" s="258" t="n">
        <v>0</v>
      </c>
      <c r="L43" s="258" t="n">
        <v>3258.34613503514</v>
      </c>
      <c r="M43" s="258" t="n">
        <v>0</v>
      </c>
      <c r="N43" s="258" t="n">
        <v>679.731401785485</v>
      </c>
      <c r="O43" s="258" t="n">
        <v>10454.0617244912</v>
      </c>
      <c r="P43" s="258" t="n">
        <v>128.926323591489</v>
      </c>
      <c r="Q43" s="258" t="n">
        <v>0</v>
      </c>
      <c r="R43" s="258" t="n">
        <v>128.65600969208</v>
      </c>
      <c r="S43" s="258" t="n">
        <v>0.270313899408921</v>
      </c>
      <c r="T43" s="258" t="n">
        <v>0</v>
      </c>
      <c r="U43" s="258" t="n">
        <v>14878.3948333325</v>
      </c>
      <c r="V43" s="258" t="n">
        <v>0</v>
      </c>
      <c r="W43" s="258" t="n">
        <v>790.416540594553</v>
      </c>
      <c r="X43" s="241" t="n">
        <v>38</v>
      </c>
      <c r="Y43" s="258"/>
    </row>
    <row r="44" s="265" customFormat="true" ht="12.75" hidden="false" customHeight="true" outlineLevel="0" collapsed="false">
      <c r="A44" s="160" t="n">
        <v>39</v>
      </c>
      <c r="B44" s="199" t="n">
        <v>34</v>
      </c>
      <c r="C44" s="206" t="s">
        <v>312</v>
      </c>
      <c r="D44" s="258" t="n">
        <v>143656.453915645</v>
      </c>
      <c r="E44" s="258" t="n">
        <v>1970.48181261781</v>
      </c>
      <c r="F44" s="258" t="n">
        <v>0</v>
      </c>
      <c r="G44" s="258" t="n">
        <v>27340.503293526</v>
      </c>
      <c r="H44" s="258" t="n">
        <v>0</v>
      </c>
      <c r="I44" s="258" t="n">
        <v>5512.83351885523</v>
      </c>
      <c r="J44" s="258" t="n">
        <v>10618.410166197</v>
      </c>
      <c r="K44" s="258" t="n">
        <v>0</v>
      </c>
      <c r="L44" s="258" t="n">
        <v>5927.97163860077</v>
      </c>
      <c r="M44" s="258" t="n">
        <v>88.1732220776885</v>
      </c>
      <c r="N44" s="258" t="n">
        <v>5193.11474779533</v>
      </c>
      <c r="O44" s="258" t="n">
        <v>41973.9107812917</v>
      </c>
      <c r="P44" s="258" t="n">
        <v>774.897172693621</v>
      </c>
      <c r="Q44" s="258" t="n">
        <v>0</v>
      </c>
      <c r="R44" s="258" t="n">
        <v>754.897172693621</v>
      </c>
      <c r="S44" s="258" t="n">
        <v>0</v>
      </c>
      <c r="T44" s="258" t="n">
        <v>20</v>
      </c>
      <c r="U44" s="258" t="n">
        <v>62250.6693783121</v>
      </c>
      <c r="V44" s="258" t="n">
        <v>0</v>
      </c>
      <c r="W44" s="258" t="n">
        <v>9345.99147720412</v>
      </c>
      <c r="X44" s="241" t="n">
        <v>39</v>
      </c>
      <c r="Y44" s="258"/>
    </row>
    <row r="45" s="265" customFormat="true" ht="12.75" hidden="false" customHeight="true" outlineLevel="0" collapsed="false">
      <c r="A45" s="160" t="n">
        <v>40</v>
      </c>
      <c r="B45" s="199" t="n">
        <v>35</v>
      </c>
      <c r="C45" s="206" t="s">
        <v>313</v>
      </c>
      <c r="D45" s="258" t="n">
        <v>18760.5606110739</v>
      </c>
      <c r="E45" s="258" t="n">
        <v>0</v>
      </c>
      <c r="F45" s="258" t="n">
        <v>0</v>
      </c>
      <c r="G45" s="258" t="n">
        <v>2548.40875707997</v>
      </c>
      <c r="H45" s="258" t="n">
        <v>0</v>
      </c>
      <c r="I45" s="258" t="n">
        <v>655.750899407371</v>
      </c>
      <c r="J45" s="258" t="n">
        <v>1172.83224449152</v>
      </c>
      <c r="K45" s="258" t="n">
        <v>0</v>
      </c>
      <c r="L45" s="258" t="n">
        <v>715.230363346201</v>
      </c>
      <c r="M45" s="258" t="n">
        <v>0</v>
      </c>
      <c r="N45" s="258" t="n">
        <v>4.59524983487531</v>
      </c>
      <c r="O45" s="258" t="n">
        <v>8498.62539161986</v>
      </c>
      <c r="P45" s="258" t="n">
        <v>46.7915061775094</v>
      </c>
      <c r="Q45" s="258" t="n">
        <v>0</v>
      </c>
      <c r="R45" s="258" t="n">
        <v>46.7915061775094</v>
      </c>
      <c r="S45" s="258" t="n">
        <v>0</v>
      </c>
      <c r="T45" s="258" t="n">
        <v>0</v>
      </c>
      <c r="U45" s="258" t="n">
        <v>6834.58061097011</v>
      </c>
      <c r="V45" s="258" t="n">
        <v>0</v>
      </c>
      <c r="W45" s="258" t="n">
        <v>832.154345226486</v>
      </c>
      <c r="X45" s="241" t="n">
        <v>40</v>
      </c>
      <c r="Y45" s="258"/>
    </row>
    <row r="46" s="265" customFormat="true" ht="12.75" hidden="false" customHeight="true" outlineLevel="0" collapsed="false">
      <c r="A46" s="160" t="n">
        <v>41</v>
      </c>
      <c r="B46" s="199" t="n">
        <v>36</v>
      </c>
      <c r="C46" s="206" t="s">
        <v>314</v>
      </c>
      <c r="D46" s="258" t="n">
        <v>29359.6550756849</v>
      </c>
      <c r="E46" s="258" t="n">
        <v>0</v>
      </c>
      <c r="F46" s="258" t="n">
        <v>11.247301472072</v>
      </c>
      <c r="G46" s="258" t="n">
        <v>7955.14625731747</v>
      </c>
      <c r="H46" s="258" t="n">
        <v>0</v>
      </c>
      <c r="I46" s="258" t="n">
        <v>422.626225846833</v>
      </c>
      <c r="J46" s="258" t="n">
        <v>2167.43076585454</v>
      </c>
      <c r="K46" s="258" t="n">
        <v>0</v>
      </c>
      <c r="L46" s="258" t="n">
        <v>2959.44107282155</v>
      </c>
      <c r="M46" s="258" t="n">
        <v>191.20801420774</v>
      </c>
      <c r="N46" s="258" t="n">
        <v>2214.44017858681</v>
      </c>
      <c r="O46" s="258" t="n">
        <v>8107.82863578837</v>
      </c>
      <c r="P46" s="258" t="n">
        <v>5865.63722322836</v>
      </c>
      <c r="Q46" s="258" t="n">
        <v>0</v>
      </c>
      <c r="R46" s="258" t="n">
        <v>5865.24413108188</v>
      </c>
      <c r="S46" s="258" t="n">
        <v>0.296310640009037</v>
      </c>
      <c r="T46" s="258" t="n">
        <v>0</v>
      </c>
      <c r="U46" s="258" t="n">
        <v>7149.96242787859</v>
      </c>
      <c r="V46" s="258" t="n">
        <v>0</v>
      </c>
      <c r="W46" s="258" t="n">
        <v>269.83323</v>
      </c>
      <c r="X46" s="241" t="n">
        <v>41</v>
      </c>
      <c r="Y46" s="258"/>
    </row>
    <row r="47" s="265" customFormat="true" ht="12.75" hidden="false" customHeight="true" outlineLevel="0" collapsed="false">
      <c r="A47" s="160" t="n">
        <v>42</v>
      </c>
      <c r="B47" s="199" t="n">
        <v>37</v>
      </c>
      <c r="C47" s="206" t="s">
        <v>315</v>
      </c>
      <c r="D47" s="258" t="n">
        <v>8386.24855060198</v>
      </c>
      <c r="E47" s="258" t="n">
        <v>0</v>
      </c>
      <c r="F47" s="258" t="n">
        <v>0.842217365321528</v>
      </c>
      <c r="G47" s="258" t="n">
        <v>2053.95670143714</v>
      </c>
      <c r="H47" s="258" t="n">
        <v>0</v>
      </c>
      <c r="I47" s="258" t="n">
        <v>206.029343057327</v>
      </c>
      <c r="J47" s="258" t="n">
        <v>941.417966343869</v>
      </c>
      <c r="K47" s="258" t="n">
        <v>0</v>
      </c>
      <c r="L47" s="258" t="n">
        <v>398.730204393534</v>
      </c>
      <c r="M47" s="258" t="n">
        <v>0</v>
      </c>
      <c r="N47" s="258" t="n">
        <v>507.779187642415</v>
      </c>
      <c r="O47" s="258" t="n">
        <v>2208.89348055805</v>
      </c>
      <c r="P47" s="258" t="n">
        <v>1782.26868150275</v>
      </c>
      <c r="Q47" s="258" t="n">
        <v>0</v>
      </c>
      <c r="R47" s="258" t="n">
        <v>749.23924608371</v>
      </c>
      <c r="S47" s="258" t="n">
        <v>0.0294354190433927</v>
      </c>
      <c r="T47" s="258" t="n">
        <v>1033</v>
      </c>
      <c r="U47" s="258" t="n">
        <v>2329.20185973872</v>
      </c>
      <c r="V47" s="258" t="n">
        <v>0</v>
      </c>
      <c r="W47" s="258" t="n">
        <v>11.08561</v>
      </c>
      <c r="X47" s="241" t="n">
        <v>42</v>
      </c>
      <c r="Y47" s="258"/>
    </row>
    <row r="48" s="265" customFormat="true" ht="12.75" hidden="false" customHeight="true" outlineLevel="0" collapsed="false">
      <c r="A48" s="160" t="n">
        <v>43</v>
      </c>
      <c r="B48" s="199" t="s">
        <v>316</v>
      </c>
      <c r="C48" s="206" t="s">
        <v>317</v>
      </c>
      <c r="D48" s="258" t="n">
        <v>6219349.51531093</v>
      </c>
      <c r="E48" s="258" t="n">
        <v>1352372.452</v>
      </c>
      <c r="F48" s="258" t="n">
        <v>1513814.67772909</v>
      </c>
      <c r="G48" s="258" t="n">
        <v>104013.127660397</v>
      </c>
      <c r="H48" s="258" t="n">
        <v>0</v>
      </c>
      <c r="I48" s="258" t="n">
        <v>843.036900119769</v>
      </c>
      <c r="J48" s="258" t="n">
        <v>2594.18308225604</v>
      </c>
      <c r="K48" s="258" t="n">
        <v>0</v>
      </c>
      <c r="L48" s="258" t="n">
        <v>18800</v>
      </c>
      <c r="M48" s="258" t="n">
        <v>33465</v>
      </c>
      <c r="N48" s="258" t="n">
        <v>48310.9076780216</v>
      </c>
      <c r="O48" s="258" t="n">
        <v>948175.859130937</v>
      </c>
      <c r="P48" s="258" t="n">
        <v>591943.099790508</v>
      </c>
      <c r="Q48" s="258" t="n">
        <v>219420</v>
      </c>
      <c r="R48" s="258" t="n">
        <v>278522.099790508</v>
      </c>
      <c r="S48" s="258" t="n">
        <v>401</v>
      </c>
      <c r="T48" s="258" t="n">
        <v>93600</v>
      </c>
      <c r="U48" s="258" t="n">
        <v>176221.899</v>
      </c>
      <c r="V48" s="258" t="n">
        <v>1532808.4</v>
      </c>
      <c r="W48" s="258" t="n">
        <v>0</v>
      </c>
      <c r="X48" s="241" t="n">
        <v>43</v>
      </c>
      <c r="Y48" s="258"/>
    </row>
    <row r="49" s="265" customFormat="true" ht="12.75" hidden="false" customHeight="true" outlineLevel="0" collapsed="false">
      <c r="A49" s="160" t="n">
        <v>44</v>
      </c>
      <c r="B49" s="199" t="s">
        <v>318</v>
      </c>
      <c r="C49" s="208" t="s">
        <v>319</v>
      </c>
      <c r="D49" s="258" t="n">
        <v>5712243.39043018</v>
      </c>
      <c r="E49" s="258" t="n">
        <v>1259567.08</v>
      </c>
      <c r="F49" s="258" t="n">
        <v>1479708.95272909</v>
      </c>
      <c r="G49" s="258" t="n">
        <v>94557.40763199</v>
      </c>
      <c r="H49" s="258" t="n">
        <v>0</v>
      </c>
      <c r="I49" s="258" t="n">
        <v>625.659794787708</v>
      </c>
      <c r="J49" s="258" t="n">
        <v>2102.36345424328</v>
      </c>
      <c r="K49" s="258" t="n">
        <v>0</v>
      </c>
      <c r="L49" s="258" t="n">
        <v>11800</v>
      </c>
      <c r="M49" s="258" t="n">
        <v>33300</v>
      </c>
      <c r="N49" s="258" t="n">
        <v>46729.384382959</v>
      </c>
      <c r="O49" s="258" t="n">
        <v>679854.348353742</v>
      </c>
      <c r="P49" s="258" t="n">
        <v>493581.201715359</v>
      </c>
      <c r="Q49" s="258" t="n">
        <v>219420</v>
      </c>
      <c r="R49" s="258" t="n">
        <v>222465.201715359</v>
      </c>
      <c r="S49" s="258" t="n">
        <v>1</v>
      </c>
      <c r="T49" s="258" t="n">
        <v>51695</v>
      </c>
      <c r="U49" s="258" t="n">
        <v>172166</v>
      </c>
      <c r="V49" s="258" t="n">
        <v>1532808.4</v>
      </c>
      <c r="W49" s="258" t="n">
        <v>0</v>
      </c>
      <c r="X49" s="241" t="n">
        <v>44</v>
      </c>
      <c r="Y49" s="258"/>
    </row>
    <row r="50" s="265" customFormat="true" ht="12.75" hidden="false" customHeight="true" outlineLevel="0" collapsed="false">
      <c r="A50" s="160" t="n">
        <v>45</v>
      </c>
      <c r="B50" s="199" t="s">
        <v>320</v>
      </c>
      <c r="C50" s="208" t="s">
        <v>321</v>
      </c>
      <c r="D50" s="258" t="n">
        <v>4038.01429021487</v>
      </c>
      <c r="E50" s="258" t="n">
        <v>0</v>
      </c>
      <c r="F50" s="258" t="n">
        <v>0</v>
      </c>
      <c r="G50" s="258" t="n">
        <v>434.836019003111</v>
      </c>
      <c r="H50" s="258" t="n">
        <v>0</v>
      </c>
      <c r="I50" s="258" t="n">
        <v>153.631072540095</v>
      </c>
      <c r="J50" s="258" t="n">
        <v>280.128359055573</v>
      </c>
      <c r="K50" s="258" t="n">
        <v>0</v>
      </c>
      <c r="L50" s="258" t="n">
        <v>0</v>
      </c>
      <c r="M50" s="258" t="n">
        <v>0</v>
      </c>
      <c r="N50" s="258" t="n">
        <v>1.07658740744329</v>
      </c>
      <c r="O50" s="258" t="n">
        <v>1.06774041542973</v>
      </c>
      <c r="P50" s="258" t="n">
        <v>14.2115307963285</v>
      </c>
      <c r="Q50" s="258" t="n">
        <v>0</v>
      </c>
      <c r="R50" s="258" t="n">
        <v>14.2115307963285</v>
      </c>
      <c r="S50" s="258" t="n">
        <v>0</v>
      </c>
      <c r="T50" s="258" t="n">
        <v>0</v>
      </c>
      <c r="U50" s="258" t="n">
        <v>3587.899</v>
      </c>
      <c r="V50" s="258" t="n">
        <v>0</v>
      </c>
      <c r="W50" s="258" t="n">
        <v>0</v>
      </c>
      <c r="X50" s="241" t="n">
        <v>45</v>
      </c>
      <c r="Y50" s="258"/>
    </row>
    <row r="51" s="265" customFormat="true" ht="12.75" hidden="false" customHeight="true" outlineLevel="0" collapsed="false">
      <c r="A51" s="160" t="n">
        <v>46</v>
      </c>
      <c r="B51" s="199" t="s">
        <v>322</v>
      </c>
      <c r="C51" s="208" t="s">
        <v>323</v>
      </c>
      <c r="D51" s="258" t="n">
        <v>503068.110590536</v>
      </c>
      <c r="E51" s="258" t="n">
        <v>92805.372</v>
      </c>
      <c r="F51" s="258" t="n">
        <v>34105.725</v>
      </c>
      <c r="G51" s="258" t="n">
        <v>9020.88400940434</v>
      </c>
      <c r="H51" s="258" t="n">
        <v>0</v>
      </c>
      <c r="I51" s="258" t="n">
        <v>63.7460327919667</v>
      </c>
      <c r="J51" s="258" t="n">
        <v>211.691268957191</v>
      </c>
      <c r="K51" s="258" t="n">
        <v>0</v>
      </c>
      <c r="L51" s="258" t="n">
        <v>7000</v>
      </c>
      <c r="M51" s="258" t="n">
        <v>165</v>
      </c>
      <c r="N51" s="258" t="n">
        <v>1580.44670765519</v>
      </c>
      <c r="O51" s="258" t="n">
        <v>268320.443036779</v>
      </c>
      <c r="P51" s="258" t="n">
        <v>98347.6865443528</v>
      </c>
      <c r="Q51" s="258" t="n">
        <v>0</v>
      </c>
      <c r="R51" s="258" t="n">
        <v>56042.6865443528</v>
      </c>
      <c r="S51" s="258" t="n">
        <v>400</v>
      </c>
      <c r="T51" s="258" t="n">
        <v>41905</v>
      </c>
      <c r="U51" s="258" t="n">
        <v>468</v>
      </c>
      <c r="V51" s="258" t="n">
        <v>0</v>
      </c>
      <c r="W51" s="258" t="n">
        <v>0</v>
      </c>
      <c r="X51" s="241" t="n">
        <v>46</v>
      </c>
      <c r="Y51" s="258"/>
    </row>
    <row r="52" s="265" customFormat="true" ht="12.75" hidden="false" customHeight="true" outlineLevel="0" collapsed="false">
      <c r="A52" s="160" t="n">
        <v>47</v>
      </c>
      <c r="B52" s="199" t="n">
        <v>41</v>
      </c>
      <c r="C52" s="206" t="s">
        <v>324</v>
      </c>
      <c r="D52" s="258" t="n">
        <v>15055.3591124271</v>
      </c>
      <c r="E52" s="258" t="n">
        <v>0</v>
      </c>
      <c r="F52" s="258" t="n">
        <v>0</v>
      </c>
      <c r="G52" s="258" t="n">
        <v>695.709748766351</v>
      </c>
      <c r="H52" s="258" t="n">
        <v>0</v>
      </c>
      <c r="I52" s="258" t="n">
        <v>89.9538581000031</v>
      </c>
      <c r="J52" s="258" t="n">
        <v>152.103015473534</v>
      </c>
      <c r="K52" s="258" t="n">
        <v>0</v>
      </c>
      <c r="L52" s="258" t="n">
        <v>453.022513188044</v>
      </c>
      <c r="M52" s="258" t="n">
        <v>0</v>
      </c>
      <c r="N52" s="258" t="n">
        <v>0.630362004770419</v>
      </c>
      <c r="O52" s="258" t="n">
        <v>0.625181925955361</v>
      </c>
      <c r="P52" s="258" t="n">
        <v>7.42818173483928</v>
      </c>
      <c r="Q52" s="258" t="n">
        <v>0</v>
      </c>
      <c r="R52" s="258" t="n">
        <v>7.42818173483928</v>
      </c>
      <c r="S52" s="258" t="n">
        <v>0</v>
      </c>
      <c r="T52" s="258" t="n">
        <v>0</v>
      </c>
      <c r="U52" s="258" t="n">
        <v>14351.596</v>
      </c>
      <c r="V52" s="258" t="n">
        <v>0</v>
      </c>
      <c r="W52" s="258" t="n">
        <v>0</v>
      </c>
      <c r="X52" s="241" t="n">
        <v>47</v>
      </c>
      <c r="Y52" s="258"/>
    </row>
    <row r="53" s="265" customFormat="true" ht="12.75" hidden="false" customHeight="true" outlineLevel="0" collapsed="false">
      <c r="A53" s="160" t="n">
        <v>48</v>
      </c>
      <c r="B53" s="199" t="s">
        <v>325</v>
      </c>
      <c r="C53" s="206" t="s">
        <v>326</v>
      </c>
      <c r="D53" s="258" t="n">
        <v>226746.411981884</v>
      </c>
      <c r="E53" s="258" t="n">
        <v>384.281070375119</v>
      </c>
      <c r="F53" s="258" t="n">
        <v>0</v>
      </c>
      <c r="G53" s="258" t="n">
        <v>197338.950922418</v>
      </c>
      <c r="H53" s="258" t="n">
        <v>0</v>
      </c>
      <c r="I53" s="258" t="n">
        <v>9091.11066645602</v>
      </c>
      <c r="J53" s="258" t="n">
        <v>69492.8314527471</v>
      </c>
      <c r="K53" s="258" t="n">
        <v>0</v>
      </c>
      <c r="L53" s="258" t="n">
        <v>9551.40963506298</v>
      </c>
      <c r="M53" s="258" t="n">
        <v>0</v>
      </c>
      <c r="N53" s="258" t="n">
        <v>109203.599168152</v>
      </c>
      <c r="O53" s="258" t="n">
        <v>11004.1402579167</v>
      </c>
      <c r="P53" s="258" t="n">
        <v>4732.7126958966</v>
      </c>
      <c r="Q53" s="258" t="n">
        <v>0</v>
      </c>
      <c r="R53" s="258" t="n">
        <v>4732.7126958966</v>
      </c>
      <c r="S53" s="258" t="n">
        <v>0</v>
      </c>
      <c r="T53" s="258" t="n">
        <v>0</v>
      </c>
      <c r="U53" s="258" t="n">
        <v>12413.5261871707</v>
      </c>
      <c r="V53" s="258" t="n">
        <v>0</v>
      </c>
      <c r="W53" s="258" t="n">
        <v>872.80084810653</v>
      </c>
      <c r="X53" s="241" t="n">
        <v>48</v>
      </c>
      <c r="Y53" s="258"/>
    </row>
    <row r="54" s="265" customFormat="true" ht="12.75" hidden="false" customHeight="true" outlineLevel="0" collapsed="false">
      <c r="A54" s="160" t="n">
        <v>49</v>
      </c>
      <c r="B54" s="199" t="s">
        <v>327</v>
      </c>
      <c r="C54" s="208" t="s">
        <v>328</v>
      </c>
      <c r="D54" s="258" t="n">
        <v>172672.446104026</v>
      </c>
      <c r="E54" s="258" t="n">
        <v>333.126012821372</v>
      </c>
      <c r="F54" s="258" t="n">
        <v>0</v>
      </c>
      <c r="G54" s="258" t="n">
        <v>153000.076732415</v>
      </c>
      <c r="H54" s="258" t="n">
        <v>0</v>
      </c>
      <c r="I54" s="258" t="n">
        <v>4699.27290066678</v>
      </c>
      <c r="J54" s="258" t="n">
        <v>38416.7888892237</v>
      </c>
      <c r="K54" s="258" t="n">
        <v>0</v>
      </c>
      <c r="L54" s="258" t="n">
        <v>2162.14109141819</v>
      </c>
      <c r="M54" s="258" t="n">
        <v>0</v>
      </c>
      <c r="N54" s="258" t="n">
        <v>107721.873851106</v>
      </c>
      <c r="O54" s="258" t="n">
        <v>9569.53588605387</v>
      </c>
      <c r="P54" s="258" t="n">
        <v>3071.10189749493</v>
      </c>
      <c r="Q54" s="258" t="n">
        <v>0</v>
      </c>
      <c r="R54" s="258" t="n">
        <v>3071.10189749493</v>
      </c>
      <c r="S54" s="258" t="n">
        <v>0</v>
      </c>
      <c r="T54" s="258" t="n">
        <v>0</v>
      </c>
      <c r="U54" s="258" t="n">
        <v>5825.80472713389</v>
      </c>
      <c r="V54" s="258" t="n">
        <v>0</v>
      </c>
      <c r="W54" s="258" t="n">
        <v>872.80084810653</v>
      </c>
      <c r="X54" s="241" t="n">
        <v>49</v>
      </c>
      <c r="Y54" s="258"/>
    </row>
    <row r="55" s="265" customFormat="true" ht="12.75" hidden="false" customHeight="true" outlineLevel="0" collapsed="false">
      <c r="A55" s="160" t="n">
        <v>50</v>
      </c>
      <c r="B55" s="199" t="s">
        <v>329</v>
      </c>
      <c r="C55" s="208" t="s">
        <v>330</v>
      </c>
      <c r="D55" s="258" t="n">
        <v>54073.965877858</v>
      </c>
      <c r="E55" s="258" t="n">
        <v>51.1550575537467</v>
      </c>
      <c r="F55" s="258" t="n">
        <v>0</v>
      </c>
      <c r="G55" s="258" t="n">
        <v>44338.8741900029</v>
      </c>
      <c r="H55" s="258" t="n">
        <v>0</v>
      </c>
      <c r="I55" s="258" t="n">
        <v>4391.83776578924</v>
      </c>
      <c r="J55" s="258" t="n">
        <v>31076.0425635234</v>
      </c>
      <c r="K55" s="258" t="n">
        <v>0</v>
      </c>
      <c r="L55" s="258" t="n">
        <v>7389.26854364478</v>
      </c>
      <c r="M55" s="258" t="n">
        <v>0</v>
      </c>
      <c r="N55" s="258" t="n">
        <v>1481.72531704549</v>
      </c>
      <c r="O55" s="258" t="n">
        <v>1434.60437186283</v>
      </c>
      <c r="P55" s="258" t="n">
        <v>1661.61079840167</v>
      </c>
      <c r="Q55" s="258" t="n">
        <v>0</v>
      </c>
      <c r="R55" s="258" t="n">
        <v>1661.61079840167</v>
      </c>
      <c r="S55" s="258" t="n">
        <v>0</v>
      </c>
      <c r="T55" s="258" t="n">
        <v>0</v>
      </c>
      <c r="U55" s="258" t="n">
        <v>6587.72146003684</v>
      </c>
      <c r="V55" s="258" t="n">
        <v>0</v>
      </c>
      <c r="W55" s="258" t="n">
        <v>0</v>
      </c>
      <c r="X55" s="241" t="n">
        <v>50</v>
      </c>
      <c r="Y55" s="258"/>
    </row>
    <row r="56" s="265" customFormat="true" ht="12.75" hidden="false" customHeight="true" outlineLevel="0" collapsed="false">
      <c r="A56" s="160" t="n">
        <v>51</v>
      </c>
      <c r="B56" s="199" t="n">
        <v>50</v>
      </c>
      <c r="C56" s="206" t="s">
        <v>331</v>
      </c>
      <c r="D56" s="258" t="n">
        <v>103148.039155864</v>
      </c>
      <c r="E56" s="258" t="n">
        <v>164.334485293331</v>
      </c>
      <c r="F56" s="258" t="n">
        <v>0</v>
      </c>
      <c r="G56" s="258" t="n">
        <v>66257.3881875344</v>
      </c>
      <c r="H56" s="258" t="n">
        <v>0</v>
      </c>
      <c r="I56" s="258" t="n">
        <v>3356.19659306455</v>
      </c>
      <c r="J56" s="258" t="n">
        <v>30787.3605124268</v>
      </c>
      <c r="K56" s="258" t="n">
        <v>0</v>
      </c>
      <c r="L56" s="258" t="n">
        <v>5498.85272007545</v>
      </c>
      <c r="M56" s="258" t="n">
        <v>0</v>
      </c>
      <c r="N56" s="258" t="n">
        <v>26614.9783619677</v>
      </c>
      <c r="O56" s="258" t="n">
        <v>7911.10681645058</v>
      </c>
      <c r="P56" s="258" t="n">
        <v>3786.01052756581</v>
      </c>
      <c r="Q56" s="258" t="n">
        <v>0</v>
      </c>
      <c r="R56" s="258" t="n">
        <v>3786.01052756581</v>
      </c>
      <c r="S56" s="258" t="n">
        <v>0</v>
      </c>
      <c r="T56" s="258" t="n">
        <v>0</v>
      </c>
      <c r="U56" s="258" t="n">
        <v>24090.179</v>
      </c>
      <c r="V56" s="258" t="n">
        <v>0</v>
      </c>
      <c r="W56" s="258" t="n">
        <v>939.020139019793</v>
      </c>
      <c r="X56" s="241" t="n">
        <v>51</v>
      </c>
      <c r="Y56" s="258"/>
    </row>
    <row r="57" s="265" customFormat="true" ht="12.75" hidden="false" customHeight="true" outlineLevel="0" collapsed="false">
      <c r="A57" s="160" t="n">
        <v>52</v>
      </c>
      <c r="B57" s="199" t="n">
        <v>51</v>
      </c>
      <c r="C57" s="206" t="s">
        <v>332</v>
      </c>
      <c r="D57" s="258" t="n">
        <v>129922.139710887</v>
      </c>
      <c r="E57" s="258" t="n">
        <v>1121.31896870857</v>
      </c>
      <c r="F57" s="258" t="n">
        <v>0</v>
      </c>
      <c r="G57" s="258" t="n">
        <v>75676.260768318</v>
      </c>
      <c r="H57" s="258" t="n">
        <v>0</v>
      </c>
      <c r="I57" s="258" t="n">
        <v>4153.22810902966</v>
      </c>
      <c r="J57" s="258" t="n">
        <v>61037.7190298438</v>
      </c>
      <c r="K57" s="258" t="n">
        <v>0</v>
      </c>
      <c r="L57" s="258" t="n">
        <v>10247.099405875</v>
      </c>
      <c r="M57" s="258" t="n">
        <v>0</v>
      </c>
      <c r="N57" s="258" t="n">
        <v>238.214223569447</v>
      </c>
      <c r="O57" s="258" t="n">
        <v>17489.5875847149</v>
      </c>
      <c r="P57" s="258" t="n">
        <v>13786.5013224825</v>
      </c>
      <c r="Q57" s="258" t="n">
        <v>0</v>
      </c>
      <c r="R57" s="258" t="n">
        <v>13786.5013224825</v>
      </c>
      <c r="S57" s="258" t="n">
        <v>0</v>
      </c>
      <c r="T57" s="258" t="n">
        <v>0</v>
      </c>
      <c r="U57" s="258" t="n">
        <v>21014.837</v>
      </c>
      <c r="V57" s="258" t="n">
        <v>0</v>
      </c>
      <c r="W57" s="258" t="n">
        <v>833.634066662991</v>
      </c>
      <c r="X57" s="241" t="n">
        <v>52</v>
      </c>
      <c r="Y57" s="258"/>
    </row>
    <row r="58" s="265" customFormat="true" ht="12.75" hidden="false" customHeight="true" outlineLevel="0" collapsed="false">
      <c r="A58" s="160" t="n">
        <v>53</v>
      </c>
      <c r="B58" s="199" t="n">
        <v>52</v>
      </c>
      <c r="C58" s="206" t="s">
        <v>333</v>
      </c>
      <c r="D58" s="258" t="n">
        <v>185152.81495772</v>
      </c>
      <c r="E58" s="258" t="n">
        <v>914.546351057181</v>
      </c>
      <c r="F58" s="258" t="n">
        <v>0</v>
      </c>
      <c r="G58" s="258" t="n">
        <v>54016.5949026148</v>
      </c>
      <c r="H58" s="258" t="n">
        <v>0</v>
      </c>
      <c r="I58" s="258" t="n">
        <v>3790.24578545867</v>
      </c>
      <c r="J58" s="258" t="n">
        <v>22090.7280749503</v>
      </c>
      <c r="K58" s="258" t="n">
        <v>0</v>
      </c>
      <c r="L58" s="258" t="n">
        <v>25394.6410702095</v>
      </c>
      <c r="M58" s="258" t="n">
        <v>0</v>
      </c>
      <c r="N58" s="258" t="n">
        <v>2740.97997199631</v>
      </c>
      <c r="O58" s="258" t="n">
        <v>53095.1940187088</v>
      </c>
      <c r="P58" s="258" t="n">
        <v>3999.02378422365</v>
      </c>
      <c r="Q58" s="258" t="n">
        <v>0</v>
      </c>
      <c r="R58" s="258" t="n">
        <v>3999.02378422365</v>
      </c>
      <c r="S58" s="258" t="n">
        <v>0</v>
      </c>
      <c r="T58" s="258" t="n">
        <v>0</v>
      </c>
      <c r="U58" s="258" t="n">
        <v>67970.8457642802</v>
      </c>
      <c r="V58" s="258" t="n">
        <v>0</v>
      </c>
      <c r="W58" s="258" t="n">
        <v>5156.61013683583</v>
      </c>
      <c r="X58" s="241" t="n">
        <v>53</v>
      </c>
      <c r="Y58" s="258"/>
    </row>
    <row r="59" s="265" customFormat="true" ht="12.75" hidden="false" customHeight="true" outlineLevel="0" collapsed="false">
      <c r="A59" s="160" t="n">
        <v>54</v>
      </c>
      <c r="B59" s="199" t="n">
        <v>55</v>
      </c>
      <c r="C59" s="206" t="s">
        <v>334</v>
      </c>
      <c r="D59" s="258" t="n">
        <v>86816.2028730328</v>
      </c>
      <c r="E59" s="258" t="n">
        <v>848.081734808401</v>
      </c>
      <c r="F59" s="258" t="n">
        <v>0</v>
      </c>
      <c r="G59" s="258" t="n">
        <v>21961.6538525904</v>
      </c>
      <c r="H59" s="258" t="n">
        <v>0</v>
      </c>
      <c r="I59" s="258" t="n">
        <v>1469.86858427433</v>
      </c>
      <c r="J59" s="258" t="n">
        <v>1410.7760072823</v>
      </c>
      <c r="K59" s="258" t="n">
        <v>0</v>
      </c>
      <c r="L59" s="258" t="n">
        <v>16143.1689879037</v>
      </c>
      <c r="M59" s="258" t="n">
        <v>0</v>
      </c>
      <c r="N59" s="258" t="n">
        <v>2937.84027313006</v>
      </c>
      <c r="O59" s="258" t="n">
        <v>17270.9317002943</v>
      </c>
      <c r="P59" s="258" t="n">
        <v>228.98476378485</v>
      </c>
      <c r="Q59" s="258" t="n">
        <v>0</v>
      </c>
      <c r="R59" s="258" t="n">
        <v>228.98476378485</v>
      </c>
      <c r="S59" s="258" t="n">
        <v>0</v>
      </c>
      <c r="T59" s="258" t="n">
        <v>0</v>
      </c>
      <c r="U59" s="258" t="n">
        <v>38441.775</v>
      </c>
      <c r="V59" s="258" t="n">
        <v>0</v>
      </c>
      <c r="W59" s="258" t="n">
        <v>8064.77582155477</v>
      </c>
      <c r="X59" s="241" t="n">
        <v>54</v>
      </c>
      <c r="Y59" s="258"/>
    </row>
    <row r="60" s="265" customFormat="true" ht="12.75" hidden="false" customHeight="true" outlineLevel="0" collapsed="false">
      <c r="A60" s="160" t="n">
        <v>55</v>
      </c>
      <c r="B60" s="199" t="s">
        <v>335</v>
      </c>
      <c r="C60" s="206" t="s">
        <v>336</v>
      </c>
      <c r="D60" s="258" t="n">
        <v>360425.979438675</v>
      </c>
      <c r="E60" s="258" t="n">
        <v>225.956990620333</v>
      </c>
      <c r="F60" s="258" t="n">
        <v>0</v>
      </c>
      <c r="G60" s="258" t="n">
        <v>246275.133824528</v>
      </c>
      <c r="H60" s="258" t="n">
        <v>0</v>
      </c>
      <c r="I60" s="258" t="n">
        <v>4267.00075624427</v>
      </c>
      <c r="J60" s="258" t="n">
        <v>233128.276502011</v>
      </c>
      <c r="K60" s="258" t="n">
        <v>0</v>
      </c>
      <c r="L60" s="258" t="n">
        <v>20.9869249945752</v>
      </c>
      <c r="M60" s="258" t="n">
        <v>0</v>
      </c>
      <c r="N60" s="258" t="n">
        <v>8858.86964127795</v>
      </c>
      <c r="O60" s="258" t="n">
        <v>976.826446605912</v>
      </c>
      <c r="P60" s="258" t="n">
        <v>54154.5585510052</v>
      </c>
      <c r="Q60" s="258" t="n">
        <v>0</v>
      </c>
      <c r="R60" s="258" t="n">
        <v>54154.5585510052</v>
      </c>
      <c r="S60" s="258" t="n">
        <v>0</v>
      </c>
      <c r="T60" s="258" t="n">
        <v>0</v>
      </c>
      <c r="U60" s="258" t="n">
        <v>58793.5036259163</v>
      </c>
      <c r="V60" s="258" t="n">
        <v>0</v>
      </c>
      <c r="W60" s="258" t="n">
        <v>0</v>
      </c>
      <c r="X60" s="241" t="n">
        <v>55</v>
      </c>
      <c r="Y60" s="258"/>
    </row>
    <row r="61" s="265" customFormat="true" ht="12.75" hidden="false" customHeight="true" outlineLevel="0" collapsed="false">
      <c r="A61" s="160" t="n">
        <v>56</v>
      </c>
      <c r="B61" s="199" t="s">
        <v>337</v>
      </c>
      <c r="C61" s="208" t="s">
        <v>338</v>
      </c>
      <c r="D61" s="258" t="n">
        <v>64492.9163234295</v>
      </c>
      <c r="E61" s="258" t="n">
        <v>225.956990620333</v>
      </c>
      <c r="F61" s="258" t="n">
        <v>0</v>
      </c>
      <c r="G61" s="258" t="n">
        <v>19828.319082209</v>
      </c>
      <c r="H61" s="258" t="n">
        <v>0</v>
      </c>
      <c r="I61" s="258" t="n">
        <v>32.6023856169463</v>
      </c>
      <c r="J61" s="258" t="n">
        <v>17588.2461959257</v>
      </c>
      <c r="K61" s="258" t="n">
        <v>0</v>
      </c>
      <c r="L61" s="258" t="n">
        <v>0</v>
      </c>
      <c r="M61" s="258" t="n">
        <v>0</v>
      </c>
      <c r="N61" s="258" t="n">
        <v>2207.47050066628</v>
      </c>
      <c r="O61" s="258" t="n">
        <v>716.954910896029</v>
      </c>
      <c r="P61" s="258" t="n">
        <v>591.88533970413</v>
      </c>
      <c r="Q61" s="258" t="n">
        <v>0</v>
      </c>
      <c r="R61" s="258" t="n">
        <v>591.88533970413</v>
      </c>
      <c r="S61" s="258" t="n">
        <v>0</v>
      </c>
      <c r="T61" s="258" t="n">
        <v>0</v>
      </c>
      <c r="U61" s="258" t="n">
        <v>43129.8</v>
      </c>
      <c r="V61" s="258" t="n">
        <v>0</v>
      </c>
      <c r="W61" s="258" t="n">
        <v>0</v>
      </c>
      <c r="X61" s="241" t="n">
        <v>56</v>
      </c>
      <c r="Y61" s="258"/>
    </row>
    <row r="62" s="265" customFormat="true" ht="12.75" hidden="false" customHeight="true" outlineLevel="0" collapsed="false">
      <c r="A62" s="160" t="n">
        <v>57</v>
      </c>
      <c r="B62" s="199" t="s">
        <v>339</v>
      </c>
      <c r="C62" s="208" t="s">
        <v>336</v>
      </c>
      <c r="D62" s="258" t="n">
        <v>295933.063115246</v>
      </c>
      <c r="E62" s="258" t="n">
        <v>0</v>
      </c>
      <c r="F62" s="258" t="n">
        <v>0</v>
      </c>
      <c r="G62" s="258" t="n">
        <v>226446.814742319</v>
      </c>
      <c r="H62" s="258" t="n">
        <v>0</v>
      </c>
      <c r="I62" s="258" t="n">
        <v>4234.39837062733</v>
      </c>
      <c r="J62" s="258" t="n">
        <v>215540.030306085</v>
      </c>
      <c r="K62" s="258" t="n">
        <v>0</v>
      </c>
      <c r="L62" s="258" t="n">
        <v>20.9869249945752</v>
      </c>
      <c r="M62" s="258" t="n">
        <v>0</v>
      </c>
      <c r="N62" s="258" t="n">
        <v>6651.39914061167</v>
      </c>
      <c r="O62" s="258" t="n">
        <v>259.871535709883</v>
      </c>
      <c r="P62" s="258" t="n">
        <v>53562.673211301</v>
      </c>
      <c r="Q62" s="258" t="n">
        <v>0</v>
      </c>
      <c r="R62" s="258" t="n">
        <v>53562.673211301</v>
      </c>
      <c r="S62" s="258" t="n">
        <v>0</v>
      </c>
      <c r="T62" s="258" t="n">
        <v>0</v>
      </c>
      <c r="U62" s="258" t="n">
        <v>15663.7036259163</v>
      </c>
      <c r="V62" s="258" t="n">
        <v>0</v>
      </c>
      <c r="W62" s="258" t="n">
        <v>0</v>
      </c>
      <c r="X62" s="241" t="n">
        <v>57</v>
      </c>
      <c r="Y62" s="258"/>
    </row>
    <row r="63" s="265" customFormat="true" ht="12.75" hidden="false" customHeight="true" outlineLevel="0" collapsed="false">
      <c r="A63" s="160" t="n">
        <v>58</v>
      </c>
      <c r="B63" s="199" t="n">
        <v>61</v>
      </c>
      <c r="C63" s="206" t="s">
        <v>340</v>
      </c>
      <c r="D63" s="258" t="n">
        <v>40063.4360516818</v>
      </c>
      <c r="E63" s="258" t="n">
        <v>0</v>
      </c>
      <c r="F63" s="258" t="n">
        <v>0</v>
      </c>
      <c r="G63" s="258" t="n">
        <v>37958.3431361811</v>
      </c>
      <c r="H63" s="258" t="n">
        <v>0</v>
      </c>
      <c r="I63" s="258" t="n">
        <v>54.0258653591666</v>
      </c>
      <c r="J63" s="258" t="n">
        <v>20346.0786426579</v>
      </c>
      <c r="K63" s="258" t="n">
        <v>0</v>
      </c>
      <c r="L63" s="258" t="n">
        <v>0</v>
      </c>
      <c r="M63" s="258" t="n">
        <v>15393.618</v>
      </c>
      <c r="N63" s="258" t="n">
        <v>2164.62062816414</v>
      </c>
      <c r="O63" s="258" t="n">
        <v>1694.77103198888</v>
      </c>
      <c r="P63" s="258" t="n">
        <v>410.321883511761</v>
      </c>
      <c r="Q63" s="258" t="n">
        <v>0</v>
      </c>
      <c r="R63" s="258" t="n">
        <v>410.321883511761</v>
      </c>
      <c r="S63" s="258" t="n">
        <v>0</v>
      </c>
      <c r="T63" s="258" t="n">
        <v>0</v>
      </c>
      <c r="U63" s="258" t="n">
        <v>0</v>
      </c>
      <c r="V63" s="258" t="n">
        <v>0</v>
      </c>
      <c r="W63" s="258" t="n">
        <v>0</v>
      </c>
      <c r="X63" s="241" t="n">
        <v>58</v>
      </c>
      <c r="Y63" s="258"/>
    </row>
    <row r="64" s="265" customFormat="true" ht="12.75" hidden="false" customHeight="true" outlineLevel="0" collapsed="false">
      <c r="A64" s="160" t="n">
        <v>59</v>
      </c>
      <c r="B64" s="199" t="n">
        <v>62</v>
      </c>
      <c r="C64" s="206" t="s">
        <v>341</v>
      </c>
      <c r="D64" s="258" t="n">
        <v>492451.893950337</v>
      </c>
      <c r="E64" s="258" t="n">
        <v>0</v>
      </c>
      <c r="F64" s="258" t="n">
        <v>0</v>
      </c>
      <c r="G64" s="258" t="n">
        <v>492419.127465838</v>
      </c>
      <c r="H64" s="258" t="n">
        <v>0</v>
      </c>
      <c r="I64" s="258" t="n">
        <v>652.452529197248</v>
      </c>
      <c r="J64" s="258" t="n">
        <v>268.045438729024</v>
      </c>
      <c r="K64" s="258" t="n">
        <v>491498.32</v>
      </c>
      <c r="L64" s="258" t="n">
        <v>0</v>
      </c>
      <c r="M64" s="258" t="n">
        <v>0</v>
      </c>
      <c r="N64" s="258" t="n">
        <v>0.309497911748478</v>
      </c>
      <c r="O64" s="258" t="n">
        <v>0.306954573850857</v>
      </c>
      <c r="P64" s="258" t="n">
        <v>32.4595299251194</v>
      </c>
      <c r="Q64" s="258" t="n">
        <v>0</v>
      </c>
      <c r="R64" s="258" t="n">
        <v>32.4595299251194</v>
      </c>
      <c r="S64" s="258" t="n">
        <v>0</v>
      </c>
      <c r="T64" s="258" t="n">
        <v>0</v>
      </c>
      <c r="U64" s="258" t="n">
        <v>0</v>
      </c>
      <c r="V64" s="258" t="n">
        <v>0</v>
      </c>
      <c r="W64" s="258" t="n">
        <v>0</v>
      </c>
      <c r="X64" s="241" t="n">
        <v>59</v>
      </c>
      <c r="Y64" s="258"/>
    </row>
    <row r="65" s="265" customFormat="true" ht="12.75" hidden="false" customHeight="true" outlineLevel="0" collapsed="false">
      <c r="A65" s="160" t="n">
        <v>60</v>
      </c>
      <c r="B65" s="199" t="n">
        <v>63</v>
      </c>
      <c r="C65" s="206" t="s">
        <v>342</v>
      </c>
      <c r="D65" s="258" t="n">
        <v>238091.077129511</v>
      </c>
      <c r="E65" s="258" t="n">
        <v>0</v>
      </c>
      <c r="F65" s="258" t="n">
        <v>0</v>
      </c>
      <c r="G65" s="258" t="n">
        <v>170944.924489632</v>
      </c>
      <c r="H65" s="258" t="n">
        <v>0</v>
      </c>
      <c r="I65" s="258" t="n">
        <v>3705.29939785247</v>
      </c>
      <c r="J65" s="258" t="n">
        <v>164172.202281439</v>
      </c>
      <c r="K65" s="258" t="n">
        <v>0</v>
      </c>
      <c r="L65" s="258" t="n">
        <v>834.215463024441</v>
      </c>
      <c r="M65" s="258" t="n">
        <v>0</v>
      </c>
      <c r="N65" s="258" t="n">
        <v>2233.20734731685</v>
      </c>
      <c r="O65" s="258" t="n">
        <v>15153.3345480856</v>
      </c>
      <c r="P65" s="258" t="n">
        <v>42328.1175217499</v>
      </c>
      <c r="Q65" s="258" t="n">
        <v>0</v>
      </c>
      <c r="R65" s="258" t="n">
        <v>42328.1175217499</v>
      </c>
      <c r="S65" s="258" t="n">
        <v>0</v>
      </c>
      <c r="T65" s="258" t="n">
        <v>0</v>
      </c>
      <c r="U65" s="258" t="n">
        <v>9664.70057004318</v>
      </c>
      <c r="V65" s="258" t="n">
        <v>0</v>
      </c>
      <c r="W65" s="258" t="n">
        <v>0</v>
      </c>
      <c r="X65" s="241" t="n">
        <v>60</v>
      </c>
      <c r="Y65" s="258"/>
    </row>
    <row r="66" s="265" customFormat="true" ht="12.75" hidden="false" customHeight="true" outlineLevel="0" collapsed="false">
      <c r="A66" s="160" t="n">
        <v>61</v>
      </c>
      <c r="B66" s="199" t="n">
        <v>64</v>
      </c>
      <c r="C66" s="206" t="s">
        <v>343</v>
      </c>
      <c r="D66" s="258" t="n">
        <v>60556.543504142</v>
      </c>
      <c r="E66" s="258" t="n">
        <v>0</v>
      </c>
      <c r="F66" s="258" t="n">
        <v>0</v>
      </c>
      <c r="G66" s="258" t="n">
        <v>35022.0099361628</v>
      </c>
      <c r="H66" s="258" t="n">
        <v>0</v>
      </c>
      <c r="I66" s="258" t="n">
        <v>2324.26016071065</v>
      </c>
      <c r="J66" s="258" t="n">
        <v>27435.2227285711</v>
      </c>
      <c r="K66" s="258" t="n">
        <v>0</v>
      </c>
      <c r="L66" s="258" t="n">
        <v>5246.23952652941</v>
      </c>
      <c r="M66" s="258" t="n">
        <v>0</v>
      </c>
      <c r="N66" s="258" t="n">
        <v>16.2875203516538</v>
      </c>
      <c r="O66" s="258" t="n">
        <v>4490.65016404784</v>
      </c>
      <c r="P66" s="258" t="n">
        <v>4713.82417674558</v>
      </c>
      <c r="Q66" s="258" t="n">
        <v>0</v>
      </c>
      <c r="R66" s="258" t="n">
        <v>4713.82417674558</v>
      </c>
      <c r="S66" s="258" t="n">
        <v>0</v>
      </c>
      <c r="T66" s="258" t="n">
        <v>0</v>
      </c>
      <c r="U66" s="258" t="n">
        <v>14864.153</v>
      </c>
      <c r="V66" s="258" t="n">
        <v>0</v>
      </c>
      <c r="W66" s="258" t="n">
        <v>1465.90622718577</v>
      </c>
      <c r="X66" s="241" t="n">
        <v>61</v>
      </c>
      <c r="Y66" s="258"/>
    </row>
    <row r="67" s="265" customFormat="true" ht="12.75" hidden="false" customHeight="true" outlineLevel="0" collapsed="false">
      <c r="A67" s="160" t="n">
        <v>62</v>
      </c>
      <c r="B67" s="212" t="s">
        <v>344</v>
      </c>
      <c r="C67" s="206" t="s">
        <v>345</v>
      </c>
      <c r="D67" s="258" t="n">
        <v>50816.8572121468</v>
      </c>
      <c r="E67" s="258" t="n">
        <v>0</v>
      </c>
      <c r="F67" s="258" t="n">
        <v>0</v>
      </c>
      <c r="G67" s="258" t="n">
        <v>16785.1682574266</v>
      </c>
      <c r="H67" s="258" t="n">
        <v>0</v>
      </c>
      <c r="I67" s="258" t="n">
        <v>1529.3030783649</v>
      </c>
      <c r="J67" s="258" t="n">
        <v>2963.5268035341</v>
      </c>
      <c r="K67" s="258" t="n">
        <v>0</v>
      </c>
      <c r="L67" s="258" t="n">
        <v>12281.6216083456</v>
      </c>
      <c r="M67" s="258" t="n">
        <v>0</v>
      </c>
      <c r="N67" s="258" t="n">
        <v>10.7167671819919</v>
      </c>
      <c r="O67" s="258" t="n">
        <v>14654.3040270385</v>
      </c>
      <c r="P67" s="258" t="n">
        <v>45.1780949082065</v>
      </c>
      <c r="Q67" s="258" t="n">
        <v>0</v>
      </c>
      <c r="R67" s="258" t="n">
        <v>45.1780949082065</v>
      </c>
      <c r="S67" s="258" t="n">
        <v>0</v>
      </c>
      <c r="T67" s="258" t="n">
        <v>0</v>
      </c>
      <c r="U67" s="258" t="n">
        <v>17725.2917045177</v>
      </c>
      <c r="V67" s="258" t="n">
        <v>0</v>
      </c>
      <c r="W67" s="258" t="n">
        <v>1606.91512825583</v>
      </c>
      <c r="X67" s="241" t="n">
        <v>62</v>
      </c>
      <c r="Y67" s="258"/>
    </row>
    <row r="68" s="265" customFormat="true" ht="12.75" hidden="false" customHeight="true" outlineLevel="0" collapsed="false">
      <c r="A68" s="160" t="n">
        <v>63</v>
      </c>
      <c r="B68" s="212" t="s">
        <v>346</v>
      </c>
      <c r="C68" s="206" t="s">
        <v>347</v>
      </c>
      <c r="D68" s="258" t="n">
        <v>177692.202306701</v>
      </c>
      <c r="E68" s="258" t="n">
        <v>570.737836223173</v>
      </c>
      <c r="F68" s="258" t="n">
        <v>0</v>
      </c>
      <c r="G68" s="258" t="n">
        <v>104286.227414385</v>
      </c>
      <c r="H68" s="258" t="n">
        <v>0</v>
      </c>
      <c r="I68" s="258" t="n">
        <v>25710.0448732341</v>
      </c>
      <c r="J68" s="258" t="n">
        <v>61894.1721265934</v>
      </c>
      <c r="K68" s="258" t="n">
        <v>0</v>
      </c>
      <c r="L68" s="258" t="n">
        <v>15351.7393186128</v>
      </c>
      <c r="M68" s="258" t="n">
        <v>0</v>
      </c>
      <c r="N68" s="258" t="n">
        <v>1330.27109594457</v>
      </c>
      <c r="O68" s="258" t="n">
        <v>21887.2094321692</v>
      </c>
      <c r="P68" s="258" t="n">
        <v>8829.64113782635</v>
      </c>
      <c r="Q68" s="258" t="n">
        <v>0</v>
      </c>
      <c r="R68" s="258" t="n">
        <v>6585.68606990576</v>
      </c>
      <c r="S68" s="258" t="n">
        <v>2243.95506792059</v>
      </c>
      <c r="T68" s="258" t="n">
        <v>0</v>
      </c>
      <c r="U68" s="258" t="n">
        <v>37302.5325076956</v>
      </c>
      <c r="V68" s="258" t="n">
        <v>0</v>
      </c>
      <c r="W68" s="258" t="n">
        <v>4815.85397840236</v>
      </c>
      <c r="X68" s="241" t="n">
        <v>63</v>
      </c>
      <c r="Y68" s="258"/>
    </row>
    <row r="69" s="265" customFormat="true" ht="12.75" hidden="false" customHeight="true" outlineLevel="0" collapsed="false">
      <c r="A69" s="160" t="n">
        <v>64</v>
      </c>
      <c r="B69" s="212" t="s">
        <v>348</v>
      </c>
      <c r="C69" s="206" t="s">
        <v>349</v>
      </c>
      <c r="D69" s="258" t="n">
        <v>171999.404688623</v>
      </c>
      <c r="E69" s="258" t="n">
        <v>1485.47248997192</v>
      </c>
      <c r="F69" s="258" t="n">
        <v>0</v>
      </c>
      <c r="G69" s="258" t="n">
        <v>55239.631101848</v>
      </c>
      <c r="H69" s="258" t="n">
        <v>0</v>
      </c>
      <c r="I69" s="258" t="n">
        <v>10786.9575841318</v>
      </c>
      <c r="J69" s="258" t="n">
        <v>12840.3396918404</v>
      </c>
      <c r="K69" s="258" t="n">
        <v>1152</v>
      </c>
      <c r="L69" s="258" t="n">
        <v>28029.022</v>
      </c>
      <c r="M69" s="258" t="n">
        <v>-102</v>
      </c>
      <c r="N69" s="258" t="n">
        <v>2533.31182587578</v>
      </c>
      <c r="O69" s="258" t="n">
        <v>54421.8358341444</v>
      </c>
      <c r="P69" s="258" t="n">
        <v>1160.56744875647</v>
      </c>
      <c r="Q69" s="258" t="n">
        <v>0</v>
      </c>
      <c r="R69" s="258" t="n">
        <v>429.637459205791</v>
      </c>
      <c r="S69" s="258" t="n">
        <v>730.929989550679</v>
      </c>
      <c r="T69" s="258" t="n">
        <v>0</v>
      </c>
      <c r="U69" s="258" t="n">
        <v>45792.9640633396</v>
      </c>
      <c r="V69" s="258" t="n">
        <v>0</v>
      </c>
      <c r="W69" s="258" t="n">
        <v>13898.9337505624</v>
      </c>
      <c r="X69" s="241" t="n">
        <v>64</v>
      </c>
      <c r="Y69" s="258"/>
    </row>
    <row r="70" s="265" customFormat="true" ht="12.75" hidden="false" customHeight="true" outlineLevel="0" collapsed="false">
      <c r="A70" s="160" t="n">
        <v>65</v>
      </c>
      <c r="B70" s="199" t="s">
        <v>350</v>
      </c>
      <c r="C70" s="206" t="s">
        <v>351</v>
      </c>
      <c r="D70" s="258" t="n">
        <v>100919.839780255</v>
      </c>
      <c r="E70" s="258" t="n">
        <v>599.010557924701</v>
      </c>
      <c r="F70" s="258" t="n">
        <v>0</v>
      </c>
      <c r="G70" s="258" t="n">
        <v>10300.4247806771</v>
      </c>
      <c r="H70" s="258" t="n">
        <v>0</v>
      </c>
      <c r="I70" s="258" t="n">
        <v>253.1505289363</v>
      </c>
      <c r="J70" s="258" t="n">
        <v>334.850058480956</v>
      </c>
      <c r="K70" s="258" t="n">
        <v>0</v>
      </c>
      <c r="L70" s="258" t="n">
        <v>8978.7652118176</v>
      </c>
      <c r="M70" s="258" t="n">
        <v>0</v>
      </c>
      <c r="N70" s="258" t="n">
        <v>733.658981442259</v>
      </c>
      <c r="O70" s="258" t="n">
        <v>56206.5899035273</v>
      </c>
      <c r="P70" s="258" t="n">
        <v>736.048891258166</v>
      </c>
      <c r="Q70" s="258" t="n">
        <v>0</v>
      </c>
      <c r="R70" s="258" t="n">
        <v>5.11890170748662</v>
      </c>
      <c r="S70" s="258" t="n">
        <v>730.929989550679</v>
      </c>
      <c r="T70" s="258" t="n">
        <v>0</v>
      </c>
      <c r="U70" s="258" t="n">
        <v>18964.609</v>
      </c>
      <c r="V70" s="258" t="n">
        <v>0</v>
      </c>
      <c r="W70" s="258" t="n">
        <v>14113.156646868</v>
      </c>
      <c r="X70" s="241" t="n">
        <v>65</v>
      </c>
      <c r="Y70" s="258"/>
    </row>
    <row r="71" s="265" customFormat="true" ht="12.75" hidden="false" customHeight="true" outlineLevel="0" collapsed="false">
      <c r="A71" s="160" t="n">
        <v>66</v>
      </c>
      <c r="B71" s="199" t="s">
        <v>352</v>
      </c>
      <c r="C71" s="206" t="s">
        <v>353</v>
      </c>
      <c r="D71" s="258" t="n">
        <v>138432.728520143</v>
      </c>
      <c r="E71" s="258" t="n">
        <v>1176.77575811203</v>
      </c>
      <c r="F71" s="258" t="n">
        <v>0</v>
      </c>
      <c r="G71" s="258" t="n">
        <v>28181.0037931374</v>
      </c>
      <c r="H71" s="258" t="n">
        <v>0</v>
      </c>
      <c r="I71" s="258" t="n">
        <v>3214.78934108292</v>
      </c>
      <c r="J71" s="258" t="n">
        <v>3616.66350071711</v>
      </c>
      <c r="K71" s="258" t="n">
        <v>0</v>
      </c>
      <c r="L71" s="258" t="n">
        <v>20072.3629453489</v>
      </c>
      <c r="M71" s="258" t="n">
        <v>0</v>
      </c>
      <c r="N71" s="258" t="n">
        <v>1277.18800598843</v>
      </c>
      <c r="O71" s="258" t="n">
        <v>56021.2948792745</v>
      </c>
      <c r="P71" s="258" t="n">
        <v>2022.91554372407</v>
      </c>
      <c r="Q71" s="258" t="n">
        <v>0</v>
      </c>
      <c r="R71" s="258" t="n">
        <v>195.590569847367</v>
      </c>
      <c r="S71" s="258" t="n">
        <v>1827.3249738767</v>
      </c>
      <c r="T71" s="258" t="n">
        <v>0</v>
      </c>
      <c r="U71" s="258" t="n">
        <v>38538.648273</v>
      </c>
      <c r="V71" s="258" t="n">
        <v>0</v>
      </c>
      <c r="W71" s="258" t="n">
        <v>12492.0902728949</v>
      </c>
      <c r="X71" s="241" t="n">
        <v>66</v>
      </c>
      <c r="Y71" s="258"/>
    </row>
    <row r="72" s="265" customFormat="true" ht="12.75" hidden="false" customHeight="true" outlineLevel="0" collapsed="false">
      <c r="A72" s="160" t="n">
        <v>67</v>
      </c>
      <c r="B72" s="212" t="s">
        <v>354</v>
      </c>
      <c r="C72" s="207" t="s">
        <v>355</v>
      </c>
      <c r="D72" s="258" t="n">
        <v>216736.900066557</v>
      </c>
      <c r="E72" s="258" t="n">
        <v>302.495834067759</v>
      </c>
      <c r="F72" s="258" t="n">
        <v>0</v>
      </c>
      <c r="G72" s="258" t="n">
        <v>118295.78445561</v>
      </c>
      <c r="H72" s="258" t="n">
        <v>0</v>
      </c>
      <c r="I72" s="258" t="n">
        <v>25502.7869557908</v>
      </c>
      <c r="J72" s="258" t="n">
        <v>85441.366040294</v>
      </c>
      <c r="K72" s="258" t="n">
        <v>0</v>
      </c>
      <c r="L72" s="258" t="n">
        <v>6392.34974727011</v>
      </c>
      <c r="M72" s="258" t="n">
        <v>282.723</v>
      </c>
      <c r="N72" s="258" t="n">
        <v>676.558712254712</v>
      </c>
      <c r="O72" s="258" t="n">
        <v>25187.5600087234</v>
      </c>
      <c r="P72" s="258" t="n">
        <v>17179.8490958507</v>
      </c>
      <c r="Q72" s="258" t="n">
        <v>0</v>
      </c>
      <c r="R72" s="258" t="n">
        <v>15717.9891167494</v>
      </c>
      <c r="S72" s="294" t="n">
        <v>1461.85997910136</v>
      </c>
      <c r="T72" s="258" t="n">
        <v>0</v>
      </c>
      <c r="U72" s="258" t="n">
        <v>34088.9585195325</v>
      </c>
      <c r="V72" s="258" t="n">
        <v>0</v>
      </c>
      <c r="W72" s="258" t="n">
        <v>21682.252152773</v>
      </c>
      <c r="X72" s="241" t="n">
        <v>67</v>
      </c>
      <c r="Y72" s="258"/>
    </row>
    <row r="73" s="265" customFormat="true" ht="12.75" hidden="false" customHeight="true" outlineLevel="0" collapsed="false">
      <c r="A73" s="160" t="n">
        <v>68</v>
      </c>
      <c r="B73" s="213" t="n">
        <v>90</v>
      </c>
      <c r="C73" s="208" t="s">
        <v>356</v>
      </c>
      <c r="D73" s="258" t="n">
        <v>21045.9786645777</v>
      </c>
      <c r="E73" s="258" t="n">
        <v>0</v>
      </c>
      <c r="F73" s="258" t="n">
        <v>0</v>
      </c>
      <c r="G73" s="258" t="n">
        <v>5889.31060315436</v>
      </c>
      <c r="H73" s="258" t="n">
        <v>0</v>
      </c>
      <c r="I73" s="258" t="n">
        <v>404.4386855815</v>
      </c>
      <c r="J73" s="258" t="n">
        <v>3763.97493014446</v>
      </c>
      <c r="K73" s="258" t="n">
        <v>0</v>
      </c>
      <c r="L73" s="258" t="n">
        <v>1104.78283683125</v>
      </c>
      <c r="M73" s="258" t="n">
        <v>282.723</v>
      </c>
      <c r="N73" s="258" t="n">
        <v>333.391150597148</v>
      </c>
      <c r="O73" s="258" t="n">
        <v>2064.25384543886</v>
      </c>
      <c r="P73" s="258" t="n">
        <v>8182.24073477632</v>
      </c>
      <c r="Q73" s="258" t="n">
        <v>0</v>
      </c>
      <c r="R73" s="258" t="n">
        <v>7451.31074522564</v>
      </c>
      <c r="S73" s="294" t="n">
        <v>730.929989550679</v>
      </c>
      <c r="T73" s="258" t="n">
        <v>0</v>
      </c>
      <c r="U73" s="258" t="n">
        <v>1810.17348120821</v>
      </c>
      <c r="V73" s="258" t="n">
        <v>0</v>
      </c>
      <c r="W73" s="258" t="n">
        <v>3100</v>
      </c>
      <c r="X73" s="241" t="n">
        <v>68</v>
      </c>
      <c r="Y73" s="258"/>
    </row>
    <row r="74" s="265" customFormat="true" ht="12.75" hidden="false" customHeight="true" outlineLevel="0" collapsed="false">
      <c r="A74" s="160" t="n">
        <v>69</v>
      </c>
      <c r="B74" s="213" t="n">
        <v>92</v>
      </c>
      <c r="C74" s="208" t="s">
        <v>357</v>
      </c>
      <c r="D74" s="258" t="n">
        <v>60391.0067974262</v>
      </c>
      <c r="E74" s="258" t="n">
        <v>174.498467099302</v>
      </c>
      <c r="F74" s="258" t="n">
        <v>0</v>
      </c>
      <c r="G74" s="258" t="n">
        <v>13001.5274133327</v>
      </c>
      <c r="H74" s="258" t="n">
        <v>0</v>
      </c>
      <c r="I74" s="258" t="n">
        <v>1927.45657282146</v>
      </c>
      <c r="J74" s="258" t="n">
        <v>10088.0089669317</v>
      </c>
      <c r="K74" s="258" t="n">
        <v>0</v>
      </c>
      <c r="L74" s="258" t="n">
        <v>868</v>
      </c>
      <c r="M74" s="258" t="n">
        <v>0</v>
      </c>
      <c r="N74" s="258" t="n">
        <v>118.061873579574</v>
      </c>
      <c r="O74" s="258" t="n">
        <v>13966.8810550533</v>
      </c>
      <c r="P74" s="258" t="n">
        <v>785.007553707341</v>
      </c>
      <c r="Q74" s="258" t="n">
        <v>0</v>
      </c>
      <c r="R74" s="258" t="n">
        <v>54.0775641566615</v>
      </c>
      <c r="S74" s="294" t="n">
        <v>730.929989550679</v>
      </c>
      <c r="T74" s="258" t="n">
        <v>0</v>
      </c>
      <c r="U74" s="258" t="n">
        <v>18339.4803473591</v>
      </c>
      <c r="V74" s="258" t="n">
        <v>0</v>
      </c>
      <c r="W74" s="258" t="n">
        <v>14123.6119608745</v>
      </c>
      <c r="X74" s="241" t="n">
        <v>69</v>
      </c>
      <c r="Y74" s="258"/>
    </row>
    <row r="75" s="265" customFormat="true" ht="8.1" hidden="false" customHeight="true" outlineLevel="0" collapsed="false">
      <c r="A75" s="160"/>
      <c r="B75" s="263"/>
      <c r="C75" s="295"/>
      <c r="D75" s="258"/>
      <c r="E75" s="258"/>
      <c r="F75" s="258"/>
      <c r="G75" s="258"/>
      <c r="H75" s="258"/>
      <c r="I75" s="258"/>
      <c r="J75" s="258"/>
      <c r="K75" s="258"/>
      <c r="L75" s="258"/>
      <c r="M75" s="258"/>
      <c r="N75" s="258"/>
      <c r="O75" s="258"/>
      <c r="P75" s="258"/>
      <c r="Q75" s="258"/>
      <c r="R75" s="258"/>
      <c r="S75" s="258"/>
      <c r="T75" s="258"/>
      <c r="U75" s="258"/>
      <c r="V75" s="258"/>
      <c r="W75" s="258"/>
      <c r="X75" s="241"/>
      <c r="Y75" s="296"/>
    </row>
    <row r="76" s="299" customFormat="true" ht="12.75" hidden="false" customHeight="true" outlineLevel="0" collapsed="false">
      <c r="A76" s="160" t="n">
        <v>70</v>
      </c>
      <c r="B76" s="267"/>
      <c r="C76" s="297" t="s">
        <v>358</v>
      </c>
      <c r="D76" s="162" t="n">
        <v>19290299.2550789</v>
      </c>
      <c r="E76" s="162" t="n">
        <v>2197587.50835697</v>
      </c>
      <c r="F76" s="162" t="n">
        <v>1711711.27852775</v>
      </c>
      <c r="G76" s="162" t="n">
        <v>8644784.5910246</v>
      </c>
      <c r="H76" s="162" t="n">
        <v>4696738.352</v>
      </c>
      <c r="I76" s="162" t="n">
        <v>275711.310582852</v>
      </c>
      <c r="J76" s="162" t="n">
        <v>912540.806654009</v>
      </c>
      <c r="K76" s="162" t="n">
        <v>492908.32</v>
      </c>
      <c r="L76" s="162" t="n">
        <v>414182.085523169</v>
      </c>
      <c r="M76" s="162" t="n">
        <v>380696.434198462</v>
      </c>
      <c r="N76" s="162" t="n">
        <v>1472007.2820661</v>
      </c>
      <c r="O76" s="162" t="n">
        <v>2397329.54170324</v>
      </c>
      <c r="P76" s="298" t="n">
        <v>1057249.93400703</v>
      </c>
      <c r="Q76" s="298" t="n">
        <v>219420</v>
      </c>
      <c r="R76" s="298" t="n">
        <v>702429.934007035</v>
      </c>
      <c r="S76" s="298" t="n">
        <v>7399.74359059871</v>
      </c>
      <c r="T76" s="298" t="n">
        <v>128000</v>
      </c>
      <c r="U76" s="162" t="n">
        <v>1609466.00145932</v>
      </c>
      <c r="V76" s="162" t="n">
        <v>1532808.4</v>
      </c>
      <c r="W76" s="162" t="n">
        <v>139362</v>
      </c>
      <c r="X76" s="241" t="n">
        <v>70</v>
      </c>
      <c r="Y76" s="162"/>
    </row>
    <row r="77" s="265" customFormat="true" ht="12.75" hidden="false" customHeight="true" outlineLevel="0" collapsed="false">
      <c r="A77" s="160" t="n">
        <v>71</v>
      </c>
      <c r="B77" s="127"/>
      <c r="C77" s="300" t="s">
        <v>471</v>
      </c>
      <c r="D77" s="258" t="n">
        <v>3400901.30828664</v>
      </c>
      <c r="E77" s="258" t="n">
        <v>19421.6</v>
      </c>
      <c r="F77" s="258" t="n">
        <v>14654</v>
      </c>
      <c r="G77" s="258" t="n">
        <v>1651987.39380159</v>
      </c>
      <c r="H77" s="258" t="n">
        <v>0</v>
      </c>
      <c r="I77" s="258" t="n">
        <v>903818.952309848</v>
      </c>
      <c r="J77" s="258" t="n">
        <v>330592.291990587</v>
      </c>
      <c r="K77" s="258" t="n">
        <v>0</v>
      </c>
      <c r="L77" s="258" t="n">
        <v>388117.997235843</v>
      </c>
      <c r="M77" s="258" t="n">
        <v>0</v>
      </c>
      <c r="N77" s="258" t="n">
        <v>29458.1522653093</v>
      </c>
      <c r="O77" s="258" t="n">
        <v>870097.248492089</v>
      </c>
      <c r="P77" s="258" t="n">
        <v>207141.065992965</v>
      </c>
      <c r="Q77" s="258" t="n">
        <v>0</v>
      </c>
      <c r="R77" s="258" t="n">
        <v>195141.065992965</v>
      </c>
      <c r="S77" s="258" t="n">
        <v>12000</v>
      </c>
      <c r="T77" s="258" t="n">
        <v>0</v>
      </c>
      <c r="U77" s="258" t="n">
        <v>507600</v>
      </c>
      <c r="V77" s="258" t="n">
        <v>0</v>
      </c>
      <c r="W77" s="258" t="n">
        <v>130000</v>
      </c>
      <c r="X77" s="241" t="n">
        <v>71</v>
      </c>
      <c r="Y77" s="258"/>
    </row>
    <row r="78" s="299" customFormat="true" ht="12.75" hidden="false" customHeight="true" outlineLevel="0" collapsed="false">
      <c r="A78" s="160" t="n">
        <v>72</v>
      </c>
      <c r="B78" s="301"/>
      <c r="C78" s="302" t="s">
        <v>472</v>
      </c>
      <c r="D78" s="162" t="n">
        <v>22691200.5633655</v>
      </c>
      <c r="E78" s="162" t="n">
        <v>2217009.10835697</v>
      </c>
      <c r="F78" s="162" t="n">
        <v>1726365.27852775</v>
      </c>
      <c r="G78" s="162" t="n">
        <v>10296771.9848262</v>
      </c>
      <c r="H78" s="162" t="n">
        <v>4696738.352</v>
      </c>
      <c r="I78" s="162" t="n">
        <v>1179530.2628927</v>
      </c>
      <c r="J78" s="162" t="n">
        <v>1243133.0986446</v>
      </c>
      <c r="K78" s="162" t="n">
        <v>492908.32</v>
      </c>
      <c r="L78" s="162" t="n">
        <v>802300.082759012</v>
      </c>
      <c r="M78" s="162" t="n">
        <v>380696.434198462</v>
      </c>
      <c r="N78" s="162" t="n">
        <v>1501465.43433141</v>
      </c>
      <c r="O78" s="162" t="n">
        <v>3267426.79019532</v>
      </c>
      <c r="P78" s="162" t="n">
        <v>1264391</v>
      </c>
      <c r="Q78" s="162" t="n">
        <v>219420</v>
      </c>
      <c r="R78" s="162" t="n">
        <v>897571</v>
      </c>
      <c r="S78" s="162" t="n">
        <v>19400</v>
      </c>
      <c r="T78" s="162" t="n">
        <v>128000</v>
      </c>
      <c r="U78" s="162" t="n">
        <v>2117066.00145931</v>
      </c>
      <c r="V78" s="162" t="n">
        <v>1532808.4</v>
      </c>
      <c r="W78" s="162" t="n">
        <v>269362</v>
      </c>
      <c r="X78" s="241" t="n">
        <v>72</v>
      </c>
      <c r="Y78" s="162"/>
    </row>
    <row r="79" s="265" customFormat="true" ht="12.75" hidden="false" customHeight="true" outlineLevel="0" collapsed="false">
      <c r="A79" s="160" t="n">
        <v>73</v>
      </c>
      <c r="B79" s="303" t="s">
        <v>454</v>
      </c>
      <c r="C79" s="207" t="s">
        <v>455</v>
      </c>
      <c r="D79" s="258" t="n">
        <v>174997</v>
      </c>
      <c r="E79" s="258" t="n">
        <v>0</v>
      </c>
      <c r="F79" s="258" t="n">
        <v>0</v>
      </c>
      <c r="G79" s="258" t="n">
        <v>0</v>
      </c>
      <c r="H79" s="258" t="n">
        <v>0</v>
      </c>
      <c r="I79" s="258" t="n">
        <v>0</v>
      </c>
      <c r="J79" s="258" t="n">
        <v>0</v>
      </c>
      <c r="K79" s="258" t="n">
        <v>0</v>
      </c>
      <c r="L79" s="258" t="n">
        <v>0</v>
      </c>
      <c r="M79" s="258" t="n">
        <v>0</v>
      </c>
      <c r="N79" s="258" t="n">
        <v>0</v>
      </c>
      <c r="O79" s="258" t="n">
        <v>32830</v>
      </c>
      <c r="P79" s="258" t="n">
        <v>1529</v>
      </c>
      <c r="Q79" s="258" t="n">
        <v>0</v>
      </c>
      <c r="R79" s="258" t="n">
        <v>1529</v>
      </c>
      <c r="S79" s="258" t="n">
        <v>0</v>
      </c>
      <c r="T79" s="258" t="n">
        <v>0</v>
      </c>
      <c r="U79" s="258" t="n">
        <v>98000</v>
      </c>
      <c r="V79" s="258" t="n">
        <v>0</v>
      </c>
      <c r="W79" s="258" t="n">
        <v>42638</v>
      </c>
      <c r="X79" s="241" t="n">
        <v>73</v>
      </c>
      <c r="Y79" s="296"/>
    </row>
    <row r="80" s="265" customFormat="true" ht="12.75" hidden="false" customHeight="true" outlineLevel="0" collapsed="false">
      <c r="A80" s="160" t="n">
        <v>74</v>
      </c>
      <c r="B80" s="303" t="s">
        <v>454</v>
      </c>
      <c r="C80" s="207" t="s">
        <v>361</v>
      </c>
      <c r="D80" s="258" t="n">
        <v>65461.8976582974</v>
      </c>
      <c r="E80" s="258" t="n">
        <v>-25524.65</v>
      </c>
      <c r="F80" s="258" t="n">
        <v>1482.73684210526</v>
      </c>
      <c r="G80" s="258" t="n">
        <v>-4456.18918380786</v>
      </c>
      <c r="H80" s="258" t="n">
        <v>0</v>
      </c>
      <c r="I80" s="258" t="n">
        <v>19686.86</v>
      </c>
      <c r="J80" s="258" t="n">
        <v>5543.001</v>
      </c>
      <c r="K80" s="258" t="n">
        <v>-4687</v>
      </c>
      <c r="L80" s="258" t="n">
        <v>-36592.0732394366</v>
      </c>
      <c r="M80" s="258" t="n">
        <v>-4964.47294437123</v>
      </c>
      <c r="N80" s="258" t="n">
        <v>16557.496</v>
      </c>
      <c r="O80" s="258" t="n">
        <v>93960</v>
      </c>
      <c r="P80" s="258" t="n">
        <v>0</v>
      </c>
      <c r="Q80" s="258" t="n">
        <v>0</v>
      </c>
      <c r="R80" s="258" t="n">
        <v>0</v>
      </c>
      <c r="S80" s="258" t="n">
        <v>0</v>
      </c>
      <c r="T80" s="258" t="n">
        <v>0</v>
      </c>
      <c r="U80" s="258" t="n">
        <v>0</v>
      </c>
      <c r="V80" s="258" t="n">
        <v>0</v>
      </c>
      <c r="W80" s="258" t="n">
        <v>0</v>
      </c>
      <c r="X80" s="241" t="n">
        <v>74</v>
      </c>
      <c r="Y80" s="296"/>
    </row>
    <row r="81" s="265" customFormat="true" ht="12.75" hidden="false" customHeight="true" outlineLevel="0" collapsed="false">
      <c r="A81" s="160" t="n">
        <v>75</v>
      </c>
      <c r="B81" s="303" t="s">
        <v>454</v>
      </c>
      <c r="C81" s="304" t="s">
        <v>363</v>
      </c>
      <c r="D81" s="258" t="n">
        <v>2485384.96573776</v>
      </c>
      <c r="E81" s="258" t="n">
        <v>43805.4648139535</v>
      </c>
      <c r="F81" s="258" t="n">
        <v>16041.3546160483</v>
      </c>
      <c r="G81" s="258" t="n">
        <v>1596724.74337309</v>
      </c>
      <c r="H81" s="258" t="n">
        <v>29603.76</v>
      </c>
      <c r="I81" s="258" t="n">
        <v>242808.068687172</v>
      </c>
      <c r="J81" s="258" t="n">
        <v>542971.18766611</v>
      </c>
      <c r="K81" s="258" t="n">
        <v>153384.8</v>
      </c>
      <c r="L81" s="258" t="n">
        <v>124184.179104478</v>
      </c>
      <c r="M81" s="258" t="n">
        <v>321627.773415326</v>
      </c>
      <c r="N81" s="258" t="n">
        <v>182144.9745</v>
      </c>
      <c r="O81" s="258" t="n">
        <v>600935</v>
      </c>
      <c r="P81" s="258" t="n">
        <v>0</v>
      </c>
      <c r="Q81" s="258" t="n">
        <v>0</v>
      </c>
      <c r="R81" s="258" t="n">
        <v>0</v>
      </c>
      <c r="S81" s="258" t="n">
        <v>0</v>
      </c>
      <c r="T81" s="258" t="n">
        <v>0</v>
      </c>
      <c r="U81" s="258" t="n">
        <v>227878.40293467</v>
      </c>
      <c r="V81" s="258" t="n">
        <v>0</v>
      </c>
      <c r="W81" s="258" t="n">
        <v>0</v>
      </c>
      <c r="X81" s="241" t="n">
        <v>75</v>
      </c>
      <c r="Y81" s="296"/>
    </row>
    <row r="82" s="265" customFormat="true" ht="12.75" hidden="false" customHeight="true" outlineLevel="0" collapsed="false">
      <c r="A82" s="160" t="n">
        <v>76</v>
      </c>
      <c r="B82" s="303" t="s">
        <v>454</v>
      </c>
      <c r="C82" s="207" t="s">
        <v>364</v>
      </c>
      <c r="D82" s="258" t="n">
        <v>81690.3653667276</v>
      </c>
      <c r="E82" s="258" t="n">
        <v>19165.0671624086</v>
      </c>
      <c r="F82" s="258" t="n">
        <v>1395.12967859345</v>
      </c>
      <c r="G82" s="258" t="n">
        <v>-1.47970105861259</v>
      </c>
      <c r="H82" s="258" t="n">
        <v>-0.274999999441206</v>
      </c>
      <c r="I82" s="258" t="n">
        <v>-0.424588000169024</v>
      </c>
      <c r="J82" s="258" t="n">
        <v>-0.180499572306871</v>
      </c>
      <c r="K82" s="258" t="n">
        <v>0.129799999995157</v>
      </c>
      <c r="L82" s="258" t="n">
        <v>-0.0869184135226533</v>
      </c>
      <c r="M82" s="258" t="n">
        <v>-0.351863661955576</v>
      </c>
      <c r="N82" s="258" t="n">
        <v>-0.192366154650699</v>
      </c>
      <c r="O82" s="258" t="n">
        <v>61131.796</v>
      </c>
      <c r="P82" s="258" t="n">
        <v>0</v>
      </c>
      <c r="Q82" s="258" t="n">
        <v>0</v>
      </c>
      <c r="R82" s="258" t="n">
        <v>0</v>
      </c>
      <c r="S82" s="258" t="n">
        <v>0</v>
      </c>
      <c r="T82" s="258" t="n">
        <v>0</v>
      </c>
      <c r="U82" s="258" t="n">
        <v>-0.147773215780035</v>
      </c>
      <c r="V82" s="258" t="n">
        <v>0</v>
      </c>
      <c r="W82" s="258" t="n">
        <v>0</v>
      </c>
      <c r="X82" s="241" t="n">
        <v>76</v>
      </c>
      <c r="Y82" s="296"/>
    </row>
    <row r="83" s="265" customFormat="true" ht="12.75" hidden="false" customHeight="true" outlineLevel="0" collapsed="false">
      <c r="A83" s="160" t="n">
        <v>77</v>
      </c>
      <c r="B83" s="303" t="s">
        <v>456</v>
      </c>
      <c r="C83" s="297" t="s">
        <v>473</v>
      </c>
      <c r="D83" s="162" t="n">
        <v>25498734.7921283</v>
      </c>
      <c r="E83" s="162" t="n">
        <v>2254454.99033333</v>
      </c>
      <c r="F83" s="162" t="n">
        <v>1745284.4996645</v>
      </c>
      <c r="G83" s="162" t="n">
        <v>11889039.0593144</v>
      </c>
      <c r="H83" s="162" t="n">
        <v>4726341.837</v>
      </c>
      <c r="I83" s="162" t="n">
        <v>1442024.76699187</v>
      </c>
      <c r="J83" s="162" t="n">
        <v>1791647.10681114</v>
      </c>
      <c r="K83" s="162" t="n">
        <v>641606.2498</v>
      </c>
      <c r="L83" s="162" t="n">
        <v>889892.101705639</v>
      </c>
      <c r="M83" s="162" t="n">
        <v>697359.382805755</v>
      </c>
      <c r="N83" s="162" t="n">
        <v>1700167.71246526</v>
      </c>
      <c r="O83" s="162" t="n">
        <v>4056283.58619532</v>
      </c>
      <c r="P83" s="162" t="n">
        <v>1265920</v>
      </c>
      <c r="Q83" s="162" t="n">
        <v>219420</v>
      </c>
      <c r="R83" s="162" t="n">
        <v>899100</v>
      </c>
      <c r="S83" s="162" t="n">
        <v>19400</v>
      </c>
      <c r="T83" s="162" t="n">
        <v>128000</v>
      </c>
      <c r="U83" s="162" t="n">
        <v>2442944.25662077</v>
      </c>
      <c r="V83" s="162" t="n">
        <v>1532808.4</v>
      </c>
      <c r="W83" s="162" t="n">
        <v>312000</v>
      </c>
      <c r="X83" s="241" t="n">
        <v>77</v>
      </c>
      <c r="Y83" s="296"/>
    </row>
    <row r="84" s="265" customFormat="true" ht="12.75" hidden="false" customHeight="true" outlineLevel="0" collapsed="false">
      <c r="A84" s="160" t="n">
        <v>78</v>
      </c>
      <c r="C84" s="207" t="s">
        <v>151</v>
      </c>
      <c r="D84" s="258" t="n">
        <v>12796591.7746577</v>
      </c>
      <c r="E84" s="258" t="n">
        <v>915197.739</v>
      </c>
      <c r="F84" s="258" t="n">
        <v>1742444.03244227</v>
      </c>
      <c r="G84" s="258" t="n">
        <v>5493975.35078</v>
      </c>
      <c r="H84" s="258" t="n">
        <v>147000.057</v>
      </c>
      <c r="I84" s="258" t="n">
        <v>1295841.982</v>
      </c>
      <c r="J84" s="258" t="n">
        <v>1476993.31998</v>
      </c>
      <c r="K84" s="258" t="n">
        <v>198927.2768</v>
      </c>
      <c r="L84" s="258" t="n">
        <v>658502.128</v>
      </c>
      <c r="M84" s="258" t="n">
        <v>569301.11</v>
      </c>
      <c r="N84" s="258" t="n">
        <v>1147409.477</v>
      </c>
      <c r="O84" s="258" t="n">
        <v>783589.596</v>
      </c>
      <c r="P84" s="258" t="n">
        <v>1265920</v>
      </c>
      <c r="Q84" s="258" t="n">
        <v>219420</v>
      </c>
      <c r="R84" s="258" t="n">
        <v>899100</v>
      </c>
      <c r="S84" s="258" t="n">
        <v>19400</v>
      </c>
      <c r="T84" s="258" t="n">
        <v>128000</v>
      </c>
      <c r="U84" s="258" t="n">
        <v>2283465.05643541</v>
      </c>
      <c r="V84" s="258" t="n">
        <v>0</v>
      </c>
      <c r="W84" s="258" t="n">
        <v>312000</v>
      </c>
      <c r="X84" s="241" t="n">
        <v>78</v>
      </c>
      <c r="Y84" s="296"/>
    </row>
    <row r="85" s="265" customFormat="true" ht="12.75" hidden="false" customHeight="true" outlineLevel="0" collapsed="false">
      <c r="A85" s="160" t="n">
        <v>79</v>
      </c>
      <c r="B85" s="303" t="s">
        <v>454</v>
      </c>
      <c r="C85" s="304" t="s">
        <v>366</v>
      </c>
      <c r="D85" s="258" t="n">
        <v>12702142.4134697</v>
      </c>
      <c r="E85" s="258" t="n">
        <v>1339257.25133333</v>
      </c>
      <c r="F85" s="258" t="n">
        <v>2840.46722222222</v>
      </c>
      <c r="G85" s="258" t="n">
        <v>6395063.4126076</v>
      </c>
      <c r="H85" s="258" t="n">
        <v>4579341.78</v>
      </c>
      <c r="I85" s="258" t="n">
        <v>146182.786333833</v>
      </c>
      <c r="J85" s="258" t="n">
        <v>314653.498794658</v>
      </c>
      <c r="K85" s="258" t="n">
        <v>442678.973</v>
      </c>
      <c r="L85" s="258" t="n">
        <v>231389.964473355</v>
      </c>
      <c r="M85" s="258" t="n">
        <v>128058.272805755</v>
      </c>
      <c r="N85" s="258" t="n">
        <v>552758.137200001</v>
      </c>
      <c r="O85" s="258" t="n">
        <v>3272694</v>
      </c>
      <c r="P85" s="258" t="n">
        <v>0</v>
      </c>
      <c r="Q85" s="258" t="n">
        <v>0</v>
      </c>
      <c r="R85" s="258" t="n">
        <v>0</v>
      </c>
      <c r="S85" s="258" t="n">
        <v>0</v>
      </c>
      <c r="T85" s="258" t="n">
        <v>0</v>
      </c>
      <c r="U85" s="258" t="n">
        <v>159478.88230657</v>
      </c>
      <c r="V85" s="258" t="n">
        <v>1532808.4</v>
      </c>
      <c r="W85" s="258" t="n">
        <v>0</v>
      </c>
      <c r="X85" s="241" t="n">
        <v>79</v>
      </c>
      <c r="Y85" s="296"/>
    </row>
    <row r="86" s="265" customFormat="true" ht="12.75" hidden="false" customHeight="true" outlineLevel="0" collapsed="false">
      <c r="A86" s="160" t="n">
        <v>80</v>
      </c>
      <c r="B86" s="303" t="s">
        <v>456</v>
      </c>
      <c r="C86" s="217" t="s">
        <v>367</v>
      </c>
      <c r="D86" s="162" t="n">
        <v>25498734.1881274</v>
      </c>
      <c r="E86" s="162" t="n">
        <v>2254454.99033333</v>
      </c>
      <c r="F86" s="162" t="n">
        <v>1745284.4996645</v>
      </c>
      <c r="G86" s="162" t="n">
        <v>11889038.7633876</v>
      </c>
      <c r="H86" s="162" t="n">
        <v>4726341.837</v>
      </c>
      <c r="I86" s="162" t="n">
        <v>1442024.76833383</v>
      </c>
      <c r="J86" s="162" t="n">
        <v>1791646.81877466</v>
      </c>
      <c r="K86" s="162" t="n">
        <v>641606.2498</v>
      </c>
      <c r="L86" s="162" t="n">
        <v>889892.092473355</v>
      </c>
      <c r="M86" s="162" t="n">
        <v>697359.382805756</v>
      </c>
      <c r="N86" s="162" t="n">
        <v>1700167.6142</v>
      </c>
      <c r="O86" s="162" t="n">
        <v>4056283.596</v>
      </c>
      <c r="P86" s="162" t="n">
        <v>1265920</v>
      </c>
      <c r="Q86" s="162" t="n">
        <v>219420</v>
      </c>
      <c r="R86" s="162" t="n">
        <v>899100</v>
      </c>
      <c r="S86" s="162" t="n">
        <v>19400</v>
      </c>
      <c r="T86" s="162" t="n">
        <v>128000</v>
      </c>
      <c r="U86" s="162" t="n">
        <v>2442943.93874198</v>
      </c>
      <c r="V86" s="162" t="n">
        <v>1532808.4</v>
      </c>
      <c r="W86" s="162" t="n">
        <v>312000</v>
      </c>
      <c r="X86" s="241" t="n">
        <v>80</v>
      </c>
      <c r="Y86" s="296"/>
    </row>
    <row r="88" customFormat="false" ht="12.75" hidden="false" customHeight="true" outlineLevel="0" collapsed="false">
      <c r="B88" s="136" t="s">
        <v>477</v>
      </c>
    </row>
    <row r="89" customFormat="false" ht="12.75" hidden="false" customHeight="true" outlineLevel="0" collapsed="false">
      <c r="B89" s="136" t="s">
        <v>368</v>
      </c>
    </row>
    <row r="90" customFormat="false" ht="12.75" hidden="false" customHeight="true" outlineLevel="0" collapsed="false">
      <c r="B90" s="149" t="s">
        <v>457</v>
      </c>
    </row>
  </sheetData>
  <mergeCells count="14">
    <mergeCell ref="A4:A5"/>
    <mergeCell ref="B4:B5"/>
    <mergeCell ref="C4:C5"/>
    <mergeCell ref="D4:D5"/>
    <mergeCell ref="E4:E5"/>
    <mergeCell ref="F4:F5"/>
    <mergeCell ref="G4:J4"/>
    <mergeCell ref="K4:N4"/>
    <mergeCell ref="O4:O5"/>
    <mergeCell ref="P4:T4"/>
    <mergeCell ref="U4:U5"/>
    <mergeCell ref="V4:V5"/>
    <mergeCell ref="W4:W5"/>
    <mergeCell ref="X4:X5"/>
  </mergeCells>
  <printOptions headings="false" gridLines="false" gridLinesSet="true" horizontalCentered="true" verticalCentered="false"/>
  <pageMargins left="0.39375" right="0.39375" top="0.39375" bottom="0.39375" header="0.118055555555556" footer="0.118055555555556"/>
  <pageSetup paperSize="9" scale="6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3.85"/>
    <col collapsed="false" customWidth="true" hidden="false" outlineLevel="0" max="2" min="2" style="25" width="35.99"/>
    <col collapsed="false" customWidth="true" hidden="false" outlineLevel="0" max="15" min="3" style="127" width="11.7"/>
    <col collapsed="false" customWidth="true" hidden="false" outlineLevel="0" max="16" min="16" style="127" width="5.71"/>
    <col collapsed="false" customWidth="false" hidden="false" outlineLevel="0" max="257" min="17" style="127" width="11.42"/>
  </cols>
  <sheetData>
    <row r="1" s="143" customFormat="true" ht="19.5" hidden="false" customHeight="true" outlineLevel="0" collapsed="false">
      <c r="A1" s="308" t="s">
        <v>478</v>
      </c>
      <c r="B1" s="25"/>
      <c r="H1" s="308"/>
    </row>
    <row r="2" s="143" customFormat="true" ht="15" hidden="false" customHeight="true" outlineLevel="0" collapsed="false">
      <c r="A2" s="68"/>
      <c r="B2" s="25"/>
    </row>
    <row r="3" customFormat="false" ht="12.75" hidden="false" customHeight="true" outlineLevel="0" collapsed="false">
      <c r="A3" s="309"/>
      <c r="B3" s="61"/>
    </row>
    <row r="4" s="25" customFormat="true" ht="24.75" hidden="false" customHeight="true" outlineLevel="0" collapsed="false">
      <c r="A4" s="310" t="s">
        <v>119</v>
      </c>
      <c r="B4" s="73" t="s">
        <v>479</v>
      </c>
      <c r="C4" s="73" t="n">
        <v>1995</v>
      </c>
      <c r="D4" s="73" t="n">
        <v>1996</v>
      </c>
      <c r="E4" s="73" t="n">
        <v>1997</v>
      </c>
      <c r="F4" s="74" t="n">
        <v>1998</v>
      </c>
      <c r="G4" s="74" t="n">
        <v>1999</v>
      </c>
      <c r="H4" s="75" t="n">
        <v>2000</v>
      </c>
      <c r="I4" s="73" t="n">
        <v>2001</v>
      </c>
      <c r="J4" s="73" t="n">
        <v>2002</v>
      </c>
      <c r="K4" s="73" t="n">
        <v>2003</v>
      </c>
      <c r="L4" s="73" t="n">
        <v>2004</v>
      </c>
      <c r="M4" s="73" t="n">
        <v>2005</v>
      </c>
      <c r="N4" s="73" t="n">
        <v>2006</v>
      </c>
      <c r="O4" s="73" t="s">
        <v>195</v>
      </c>
      <c r="P4" s="311" t="s">
        <v>196</v>
      </c>
    </row>
    <row r="5" customFormat="false" ht="21" hidden="false" customHeight="true" outlineLevel="0" collapsed="false">
      <c r="A5" s="150"/>
      <c r="B5" s="312"/>
      <c r="C5" s="313" t="s">
        <v>480</v>
      </c>
      <c r="D5" s="314"/>
      <c r="E5" s="314"/>
      <c r="F5" s="314"/>
      <c r="G5" s="315"/>
      <c r="H5" s="314" t="s">
        <v>480</v>
      </c>
      <c r="I5" s="314"/>
      <c r="J5" s="314"/>
      <c r="K5" s="314"/>
      <c r="L5" s="314"/>
      <c r="M5" s="314"/>
      <c r="N5" s="314"/>
      <c r="O5" s="316"/>
    </row>
    <row r="6" customFormat="false" ht="12" hidden="false" customHeight="false" outlineLevel="0" collapsed="false">
      <c r="A6" s="160" t="n">
        <v>1</v>
      </c>
      <c r="B6" s="317" t="s">
        <v>481</v>
      </c>
      <c r="C6" s="318" t="n">
        <v>445.448</v>
      </c>
      <c r="D6" s="319" t="n">
        <v>425.209</v>
      </c>
      <c r="E6" s="319" t="n">
        <v>418.261</v>
      </c>
      <c r="F6" s="319" t="n">
        <v>384.503</v>
      </c>
      <c r="G6" s="319" t="n">
        <v>332.997</v>
      </c>
      <c r="H6" s="319" t="n">
        <v>353.339394</v>
      </c>
      <c r="I6" s="319" t="n">
        <v>278.070406</v>
      </c>
      <c r="J6" s="319" t="n">
        <v>264.808</v>
      </c>
      <c r="K6" s="319" t="n">
        <v>297.681</v>
      </c>
      <c r="L6" s="319" t="n">
        <v>329.254</v>
      </c>
      <c r="M6" s="319" t="n">
        <v>326.059</v>
      </c>
      <c r="N6" s="319" t="n">
        <v>331.328</v>
      </c>
      <c r="O6" s="320" t="n">
        <v>318.954756946656</v>
      </c>
      <c r="P6" s="127" t="n">
        <v>1</v>
      </c>
    </row>
    <row r="7" customFormat="false" ht="12" hidden="false" customHeight="false" outlineLevel="0" collapsed="false">
      <c r="A7" s="102" t="n">
        <v>2</v>
      </c>
      <c r="B7" s="317" t="s">
        <v>482</v>
      </c>
      <c r="C7" s="318" t="n">
        <v>205.511</v>
      </c>
      <c r="D7" s="319" t="n">
        <v>192.174</v>
      </c>
      <c r="E7" s="319" t="n">
        <v>157.648</v>
      </c>
      <c r="F7" s="319" t="n">
        <v>122.095</v>
      </c>
      <c r="G7" s="319" t="n">
        <v>113.868</v>
      </c>
      <c r="H7" s="319" t="n">
        <v>113.144</v>
      </c>
      <c r="I7" s="319" t="n">
        <v>111.883</v>
      </c>
      <c r="J7" s="319" t="n">
        <v>107.46</v>
      </c>
      <c r="K7" s="319" t="n">
        <v>107.026</v>
      </c>
      <c r="L7" s="319" t="n">
        <v>112.028</v>
      </c>
      <c r="M7" s="319" t="n">
        <v>110.948</v>
      </c>
      <c r="N7" s="319" t="n">
        <v>117.593</v>
      </c>
      <c r="O7" s="320" t="n">
        <v>112.767580923</v>
      </c>
      <c r="P7" s="127" t="n">
        <v>2</v>
      </c>
    </row>
    <row r="8" customFormat="false" ht="12" hidden="false" customHeight="false" outlineLevel="0" collapsed="false">
      <c r="A8" s="102" t="n">
        <v>3</v>
      </c>
      <c r="B8" s="317" t="s">
        <v>483</v>
      </c>
      <c r="C8" s="318" t="n">
        <v>3362.751</v>
      </c>
      <c r="D8" s="319" t="n">
        <v>3400.948</v>
      </c>
      <c r="E8" s="319" t="n">
        <v>3287.917</v>
      </c>
      <c r="F8" s="319" t="n">
        <v>3355.489</v>
      </c>
      <c r="G8" s="319" t="n">
        <v>3246.152</v>
      </c>
      <c r="H8" s="319" t="n">
        <v>3335.61614</v>
      </c>
      <c r="I8" s="319" t="n">
        <v>3389.494182</v>
      </c>
      <c r="J8" s="321" t="n">
        <v>3391.567</v>
      </c>
      <c r="K8" s="319" t="n">
        <v>3443.141</v>
      </c>
      <c r="L8" s="319" t="n">
        <v>3378.509</v>
      </c>
      <c r="M8" s="319" t="n">
        <v>3443.3848375</v>
      </c>
      <c r="N8" s="319" t="n">
        <v>3533.8236625</v>
      </c>
      <c r="O8" s="320" t="n">
        <v>3642.18203272909</v>
      </c>
      <c r="P8" s="127" t="n">
        <v>3</v>
      </c>
    </row>
    <row r="9" customFormat="false" ht="12" hidden="false" customHeight="false" outlineLevel="0" collapsed="false">
      <c r="A9" s="102" t="n">
        <v>4</v>
      </c>
      <c r="B9" s="322" t="s">
        <v>484</v>
      </c>
      <c r="C9" s="318" t="n">
        <v>1680.979</v>
      </c>
      <c r="D9" s="319" t="n">
        <v>1763.036</v>
      </c>
      <c r="E9" s="319" t="n">
        <v>1858.108</v>
      </c>
      <c r="F9" s="319" t="n">
        <v>1763.374</v>
      </c>
      <c r="G9" s="319" t="n">
        <v>1854.578</v>
      </c>
      <c r="H9" s="319" t="n">
        <v>1850.57</v>
      </c>
      <c r="I9" s="319" t="n">
        <v>1867.724</v>
      </c>
      <c r="J9" s="319" t="n">
        <v>1797.585</v>
      </c>
      <c r="K9" s="319" t="n">
        <v>1800.1</v>
      </c>
      <c r="L9" s="319" t="n">
        <v>1822.452</v>
      </c>
      <c r="M9" s="319" t="n">
        <v>1778.594</v>
      </c>
      <c r="N9" s="319" t="n">
        <v>1825.689</v>
      </c>
      <c r="O9" s="320" t="n">
        <v>1532.8084</v>
      </c>
      <c r="P9" s="127" t="n">
        <v>4</v>
      </c>
    </row>
    <row r="10" customFormat="false" ht="12" hidden="false" customHeight="false" outlineLevel="0" collapsed="false">
      <c r="A10" s="102" t="n">
        <v>5</v>
      </c>
      <c r="B10" s="322" t="s">
        <v>485</v>
      </c>
      <c r="C10" s="318" t="n">
        <v>104.462</v>
      </c>
      <c r="D10" s="319" t="n">
        <v>94.191</v>
      </c>
      <c r="E10" s="319" t="n">
        <v>97.637</v>
      </c>
      <c r="F10" s="319" t="n">
        <v>99.189</v>
      </c>
      <c r="G10" s="319" t="n">
        <v>110.217</v>
      </c>
      <c r="H10" s="319" t="n">
        <v>148.565</v>
      </c>
      <c r="I10" s="319" t="n">
        <v>145.736</v>
      </c>
      <c r="J10" s="319" t="n">
        <v>168.16</v>
      </c>
      <c r="K10" s="319" t="n">
        <v>163.358</v>
      </c>
      <c r="L10" s="319" t="n">
        <v>235.491</v>
      </c>
      <c r="M10" s="319" t="n">
        <v>257.059647255997</v>
      </c>
      <c r="N10" s="319" t="n">
        <v>296.828474450152</v>
      </c>
      <c r="O10" s="320" t="n">
        <v>325.181</v>
      </c>
      <c r="P10" s="127" t="n">
        <v>5</v>
      </c>
    </row>
    <row r="11" customFormat="false" ht="12" hidden="false" customHeight="false" outlineLevel="0" collapsed="false">
      <c r="A11" s="102" t="n">
        <v>6</v>
      </c>
      <c r="B11" s="322" t="s">
        <v>486</v>
      </c>
      <c r="C11" s="318" t="n">
        <v>387.081</v>
      </c>
      <c r="D11" s="319" t="n">
        <v>408.618</v>
      </c>
      <c r="E11" s="319" t="n">
        <v>351.65</v>
      </c>
      <c r="F11" s="319" t="n">
        <v>354.666</v>
      </c>
      <c r="G11" s="319" t="n">
        <v>344.128</v>
      </c>
      <c r="H11" s="319" t="n">
        <v>352.599664</v>
      </c>
      <c r="I11" s="319" t="n">
        <v>377.963646</v>
      </c>
      <c r="J11" s="319" t="n">
        <v>387.541</v>
      </c>
      <c r="K11" s="319" t="n">
        <v>403.659</v>
      </c>
      <c r="L11" s="319" t="n">
        <v>465.553</v>
      </c>
      <c r="M11" s="319" t="n">
        <v>555.769878</v>
      </c>
      <c r="N11" s="319" t="n">
        <v>540.894154</v>
      </c>
      <c r="O11" s="320" t="n">
        <v>502.841097</v>
      </c>
      <c r="P11" s="127" t="n">
        <v>6</v>
      </c>
    </row>
    <row r="12" customFormat="false" ht="12" hidden="false" customHeight="false" outlineLevel="0" collapsed="false">
      <c r="A12" s="102" t="n">
        <v>7</v>
      </c>
      <c r="B12" s="322" t="s">
        <v>487</v>
      </c>
      <c r="C12" s="318" t="n">
        <v>167.889</v>
      </c>
      <c r="D12" s="319" t="n">
        <v>152.59</v>
      </c>
      <c r="E12" s="319" t="n">
        <v>167.574</v>
      </c>
      <c r="F12" s="319" t="n">
        <v>161.758</v>
      </c>
      <c r="G12" s="319" t="n">
        <v>148.837</v>
      </c>
      <c r="H12" s="319" t="n">
        <v>166.141</v>
      </c>
      <c r="I12" s="319" t="n">
        <v>157.509</v>
      </c>
      <c r="J12" s="319" t="n">
        <v>157.988</v>
      </c>
      <c r="K12" s="319" t="n">
        <v>160.643</v>
      </c>
      <c r="L12" s="319" t="n">
        <v>164.02</v>
      </c>
      <c r="M12" s="319" t="n">
        <v>167.111</v>
      </c>
      <c r="N12" s="319" t="n">
        <v>172.72</v>
      </c>
      <c r="O12" s="320" t="n">
        <v>171.72</v>
      </c>
      <c r="P12" s="127" t="n">
        <v>7</v>
      </c>
    </row>
    <row r="13" customFormat="false" ht="12" hidden="false" customHeight="false" outlineLevel="0" collapsed="false">
      <c r="A13" s="102" t="n">
        <v>8</v>
      </c>
      <c r="B13" s="322" t="s">
        <v>488</v>
      </c>
      <c r="C13" s="318" t="n">
        <v>4894.563</v>
      </c>
      <c r="D13" s="319" t="n">
        <v>4954.458</v>
      </c>
      <c r="E13" s="319" t="n">
        <v>4765.018</v>
      </c>
      <c r="F13" s="319" t="n">
        <v>5035.131</v>
      </c>
      <c r="G13" s="319" t="n">
        <v>4931.606</v>
      </c>
      <c r="H13" s="319" t="n">
        <v>4991.676</v>
      </c>
      <c r="I13" s="319" t="n">
        <v>4910.313</v>
      </c>
      <c r="J13" s="319" t="n">
        <v>4908.796</v>
      </c>
      <c r="K13" s="319" t="n">
        <v>5001.805</v>
      </c>
      <c r="L13" s="319" t="n">
        <v>5174.073</v>
      </c>
      <c r="M13" s="319" t="n">
        <v>5302.117</v>
      </c>
      <c r="N13" s="319" t="n">
        <v>5195.395</v>
      </c>
      <c r="O13" s="320" t="n">
        <v>5101.3579244</v>
      </c>
      <c r="P13" s="127" t="n">
        <v>8</v>
      </c>
    </row>
    <row r="14" customFormat="false" ht="12" hidden="false" customHeight="false" outlineLevel="0" collapsed="false">
      <c r="A14" s="102" t="n">
        <v>9</v>
      </c>
      <c r="B14" s="322" t="s">
        <v>489</v>
      </c>
      <c r="C14" s="318" t="n">
        <v>200.839</v>
      </c>
      <c r="D14" s="319" t="n">
        <v>199.992</v>
      </c>
      <c r="E14" s="319" t="n">
        <v>221.882</v>
      </c>
      <c r="F14" s="319" t="n">
        <v>236.516</v>
      </c>
      <c r="G14" s="319" t="n">
        <v>237.081</v>
      </c>
      <c r="H14" s="319" t="n">
        <v>304.938</v>
      </c>
      <c r="I14" s="319" t="n">
        <v>291.319</v>
      </c>
      <c r="J14" s="319" t="n">
        <v>294.567</v>
      </c>
      <c r="K14" s="319" t="n">
        <v>316.344</v>
      </c>
      <c r="L14" s="319" t="n">
        <v>383.013</v>
      </c>
      <c r="M14" s="319" t="n">
        <v>430.223014</v>
      </c>
      <c r="N14" s="319" t="n">
        <v>511.392352</v>
      </c>
      <c r="O14" s="320" t="n">
        <v>521.23500412766</v>
      </c>
      <c r="P14" s="127" t="n">
        <v>9</v>
      </c>
    </row>
    <row r="15" s="301" customFormat="true" ht="12" hidden="false" customHeight="false" outlineLevel="0" collapsed="false">
      <c r="A15" s="160" t="n">
        <v>10</v>
      </c>
      <c r="B15" s="323" t="s">
        <v>378</v>
      </c>
      <c r="C15" s="324" t="n">
        <v>11449.523</v>
      </c>
      <c r="D15" s="325" t="n">
        <v>11591.216</v>
      </c>
      <c r="E15" s="325" t="n">
        <v>11325.695</v>
      </c>
      <c r="F15" s="325" t="n">
        <v>11512.721</v>
      </c>
      <c r="G15" s="325" t="n">
        <v>11319.464</v>
      </c>
      <c r="H15" s="325" t="n">
        <v>11616.589198</v>
      </c>
      <c r="I15" s="325" t="n">
        <v>11530.012234</v>
      </c>
      <c r="J15" s="325" t="n">
        <v>11478.472</v>
      </c>
      <c r="K15" s="325" t="n">
        <v>11693.757</v>
      </c>
      <c r="L15" s="325" t="n">
        <v>12064.393</v>
      </c>
      <c r="M15" s="325" t="n">
        <v>12371.266376756</v>
      </c>
      <c r="N15" s="325" t="n">
        <v>12525.6636429502</v>
      </c>
      <c r="O15" s="326" t="n">
        <v>12229.0477961264</v>
      </c>
      <c r="P15" s="127" t="n">
        <v>10</v>
      </c>
    </row>
    <row r="16" customFormat="false" ht="21" hidden="false" customHeight="true" outlineLevel="0" collapsed="false">
      <c r="A16" s="160"/>
      <c r="B16" s="129"/>
      <c r="C16" s="327" t="s">
        <v>490</v>
      </c>
      <c r="D16" s="315"/>
      <c r="E16" s="315"/>
      <c r="F16" s="315"/>
      <c r="G16" s="315"/>
      <c r="H16" s="315" t="s">
        <v>490</v>
      </c>
      <c r="I16" s="315"/>
      <c r="J16" s="315"/>
      <c r="K16" s="315"/>
      <c r="L16" s="315"/>
      <c r="M16" s="315"/>
      <c r="N16" s="315"/>
      <c r="O16" s="328"/>
    </row>
    <row r="17" customFormat="false" ht="12" hidden="false" customHeight="false" outlineLevel="0" collapsed="false">
      <c r="A17" s="160" t="n">
        <v>11</v>
      </c>
      <c r="B17" s="322" t="s">
        <v>481</v>
      </c>
      <c r="C17" s="318" t="n">
        <v>432.748</v>
      </c>
      <c r="D17" s="319" t="n">
        <v>411.255</v>
      </c>
      <c r="E17" s="319" t="n">
        <v>411.821</v>
      </c>
      <c r="F17" s="319" t="n">
        <v>395.775</v>
      </c>
      <c r="G17" s="319" t="n">
        <v>344.885</v>
      </c>
      <c r="H17" s="319" t="n">
        <v>358.834</v>
      </c>
      <c r="I17" s="319" t="n">
        <v>285.541</v>
      </c>
      <c r="J17" s="319" t="n">
        <v>282.872</v>
      </c>
      <c r="K17" s="319" t="n">
        <v>289.919</v>
      </c>
      <c r="L17" s="319" t="n">
        <v>314.44</v>
      </c>
      <c r="M17" s="319" t="n">
        <v>311.953</v>
      </c>
      <c r="N17" s="319" t="n">
        <v>310.767</v>
      </c>
      <c r="O17" s="320" t="n">
        <v>311.045445580111</v>
      </c>
      <c r="P17" s="127" t="n">
        <v>11</v>
      </c>
    </row>
    <row r="18" customFormat="false" ht="12" hidden="false" customHeight="false" outlineLevel="0" collapsed="false">
      <c r="A18" s="160" t="n">
        <v>12</v>
      </c>
      <c r="B18" s="322" t="s">
        <v>482</v>
      </c>
      <c r="C18" s="318" t="n">
        <v>188.123</v>
      </c>
      <c r="D18" s="319" t="n">
        <v>179.599</v>
      </c>
      <c r="E18" s="319" t="n">
        <v>148.628</v>
      </c>
      <c r="F18" s="319" t="n">
        <v>118.352</v>
      </c>
      <c r="G18" s="319" t="n">
        <v>110.962</v>
      </c>
      <c r="H18" s="319" t="n">
        <v>110.829</v>
      </c>
      <c r="I18" s="319" t="n">
        <v>108.717</v>
      </c>
      <c r="J18" s="319" t="n">
        <v>104.156</v>
      </c>
      <c r="K18" s="319" t="n">
        <v>102.281</v>
      </c>
      <c r="L18" s="319" t="n">
        <v>110.613</v>
      </c>
      <c r="M18" s="319" t="n">
        <v>110.152</v>
      </c>
      <c r="N18" s="319" t="n">
        <v>117.98</v>
      </c>
      <c r="O18" s="320" t="n">
        <v>113.471925862163</v>
      </c>
      <c r="P18" s="127" t="n">
        <v>12</v>
      </c>
    </row>
    <row r="19" customFormat="false" ht="12" hidden="false" customHeight="false" outlineLevel="0" collapsed="false">
      <c r="A19" s="160" t="n">
        <v>13</v>
      </c>
      <c r="B19" s="322" t="s">
        <v>483</v>
      </c>
      <c r="C19" s="318" t="n">
        <v>1282.407</v>
      </c>
      <c r="D19" s="319" t="n">
        <v>1319.864</v>
      </c>
      <c r="E19" s="319" t="n">
        <v>1286.183</v>
      </c>
      <c r="F19" s="319" t="n">
        <v>1327.997</v>
      </c>
      <c r="G19" s="319" t="n">
        <v>1282.752</v>
      </c>
      <c r="H19" s="319" t="n">
        <v>1319.213</v>
      </c>
      <c r="I19" s="319" t="n">
        <v>1348.063</v>
      </c>
      <c r="J19" s="319" t="n">
        <v>1348.928</v>
      </c>
      <c r="K19" s="319" t="n">
        <v>1421.222</v>
      </c>
      <c r="L19" s="319" t="n">
        <v>1403.975</v>
      </c>
      <c r="M19" s="319" t="n">
        <v>1423.422</v>
      </c>
      <c r="N19" s="319" t="n">
        <v>1438.833</v>
      </c>
      <c r="O19" s="320" t="n">
        <v>1477.284641172</v>
      </c>
      <c r="P19" s="127" t="n">
        <v>13</v>
      </c>
    </row>
    <row r="20" customFormat="false" ht="12" hidden="false" customHeight="false" outlineLevel="0" collapsed="false">
      <c r="A20" s="160" t="n">
        <v>14</v>
      </c>
      <c r="B20" s="322" t="s">
        <v>484</v>
      </c>
      <c r="C20" s="318" t="n">
        <v>554.728</v>
      </c>
      <c r="D20" s="319" t="n">
        <v>581.807</v>
      </c>
      <c r="E20" s="319" t="n">
        <v>613.181</v>
      </c>
      <c r="F20" s="319" t="n">
        <v>581.918</v>
      </c>
      <c r="G20" s="319" t="n">
        <v>612.014</v>
      </c>
      <c r="H20" s="319" t="n">
        <v>610.582</v>
      </c>
      <c r="I20" s="319" t="n">
        <v>616.698</v>
      </c>
      <c r="J20" s="319" t="n">
        <v>593.431</v>
      </c>
      <c r="K20" s="319" t="n">
        <v>594.216</v>
      </c>
      <c r="L20" s="319" t="n">
        <v>601.434</v>
      </c>
      <c r="M20" s="319" t="n">
        <v>586.94</v>
      </c>
      <c r="N20" s="319" t="n">
        <v>602.482</v>
      </c>
      <c r="O20" s="320" t="n">
        <v>505.922415263413</v>
      </c>
      <c r="P20" s="127" t="n">
        <v>14</v>
      </c>
    </row>
    <row r="21" customFormat="false" ht="12" hidden="false" customHeight="false" outlineLevel="0" collapsed="false">
      <c r="A21" s="160" t="n">
        <v>15</v>
      </c>
      <c r="B21" s="322" t="s">
        <v>485</v>
      </c>
      <c r="C21" s="318" t="n">
        <v>99.328</v>
      </c>
      <c r="D21" s="319" t="n">
        <v>89.057</v>
      </c>
      <c r="E21" s="319" t="n">
        <v>90.223</v>
      </c>
      <c r="F21" s="319" t="n">
        <v>94.381</v>
      </c>
      <c r="G21" s="319" t="n">
        <v>105.476</v>
      </c>
      <c r="H21" s="319" t="n">
        <v>140.728</v>
      </c>
      <c r="I21" s="319" t="n">
        <v>137.999</v>
      </c>
      <c r="J21" s="319" t="n">
        <v>160.002</v>
      </c>
      <c r="K21" s="319" t="n">
        <v>155.52</v>
      </c>
      <c r="L21" s="319" t="n">
        <v>209.596</v>
      </c>
      <c r="M21" s="319" t="n">
        <v>223.704</v>
      </c>
      <c r="N21" s="319" t="n">
        <v>251.057</v>
      </c>
      <c r="O21" s="320" t="n">
        <v>300.258</v>
      </c>
      <c r="P21" s="127" t="n">
        <v>15</v>
      </c>
    </row>
    <row r="22" customFormat="false" ht="12" hidden="false" customHeight="false" outlineLevel="0" collapsed="false">
      <c r="A22" s="160" t="n">
        <v>16</v>
      </c>
      <c r="B22" s="322" t="s">
        <v>486</v>
      </c>
      <c r="C22" s="318" t="n">
        <v>416.6</v>
      </c>
      <c r="D22" s="319" t="n">
        <v>389.6</v>
      </c>
      <c r="E22" s="319" t="n">
        <v>359.887</v>
      </c>
      <c r="F22" s="319" t="n">
        <v>364.333</v>
      </c>
      <c r="G22" s="319" t="n">
        <v>339.07</v>
      </c>
      <c r="H22" s="319" t="n">
        <v>313.484</v>
      </c>
      <c r="I22" s="319" t="n">
        <v>315.306</v>
      </c>
      <c r="J22" s="319" t="n">
        <v>316.285</v>
      </c>
      <c r="K22" s="319" t="n">
        <v>323.386</v>
      </c>
      <c r="L22" s="319" t="n">
        <v>314.582</v>
      </c>
      <c r="M22" s="319" t="n">
        <v>311.226</v>
      </c>
      <c r="N22" s="319" t="n">
        <v>310.866</v>
      </c>
      <c r="O22" s="320" t="n">
        <v>312</v>
      </c>
      <c r="P22" s="127" t="n">
        <v>16</v>
      </c>
    </row>
    <row r="23" customFormat="false" ht="12" hidden="false" customHeight="false" outlineLevel="0" collapsed="false">
      <c r="A23" s="160" t="n">
        <v>17</v>
      </c>
      <c r="B23" s="322" t="s">
        <v>487</v>
      </c>
      <c r="C23" s="318" t="n">
        <v>181.837</v>
      </c>
      <c r="D23" s="319" t="n">
        <v>164.871</v>
      </c>
      <c r="E23" s="319" t="n">
        <v>181.573</v>
      </c>
      <c r="F23" s="319" t="n">
        <v>175.712</v>
      </c>
      <c r="G23" s="319" t="n">
        <v>162.393</v>
      </c>
      <c r="H23" s="319" t="n">
        <v>180.377</v>
      </c>
      <c r="I23" s="319" t="n">
        <v>171.303</v>
      </c>
      <c r="J23" s="319" t="n">
        <v>168.839</v>
      </c>
      <c r="K23" s="319" t="n">
        <v>171.152</v>
      </c>
      <c r="L23" s="319" t="n">
        <v>180.439</v>
      </c>
      <c r="M23" s="319" t="n">
        <v>181.293</v>
      </c>
      <c r="N23" s="319" t="n">
        <v>187.879</v>
      </c>
      <c r="O23" s="320" t="n">
        <v>181.7</v>
      </c>
      <c r="P23" s="127" t="n">
        <v>17</v>
      </c>
    </row>
    <row r="24" customFormat="false" ht="12" hidden="false" customHeight="false" outlineLevel="0" collapsed="false">
      <c r="A24" s="160" t="n">
        <v>18</v>
      </c>
      <c r="B24" s="322" t="s">
        <v>488</v>
      </c>
      <c r="C24" s="318" t="n">
        <v>4877.796</v>
      </c>
      <c r="D24" s="319" t="n">
        <v>4927.271</v>
      </c>
      <c r="E24" s="319" t="n">
        <v>4737.331</v>
      </c>
      <c r="F24" s="319" t="n">
        <v>5003.952</v>
      </c>
      <c r="G24" s="319" t="n">
        <v>4902.963</v>
      </c>
      <c r="H24" s="319" t="n">
        <v>4958.102</v>
      </c>
      <c r="I24" s="319" t="n">
        <v>4876.442</v>
      </c>
      <c r="J24" s="319" t="n">
        <v>4873.295</v>
      </c>
      <c r="K24" s="319" t="n">
        <v>4965.755</v>
      </c>
      <c r="L24" s="319" t="n">
        <v>5117.282</v>
      </c>
      <c r="M24" s="319" t="n">
        <v>5234.923</v>
      </c>
      <c r="N24" s="319" t="n">
        <v>5141.945</v>
      </c>
      <c r="O24" s="320" t="n">
        <v>5072.77046878</v>
      </c>
      <c r="P24" s="127" t="n">
        <v>18</v>
      </c>
    </row>
    <row r="25" customFormat="false" ht="12" hidden="false" customHeight="false" outlineLevel="0" collapsed="false">
      <c r="A25" s="160" t="n">
        <v>19</v>
      </c>
      <c r="B25" s="322" t="s">
        <v>489</v>
      </c>
      <c r="C25" s="318" t="n">
        <v>198.13</v>
      </c>
      <c r="D25" s="319" t="n">
        <v>197.399</v>
      </c>
      <c r="E25" s="319" t="n">
        <v>216.85</v>
      </c>
      <c r="F25" s="319" t="n">
        <v>223.258</v>
      </c>
      <c r="G25" s="319" t="n">
        <v>221.767</v>
      </c>
      <c r="H25" s="319" t="n">
        <v>314.482</v>
      </c>
      <c r="I25" s="319" t="n">
        <v>300.144</v>
      </c>
      <c r="J25" s="319" t="n">
        <v>304.578</v>
      </c>
      <c r="K25" s="319" t="n">
        <v>335.913</v>
      </c>
      <c r="L25" s="319" t="n">
        <v>322.73</v>
      </c>
      <c r="M25" s="319" t="n">
        <v>378.123</v>
      </c>
      <c r="N25" s="319" t="n">
        <v>426.158</v>
      </c>
      <c r="O25" s="320" t="n">
        <v>445.204825</v>
      </c>
      <c r="P25" s="127" t="n">
        <v>19</v>
      </c>
    </row>
    <row r="26" s="301" customFormat="true" ht="12" hidden="false" customHeight="false" outlineLevel="0" collapsed="false">
      <c r="A26" s="160" t="n">
        <v>20</v>
      </c>
      <c r="B26" s="323" t="s">
        <v>378</v>
      </c>
      <c r="C26" s="324" t="n">
        <v>8231.697</v>
      </c>
      <c r="D26" s="325" t="n">
        <v>8260.723</v>
      </c>
      <c r="E26" s="325" t="n">
        <v>8045.677</v>
      </c>
      <c r="F26" s="325" t="n">
        <v>8285.678</v>
      </c>
      <c r="G26" s="325" t="n">
        <v>8082.282</v>
      </c>
      <c r="H26" s="325" t="n">
        <v>8306.631</v>
      </c>
      <c r="I26" s="325" t="n">
        <v>8160.213</v>
      </c>
      <c r="J26" s="325" t="n">
        <v>8152.386</v>
      </c>
      <c r="K26" s="325" t="n">
        <v>8359.364</v>
      </c>
      <c r="L26" s="325" t="n">
        <v>8575.091</v>
      </c>
      <c r="M26" s="325" t="n">
        <v>8761.736</v>
      </c>
      <c r="N26" s="325" t="n">
        <v>8787.967</v>
      </c>
      <c r="O26" s="326" t="n">
        <v>8719.65772165769</v>
      </c>
      <c r="P26" s="127" t="n">
        <v>20</v>
      </c>
    </row>
    <row r="27" customFormat="false" ht="21" hidden="false" customHeight="true" outlineLevel="0" collapsed="false">
      <c r="A27" s="160"/>
      <c r="B27" s="129"/>
      <c r="C27" s="327" t="s">
        <v>491</v>
      </c>
      <c r="D27" s="315"/>
      <c r="E27" s="315"/>
      <c r="F27" s="315"/>
      <c r="G27" s="315"/>
      <c r="H27" s="315" t="s">
        <v>491</v>
      </c>
      <c r="I27" s="315"/>
      <c r="J27" s="315"/>
      <c r="K27" s="315"/>
      <c r="L27" s="315"/>
      <c r="M27" s="315"/>
      <c r="N27" s="315"/>
      <c r="O27" s="328"/>
    </row>
    <row r="28" customFormat="false" ht="12" hidden="false" customHeight="false" outlineLevel="0" collapsed="false">
      <c r="A28" s="160" t="n">
        <v>21</v>
      </c>
      <c r="B28" s="322" t="s">
        <v>481</v>
      </c>
      <c r="C28" s="329" t="n">
        <v>5.25709340370521</v>
      </c>
      <c r="D28" s="330" t="n">
        <v>4.97843832797686</v>
      </c>
      <c r="E28" s="330" t="n">
        <v>5.1185375699273</v>
      </c>
      <c r="F28" s="330" t="n">
        <v>4.77661574586896</v>
      </c>
      <c r="G28" s="330" t="n">
        <v>4.26717355321183</v>
      </c>
      <c r="H28" s="330" t="n">
        <v>4.3198500089868</v>
      </c>
      <c r="I28" s="330" t="n">
        <v>3.49918562174786</v>
      </c>
      <c r="J28" s="330" t="n">
        <v>3.4698062628536</v>
      </c>
      <c r="K28" s="330" t="n">
        <v>3.46819447029702</v>
      </c>
      <c r="L28" s="330" t="n">
        <v>3.66689986147086</v>
      </c>
      <c r="M28" s="330" t="n">
        <f aca="false">M17*100/M$26</f>
        <v>3.56040172860721</v>
      </c>
      <c r="N28" s="330" t="n">
        <f aca="false">N17*100/N$26</f>
        <v>3.53627864100992</v>
      </c>
      <c r="O28" s="331" t="n">
        <f aca="false">O17*100/O$26</f>
        <v>3.56717494549749</v>
      </c>
      <c r="P28" s="127" t="n">
        <v>21</v>
      </c>
    </row>
    <row r="29" customFormat="false" ht="12" hidden="false" customHeight="false" outlineLevel="0" collapsed="false">
      <c r="A29" s="160" t="n">
        <v>22</v>
      </c>
      <c r="B29" s="322" t="s">
        <v>482</v>
      </c>
      <c r="C29" s="329" t="n">
        <v>2.28534893837808</v>
      </c>
      <c r="D29" s="330" t="n">
        <v>2.17413173156877</v>
      </c>
      <c r="E29" s="330" t="n">
        <v>1.84730259492147</v>
      </c>
      <c r="F29" s="330" t="n">
        <v>1.42839246227044</v>
      </c>
      <c r="G29" s="330" t="n">
        <v>1.37290433568143</v>
      </c>
      <c r="H29" s="330" t="n">
        <v>1.33422322479475</v>
      </c>
      <c r="I29" s="330" t="n">
        <v>1.33228140000757</v>
      </c>
      <c r="J29" s="330" t="n">
        <v>1.27761369493545</v>
      </c>
      <c r="K29" s="330" t="n">
        <v>1.22355002126956</v>
      </c>
      <c r="L29" s="330" t="n">
        <v>1.28993383277215</v>
      </c>
      <c r="M29" s="330" t="n">
        <f aca="false">M18*100/M$26</f>
        <v>1.2571937798628</v>
      </c>
      <c r="N29" s="330" t="n">
        <f aca="false">N18*100/N$26</f>
        <v>1.3425175583841</v>
      </c>
      <c r="O29" s="331" t="n">
        <f aca="false">O18*100/O$26</f>
        <v>1.30133463358687</v>
      </c>
      <c r="P29" s="127" t="n">
        <v>22</v>
      </c>
    </row>
    <row r="30" customFormat="false" ht="12" hidden="false" customHeight="false" outlineLevel="0" collapsed="false">
      <c r="A30" s="160" t="n">
        <v>23</v>
      </c>
      <c r="B30" s="322" t="s">
        <v>483</v>
      </c>
      <c r="C30" s="329" t="n">
        <v>15.578889747764</v>
      </c>
      <c r="D30" s="330" t="n">
        <v>15.9775845286181</v>
      </c>
      <c r="E30" s="330" t="n">
        <v>15.9860133584781</v>
      </c>
      <c r="F30" s="330" t="n">
        <v>16.0276201899229</v>
      </c>
      <c r="G30" s="330" t="n">
        <v>15.871161139886</v>
      </c>
      <c r="H30" s="330" t="n">
        <v>15.8814445952878</v>
      </c>
      <c r="I30" s="330" t="n">
        <v>16.5199486827121</v>
      </c>
      <c r="J30" s="330" t="n">
        <v>16.5464196616794</v>
      </c>
      <c r="K30" s="330" t="n">
        <v>17.0015565777492</v>
      </c>
      <c r="L30" s="330" t="n">
        <v>16.3727125461409</v>
      </c>
      <c r="M30" s="330" t="n">
        <f aca="false">M19*100/M$26</f>
        <v>16.2458900838829</v>
      </c>
      <c r="N30" s="330" t="n">
        <f aca="false">N19*100/N$26</f>
        <v>16.3727628927146</v>
      </c>
      <c r="O30" s="331" t="n">
        <f aca="false">O19*100/O$26</f>
        <v>16.9420026373599</v>
      </c>
      <c r="P30" s="127" t="n">
        <v>23</v>
      </c>
    </row>
    <row r="31" customFormat="false" ht="12" hidden="false" customHeight="false" outlineLevel="0" collapsed="false">
      <c r="A31" s="160" t="n">
        <v>24</v>
      </c>
      <c r="B31" s="322" t="s">
        <v>484</v>
      </c>
      <c r="C31" s="329" t="n">
        <v>6.73892637204698</v>
      </c>
      <c r="D31" s="330" t="n">
        <v>7.04305180067169</v>
      </c>
      <c r="E31" s="330" t="n">
        <v>7.62124803170697</v>
      </c>
      <c r="F31" s="330" t="n">
        <v>7.02317903254266</v>
      </c>
      <c r="G31" s="330" t="n">
        <v>7.57229208285482</v>
      </c>
      <c r="H31" s="330" t="n">
        <v>7.3505371792728</v>
      </c>
      <c r="I31" s="330" t="n">
        <v>7.55737625966381</v>
      </c>
      <c r="J31" s="330" t="n">
        <v>7.27923089019583</v>
      </c>
      <c r="K31" s="330" t="n">
        <v>7.10838767159798</v>
      </c>
      <c r="L31" s="330" t="n">
        <v>7.0137331487211</v>
      </c>
      <c r="M31" s="330" t="n">
        <f aca="false">M20*100/M$26</f>
        <v>6.69890076578432</v>
      </c>
      <c r="N31" s="330" t="n">
        <f aca="false">N20*100/N$26</f>
        <v>6.85576083751794</v>
      </c>
      <c r="O31" s="331" t="n">
        <f aca="false">O20*100/O$26</f>
        <v>5.80209030460925</v>
      </c>
      <c r="P31" s="127" t="n">
        <v>24</v>
      </c>
    </row>
    <row r="32" customFormat="false" ht="12" hidden="false" customHeight="false" outlineLevel="0" collapsed="false">
      <c r="A32" s="160" t="n">
        <v>25</v>
      </c>
      <c r="B32" s="322" t="s">
        <v>485</v>
      </c>
      <c r="C32" s="329" t="n">
        <v>1.2066527715974</v>
      </c>
      <c r="D32" s="330" t="n">
        <v>1.07807754841798</v>
      </c>
      <c r="E32" s="330" t="n">
        <v>1.12138481323573</v>
      </c>
      <c r="F32" s="330" t="n">
        <v>1.13908602289396</v>
      </c>
      <c r="G32" s="330" t="n">
        <v>1.30502746625272</v>
      </c>
      <c r="H32" s="330" t="n">
        <v>1.69416457767295</v>
      </c>
      <c r="I32" s="330" t="n">
        <v>1.6911200724785</v>
      </c>
      <c r="J32" s="330" t="n">
        <v>1.96264013995412</v>
      </c>
      <c r="K32" s="330" t="n">
        <v>1.86042861633971</v>
      </c>
      <c r="L32" s="330" t="n">
        <v>2.44424228267665</v>
      </c>
      <c r="M32" s="330" t="n">
        <f aca="false">M21*100/M$26</f>
        <v>2.55319265497157</v>
      </c>
      <c r="N32" s="330" t="n">
        <f aca="false">N21*100/N$26</f>
        <v>2.85682684061058</v>
      </c>
      <c r="O32" s="331" t="n">
        <f aca="false">O21*100/O$26</f>
        <v>3.44346085115504</v>
      </c>
      <c r="P32" s="127" t="n">
        <v>25</v>
      </c>
    </row>
    <row r="33" customFormat="false" ht="12" hidden="false" customHeight="false" outlineLevel="0" collapsed="false">
      <c r="A33" s="160" t="n">
        <v>26</v>
      </c>
      <c r="B33" s="322" t="s">
        <v>486</v>
      </c>
      <c r="C33" s="329" t="n">
        <v>5.06092486154435</v>
      </c>
      <c r="D33" s="330" t="n">
        <v>4.716294203304</v>
      </c>
      <c r="E33" s="330" t="n">
        <v>4.47304807289679</v>
      </c>
      <c r="F33" s="330" t="n">
        <v>4.39714167024111</v>
      </c>
      <c r="G33" s="330" t="n">
        <v>4.19522605125632</v>
      </c>
      <c r="H33" s="330" t="n">
        <v>3.77390063432455</v>
      </c>
      <c r="I33" s="330" t="n">
        <v>3.8639432573635</v>
      </c>
      <c r="J33" s="330" t="n">
        <v>3.87966173338701</v>
      </c>
      <c r="K33" s="330" t="n">
        <v>3.86854789431349</v>
      </c>
      <c r="L33" s="330" t="n">
        <v>3.6685558205738</v>
      </c>
      <c r="M33" s="330" t="n">
        <f aca="false">M22*100/M$26</f>
        <v>3.55210428618256</v>
      </c>
      <c r="N33" s="330" t="n">
        <f aca="false">N22*100/N$26</f>
        <v>3.53740518142592</v>
      </c>
      <c r="O33" s="331" t="n">
        <f aca="false">O22*100/O$26</f>
        <v>3.57812210019507</v>
      </c>
      <c r="P33" s="127" t="n">
        <v>26</v>
      </c>
    </row>
    <row r="34" customFormat="false" ht="12" hidden="false" customHeight="false" outlineLevel="0" collapsed="false">
      <c r="A34" s="160" t="n">
        <v>27</v>
      </c>
      <c r="B34" s="322" t="s">
        <v>487</v>
      </c>
      <c r="C34" s="329" t="n">
        <v>2.20898558341008</v>
      </c>
      <c r="D34" s="330" t="n">
        <v>1.9958422525486</v>
      </c>
      <c r="E34" s="330" t="n">
        <v>2.25677714877194</v>
      </c>
      <c r="F34" s="330" t="n">
        <v>2.12067135604352</v>
      </c>
      <c r="G34" s="330" t="n">
        <v>2.00924689338976</v>
      </c>
      <c r="H34" s="330" t="n">
        <v>2.17148203645979</v>
      </c>
      <c r="I34" s="330" t="n">
        <v>2.09924667407579</v>
      </c>
      <c r="J34" s="330" t="n">
        <v>2.07103785321254</v>
      </c>
      <c r="K34" s="330" t="n">
        <v>2.0474284885788</v>
      </c>
      <c r="L34" s="330" t="n">
        <v>2.10422256743398</v>
      </c>
      <c r="M34" s="330" t="n">
        <f aca="false">M23*100/M$26</f>
        <v>2.06914474483139</v>
      </c>
      <c r="N34" s="330" t="n">
        <f aca="false">N23*100/N$26</f>
        <v>2.13791198806277</v>
      </c>
      <c r="O34" s="331" t="n">
        <f aca="false">O23*100/O$26</f>
        <v>2.08379738976104</v>
      </c>
      <c r="P34" s="127" t="n">
        <v>27</v>
      </c>
    </row>
    <row r="35" customFormat="false" ht="12" hidden="false" customHeight="false" outlineLevel="0" collapsed="false">
      <c r="A35" s="160" t="n">
        <v>28</v>
      </c>
      <c r="B35" s="322" t="s">
        <v>488</v>
      </c>
      <c r="C35" s="329" t="n">
        <v>59.2562627122937</v>
      </c>
      <c r="D35" s="330" t="n">
        <v>59.6469703680901</v>
      </c>
      <c r="E35" s="330" t="n">
        <v>58.8804521981183</v>
      </c>
      <c r="F35" s="330" t="n">
        <v>60.392788616695</v>
      </c>
      <c r="G35" s="330" t="n">
        <v>60.6631023267934</v>
      </c>
      <c r="H35" s="330" t="n">
        <v>59.688482611061</v>
      </c>
      <c r="I35" s="330" t="n">
        <v>59.7587587480866</v>
      </c>
      <c r="J35" s="330" t="n">
        <v>59.7775301611087</v>
      </c>
      <c r="K35" s="330" t="n">
        <v>59.4035024674126</v>
      </c>
      <c r="L35" s="330" t="n">
        <v>59.6761247198426</v>
      </c>
      <c r="M35" s="330" t="n">
        <f aca="false">M24*100/M$26</f>
        <v>59.7475545942037</v>
      </c>
      <c r="N35" s="330" t="n">
        <f aca="false">N24*100/N$26</f>
        <v>58.5112005996381</v>
      </c>
      <c r="O35" s="331" t="n">
        <f aca="false">O24*100/O$26</f>
        <v>58.1762568062777</v>
      </c>
      <c r="P35" s="127" t="n">
        <v>28</v>
      </c>
    </row>
    <row r="36" customFormat="false" ht="12" hidden="false" customHeight="false" outlineLevel="0" collapsed="false">
      <c r="A36" s="160" t="n">
        <v>29</v>
      </c>
      <c r="B36" s="322" t="s">
        <v>489</v>
      </c>
      <c r="C36" s="329" t="n">
        <v>2.40691560926016</v>
      </c>
      <c r="D36" s="330" t="n">
        <v>2.38960923880392</v>
      </c>
      <c r="E36" s="330" t="n">
        <v>2.69523621194338</v>
      </c>
      <c r="F36" s="330" t="n">
        <v>2.69450490352147</v>
      </c>
      <c r="G36" s="330" t="n">
        <v>2.74386615067378</v>
      </c>
      <c r="H36" s="330" t="n">
        <v>3.78591513213961</v>
      </c>
      <c r="I36" s="330" t="n">
        <v>3.67813928386428</v>
      </c>
      <c r="J36" s="330" t="n">
        <v>3.73605960267338</v>
      </c>
      <c r="K36" s="330" t="n">
        <v>4.01840379244163</v>
      </c>
      <c r="L36" s="330" t="n">
        <v>3.76357522036792</v>
      </c>
      <c r="M36" s="330" t="n">
        <f aca="false">M25*100/M$26</f>
        <v>4.31561736167353</v>
      </c>
      <c r="N36" s="330" t="n">
        <f aca="false">N25*100/N$26</f>
        <v>4.84933546063612</v>
      </c>
      <c r="O36" s="331" t="n">
        <f aca="false">O25*100/O$26</f>
        <v>5.10576033155763</v>
      </c>
      <c r="P36" s="127" t="n">
        <v>29</v>
      </c>
    </row>
    <row r="37" s="301" customFormat="true" ht="12" hidden="false" customHeight="false" outlineLevel="0" collapsed="false">
      <c r="A37" s="160" t="n">
        <v>30</v>
      </c>
      <c r="B37" s="323" t="s">
        <v>378</v>
      </c>
      <c r="C37" s="332" t="n">
        <v>100</v>
      </c>
      <c r="D37" s="333" t="n">
        <v>100</v>
      </c>
      <c r="E37" s="333" t="n">
        <v>100</v>
      </c>
      <c r="F37" s="333" t="n">
        <v>100</v>
      </c>
      <c r="G37" s="333" t="n">
        <v>100</v>
      </c>
      <c r="H37" s="333" t="n">
        <v>100</v>
      </c>
      <c r="I37" s="333" t="n">
        <v>100</v>
      </c>
      <c r="J37" s="333" t="n">
        <v>100</v>
      </c>
      <c r="K37" s="333" t="n">
        <v>100</v>
      </c>
      <c r="L37" s="333" t="n">
        <v>100</v>
      </c>
      <c r="M37" s="333" t="n">
        <f aca="false">SUM(M28:M36)</f>
        <v>100</v>
      </c>
      <c r="N37" s="333" t="n">
        <f aca="false">SUM(N28:N36)</f>
        <v>100</v>
      </c>
      <c r="O37" s="334" t="n">
        <f aca="false">SUM(O28:O36)</f>
        <v>100</v>
      </c>
      <c r="P37" s="127" t="n">
        <v>30</v>
      </c>
    </row>
    <row r="38" customFormat="false" ht="21" hidden="false" customHeight="true" outlineLevel="0" collapsed="false">
      <c r="A38" s="160"/>
      <c r="B38" s="94"/>
      <c r="C38" s="327" t="s">
        <v>492</v>
      </c>
      <c r="D38" s="315"/>
      <c r="E38" s="315"/>
      <c r="F38" s="315"/>
      <c r="G38" s="315"/>
      <c r="H38" s="315" t="s">
        <v>492</v>
      </c>
      <c r="I38" s="315"/>
      <c r="J38" s="315"/>
      <c r="K38" s="315"/>
      <c r="L38" s="315"/>
      <c r="M38" s="315"/>
      <c r="N38" s="315"/>
      <c r="O38" s="328"/>
    </row>
    <row r="39" customFormat="false" ht="12" hidden="false" customHeight="false" outlineLevel="0" collapsed="false">
      <c r="A39" s="160" t="n">
        <v>31</v>
      </c>
      <c r="B39" s="322" t="s">
        <v>481</v>
      </c>
      <c r="C39" s="335" t="n">
        <v>97.1489376986764</v>
      </c>
      <c r="D39" s="336" t="n">
        <v>96.718319696902</v>
      </c>
      <c r="E39" s="336" t="n">
        <v>98.4602915404496</v>
      </c>
      <c r="F39" s="336" t="n">
        <v>102.931576606684</v>
      </c>
      <c r="G39" s="336" t="n">
        <v>103.570002132151</v>
      </c>
      <c r="H39" s="336" t="n">
        <v>101.555050496294</v>
      </c>
      <c r="I39" s="336" t="n">
        <v>102.686583627313</v>
      </c>
      <c r="J39" s="336" t="n">
        <v>106.821546176853</v>
      </c>
      <c r="K39" s="336" t="n">
        <v>97.3925107749571</v>
      </c>
      <c r="L39" s="337" t="n">
        <v>95.5007380320361</v>
      </c>
      <c r="M39" s="337" t="n">
        <f aca="false">M17*100/M6</f>
        <v>95.6737890995188</v>
      </c>
      <c r="N39" s="337" t="n">
        <f aca="false">N17*100/N6</f>
        <v>93.7943669113386</v>
      </c>
      <c r="O39" s="338" t="n">
        <f aca="false">O17*100/O6</f>
        <v>97.5202403493646</v>
      </c>
      <c r="P39" s="127" t="n">
        <v>31</v>
      </c>
    </row>
    <row r="40" customFormat="false" ht="12" hidden="false" customHeight="false" outlineLevel="0" collapsed="false">
      <c r="A40" s="160" t="n">
        <v>32</v>
      </c>
      <c r="B40" s="322" t="s">
        <v>482</v>
      </c>
      <c r="C40" s="335" t="n">
        <v>91.5391390241885</v>
      </c>
      <c r="D40" s="336" t="n">
        <v>93.4564509246828</v>
      </c>
      <c r="E40" s="336" t="n">
        <v>94.2783923678068</v>
      </c>
      <c r="F40" s="336" t="n">
        <v>96.9343543961669</v>
      </c>
      <c r="G40" s="336" t="n">
        <v>97.4479221554783</v>
      </c>
      <c r="H40" s="336" t="n">
        <v>97.9539348087393</v>
      </c>
      <c r="I40" s="336" t="n">
        <v>97.1702582161723</v>
      </c>
      <c r="J40" s="336" t="n">
        <v>96.9253675786339</v>
      </c>
      <c r="K40" s="337" t="n">
        <v>95.566497860333</v>
      </c>
      <c r="L40" s="337" t="n">
        <v>98.7369229121291</v>
      </c>
      <c r="M40" s="337" t="n">
        <f aca="false">M18*100/M7</f>
        <v>99.2825467786711</v>
      </c>
      <c r="N40" s="337" t="n">
        <f aca="false">N18*100/N7</f>
        <v>100.329101222012</v>
      </c>
      <c r="O40" s="338" t="n">
        <f aca="false">O18*100/O7</f>
        <v>100.624598783975</v>
      </c>
      <c r="P40" s="127" t="n">
        <v>32</v>
      </c>
    </row>
    <row r="41" customFormat="false" ht="12" hidden="false" customHeight="false" outlineLevel="0" collapsed="false">
      <c r="A41" s="160" t="n">
        <v>33</v>
      </c>
      <c r="B41" s="322" t="s">
        <v>483</v>
      </c>
      <c r="C41" s="335" t="n">
        <v>38.1356514353873</v>
      </c>
      <c r="D41" s="336" t="n">
        <v>38.8087086306524</v>
      </c>
      <c r="E41" s="336" t="n">
        <v>39.1184753143099</v>
      </c>
      <c r="F41" s="336" t="n">
        <v>39.5768545210549</v>
      </c>
      <c r="G41" s="336" t="n">
        <v>39.5160793456375</v>
      </c>
      <c r="H41" s="336" t="n">
        <v>39.5493049748824</v>
      </c>
      <c r="I41" s="336" t="n">
        <v>39.7718045116857</v>
      </c>
      <c r="J41" s="336" t="n">
        <v>39.7730016832927</v>
      </c>
      <c r="K41" s="336" t="n">
        <v>41.2769038502925</v>
      </c>
      <c r="L41" s="336" t="n">
        <v>41.5560532767561</v>
      </c>
      <c r="M41" s="337" t="n">
        <f aca="false">M19*100/M8</f>
        <v>41.3378715181149</v>
      </c>
      <c r="N41" s="337" t="n">
        <f aca="false">N19*100/N8</f>
        <v>40.7160384166453</v>
      </c>
      <c r="O41" s="338" t="n">
        <f aca="false">O19*100/O8</f>
        <v>40.5604285534589</v>
      </c>
      <c r="P41" s="127" t="n">
        <v>33</v>
      </c>
    </row>
    <row r="42" customFormat="false" ht="12" hidden="false" customHeight="false" outlineLevel="0" collapsed="false">
      <c r="A42" s="160" t="n">
        <v>34</v>
      </c>
      <c r="B42" s="322" t="s">
        <v>484</v>
      </c>
      <c r="C42" s="335" t="n">
        <v>33.0002932814747</v>
      </c>
      <c r="D42" s="336" t="n">
        <v>33.0002904081369</v>
      </c>
      <c r="E42" s="336" t="n">
        <v>33.0002884654713</v>
      </c>
      <c r="F42" s="336" t="n">
        <v>33.0002597293597</v>
      </c>
      <c r="G42" s="336" t="n">
        <v>33.0001757812289</v>
      </c>
      <c r="H42" s="336" t="n">
        <v>32.9942666313622</v>
      </c>
      <c r="I42" s="336" t="n">
        <v>33.0186901276634</v>
      </c>
      <c r="J42" s="336" t="n">
        <v>33.012680902433</v>
      </c>
      <c r="K42" s="336" t="n">
        <v>33.0101661018832</v>
      </c>
      <c r="L42" s="336" t="n">
        <v>33.0013629988609</v>
      </c>
      <c r="M42" s="337" t="n">
        <f aca="false">M20*100/M9</f>
        <v>33.0002237722606</v>
      </c>
      <c r="N42" s="337" t="n">
        <f aca="false">N20*100/N9</f>
        <v>33.0002536028864</v>
      </c>
      <c r="O42" s="338" t="n">
        <f aca="false">O20*100/O9</f>
        <v>33.0062397402971</v>
      </c>
      <c r="P42" s="127" t="n">
        <v>34</v>
      </c>
    </row>
    <row r="43" customFormat="false" ht="12" hidden="false" customHeight="false" outlineLevel="0" collapsed="false">
      <c r="A43" s="160" t="n">
        <v>35</v>
      </c>
      <c r="B43" s="322" t="s">
        <v>485</v>
      </c>
      <c r="C43" s="335" t="n">
        <v>95.085294173958</v>
      </c>
      <c r="D43" s="336" t="n">
        <v>94.549373082354</v>
      </c>
      <c r="E43" s="336" t="n">
        <v>92.406567182523</v>
      </c>
      <c r="F43" s="336" t="n">
        <v>95.1526883021303</v>
      </c>
      <c r="G43" s="336" t="n">
        <v>95.6984857145449</v>
      </c>
      <c r="H43" s="336" t="n">
        <v>94.7248679029381</v>
      </c>
      <c r="I43" s="336" t="n">
        <v>94.6910852500412</v>
      </c>
      <c r="J43" s="336" t="n">
        <v>95.1486679352997</v>
      </c>
      <c r="K43" s="336" t="n">
        <v>95.2019490934022</v>
      </c>
      <c r="L43" s="336" t="n">
        <v>89.0038260485539</v>
      </c>
      <c r="M43" s="337" t="n">
        <f aca="false">M21*100/M10</f>
        <v>87.0241604965794</v>
      </c>
      <c r="N43" s="337" t="n">
        <f aca="false">N21*100/N10</f>
        <v>84.5798235715293</v>
      </c>
      <c r="O43" s="338" t="n">
        <f aca="false">O21*100/O10</f>
        <v>92.3356530670611</v>
      </c>
      <c r="P43" s="127" t="n">
        <v>35</v>
      </c>
    </row>
    <row r="44" customFormat="false" ht="12" hidden="false" customHeight="false" outlineLevel="0" collapsed="false">
      <c r="A44" s="160" t="n">
        <v>36</v>
      </c>
      <c r="B44" s="322" t="s">
        <v>486</v>
      </c>
      <c r="C44" s="335" t="n">
        <v>107.626052428303</v>
      </c>
      <c r="D44" s="336" t="n">
        <v>95.3457752717697</v>
      </c>
      <c r="E44" s="336" t="n">
        <v>102.342385895066</v>
      </c>
      <c r="F44" s="336" t="n">
        <v>102.725663018164</v>
      </c>
      <c r="G44" s="336" t="n">
        <v>98.530198065836</v>
      </c>
      <c r="H44" s="336" t="n">
        <v>88.9064942500909</v>
      </c>
      <c r="I44" s="336" t="n">
        <v>83.4223088217326</v>
      </c>
      <c r="J44" s="336" t="n">
        <v>81.613300270165</v>
      </c>
      <c r="K44" s="336" t="n">
        <v>80.1136602924746</v>
      </c>
      <c r="L44" s="336" t="n">
        <v>67.5716835677141</v>
      </c>
      <c r="M44" s="337" t="n">
        <f aca="false">M22*100/M11</f>
        <v>55.9990766538089</v>
      </c>
      <c r="N44" s="337" t="n">
        <f aca="false">N22*100/N11</f>
        <v>57.4726122848797</v>
      </c>
      <c r="O44" s="338" t="n">
        <f aca="false">O22*100/O11</f>
        <v>62.0474344403079</v>
      </c>
      <c r="P44" s="127" t="n">
        <v>36</v>
      </c>
    </row>
    <row r="45" customFormat="false" ht="12" hidden="false" customHeight="false" outlineLevel="0" collapsed="false">
      <c r="A45" s="160" t="n">
        <v>37</v>
      </c>
      <c r="B45" s="322" t="s">
        <v>487</v>
      </c>
      <c r="C45" s="335" t="n">
        <v>108.307870080827</v>
      </c>
      <c r="D45" s="336" t="n">
        <v>108.048364899404</v>
      </c>
      <c r="E45" s="336" t="n">
        <v>108.3539212527</v>
      </c>
      <c r="F45" s="336" t="n">
        <v>108.626466697165</v>
      </c>
      <c r="G45" s="336" t="n">
        <v>109.107950308055</v>
      </c>
      <c r="H45" s="336" t="n">
        <v>108.568625444652</v>
      </c>
      <c r="I45" s="336" t="n">
        <v>108.757594804106</v>
      </c>
      <c r="J45" s="336" t="n">
        <v>106.868243157708</v>
      </c>
      <c r="K45" s="336" t="n">
        <v>106.541835000591</v>
      </c>
      <c r="L45" s="337" t="n">
        <v>110.010364589684</v>
      </c>
      <c r="M45" s="337" t="n">
        <f aca="false">M23*100/M12</f>
        <v>108.486574791606</v>
      </c>
      <c r="N45" s="337" t="n">
        <f aca="false">N23*100/N12</f>
        <v>108.776632700324</v>
      </c>
      <c r="O45" s="338" t="n">
        <f aca="false">O23*100/O12</f>
        <v>105.811786629397</v>
      </c>
      <c r="P45" s="127" t="n">
        <v>37</v>
      </c>
    </row>
    <row r="46" customFormat="false" ht="12" hidden="false" customHeight="false" outlineLevel="0" collapsed="false">
      <c r="A46" s="160" t="n">
        <v>38</v>
      </c>
      <c r="B46" s="322" t="s">
        <v>488</v>
      </c>
      <c r="C46" s="335" t="n">
        <v>99.6574362205574</v>
      </c>
      <c r="D46" s="336" t="n">
        <v>99.45126187365</v>
      </c>
      <c r="E46" s="336" t="n">
        <v>99.4189528769881</v>
      </c>
      <c r="F46" s="336" t="n">
        <v>99.3807708280082</v>
      </c>
      <c r="G46" s="336" t="n">
        <v>99.4191952885125</v>
      </c>
      <c r="H46" s="336" t="n">
        <v>99.3274002559461</v>
      </c>
      <c r="I46" s="336" t="n">
        <v>99.3102069053439</v>
      </c>
      <c r="J46" s="336" t="n">
        <v>99.2767880351923</v>
      </c>
      <c r="K46" s="336" t="n">
        <v>99.2792601870725</v>
      </c>
      <c r="L46" s="336" t="n">
        <v>98.902392757118</v>
      </c>
      <c r="M46" s="337" t="n">
        <f aca="false">M24*100/M13</f>
        <v>98.7326948839492</v>
      </c>
      <c r="N46" s="337" t="n">
        <f aca="false">N24*100/N13</f>
        <v>98.971204306891</v>
      </c>
      <c r="O46" s="338" t="n">
        <f aca="false">O24*100/O13</f>
        <v>99.4396108635455</v>
      </c>
      <c r="P46" s="127" t="n">
        <v>38</v>
      </c>
    </row>
    <row r="47" customFormat="false" ht="12" hidden="false" customHeight="false" outlineLevel="0" collapsed="false">
      <c r="A47" s="160" t="n">
        <v>39</v>
      </c>
      <c r="B47" s="322" t="s">
        <v>489</v>
      </c>
      <c r="C47" s="335" t="n">
        <v>98.6511583905516</v>
      </c>
      <c r="D47" s="336" t="n">
        <v>98.7034481379255</v>
      </c>
      <c r="E47" s="336" t="n">
        <v>97.7321278877962</v>
      </c>
      <c r="F47" s="336" t="n">
        <v>94.3944595714455</v>
      </c>
      <c r="G47" s="336" t="n">
        <v>93.5406042660525</v>
      </c>
      <c r="H47" s="336" t="n">
        <v>103.129816552873</v>
      </c>
      <c r="I47" s="336" t="n">
        <v>103.029325241402</v>
      </c>
      <c r="J47" s="336" t="n">
        <v>103.398547698826</v>
      </c>
      <c r="K47" s="336" t="n">
        <v>106.185987406115</v>
      </c>
      <c r="L47" s="336" t="n">
        <v>84.2608475430338</v>
      </c>
      <c r="M47" s="337" t="n">
        <f aca="false">M25*100/M14</f>
        <v>87.8899983718677</v>
      </c>
      <c r="N47" s="337" t="n">
        <f aca="false">N25*100/N14</f>
        <v>83.3328848844419</v>
      </c>
      <c r="O47" s="338" t="n">
        <f aca="false">O25*100/O14</f>
        <v>85.4134548666961</v>
      </c>
      <c r="P47" s="127" t="n">
        <v>39</v>
      </c>
    </row>
    <row r="48" s="301" customFormat="true" ht="12" hidden="false" customHeight="false" outlineLevel="0" collapsed="false">
      <c r="A48" s="160" t="n">
        <v>40</v>
      </c>
      <c r="B48" s="323" t="s">
        <v>378</v>
      </c>
      <c r="C48" s="339" t="n">
        <v>71.895545342806</v>
      </c>
      <c r="D48" s="340" t="n">
        <v>71.2670957041953</v>
      </c>
      <c r="E48" s="340" t="n">
        <v>71.0391459420371</v>
      </c>
      <c r="F48" s="340" t="n">
        <v>71.9697628388632</v>
      </c>
      <c r="G48" s="340" t="n">
        <v>71.4016317380399</v>
      </c>
      <c r="H48" s="340" t="n">
        <v>71.5066260708447</v>
      </c>
      <c r="I48" s="340" t="n">
        <v>70.7736716526367</v>
      </c>
      <c r="J48" s="340" t="n">
        <v>71.0232686023018</v>
      </c>
      <c r="K48" s="340" t="n">
        <v>71.485699591671</v>
      </c>
      <c r="L48" s="340" t="n">
        <v>71.0776828971006</v>
      </c>
      <c r="M48" s="341" t="n">
        <f aca="false">M26*100/M15</f>
        <v>70.8232749434784</v>
      </c>
      <c r="N48" s="341" t="n">
        <f aca="false">N26*100/N15</f>
        <v>70.15969173774</v>
      </c>
      <c r="O48" s="342" t="n">
        <f aca="false">O26*100/O15</f>
        <v>71.3028345871677</v>
      </c>
      <c r="P48" s="127" t="n">
        <v>40</v>
      </c>
    </row>
    <row r="49" customFormat="false" ht="9" hidden="false" customHeight="true" outlineLevel="0" collapsed="false">
      <c r="B49" s="26"/>
      <c r="C49" s="103"/>
      <c r="D49" s="103"/>
      <c r="E49" s="103"/>
      <c r="F49" s="103"/>
      <c r="G49" s="103"/>
      <c r="H49" s="103"/>
      <c r="I49" s="103"/>
      <c r="J49" s="103"/>
      <c r="K49" s="103"/>
      <c r="L49" s="103"/>
      <c r="M49" s="103"/>
      <c r="N49" s="103"/>
    </row>
    <row r="50" customFormat="false" ht="12" hidden="false" customHeight="false" outlineLevel="0" collapsed="false">
      <c r="B50" s="343" t="s">
        <v>493</v>
      </c>
      <c r="C50" s="103"/>
      <c r="D50" s="103"/>
      <c r="E50" s="103"/>
      <c r="F50" s="103"/>
      <c r="G50" s="103"/>
      <c r="H50" s="103"/>
      <c r="I50" s="103"/>
      <c r="J50" s="103"/>
      <c r="K50" s="103"/>
      <c r="L50" s="103"/>
      <c r="M50" s="103"/>
      <c r="N50" s="103"/>
    </row>
    <row r="51" customFormat="false" ht="12" hidden="false" customHeight="false" outlineLevel="0" collapsed="false">
      <c r="B51" s="343" t="s">
        <v>234</v>
      </c>
      <c r="C51" s="103"/>
      <c r="D51" s="103"/>
      <c r="E51" s="103"/>
      <c r="F51" s="103"/>
      <c r="G51" s="103"/>
      <c r="H51" s="103"/>
      <c r="I51" s="103"/>
      <c r="J51" s="103"/>
      <c r="K51" s="103"/>
      <c r="L51" s="103"/>
      <c r="M51" s="103"/>
      <c r="N51" s="103"/>
    </row>
    <row r="52" customFormat="false" ht="12" hidden="false" customHeight="false" outlineLevel="0" collapsed="false">
      <c r="B52" s="343" t="s">
        <v>494</v>
      </c>
      <c r="C52" s="103"/>
      <c r="D52" s="103"/>
      <c r="E52" s="103"/>
      <c r="F52" s="103"/>
      <c r="G52" s="103"/>
      <c r="H52" s="103"/>
      <c r="I52" s="103"/>
      <c r="J52" s="103"/>
      <c r="K52" s="103"/>
      <c r="L52" s="103"/>
      <c r="M52" s="103"/>
      <c r="N52" s="103"/>
    </row>
    <row r="53" customFormat="false" ht="12.75" hidden="false" customHeight="false" outlineLevel="0" collapsed="false">
      <c r="B53" s="26"/>
      <c r="C53" s="103"/>
      <c r="D53" s="103"/>
      <c r="E53" s="103"/>
      <c r="F53" s="103"/>
      <c r="G53" s="103"/>
      <c r="H53" s="103"/>
      <c r="I53" s="103"/>
      <c r="J53" s="103"/>
      <c r="K53" s="103"/>
      <c r="L53" s="103"/>
      <c r="M53" s="103"/>
      <c r="N53" s="103"/>
    </row>
    <row r="54" customFormat="false" ht="12.75" hidden="false" customHeight="false" outlineLevel="0" collapsed="false">
      <c r="B54" s="26"/>
      <c r="C54" s="103"/>
      <c r="D54" s="103"/>
      <c r="E54" s="103"/>
      <c r="F54" s="103"/>
      <c r="G54" s="103"/>
      <c r="H54" s="103"/>
      <c r="I54" s="103"/>
      <c r="J54" s="103"/>
      <c r="K54" s="103"/>
      <c r="L54" s="103"/>
      <c r="M54" s="103"/>
      <c r="N54" s="103"/>
    </row>
    <row r="55" customFormat="false" ht="12.75" hidden="false" customHeight="false" outlineLevel="0" collapsed="false">
      <c r="B55" s="26"/>
      <c r="C55" s="103"/>
      <c r="D55" s="103"/>
      <c r="E55" s="103"/>
      <c r="F55" s="103"/>
      <c r="G55" s="103"/>
      <c r="H55" s="103"/>
      <c r="I55" s="103"/>
      <c r="J55" s="103"/>
      <c r="K55" s="103"/>
      <c r="L55" s="103"/>
      <c r="M55" s="103"/>
      <c r="N55" s="103"/>
    </row>
    <row r="56" customFormat="false" ht="12.75" hidden="false" customHeight="false" outlineLevel="0" collapsed="false">
      <c r="B56" s="26"/>
      <c r="C56" s="103"/>
      <c r="D56" s="103"/>
      <c r="E56" s="103"/>
      <c r="F56" s="103"/>
      <c r="G56" s="103"/>
      <c r="H56" s="103"/>
      <c r="I56" s="103"/>
      <c r="J56" s="103"/>
      <c r="K56" s="103"/>
      <c r="L56" s="103"/>
      <c r="M56" s="103"/>
      <c r="N56" s="103"/>
    </row>
    <row r="57" customFormat="false" ht="12.75" hidden="false" customHeight="false" outlineLevel="0" collapsed="false">
      <c r="B57" s="26"/>
      <c r="C57" s="103"/>
      <c r="D57" s="103"/>
      <c r="E57" s="103"/>
      <c r="F57" s="103"/>
      <c r="G57" s="103"/>
      <c r="H57" s="103"/>
      <c r="I57" s="103"/>
      <c r="J57" s="103"/>
      <c r="K57" s="103"/>
      <c r="L57" s="103"/>
      <c r="M57" s="103"/>
      <c r="N57" s="103"/>
    </row>
  </sheetData>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3.85"/>
    <col collapsed="false" customWidth="true" hidden="false" outlineLevel="0" max="2" min="2" style="26" width="26.99"/>
    <col collapsed="false" customWidth="true" hidden="false" outlineLevel="0" max="15" min="3" style="26" width="11.7"/>
    <col collapsed="false" customWidth="true" hidden="false" outlineLevel="0" max="16" min="16" style="26" width="5.71"/>
    <col collapsed="false" customWidth="false" hidden="false" outlineLevel="0" max="257" min="17" style="26" width="11.42"/>
  </cols>
  <sheetData>
    <row r="1" s="344" customFormat="true" ht="19.5" hidden="false" customHeight="true" outlineLevel="0" collapsed="false">
      <c r="A1" s="308" t="s">
        <v>495</v>
      </c>
      <c r="H1" s="308"/>
      <c r="O1" s="345"/>
    </row>
    <row r="2" s="344" customFormat="true" ht="15" hidden="false" customHeight="true" outlineLevel="0" collapsed="false">
      <c r="A2" s="230"/>
      <c r="B2" s="308" t="s">
        <v>496</v>
      </c>
      <c r="H2" s="346"/>
      <c r="O2" s="345"/>
    </row>
    <row r="3" s="103" customFormat="true" ht="12.75" hidden="false" customHeight="true" outlineLevel="0" collapsed="false">
      <c r="A3" s="345"/>
      <c r="B3" s="102"/>
      <c r="O3" s="102"/>
    </row>
    <row r="4" customFormat="false" ht="24.75" hidden="false" customHeight="true" outlineLevel="0" collapsed="false">
      <c r="A4" s="310" t="s">
        <v>119</v>
      </c>
      <c r="B4" s="253" t="s">
        <v>497</v>
      </c>
      <c r="C4" s="73" t="n">
        <v>1995</v>
      </c>
      <c r="D4" s="73" t="n">
        <v>1996</v>
      </c>
      <c r="E4" s="73" t="n">
        <v>1997</v>
      </c>
      <c r="F4" s="73" t="n">
        <v>1998</v>
      </c>
      <c r="G4" s="74" t="n">
        <v>1999</v>
      </c>
      <c r="H4" s="75" t="n">
        <v>2000</v>
      </c>
      <c r="I4" s="73" t="n">
        <v>2001</v>
      </c>
      <c r="J4" s="73" t="n">
        <v>2002</v>
      </c>
      <c r="K4" s="73" t="n">
        <v>2003</v>
      </c>
      <c r="L4" s="74" t="n">
        <v>2004</v>
      </c>
      <c r="M4" s="73" t="n">
        <v>2005</v>
      </c>
      <c r="N4" s="73" t="n">
        <v>2006</v>
      </c>
      <c r="O4" s="73" t="s">
        <v>195</v>
      </c>
      <c r="P4" s="311" t="s">
        <v>196</v>
      </c>
    </row>
    <row r="5" customFormat="false" ht="21" hidden="false" customHeight="true" outlineLevel="0" collapsed="false">
      <c r="A5" s="150"/>
      <c r="B5" s="312"/>
      <c r="C5" s="313" t="s">
        <v>498</v>
      </c>
      <c r="D5" s="314"/>
      <c r="E5" s="314"/>
      <c r="F5" s="314"/>
      <c r="G5" s="315"/>
      <c r="H5" s="314" t="s">
        <v>498</v>
      </c>
      <c r="I5" s="314"/>
      <c r="J5" s="314"/>
      <c r="K5" s="314"/>
      <c r="L5" s="314"/>
      <c r="M5" s="314"/>
      <c r="N5" s="314"/>
      <c r="O5" s="316"/>
    </row>
    <row r="6" customFormat="false" ht="12.75" hidden="false" customHeight="false" outlineLevel="0" collapsed="false">
      <c r="A6" s="160" t="n">
        <v>1</v>
      </c>
      <c r="B6" s="347" t="s">
        <v>499</v>
      </c>
      <c r="C6" s="348" t="n">
        <v>2727.885</v>
      </c>
      <c r="D6" s="321" t="n">
        <v>2865.659</v>
      </c>
      <c r="E6" s="321" t="n">
        <v>2770.349</v>
      </c>
      <c r="F6" s="321" t="n">
        <v>2839.025</v>
      </c>
      <c r="G6" s="321" t="n">
        <v>2756.556</v>
      </c>
      <c r="H6" s="321" t="n">
        <v>2885.048</v>
      </c>
      <c r="I6" s="321" t="n">
        <v>2979.38</v>
      </c>
      <c r="J6" s="321" t="n">
        <v>2973.847</v>
      </c>
      <c r="K6" s="321" t="n">
        <v>3066.261</v>
      </c>
      <c r="L6" s="321" t="n">
        <v>2993.216</v>
      </c>
      <c r="M6" s="321" t="n">
        <v>3017.3575565</v>
      </c>
      <c r="N6" s="321" t="n">
        <v>3079.2736625</v>
      </c>
      <c r="O6" s="321" t="n">
        <v>3164.65189277496</v>
      </c>
      <c r="P6" s="159" t="n">
        <v>1</v>
      </c>
    </row>
    <row r="7" customFormat="false" ht="12.75" hidden="false" customHeight="false" outlineLevel="0" collapsed="false">
      <c r="A7" s="160" t="n">
        <v>2</v>
      </c>
      <c r="B7" s="347" t="s">
        <v>500</v>
      </c>
      <c r="C7" s="348" t="n">
        <v>634.866</v>
      </c>
      <c r="D7" s="321" t="n">
        <v>535.289</v>
      </c>
      <c r="E7" s="321" t="n">
        <v>517.568</v>
      </c>
      <c r="F7" s="321" t="n">
        <v>516.464</v>
      </c>
      <c r="G7" s="321" t="n">
        <v>489.596</v>
      </c>
      <c r="H7" s="321" t="n">
        <v>450.56814</v>
      </c>
      <c r="I7" s="321" t="n">
        <v>410.114182</v>
      </c>
      <c r="J7" s="321" t="n">
        <v>417.72</v>
      </c>
      <c r="K7" s="321" t="n">
        <v>381.614</v>
      </c>
      <c r="L7" s="321" t="n">
        <v>385.292</v>
      </c>
      <c r="M7" s="321" t="n">
        <v>426.027281</v>
      </c>
      <c r="N7" s="321" t="n">
        <v>454.55</v>
      </c>
      <c r="O7" s="321" t="n">
        <v>477.530139954128</v>
      </c>
      <c r="P7" s="159" t="n">
        <v>2</v>
      </c>
    </row>
    <row r="8" customFormat="false" ht="12.75" hidden="false" customHeight="false" outlineLevel="0" collapsed="false">
      <c r="A8" s="160" t="n">
        <v>3</v>
      </c>
      <c r="B8" s="347" t="s">
        <v>501</v>
      </c>
      <c r="C8" s="348" t="n">
        <v>1680.979</v>
      </c>
      <c r="D8" s="321" t="n">
        <v>1763.036</v>
      </c>
      <c r="E8" s="321" t="n">
        <v>1858.108</v>
      </c>
      <c r="F8" s="321" t="n">
        <v>1763.374</v>
      </c>
      <c r="G8" s="321" t="n">
        <v>1854.578</v>
      </c>
      <c r="H8" s="321" t="n">
        <v>1850.57</v>
      </c>
      <c r="I8" s="321" t="n">
        <v>1867.724</v>
      </c>
      <c r="J8" s="321" t="n">
        <v>1797.585</v>
      </c>
      <c r="K8" s="321" t="n">
        <v>1800.1</v>
      </c>
      <c r="L8" s="321" t="n">
        <v>1822.452</v>
      </c>
      <c r="M8" s="321" t="n">
        <v>1778.594</v>
      </c>
      <c r="N8" s="321" t="n">
        <v>1825.689</v>
      </c>
      <c r="O8" s="321" t="n">
        <v>1532.8084</v>
      </c>
      <c r="P8" s="159" t="n">
        <v>3</v>
      </c>
    </row>
    <row r="9" customFormat="false" ht="12.75" hidden="false" customHeight="false" outlineLevel="0" collapsed="false">
      <c r="A9" s="160" t="n">
        <v>4</v>
      </c>
      <c r="B9" s="347" t="s">
        <v>502</v>
      </c>
      <c r="C9" s="348" t="n">
        <v>104.462</v>
      </c>
      <c r="D9" s="321" t="n">
        <v>94.191</v>
      </c>
      <c r="E9" s="321" t="n">
        <v>97.637</v>
      </c>
      <c r="F9" s="321" t="n">
        <v>99.189</v>
      </c>
      <c r="G9" s="321" t="n">
        <v>110.217</v>
      </c>
      <c r="H9" s="321" t="n">
        <v>148.565</v>
      </c>
      <c r="I9" s="321" t="n">
        <v>145.736</v>
      </c>
      <c r="J9" s="321" t="n">
        <v>168.16</v>
      </c>
      <c r="K9" s="321" t="n">
        <v>163.358</v>
      </c>
      <c r="L9" s="321" t="n">
        <v>235.491</v>
      </c>
      <c r="M9" s="321" t="n">
        <v>257.059647255997</v>
      </c>
      <c r="N9" s="321" t="n">
        <v>296.828474450152</v>
      </c>
      <c r="O9" s="321" t="n">
        <v>325.181</v>
      </c>
      <c r="P9" s="159" t="n">
        <v>4</v>
      </c>
    </row>
    <row r="10" customFormat="false" ht="12.75" hidden="false" customHeight="false" outlineLevel="0" collapsed="false">
      <c r="A10" s="160" t="n">
        <v>5</v>
      </c>
      <c r="B10" s="349" t="s">
        <v>503</v>
      </c>
      <c r="C10" s="348" t="n">
        <v>98.274</v>
      </c>
      <c r="D10" s="321" t="n">
        <v>86.669</v>
      </c>
      <c r="E10" s="321" t="n">
        <v>86.65</v>
      </c>
      <c r="F10" s="321" t="n">
        <v>82.529</v>
      </c>
      <c r="G10" s="321" t="n">
        <v>89.747</v>
      </c>
      <c r="H10" s="321" t="n">
        <v>113.673</v>
      </c>
      <c r="I10" s="321" t="n">
        <v>107.676</v>
      </c>
      <c r="J10" s="321" t="n">
        <v>112.198</v>
      </c>
      <c r="K10" s="321" t="n">
        <v>95.433</v>
      </c>
      <c r="L10" s="321" t="n">
        <v>103.76</v>
      </c>
      <c r="M10" s="321" t="n">
        <v>104.169</v>
      </c>
      <c r="N10" s="321" t="n">
        <v>103.896</v>
      </c>
      <c r="O10" s="321" t="n">
        <v>109.26</v>
      </c>
      <c r="P10" s="159" t="n">
        <v>5</v>
      </c>
    </row>
    <row r="11" customFormat="false" ht="12.75" hidden="false" customHeight="false" outlineLevel="0" collapsed="false">
      <c r="A11" s="160" t="n">
        <v>6</v>
      </c>
      <c r="B11" s="349" t="s">
        <v>504</v>
      </c>
      <c r="C11" s="348" t="n">
        <v>6.188</v>
      </c>
      <c r="D11" s="321" t="n">
        <v>7.522</v>
      </c>
      <c r="E11" s="321" t="n">
        <v>10.987</v>
      </c>
      <c r="F11" s="321" t="n">
        <v>16.66</v>
      </c>
      <c r="G11" s="321" t="n">
        <v>20.47</v>
      </c>
      <c r="H11" s="321" t="n">
        <v>34.892</v>
      </c>
      <c r="I11" s="321" t="n">
        <v>38.06</v>
      </c>
      <c r="J11" s="321" t="n">
        <v>55.962</v>
      </c>
      <c r="K11" s="321" t="n">
        <v>67.925</v>
      </c>
      <c r="L11" s="321" t="n">
        <v>131.731</v>
      </c>
      <c r="M11" s="321" t="n">
        <v>152.890647255997</v>
      </c>
      <c r="N11" s="321" t="n">
        <v>192.932474450152</v>
      </c>
      <c r="O11" s="321" t="n">
        <v>215.921</v>
      </c>
      <c r="P11" s="159" t="n">
        <v>6</v>
      </c>
    </row>
    <row r="12" customFormat="false" ht="12.75" hidden="false" customHeight="false" outlineLevel="0" collapsed="false">
      <c r="A12" s="160" t="n">
        <v>7</v>
      </c>
      <c r="B12" s="350" t="s">
        <v>378</v>
      </c>
      <c r="C12" s="324" t="n">
        <v>5148.192</v>
      </c>
      <c r="D12" s="325" t="n">
        <v>5258.175</v>
      </c>
      <c r="E12" s="325" t="n">
        <v>5243.662</v>
      </c>
      <c r="F12" s="325" t="n">
        <v>5218.052</v>
      </c>
      <c r="G12" s="325" t="n">
        <v>5210.947</v>
      </c>
      <c r="H12" s="325" t="n">
        <v>5334.75114</v>
      </c>
      <c r="I12" s="325" t="n">
        <v>5402.954182</v>
      </c>
      <c r="J12" s="325" t="n">
        <v>5357.312</v>
      </c>
      <c r="K12" s="325" t="n">
        <v>5411.333</v>
      </c>
      <c r="L12" s="325" t="n">
        <v>5436.451</v>
      </c>
      <c r="M12" s="325" t="n">
        <v>5479.038484756</v>
      </c>
      <c r="N12" s="325" t="n">
        <v>5656.34113695015</v>
      </c>
      <c r="O12" s="325" t="n">
        <v>5500.17143272909</v>
      </c>
      <c r="P12" s="159" t="n">
        <v>7</v>
      </c>
    </row>
    <row r="13" customFormat="false" ht="15" hidden="false" customHeight="true" outlineLevel="0" collapsed="false">
      <c r="A13" s="160" t="n">
        <v>8</v>
      </c>
      <c r="B13" s="347" t="s">
        <v>505</v>
      </c>
      <c r="C13" s="351" t="n">
        <v>138.172</v>
      </c>
      <c r="D13" s="352" t="n">
        <v>140.828</v>
      </c>
      <c r="E13" s="352" t="n">
        <v>139.687</v>
      </c>
      <c r="F13" s="352" t="n">
        <v>139.579</v>
      </c>
      <c r="G13" s="352" t="n">
        <v>137.243</v>
      </c>
      <c r="H13" s="352" t="n">
        <v>136.796</v>
      </c>
      <c r="I13" s="352" t="n">
        <v>138.265</v>
      </c>
      <c r="J13" s="352" t="n">
        <v>131.76</v>
      </c>
      <c r="K13" s="352" t="n">
        <v>139.709</v>
      </c>
      <c r="L13" s="352" t="n">
        <v>138.708</v>
      </c>
      <c r="M13" s="352" t="n">
        <v>140.512</v>
      </c>
      <c r="N13" s="352" t="n">
        <v>142.459</v>
      </c>
      <c r="O13" s="352" t="n">
        <v>139.32</v>
      </c>
      <c r="P13" s="159" t="n">
        <v>8</v>
      </c>
    </row>
    <row r="14" customFormat="false" ht="21" hidden="false" customHeight="true" outlineLevel="0" collapsed="false">
      <c r="A14" s="160"/>
      <c r="B14" s="94"/>
      <c r="C14" s="327" t="s">
        <v>506</v>
      </c>
      <c r="D14" s="315"/>
      <c r="E14" s="315"/>
      <c r="F14" s="315"/>
      <c r="G14" s="315"/>
      <c r="H14" s="315" t="s">
        <v>507</v>
      </c>
      <c r="I14" s="315"/>
      <c r="J14" s="315"/>
      <c r="K14" s="315"/>
      <c r="L14" s="315"/>
      <c r="M14" s="315"/>
      <c r="N14" s="315"/>
      <c r="O14" s="353"/>
    </row>
    <row r="15" customFormat="false" ht="12.75" hidden="false" customHeight="false" outlineLevel="0" collapsed="false">
      <c r="A15" s="160" t="n">
        <v>9</v>
      </c>
      <c r="B15" s="347" t="s">
        <v>499</v>
      </c>
      <c r="C15" s="348" t="n">
        <v>1030.072</v>
      </c>
      <c r="D15" s="321" t="n">
        <v>1099.537</v>
      </c>
      <c r="E15" s="321" t="n">
        <v>1071.421</v>
      </c>
      <c r="F15" s="321" t="n">
        <v>1122.595</v>
      </c>
      <c r="G15" s="321" t="n">
        <v>1088.881</v>
      </c>
      <c r="H15" s="321" t="n">
        <v>1137.096</v>
      </c>
      <c r="I15" s="321" t="n">
        <v>1176.703</v>
      </c>
      <c r="J15" s="321" t="n">
        <v>1181.956</v>
      </c>
      <c r="K15" s="321" t="n">
        <v>1249.196</v>
      </c>
      <c r="L15" s="321" t="n">
        <v>1231.762</v>
      </c>
      <c r="M15" s="321" t="n">
        <v>1244.448</v>
      </c>
      <c r="N15" s="321" t="n">
        <v>1256.425</v>
      </c>
      <c r="O15" s="321" t="n">
        <v>1288.149838776</v>
      </c>
      <c r="P15" s="159" t="n">
        <v>9</v>
      </c>
    </row>
    <row r="16" customFormat="false" ht="12.75" hidden="false" customHeight="false" outlineLevel="0" collapsed="false">
      <c r="A16" s="160" t="n">
        <v>10</v>
      </c>
      <c r="B16" s="347" t="s">
        <v>500</v>
      </c>
      <c r="C16" s="348" t="n">
        <v>252.335</v>
      </c>
      <c r="D16" s="321" t="n">
        <v>220.327</v>
      </c>
      <c r="E16" s="321" t="n">
        <v>214.762</v>
      </c>
      <c r="F16" s="321" t="n">
        <v>205.402</v>
      </c>
      <c r="G16" s="321" t="n">
        <v>193.871</v>
      </c>
      <c r="H16" s="321" t="n">
        <v>182.117</v>
      </c>
      <c r="I16" s="321" t="n">
        <v>171.36</v>
      </c>
      <c r="J16" s="321" t="n">
        <v>166.972</v>
      </c>
      <c r="K16" s="321" t="n">
        <v>172.026</v>
      </c>
      <c r="L16" s="321" t="n">
        <v>172.213</v>
      </c>
      <c r="M16" s="321" t="n">
        <v>178.974</v>
      </c>
      <c r="N16" s="321" t="n">
        <v>182.408</v>
      </c>
      <c r="O16" s="321" t="n">
        <v>189.134802396</v>
      </c>
      <c r="P16" s="159" t="n">
        <v>10</v>
      </c>
    </row>
    <row r="17" customFormat="false" ht="12.75" hidden="false" customHeight="false" outlineLevel="0" collapsed="false">
      <c r="A17" s="160" t="n">
        <v>11</v>
      </c>
      <c r="B17" s="347" t="s">
        <v>501</v>
      </c>
      <c r="C17" s="348" t="n">
        <v>554.728</v>
      </c>
      <c r="D17" s="321" t="n">
        <v>581.807</v>
      </c>
      <c r="E17" s="321" t="n">
        <v>613.181</v>
      </c>
      <c r="F17" s="321" t="n">
        <v>581.918</v>
      </c>
      <c r="G17" s="321" t="n">
        <v>612.014</v>
      </c>
      <c r="H17" s="321" t="n">
        <v>610.582</v>
      </c>
      <c r="I17" s="321" t="n">
        <v>616.698</v>
      </c>
      <c r="J17" s="321" t="n">
        <v>593.431</v>
      </c>
      <c r="K17" s="321" t="n">
        <v>594.216</v>
      </c>
      <c r="L17" s="321" t="n">
        <v>601.434</v>
      </c>
      <c r="M17" s="321" t="n">
        <v>586.94</v>
      </c>
      <c r="N17" s="321" t="n">
        <v>602.482</v>
      </c>
      <c r="O17" s="321" t="n">
        <v>505.922415263413</v>
      </c>
      <c r="P17" s="159" t="n">
        <v>11</v>
      </c>
    </row>
    <row r="18" customFormat="false" ht="12.75" hidden="false" customHeight="false" outlineLevel="0" collapsed="false">
      <c r="A18" s="160" t="n">
        <v>12</v>
      </c>
      <c r="B18" s="347" t="s">
        <v>502</v>
      </c>
      <c r="C18" s="348" t="n">
        <v>99.328</v>
      </c>
      <c r="D18" s="321" t="n">
        <v>89.057</v>
      </c>
      <c r="E18" s="321" t="n">
        <v>90.223</v>
      </c>
      <c r="F18" s="321" t="n">
        <v>94.381</v>
      </c>
      <c r="G18" s="321" t="n">
        <v>105.476</v>
      </c>
      <c r="H18" s="321" t="n">
        <v>140.728</v>
      </c>
      <c r="I18" s="321" t="n">
        <v>137.999</v>
      </c>
      <c r="J18" s="321" t="n">
        <v>160.002</v>
      </c>
      <c r="K18" s="321" t="n">
        <v>155.52</v>
      </c>
      <c r="L18" s="321" t="n">
        <v>209.596</v>
      </c>
      <c r="M18" s="321" t="n">
        <v>223.704</v>
      </c>
      <c r="N18" s="321" t="n">
        <v>251.057</v>
      </c>
      <c r="O18" s="321" t="n">
        <v>300.258</v>
      </c>
      <c r="P18" s="159" t="n">
        <v>12</v>
      </c>
    </row>
    <row r="19" customFormat="false" ht="12.75" hidden="false" customHeight="false" outlineLevel="0" collapsed="false">
      <c r="A19" s="160" t="n">
        <v>13</v>
      </c>
      <c r="B19" s="349" t="s">
        <v>503</v>
      </c>
      <c r="C19" s="348" t="n">
        <v>93.928</v>
      </c>
      <c r="D19" s="321" t="n">
        <v>81.857</v>
      </c>
      <c r="E19" s="321" t="n">
        <v>79.423</v>
      </c>
      <c r="F19" s="321" t="n">
        <v>78.181</v>
      </c>
      <c r="G19" s="321" t="n">
        <v>85.676</v>
      </c>
      <c r="H19" s="321" t="n">
        <v>106.528</v>
      </c>
      <c r="I19" s="321" t="n">
        <v>99.939</v>
      </c>
      <c r="J19" s="321" t="n">
        <v>104.04</v>
      </c>
      <c r="K19" s="321" t="n">
        <v>88.2</v>
      </c>
      <c r="L19" s="321" t="n">
        <v>96.84</v>
      </c>
      <c r="M19" s="321" t="n">
        <v>96.12</v>
      </c>
      <c r="N19" s="321" t="n">
        <v>96.48</v>
      </c>
      <c r="O19" s="321" t="n">
        <v>101.16</v>
      </c>
      <c r="P19" s="159" t="n">
        <v>13</v>
      </c>
    </row>
    <row r="20" customFormat="false" ht="12.75" hidden="false" customHeight="false" outlineLevel="0" collapsed="false">
      <c r="A20" s="160" t="n">
        <v>14</v>
      </c>
      <c r="B20" s="349" t="s">
        <v>504</v>
      </c>
      <c r="C20" s="348" t="n">
        <v>5.4</v>
      </c>
      <c r="D20" s="321" t="n">
        <v>7.2</v>
      </c>
      <c r="E20" s="321" t="n">
        <v>10.8</v>
      </c>
      <c r="F20" s="321" t="n">
        <v>16.2</v>
      </c>
      <c r="G20" s="321" t="n">
        <v>19.8</v>
      </c>
      <c r="H20" s="321" t="n">
        <v>34.2</v>
      </c>
      <c r="I20" s="321" t="n">
        <v>38.06</v>
      </c>
      <c r="J20" s="321" t="n">
        <v>55.962</v>
      </c>
      <c r="K20" s="321" t="n">
        <v>67.32</v>
      </c>
      <c r="L20" s="321" t="n">
        <v>112.756</v>
      </c>
      <c r="M20" s="321" t="n">
        <v>127.584</v>
      </c>
      <c r="N20" s="321" t="n">
        <v>154.577</v>
      </c>
      <c r="O20" s="321" t="n">
        <v>199.098</v>
      </c>
      <c r="P20" s="159" t="n">
        <v>14</v>
      </c>
    </row>
    <row r="21" customFormat="false" ht="12.75" hidden="false" customHeight="false" outlineLevel="0" collapsed="false">
      <c r="A21" s="160" t="n">
        <v>15</v>
      </c>
      <c r="B21" s="350" t="s">
        <v>378</v>
      </c>
      <c r="C21" s="324" t="n">
        <v>1936.463</v>
      </c>
      <c r="D21" s="325" t="n">
        <v>1990.728</v>
      </c>
      <c r="E21" s="325" t="n">
        <v>1989.587</v>
      </c>
      <c r="F21" s="325" t="n">
        <v>2004.296</v>
      </c>
      <c r="G21" s="325" t="n">
        <v>2000.242</v>
      </c>
      <c r="H21" s="325" t="n">
        <v>2070.523</v>
      </c>
      <c r="I21" s="325" t="n">
        <v>2102.76</v>
      </c>
      <c r="J21" s="325" t="n">
        <v>2102.361</v>
      </c>
      <c r="K21" s="325" t="n">
        <v>2170.958</v>
      </c>
      <c r="L21" s="325" t="n">
        <v>2215.005</v>
      </c>
      <c r="M21" s="325" t="n">
        <v>2234.066</v>
      </c>
      <c r="N21" s="325" t="n">
        <v>2292.372</v>
      </c>
      <c r="O21" s="325" t="n">
        <v>2283.46505643541</v>
      </c>
      <c r="P21" s="159" t="n">
        <v>15</v>
      </c>
    </row>
    <row r="22" customFormat="false" ht="20.25" hidden="false" customHeight="true" outlineLevel="0" collapsed="false">
      <c r="A22" s="160"/>
      <c r="B22" s="94"/>
      <c r="C22" s="327" t="s">
        <v>508</v>
      </c>
      <c r="D22" s="315"/>
      <c r="E22" s="315"/>
      <c r="F22" s="315"/>
      <c r="G22" s="315"/>
      <c r="H22" s="315" t="s">
        <v>508</v>
      </c>
      <c r="I22" s="315"/>
      <c r="J22" s="315"/>
      <c r="K22" s="315"/>
      <c r="L22" s="315"/>
      <c r="M22" s="315"/>
      <c r="N22" s="315"/>
      <c r="O22" s="353"/>
    </row>
    <row r="23" customFormat="false" ht="12.75" hidden="false" customHeight="false" outlineLevel="0" collapsed="false">
      <c r="A23" s="160" t="n">
        <v>16</v>
      </c>
      <c r="B23" s="347" t="s">
        <v>499</v>
      </c>
      <c r="C23" s="335" t="n">
        <v>53.1934769732239</v>
      </c>
      <c r="D23" s="336" t="n">
        <v>55.2329097696923</v>
      </c>
      <c r="E23" s="336" t="n">
        <v>53.8514274570552</v>
      </c>
      <c r="F23" s="336" t="n">
        <v>56.0094417191872</v>
      </c>
      <c r="G23" s="336" t="n">
        <v>54.4374630669689</v>
      </c>
      <c r="H23" s="336" t="n">
        <v>54.9182984202542</v>
      </c>
      <c r="I23" s="336" t="n">
        <v>55.9599288554091</v>
      </c>
      <c r="J23" s="336" t="n">
        <v>56.2204112424079</v>
      </c>
      <c r="K23" s="336" t="n">
        <v>57.5412329487719</v>
      </c>
      <c r="L23" s="336" t="n">
        <v>55.6098970431218</v>
      </c>
      <c r="M23" s="336" t="n">
        <v>55.7032782379751</v>
      </c>
      <c r="N23" s="336" t="n">
        <v>54.8089489838473</v>
      </c>
      <c r="O23" s="336" t="n">
        <v>56.4120670533429</v>
      </c>
      <c r="P23" s="159" t="n">
        <v>16</v>
      </c>
    </row>
    <row r="24" customFormat="false" ht="12.75" hidden="false" customHeight="false" outlineLevel="0" collapsed="false">
      <c r="A24" s="160" t="n">
        <v>17</v>
      </c>
      <c r="B24" s="347" t="s">
        <v>500</v>
      </c>
      <c r="C24" s="335" t="n">
        <v>13.0307163111301</v>
      </c>
      <c r="D24" s="336" t="n">
        <v>11.0676596702312</v>
      </c>
      <c r="E24" s="336" t="n">
        <v>10.794300525687</v>
      </c>
      <c r="F24" s="336" t="n">
        <v>10.2480871088901</v>
      </c>
      <c r="G24" s="336" t="n">
        <v>9.6923772223561</v>
      </c>
      <c r="H24" s="336" t="n">
        <v>8.79570040999303</v>
      </c>
      <c r="I24" s="336" t="n">
        <v>8.14928950522171</v>
      </c>
      <c r="J24" s="336" t="n">
        <v>7.94211840877946</v>
      </c>
      <c r="K24" s="336" t="n">
        <v>7.92396720710396</v>
      </c>
      <c r="L24" s="336" t="n">
        <v>7.77483572271846</v>
      </c>
      <c r="M24" s="336" t="n">
        <v>8.01113306410822</v>
      </c>
      <c r="N24" s="336" t="n">
        <v>7.95717274508675</v>
      </c>
      <c r="O24" s="336" t="n">
        <v>8.28279819141387</v>
      </c>
      <c r="P24" s="159" t="n">
        <v>17</v>
      </c>
    </row>
    <row r="25" customFormat="false" ht="12.75" hidden="false" customHeight="false" outlineLevel="0" collapsed="false">
      <c r="A25" s="160" t="n">
        <v>18</v>
      </c>
      <c r="B25" s="347" t="s">
        <v>501</v>
      </c>
      <c r="C25" s="335" t="n">
        <v>28.6464549025724</v>
      </c>
      <c r="D25" s="336" t="n">
        <v>29.2258409988708</v>
      </c>
      <c r="E25" s="336" t="n">
        <v>30.8195117881249</v>
      </c>
      <c r="F25" s="336" t="n">
        <v>29.0335359647477</v>
      </c>
      <c r="G25" s="336" t="n">
        <v>30.5969977632706</v>
      </c>
      <c r="H25" s="336" t="n">
        <v>29.489264306651</v>
      </c>
      <c r="I25" s="336" t="n">
        <v>29.3280260229413</v>
      </c>
      <c r="J25" s="336" t="n">
        <v>28.2268839652182</v>
      </c>
      <c r="K25" s="336" t="n">
        <v>27.371142140935</v>
      </c>
      <c r="L25" s="336" t="n">
        <v>27.1527152308911</v>
      </c>
      <c r="M25" s="336" t="n">
        <v>26.2722766471537</v>
      </c>
      <c r="N25" s="336" t="n">
        <v>26.2820345039985</v>
      </c>
      <c r="O25" s="336" t="n">
        <v>22.1559079188704</v>
      </c>
      <c r="P25" s="159" t="n">
        <v>18</v>
      </c>
    </row>
    <row r="26" customFormat="false" ht="12.75" hidden="false" customHeight="false" outlineLevel="0" collapsed="false">
      <c r="A26" s="160" t="n">
        <v>19</v>
      </c>
      <c r="B26" s="347" t="s">
        <v>502</v>
      </c>
      <c r="C26" s="335" t="n">
        <v>5.12935181307363</v>
      </c>
      <c r="D26" s="336" t="n">
        <v>4.47358956120575</v>
      </c>
      <c r="E26" s="336" t="n">
        <v>4.53476022913298</v>
      </c>
      <c r="F26" s="336" t="n">
        <v>4.70893520717499</v>
      </c>
      <c r="G26" s="336" t="n">
        <v>5.27316194740436</v>
      </c>
      <c r="H26" s="336" t="n">
        <v>6.79673686310174</v>
      </c>
      <c r="I26" s="336" t="n">
        <v>6.56275561642793</v>
      </c>
      <c r="J26" s="336" t="n">
        <v>7.61058638359445</v>
      </c>
      <c r="K26" s="336" t="n">
        <v>7.1636577031891</v>
      </c>
      <c r="L26" s="336" t="n">
        <v>9.46255200326861</v>
      </c>
      <c r="M26" s="336" t="n">
        <v>10.013312050763</v>
      </c>
      <c r="N26" s="336" t="n">
        <v>10.9518437670675</v>
      </c>
      <c r="O26" s="336" t="n">
        <v>13.1492268363728</v>
      </c>
      <c r="P26" s="159" t="n">
        <v>19</v>
      </c>
    </row>
    <row r="27" customFormat="false" ht="12.75" hidden="false" customHeight="false" outlineLevel="0" collapsed="false">
      <c r="A27" s="160" t="n">
        <v>20</v>
      </c>
      <c r="B27" s="349" t="s">
        <v>503</v>
      </c>
      <c r="C27" s="335" t="n">
        <v>4.85049288315863</v>
      </c>
      <c r="D27" s="336" t="n">
        <v>4.11191282787001</v>
      </c>
      <c r="E27" s="336" t="n">
        <v>3.99193400439388</v>
      </c>
      <c r="F27" s="336" t="n">
        <v>3.90067135792318</v>
      </c>
      <c r="G27" s="336" t="n">
        <v>4.28328172291153</v>
      </c>
      <c r="H27" s="336" t="n">
        <v>5.14498027792978</v>
      </c>
      <c r="I27" s="336" t="n">
        <v>4.75275352393997</v>
      </c>
      <c r="J27" s="336" t="n">
        <v>4.94872193690808</v>
      </c>
      <c r="K27" s="336" t="n">
        <v>4.06272254000308</v>
      </c>
      <c r="L27" s="336" t="n">
        <v>4.37199916027278</v>
      </c>
      <c r="M27" s="336" t="n">
        <v>4.30246913027637</v>
      </c>
      <c r="N27" s="336" t="n">
        <v>4.2087409896823</v>
      </c>
      <c r="O27" s="336" t="n">
        <v>4.43010939514508</v>
      </c>
      <c r="P27" s="159" t="n">
        <v>20</v>
      </c>
    </row>
    <row r="28" customFormat="false" ht="12.75" hidden="false" customHeight="false" outlineLevel="0" collapsed="false">
      <c r="A28" s="160" t="n">
        <v>21</v>
      </c>
      <c r="B28" s="349" t="s">
        <v>509</v>
      </c>
      <c r="C28" s="335" t="n">
        <v>0.278858929915005</v>
      </c>
      <c r="D28" s="336" t="n">
        <v>0.361676733335745</v>
      </c>
      <c r="E28" s="336" t="n">
        <v>0.542826224739104</v>
      </c>
      <c r="F28" s="336" t="n">
        <v>0.808263849251807</v>
      </c>
      <c r="G28" s="336" t="n">
        <v>0.989880224492836</v>
      </c>
      <c r="H28" s="336" t="n">
        <v>1.65175658517196</v>
      </c>
      <c r="I28" s="336" t="n">
        <v>1.81000209248797</v>
      </c>
      <c r="J28" s="336" t="n">
        <v>2.66186444668637</v>
      </c>
      <c r="K28" s="336" t="n">
        <v>3.10093516318602</v>
      </c>
      <c r="L28" s="336" t="n">
        <v>5.09055284299584</v>
      </c>
      <c r="M28" s="336" t="n">
        <v>5.71084292048668</v>
      </c>
      <c r="N28" s="336" t="n">
        <v>6.74310277738517</v>
      </c>
      <c r="O28" s="336" t="n">
        <v>8.7191174412277</v>
      </c>
      <c r="P28" s="159" t="n">
        <v>21</v>
      </c>
    </row>
    <row r="29" customFormat="false" ht="21" hidden="false" customHeight="true" outlineLevel="0" collapsed="false">
      <c r="A29" s="160"/>
      <c r="B29" s="349"/>
      <c r="C29" s="327" t="s">
        <v>510</v>
      </c>
      <c r="D29" s="315"/>
      <c r="E29" s="315"/>
      <c r="F29" s="315"/>
      <c r="G29" s="315"/>
      <c r="H29" s="315" t="s">
        <v>510</v>
      </c>
      <c r="I29" s="315"/>
      <c r="J29" s="315"/>
      <c r="K29" s="315"/>
      <c r="L29" s="315"/>
      <c r="M29" s="315"/>
      <c r="N29" s="315"/>
      <c r="O29" s="353"/>
    </row>
    <row r="30" customFormat="false" ht="12.75" hidden="false" customHeight="false" outlineLevel="0" collapsed="false">
      <c r="A30" s="160" t="n">
        <v>22</v>
      </c>
      <c r="B30" s="347" t="s">
        <v>499</v>
      </c>
      <c r="C30" s="335" t="n">
        <v>37.7608293604752</v>
      </c>
      <c r="D30" s="336" t="n">
        <v>38.3694291609714</v>
      </c>
      <c r="E30" s="336" t="n">
        <v>38.674585765187</v>
      </c>
      <c r="F30" s="336" t="n">
        <v>39.5415679678763</v>
      </c>
      <c r="G30" s="336" t="n">
        <v>39.5015011485346</v>
      </c>
      <c r="H30" s="336" t="n">
        <v>39.4134170384687</v>
      </c>
      <c r="I30" s="336" t="n">
        <v>39.4948949110218</v>
      </c>
      <c r="J30" s="336" t="n">
        <v>39.7450171444597</v>
      </c>
      <c r="K30" s="336" t="n">
        <v>40.7400413728642</v>
      </c>
      <c r="L30" s="336" t="n">
        <v>41.1517912506147</v>
      </c>
      <c r="M30" s="336" t="n">
        <v>41.2429742480869</v>
      </c>
      <c r="N30" s="336" t="n">
        <v>40.8026417171358</v>
      </c>
      <c r="O30" s="336" t="n">
        <v>40.7043138525568</v>
      </c>
      <c r="P30" s="159" t="n">
        <v>22</v>
      </c>
    </row>
    <row r="31" customFormat="false" ht="12.75" hidden="false" customHeight="false" outlineLevel="0" collapsed="false">
      <c r="A31" s="160" t="n">
        <v>23</v>
      </c>
      <c r="B31" s="347" t="s">
        <v>500</v>
      </c>
      <c r="C31" s="335" t="n">
        <v>39.7461826590178</v>
      </c>
      <c r="D31" s="336" t="n">
        <v>41.1603825223384</v>
      </c>
      <c r="E31" s="336" t="n">
        <v>41.4944509706937</v>
      </c>
      <c r="F31" s="336" t="n">
        <v>39.7708262337743</v>
      </c>
      <c r="G31" s="336" t="n">
        <v>39.5981584816869</v>
      </c>
      <c r="H31" s="336" t="n">
        <v>40.4194135874765</v>
      </c>
      <c r="I31" s="336" t="n">
        <v>41.7834855562249</v>
      </c>
      <c r="J31" s="336" t="n">
        <v>39.9722302020492</v>
      </c>
      <c r="K31" s="336" t="n">
        <v>45.0785348545913</v>
      </c>
      <c r="L31" s="336" t="n">
        <v>44.6967494783177</v>
      </c>
      <c r="M31" s="336" t="n">
        <v>42.0099857407958</v>
      </c>
      <c r="N31" s="336" t="n">
        <v>40.1293587064129</v>
      </c>
      <c r="O31" s="336" t="n">
        <v>39.6068827015125</v>
      </c>
      <c r="P31" s="159" t="n">
        <v>23</v>
      </c>
    </row>
    <row r="32" customFormat="false" ht="12.75" hidden="false" customHeight="false" outlineLevel="0" collapsed="false">
      <c r="A32" s="160" t="n">
        <v>24</v>
      </c>
      <c r="B32" s="347" t="s">
        <v>501</v>
      </c>
      <c r="C32" s="335" t="n">
        <v>33.0002932814747</v>
      </c>
      <c r="D32" s="336" t="n">
        <v>33.0002904081369</v>
      </c>
      <c r="E32" s="336" t="n">
        <v>33.0002884654713</v>
      </c>
      <c r="F32" s="336" t="n">
        <v>33.0002597293597</v>
      </c>
      <c r="G32" s="336" t="n">
        <v>33.0001757812289</v>
      </c>
      <c r="H32" s="336" t="n">
        <v>32.9942666313622</v>
      </c>
      <c r="I32" s="336" t="n">
        <v>33.0186901276634</v>
      </c>
      <c r="J32" s="336" t="n">
        <v>33.012680902433</v>
      </c>
      <c r="K32" s="336" t="n">
        <v>33.0101661018832</v>
      </c>
      <c r="L32" s="336" t="n">
        <v>33.0013629988609</v>
      </c>
      <c r="M32" s="336" t="n">
        <v>33.0002237722606</v>
      </c>
      <c r="N32" s="336" t="n">
        <v>33.0002536028864</v>
      </c>
      <c r="O32" s="336" t="n">
        <v>33.0062397402971</v>
      </c>
      <c r="P32" s="159" t="n">
        <v>24</v>
      </c>
    </row>
    <row r="33" customFormat="false" ht="12.75" hidden="false" customHeight="false" outlineLevel="0" collapsed="false">
      <c r="A33" s="160" t="n">
        <v>25</v>
      </c>
      <c r="B33" s="347" t="s">
        <v>502</v>
      </c>
      <c r="C33" s="335" t="n">
        <v>95.085294173958</v>
      </c>
      <c r="D33" s="336" t="n">
        <v>94.549373082354</v>
      </c>
      <c r="E33" s="336" t="n">
        <v>92.406567182523</v>
      </c>
      <c r="F33" s="336" t="n">
        <v>95.1526883021303</v>
      </c>
      <c r="G33" s="336" t="n">
        <v>95.6984857145449</v>
      </c>
      <c r="H33" s="336" t="n">
        <v>94.7248679029381</v>
      </c>
      <c r="I33" s="336" t="n">
        <v>94.6910852500412</v>
      </c>
      <c r="J33" s="336" t="n">
        <v>95.1486679352997</v>
      </c>
      <c r="K33" s="336" t="n">
        <v>95.2019490934022</v>
      </c>
      <c r="L33" s="336" t="n">
        <v>89.0038260485539</v>
      </c>
      <c r="M33" s="336" t="n">
        <v>87.0241604965794</v>
      </c>
      <c r="N33" s="336" t="n">
        <v>84.5798235715293</v>
      </c>
      <c r="O33" s="336" t="n">
        <v>92.3356530670611</v>
      </c>
      <c r="P33" s="159" t="n">
        <v>25</v>
      </c>
    </row>
    <row r="34" customFormat="false" ht="12.75" hidden="false" customHeight="false" outlineLevel="0" collapsed="false">
      <c r="A34" s="160" t="n">
        <v>26</v>
      </c>
      <c r="B34" s="349" t="s">
        <v>503</v>
      </c>
      <c r="C34" s="335" t="n">
        <v>95.5776705944604</v>
      </c>
      <c r="D34" s="336" t="n">
        <v>94.4478417888749</v>
      </c>
      <c r="E34" s="336" t="n">
        <v>91.6595499134449</v>
      </c>
      <c r="F34" s="336" t="n">
        <v>94.7315489100801</v>
      </c>
      <c r="G34" s="336" t="n">
        <v>95.4639152283642</v>
      </c>
      <c r="H34" s="336" t="n">
        <v>93.7144264689064</v>
      </c>
      <c r="I34" s="336" t="n">
        <v>92.8145547754374</v>
      </c>
      <c r="J34" s="336" t="n">
        <v>92.7289256492986</v>
      </c>
      <c r="K34" s="336" t="n">
        <v>92.4208607085599</v>
      </c>
      <c r="L34" s="336" t="n">
        <v>93.3307632999229</v>
      </c>
      <c r="M34" s="336" t="n">
        <v>92.273133081819</v>
      </c>
      <c r="N34" s="336" t="n">
        <v>92.8620928620929</v>
      </c>
      <c r="O34" s="336" t="n">
        <v>92.5864909390445</v>
      </c>
      <c r="P34" s="159" t="n">
        <v>26</v>
      </c>
    </row>
    <row r="35" customFormat="false" ht="12.75" hidden="false" customHeight="false" outlineLevel="0" collapsed="false">
      <c r="A35" s="160" t="n">
        <v>27</v>
      </c>
      <c r="B35" s="349" t="s">
        <v>504</v>
      </c>
      <c r="C35" s="335" t="n">
        <v>87.2656755009696</v>
      </c>
      <c r="D35" s="336" t="n">
        <v>95.7192236107418</v>
      </c>
      <c r="E35" s="336" t="n">
        <v>98.2979885319013</v>
      </c>
      <c r="F35" s="336" t="n">
        <v>97.2388955582233</v>
      </c>
      <c r="G35" s="336" t="n">
        <v>96.7269174401563</v>
      </c>
      <c r="H35" s="336" t="n">
        <v>98.0167373609997</v>
      </c>
      <c r="I35" s="336" t="n">
        <v>100</v>
      </c>
      <c r="J35" s="336" t="n">
        <v>100</v>
      </c>
      <c r="K35" s="336" t="n">
        <v>99.1093117408907</v>
      </c>
      <c r="L35" s="336" t="n">
        <v>85.5956456718616</v>
      </c>
      <c r="M35" s="336" t="n">
        <v>83.4478774796313</v>
      </c>
      <c r="N35" s="336" t="n">
        <v>80.1197416041738</v>
      </c>
      <c r="O35" s="336" t="n">
        <v>92.2087244871967</v>
      </c>
      <c r="P35" s="159" t="n">
        <v>27</v>
      </c>
    </row>
    <row r="36" customFormat="false" ht="12.75" hidden="false" customHeight="false" outlineLevel="0" collapsed="false">
      <c r="A36" s="160" t="n">
        <v>28</v>
      </c>
      <c r="B36" s="350" t="s">
        <v>378</v>
      </c>
      <c r="C36" s="339" t="n">
        <v>37.6144285217024</v>
      </c>
      <c r="D36" s="340" t="n">
        <v>37.8596756479197</v>
      </c>
      <c r="E36" s="340" t="n">
        <v>37.9427011123143</v>
      </c>
      <c r="F36" s="340" t="n">
        <v>38.4108092445227</v>
      </c>
      <c r="G36" s="340" t="n">
        <v>38.3853836932136</v>
      </c>
      <c r="H36" s="340" t="n">
        <v>38.811988519487</v>
      </c>
      <c r="I36" s="340" t="n">
        <v>38.9187087131956</v>
      </c>
      <c r="J36" s="340" t="n">
        <v>39.2428329729536</v>
      </c>
      <c r="K36" s="340" t="n">
        <v>40.1187286016218</v>
      </c>
      <c r="L36" s="340" t="n">
        <v>40.7435843714953</v>
      </c>
      <c r="M36" s="340" t="n">
        <v>40.7747820391426</v>
      </c>
      <c r="N36" s="340" t="n">
        <v>40.5274707535767</v>
      </c>
      <c r="O36" s="340" t="n">
        <v>41.5162524361972</v>
      </c>
      <c r="P36" s="159" t="n">
        <v>28</v>
      </c>
    </row>
    <row r="37" customFormat="false" ht="21" hidden="false" customHeight="true" outlineLevel="0" collapsed="false">
      <c r="A37" s="160"/>
      <c r="B37" s="94"/>
      <c r="C37" s="327" t="s">
        <v>511</v>
      </c>
      <c r="D37" s="315"/>
      <c r="E37" s="315"/>
      <c r="F37" s="315"/>
      <c r="G37" s="315"/>
      <c r="H37" s="315" t="s">
        <v>511</v>
      </c>
      <c r="I37" s="315"/>
      <c r="J37" s="315"/>
      <c r="K37" s="315"/>
      <c r="L37" s="315"/>
      <c r="M37" s="315"/>
      <c r="N37" s="315"/>
      <c r="O37" s="353"/>
    </row>
    <row r="38" customFormat="false" ht="12.75" hidden="false" customHeight="false" outlineLevel="0" collapsed="false">
      <c r="A38" s="160" t="n">
        <v>29</v>
      </c>
      <c r="B38" s="347" t="s">
        <v>499</v>
      </c>
      <c r="C38" s="335" t="n">
        <v>100</v>
      </c>
      <c r="D38" s="336" t="n">
        <v>101.611722546362</v>
      </c>
      <c r="E38" s="336" t="n">
        <v>102.419852583186</v>
      </c>
      <c r="F38" s="336" t="n">
        <v>104.715835529992</v>
      </c>
      <c r="G38" s="336" t="n">
        <v>104.60972869913</v>
      </c>
      <c r="H38" s="336" t="n">
        <v>104.376460226065</v>
      </c>
      <c r="I38" s="336" t="n">
        <v>104.592233750993</v>
      </c>
      <c r="J38" s="336" t="n">
        <v>105.254619184984</v>
      </c>
      <c r="K38" s="336" t="n">
        <v>107.88968903185</v>
      </c>
      <c r="L38" s="336" t="n">
        <v>111.592575760556</v>
      </c>
      <c r="M38" s="336" t="n">
        <v>111.839839494266</v>
      </c>
      <c r="N38" s="336" t="n">
        <v>110.645776251168</v>
      </c>
      <c r="O38" s="336" t="n">
        <v>110.379137561966</v>
      </c>
      <c r="P38" s="159" t="n">
        <v>29</v>
      </c>
    </row>
    <row r="39" customFormat="false" ht="12.75" hidden="false" customHeight="false" outlineLevel="0" collapsed="false">
      <c r="A39" s="160" t="n">
        <v>30</v>
      </c>
      <c r="B39" s="347" t="s">
        <v>500</v>
      </c>
      <c r="C39" s="335" t="n">
        <v>100</v>
      </c>
      <c r="D39" s="336" t="n">
        <v>103.558077200653</v>
      </c>
      <c r="E39" s="336" t="n">
        <v>104.398581686886</v>
      </c>
      <c r="F39" s="336" t="n">
        <v>100.062002368801</v>
      </c>
      <c r="G39" s="336" t="n">
        <v>99.6275763672684</v>
      </c>
      <c r="H39" s="336" t="n">
        <v>101.693825377482</v>
      </c>
      <c r="I39" s="336" t="n">
        <v>105.125782555485</v>
      </c>
      <c r="J39" s="336" t="n">
        <v>100.568727681274</v>
      </c>
      <c r="K39" s="336" t="n">
        <v>113.416010894228</v>
      </c>
      <c r="L39" s="336" t="n">
        <v>119.701563304851</v>
      </c>
      <c r="M39" s="336" t="n">
        <v>112.506189516693</v>
      </c>
      <c r="N39" s="336" t="n">
        <v>107.469715978093</v>
      </c>
      <c r="O39" s="336" t="n">
        <v>106.070482358069</v>
      </c>
      <c r="P39" s="159" t="n">
        <v>30</v>
      </c>
    </row>
    <row r="40" customFormat="false" ht="12.75" hidden="false" customHeight="false" outlineLevel="0" collapsed="false">
      <c r="A40" s="160" t="n">
        <v>31</v>
      </c>
      <c r="B40" s="347" t="s">
        <v>501</v>
      </c>
      <c r="C40" s="335" t="n">
        <v>100</v>
      </c>
      <c r="D40" s="336" t="n">
        <v>99.9999912929932</v>
      </c>
      <c r="E40" s="336" t="n">
        <v>99.9999854061802</v>
      </c>
      <c r="F40" s="336" t="n">
        <v>99.9998983278281</v>
      </c>
      <c r="G40" s="336" t="n">
        <v>99.9996439418137</v>
      </c>
      <c r="H40" s="336" t="n">
        <v>99.9817375862056</v>
      </c>
      <c r="I40" s="336" t="n">
        <v>100.055747523308</v>
      </c>
      <c r="J40" s="336" t="n">
        <v>100.037537911717</v>
      </c>
      <c r="K40" s="336" t="n">
        <v>100.029917371717</v>
      </c>
      <c r="L40" s="336" t="n">
        <v>100.00337472521</v>
      </c>
      <c r="M40" s="336" t="n">
        <v>99.9999225494739</v>
      </c>
      <c r="N40" s="336" t="n">
        <v>100.000012944627</v>
      </c>
      <c r="O40" s="336" t="n">
        <v>100.018152617908</v>
      </c>
      <c r="P40" s="159" t="n">
        <v>31</v>
      </c>
    </row>
    <row r="41" customFormat="false" ht="12.75" hidden="false" customHeight="false" outlineLevel="0" collapsed="false">
      <c r="A41" s="160" t="n">
        <v>32</v>
      </c>
      <c r="B41" s="349" t="s">
        <v>504</v>
      </c>
      <c r="C41" s="335" t="n">
        <v>100</v>
      </c>
      <c r="D41" s="336" t="n">
        <v>99.4363785733012</v>
      </c>
      <c r="E41" s="336" t="n">
        <v>97.1828167386912</v>
      </c>
      <c r="F41" s="336" t="n">
        <v>100.070877551316</v>
      </c>
      <c r="G41" s="336" t="n">
        <v>100.644885779567</v>
      </c>
      <c r="H41" s="336" t="n">
        <v>99.6209442541551</v>
      </c>
      <c r="I41" s="336" t="n">
        <v>99.5854154658284</v>
      </c>
      <c r="J41" s="336" t="n">
        <v>100.066649382423</v>
      </c>
      <c r="K41" s="336" t="n">
        <v>100.122684501802</v>
      </c>
      <c r="L41" s="336" t="n">
        <v>95.4645588169754</v>
      </c>
      <c r="M41" s="336" t="n">
        <v>93.3411905651285</v>
      </c>
      <c r="N41" s="336" t="n">
        <v>90.7194207321928</v>
      </c>
      <c r="O41" s="336" t="n">
        <v>99.0382411011815</v>
      </c>
      <c r="P41" s="159" t="n">
        <v>32</v>
      </c>
    </row>
    <row r="42" s="134" customFormat="true" ht="12.75" hidden="false" customHeight="false" outlineLevel="0" collapsed="false">
      <c r="A42" s="160" t="n">
        <v>33</v>
      </c>
      <c r="B42" s="350" t="s">
        <v>378</v>
      </c>
      <c r="C42" s="339" t="n">
        <v>100</v>
      </c>
      <c r="D42" s="340" t="n">
        <v>100.652002797479</v>
      </c>
      <c r="E42" s="340" t="n">
        <v>100.872730501335</v>
      </c>
      <c r="F42" s="340" t="n">
        <v>102.117221380516</v>
      </c>
      <c r="G42" s="340" t="n">
        <v>102.049626172218</v>
      </c>
      <c r="H42" s="340" t="n">
        <v>103.183778259701</v>
      </c>
      <c r="I42" s="340" t="n">
        <v>103.467499687628</v>
      </c>
      <c r="J42" s="340" t="n">
        <v>104.32920162621</v>
      </c>
      <c r="K42" s="340" t="n">
        <v>106.657817700127</v>
      </c>
      <c r="L42" s="340" t="n">
        <v>111.551080720858</v>
      </c>
      <c r="M42" s="340" t="n">
        <v>111.636496218677</v>
      </c>
      <c r="N42" s="340" t="n">
        <v>110.959387377987</v>
      </c>
      <c r="O42" s="340" t="n">
        <v>113.666553843451</v>
      </c>
      <c r="P42" s="159" t="n">
        <v>33</v>
      </c>
    </row>
    <row r="43" s="134" customFormat="true" ht="15" hidden="false" customHeight="true" outlineLevel="0" collapsed="false">
      <c r="A43" s="160" t="n">
        <v>34</v>
      </c>
      <c r="B43" s="350" t="s">
        <v>512</v>
      </c>
      <c r="C43" s="339" t="n">
        <v>1.60402566377547</v>
      </c>
      <c r="D43" s="340" t="n">
        <v>0.65200279747919</v>
      </c>
      <c r="E43" s="340" t="n">
        <v>0.219297875572666</v>
      </c>
      <c r="F43" s="340" t="n">
        <v>1.23372379531641</v>
      </c>
      <c r="G43" s="340" t="n">
        <v>-0.0661937402757107</v>
      </c>
      <c r="H43" s="340" t="n">
        <v>1.11137309368319</v>
      </c>
      <c r="I43" s="340" t="n">
        <v>0.274967085633993</v>
      </c>
      <c r="J43" s="340" t="n">
        <v>0.832823776725422</v>
      </c>
      <c r="K43" s="340" t="n">
        <v>2.23198877938269</v>
      </c>
      <c r="L43" s="340" t="n">
        <v>4.58781468273515</v>
      </c>
      <c r="M43" s="340" t="n">
        <v>0.0765707488149747</v>
      </c>
      <c r="N43" s="340" t="n">
        <v>-0.606530000156769</v>
      </c>
      <c r="O43" s="340" t="n">
        <v>2.43978137355945</v>
      </c>
      <c r="P43" s="159" t="n">
        <v>34</v>
      </c>
    </row>
    <row r="44" customFormat="false" ht="9" hidden="false" customHeight="true" outlineLevel="0" collapsed="false"/>
    <row r="45" customFormat="false" ht="12.75" hidden="false" customHeight="false" outlineLevel="0" collapsed="false">
      <c r="B45" s="343" t="s">
        <v>234</v>
      </c>
    </row>
    <row r="46" customFormat="false" ht="12.75" hidden="false" customHeight="false" outlineLevel="0" collapsed="false">
      <c r="B46" s="343" t="s">
        <v>513</v>
      </c>
    </row>
  </sheetData>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3.85"/>
    <col collapsed="false" customWidth="true" hidden="false" outlineLevel="0" max="2" min="2" style="25" width="36.14"/>
    <col collapsed="false" customWidth="true" hidden="false" outlineLevel="0" max="15" min="3" style="127" width="11.7"/>
    <col collapsed="false" customWidth="true" hidden="false" outlineLevel="0" max="16" min="16" style="25" width="5.71"/>
    <col collapsed="false" customWidth="false" hidden="false" outlineLevel="0" max="257" min="17" style="25" width="11.42"/>
  </cols>
  <sheetData>
    <row r="1" s="344" customFormat="true" ht="19.5" hidden="false" customHeight="true" outlineLevel="0" collapsed="false">
      <c r="A1" s="308" t="s">
        <v>514</v>
      </c>
      <c r="H1" s="308"/>
      <c r="O1" s="345"/>
    </row>
    <row r="2" s="344" customFormat="true" ht="15" hidden="false" customHeight="true" outlineLevel="0" collapsed="false">
      <c r="A2" s="230"/>
      <c r="B2" s="142"/>
      <c r="O2" s="345"/>
    </row>
    <row r="3" s="103" customFormat="true" ht="12.75" hidden="false" customHeight="true" outlineLevel="0" collapsed="false">
      <c r="A3" s="345"/>
      <c r="B3" s="102"/>
      <c r="O3" s="102"/>
    </row>
    <row r="4" s="26" customFormat="true" ht="24.75" hidden="false" customHeight="true" outlineLevel="0" collapsed="false">
      <c r="A4" s="310" t="s">
        <v>119</v>
      </c>
      <c r="B4" s="253" t="s">
        <v>194</v>
      </c>
      <c r="C4" s="73" t="n">
        <v>1995</v>
      </c>
      <c r="D4" s="73" t="n">
        <v>1996</v>
      </c>
      <c r="E4" s="73" t="n">
        <v>1997</v>
      </c>
      <c r="F4" s="74" t="n">
        <v>1998</v>
      </c>
      <c r="G4" s="354" t="n">
        <v>1999</v>
      </c>
      <c r="H4" s="75" t="n">
        <v>2000</v>
      </c>
      <c r="I4" s="73" t="n">
        <v>2001</v>
      </c>
      <c r="J4" s="73" t="n">
        <v>2002</v>
      </c>
      <c r="K4" s="73" t="n">
        <v>2003</v>
      </c>
      <c r="L4" s="74" t="n">
        <v>2004</v>
      </c>
      <c r="M4" s="73" t="n">
        <v>2005</v>
      </c>
      <c r="N4" s="73" t="n">
        <v>2006</v>
      </c>
      <c r="O4" s="73" t="s">
        <v>195</v>
      </c>
      <c r="P4" s="311" t="s">
        <v>196</v>
      </c>
    </row>
    <row r="5" customFormat="false" ht="20.25" hidden="false" customHeight="true" outlineLevel="0" collapsed="false">
      <c r="B5" s="312"/>
      <c r="C5" s="313" t="s">
        <v>498</v>
      </c>
      <c r="D5" s="314"/>
      <c r="E5" s="314"/>
      <c r="F5" s="314"/>
      <c r="G5" s="315"/>
      <c r="H5" s="314" t="s">
        <v>498</v>
      </c>
      <c r="I5" s="314"/>
      <c r="J5" s="314"/>
      <c r="K5" s="314"/>
      <c r="L5" s="314"/>
      <c r="M5" s="314"/>
      <c r="N5" s="314"/>
      <c r="O5" s="316"/>
    </row>
    <row r="6" customFormat="false" ht="12" hidden="false" customHeight="true" outlineLevel="0" collapsed="false">
      <c r="A6" s="102" t="n">
        <v>1</v>
      </c>
      <c r="B6" s="355" t="s">
        <v>515</v>
      </c>
      <c r="C6" s="356" t="n">
        <v>104.462</v>
      </c>
      <c r="D6" s="357" t="n">
        <v>94.191</v>
      </c>
      <c r="E6" s="357" t="n">
        <v>97.637</v>
      </c>
      <c r="F6" s="357" t="n">
        <v>99.189</v>
      </c>
      <c r="G6" s="357" t="n">
        <v>110.217</v>
      </c>
      <c r="H6" s="357" t="n">
        <v>148.565</v>
      </c>
      <c r="I6" s="357" t="n">
        <v>145.736</v>
      </c>
      <c r="J6" s="357" t="n">
        <v>168.16</v>
      </c>
      <c r="K6" s="357" t="n">
        <v>163.358</v>
      </c>
      <c r="L6" s="357" t="n">
        <v>294.833</v>
      </c>
      <c r="M6" s="357" t="n">
        <v>308.729601255997</v>
      </c>
      <c r="N6" s="357" t="n">
        <v>367.311064450152</v>
      </c>
      <c r="O6" s="358" t="n">
        <v>394.675</v>
      </c>
      <c r="P6" s="127" t="n">
        <v>1</v>
      </c>
    </row>
    <row r="7" customFormat="false" ht="12" hidden="false" customHeight="true" outlineLevel="0" collapsed="false">
      <c r="A7" s="102" t="n">
        <v>2</v>
      </c>
      <c r="B7" s="355" t="s">
        <v>501</v>
      </c>
      <c r="C7" s="356" t="n">
        <v>1680.979</v>
      </c>
      <c r="D7" s="357" t="n">
        <v>1763.036</v>
      </c>
      <c r="E7" s="357" t="n">
        <v>1858.108</v>
      </c>
      <c r="F7" s="357" t="n">
        <v>1763.374</v>
      </c>
      <c r="G7" s="357" t="n">
        <v>1854.578</v>
      </c>
      <c r="H7" s="357" t="n">
        <v>1850.57</v>
      </c>
      <c r="I7" s="357" t="n">
        <v>1867.724</v>
      </c>
      <c r="J7" s="357" t="n">
        <v>1797.585</v>
      </c>
      <c r="K7" s="357" t="n">
        <v>1800.1</v>
      </c>
      <c r="L7" s="357" t="n">
        <v>1822.452</v>
      </c>
      <c r="M7" s="357" t="n">
        <v>1778.594</v>
      </c>
      <c r="N7" s="357" t="n">
        <v>1825.689</v>
      </c>
      <c r="O7" s="358" t="n">
        <v>1532.8084</v>
      </c>
      <c r="P7" s="127" t="n">
        <v>2</v>
      </c>
    </row>
    <row r="8" customFormat="false" ht="12" hidden="false" customHeight="true" outlineLevel="0" collapsed="false">
      <c r="A8" s="102" t="n">
        <v>3</v>
      </c>
      <c r="B8" s="355" t="s">
        <v>516</v>
      </c>
      <c r="C8" s="356" t="n">
        <v>1332.371</v>
      </c>
      <c r="D8" s="357" t="n">
        <v>1369.949</v>
      </c>
      <c r="E8" s="357" t="n">
        <v>1280.706</v>
      </c>
      <c r="F8" s="357" t="n">
        <v>1364.641</v>
      </c>
      <c r="G8" s="357" t="n">
        <v>1272.907</v>
      </c>
      <c r="H8" s="357" t="n">
        <v>1267.634</v>
      </c>
      <c r="I8" s="357" t="n">
        <v>1230.854</v>
      </c>
      <c r="J8" s="357" t="n">
        <v>1199.84</v>
      </c>
      <c r="K8" s="357" t="n">
        <v>1229.539</v>
      </c>
      <c r="L8" s="357" t="n">
        <v>1177.359</v>
      </c>
      <c r="M8" s="357" t="n">
        <v>1161.128</v>
      </c>
      <c r="N8" s="357" t="n">
        <v>1233.749</v>
      </c>
      <c r="O8" s="358" t="n">
        <v>1259.56708</v>
      </c>
      <c r="P8" s="127" t="n">
        <v>3</v>
      </c>
    </row>
    <row r="9" customFormat="false" ht="12" hidden="false" customHeight="true" outlineLevel="0" collapsed="false">
      <c r="A9" s="102" t="n">
        <v>4</v>
      </c>
      <c r="B9" s="355" t="s">
        <v>517</v>
      </c>
      <c r="C9" s="356" t="n">
        <v>1454.519</v>
      </c>
      <c r="D9" s="357" t="n">
        <v>1432.951</v>
      </c>
      <c r="E9" s="357" t="n">
        <v>1392.148</v>
      </c>
      <c r="F9" s="357" t="n">
        <v>1346.049</v>
      </c>
      <c r="G9" s="357" t="n">
        <v>1334.64</v>
      </c>
      <c r="H9" s="357" t="n">
        <v>1419.749</v>
      </c>
      <c r="I9" s="357" t="n">
        <v>1504.851</v>
      </c>
      <c r="J9" s="357" t="n">
        <v>1544.216</v>
      </c>
      <c r="K9" s="357" t="n">
        <v>1507.08</v>
      </c>
      <c r="L9" s="357" t="n">
        <v>1509.381</v>
      </c>
      <c r="M9" s="357" t="n">
        <v>1462.015</v>
      </c>
      <c r="N9" s="357" t="n">
        <v>1434.734</v>
      </c>
      <c r="O9" s="358" t="n">
        <v>1479.70895272909</v>
      </c>
      <c r="P9" s="127" t="n">
        <v>4</v>
      </c>
    </row>
    <row r="10" customFormat="false" ht="12" hidden="false" customHeight="true" outlineLevel="0" collapsed="false">
      <c r="A10" s="102" t="n">
        <v>5</v>
      </c>
      <c r="B10" s="355" t="s">
        <v>518</v>
      </c>
      <c r="C10" s="356" t="n">
        <v>340.582</v>
      </c>
      <c r="D10" s="357" t="n">
        <v>367.479</v>
      </c>
      <c r="E10" s="357" t="n">
        <v>378.579</v>
      </c>
      <c r="F10" s="357" t="n">
        <v>388.957</v>
      </c>
      <c r="G10" s="357" t="n">
        <v>390.782</v>
      </c>
      <c r="H10" s="357" t="n">
        <v>390.782</v>
      </c>
      <c r="I10" s="357" t="n">
        <v>397.494</v>
      </c>
      <c r="J10" s="357" t="n">
        <v>405.713</v>
      </c>
      <c r="K10" s="357" t="n">
        <v>434.212</v>
      </c>
      <c r="L10" s="357" t="n">
        <v>438.02</v>
      </c>
      <c r="M10" s="357" t="n">
        <v>515.9</v>
      </c>
      <c r="N10" s="357" t="n">
        <v>570.994</v>
      </c>
      <c r="O10" s="358" t="n">
        <v>594</v>
      </c>
      <c r="P10" s="127" t="n">
        <v>5</v>
      </c>
    </row>
    <row r="11" customFormat="false" ht="12" hidden="false" customHeight="true" outlineLevel="0" collapsed="false">
      <c r="A11" s="102" t="n">
        <v>6</v>
      </c>
      <c r="B11" s="355" t="s">
        <v>519</v>
      </c>
      <c r="C11" s="356" t="n">
        <v>97.301</v>
      </c>
      <c r="D11" s="357" t="n">
        <v>89.952</v>
      </c>
      <c r="E11" s="357" t="n">
        <v>83.32</v>
      </c>
      <c r="F11" s="357" t="n">
        <v>81.212</v>
      </c>
      <c r="G11" s="357" t="n">
        <v>83.006</v>
      </c>
      <c r="H11" s="357" t="n">
        <v>82.482</v>
      </c>
      <c r="I11" s="357" t="n">
        <v>89.961</v>
      </c>
      <c r="J11" s="357" t="n">
        <v>85.201</v>
      </c>
      <c r="K11" s="357" t="n">
        <v>90.763</v>
      </c>
      <c r="L11" s="357" t="n">
        <v>95.284</v>
      </c>
      <c r="M11" s="357" t="n">
        <v>103.498</v>
      </c>
      <c r="N11" s="357" t="n">
        <v>89.113</v>
      </c>
      <c r="O11" s="358" t="n">
        <v>91.97</v>
      </c>
      <c r="P11" s="127" t="n">
        <v>6</v>
      </c>
    </row>
    <row r="12" customFormat="false" ht="12" hidden="false" customHeight="true" outlineLevel="0" collapsed="false">
      <c r="A12" s="102" t="n">
        <v>7</v>
      </c>
      <c r="B12" s="355" t="s">
        <v>520</v>
      </c>
      <c r="C12" s="356" t="n">
        <v>137.96</v>
      </c>
      <c r="D12" s="357" t="n">
        <v>140.381</v>
      </c>
      <c r="E12" s="357" t="n">
        <v>153.085</v>
      </c>
      <c r="F12" s="357" t="n">
        <v>174.558</v>
      </c>
      <c r="G12" s="357" t="n">
        <v>164.741</v>
      </c>
      <c r="H12" s="357" t="n">
        <v>174.91114</v>
      </c>
      <c r="I12" s="357" t="n">
        <v>163.798182</v>
      </c>
      <c r="J12" s="357" t="n">
        <v>163.898</v>
      </c>
      <c r="K12" s="357" t="n">
        <v>185.281</v>
      </c>
      <c r="L12" s="357" t="n">
        <v>158.235</v>
      </c>
      <c r="M12" s="357" t="n">
        <v>200.7578375</v>
      </c>
      <c r="N12" s="357" t="n">
        <v>205.1476625</v>
      </c>
      <c r="O12" s="358" t="n">
        <v>216.85</v>
      </c>
      <c r="P12" s="127" t="n">
        <v>7</v>
      </c>
    </row>
    <row r="13" customFormat="false" ht="11.25" hidden="false" customHeight="true" outlineLevel="0" collapsed="false">
      <c r="A13" s="102" t="n">
        <v>8</v>
      </c>
      <c r="B13" s="359" t="s">
        <v>378</v>
      </c>
      <c r="C13" s="324" t="n">
        <v>5148.174</v>
      </c>
      <c r="D13" s="325" t="n">
        <v>5257.939</v>
      </c>
      <c r="E13" s="325" t="n">
        <v>5243.583</v>
      </c>
      <c r="F13" s="325" t="n">
        <v>5217.98</v>
      </c>
      <c r="G13" s="325" t="n">
        <v>5210.871</v>
      </c>
      <c r="H13" s="325" t="n">
        <v>5334.69314</v>
      </c>
      <c r="I13" s="325" t="n">
        <v>5400.418182</v>
      </c>
      <c r="J13" s="325" t="n">
        <v>5364.613</v>
      </c>
      <c r="K13" s="325" t="n">
        <v>5410.333</v>
      </c>
      <c r="L13" s="360" t="n">
        <v>5495.564</v>
      </c>
      <c r="M13" s="360" t="n">
        <v>5530.622438756</v>
      </c>
      <c r="N13" s="360" t="n">
        <v>5726.73772695015</v>
      </c>
      <c r="O13" s="361" t="n">
        <v>5569.57943272909</v>
      </c>
      <c r="P13" s="127" t="n">
        <v>8</v>
      </c>
    </row>
    <row r="14" customFormat="false" ht="21" hidden="false" customHeight="true" outlineLevel="0" collapsed="false">
      <c r="B14" s="129"/>
      <c r="C14" s="327" t="s">
        <v>521</v>
      </c>
      <c r="D14" s="315"/>
      <c r="E14" s="315"/>
      <c r="F14" s="315"/>
      <c r="G14" s="315"/>
      <c r="H14" s="315" t="s">
        <v>521</v>
      </c>
      <c r="I14" s="315"/>
      <c r="J14" s="315"/>
      <c r="K14" s="315"/>
      <c r="L14" s="315"/>
      <c r="M14" s="315"/>
      <c r="N14" s="315"/>
      <c r="O14" s="353"/>
    </row>
    <row r="15" customFormat="false" ht="12" hidden="false" customHeight="true" outlineLevel="0" collapsed="false">
      <c r="A15" s="102" t="n">
        <v>9</v>
      </c>
      <c r="B15" s="355" t="s">
        <v>515</v>
      </c>
      <c r="C15" s="356" t="n">
        <v>99.328</v>
      </c>
      <c r="D15" s="357" t="n">
        <v>89.057</v>
      </c>
      <c r="E15" s="357" t="n">
        <v>90.223</v>
      </c>
      <c r="F15" s="357" t="n">
        <v>94.381</v>
      </c>
      <c r="G15" s="357" t="n">
        <v>105.476</v>
      </c>
      <c r="H15" s="357" t="n">
        <v>140.728</v>
      </c>
      <c r="I15" s="357" t="n">
        <v>137.999</v>
      </c>
      <c r="J15" s="357" t="n">
        <v>160.002</v>
      </c>
      <c r="K15" s="357" t="n">
        <v>155.52</v>
      </c>
      <c r="L15" s="357" t="n">
        <v>209.596</v>
      </c>
      <c r="M15" s="357" t="n">
        <v>223.704</v>
      </c>
      <c r="N15" s="357" t="n">
        <v>251.057</v>
      </c>
      <c r="O15" s="358" t="n">
        <v>300.258</v>
      </c>
      <c r="P15" s="127" t="n">
        <v>9</v>
      </c>
    </row>
    <row r="16" customFormat="false" ht="12" hidden="false" customHeight="true" outlineLevel="0" collapsed="false">
      <c r="A16" s="102" t="n">
        <v>10</v>
      </c>
      <c r="B16" s="355" t="s">
        <v>501</v>
      </c>
      <c r="C16" s="356" t="n">
        <v>554.728</v>
      </c>
      <c r="D16" s="357" t="n">
        <v>581.807</v>
      </c>
      <c r="E16" s="357" t="n">
        <v>613.181</v>
      </c>
      <c r="F16" s="357" t="n">
        <v>581.918</v>
      </c>
      <c r="G16" s="357" t="n">
        <v>612.014</v>
      </c>
      <c r="H16" s="357" t="n">
        <v>610.582</v>
      </c>
      <c r="I16" s="357" t="n">
        <v>616.698</v>
      </c>
      <c r="J16" s="357" t="n">
        <v>593.431</v>
      </c>
      <c r="K16" s="357" t="n">
        <v>594.216</v>
      </c>
      <c r="L16" s="357" t="n">
        <v>601.434</v>
      </c>
      <c r="M16" s="357" t="n">
        <v>586.94</v>
      </c>
      <c r="N16" s="357" t="n">
        <v>602.482</v>
      </c>
      <c r="O16" s="358" t="n">
        <v>505.922415263413</v>
      </c>
      <c r="P16" s="127" t="n">
        <v>10</v>
      </c>
    </row>
    <row r="17" customFormat="false" ht="12" hidden="false" customHeight="true" outlineLevel="0" collapsed="false">
      <c r="A17" s="102" t="n">
        <v>11</v>
      </c>
      <c r="B17" s="355" t="s">
        <v>516</v>
      </c>
      <c r="C17" s="356" t="n">
        <v>529.56</v>
      </c>
      <c r="D17" s="357" t="n">
        <v>549.72</v>
      </c>
      <c r="E17" s="357" t="n">
        <v>515.16</v>
      </c>
      <c r="F17" s="357" t="n">
        <v>552.24</v>
      </c>
      <c r="G17" s="357" t="n">
        <v>515.16</v>
      </c>
      <c r="H17" s="357" t="n">
        <v>515.16</v>
      </c>
      <c r="I17" s="357" t="n">
        <v>498.24</v>
      </c>
      <c r="J17" s="362" t="n">
        <v>484.56</v>
      </c>
      <c r="K17" s="362" t="n">
        <v>527.4</v>
      </c>
      <c r="L17" s="357" t="n">
        <v>506.88</v>
      </c>
      <c r="M17" s="357" t="n">
        <v>482.76</v>
      </c>
      <c r="N17" s="357" t="n">
        <v>496.44</v>
      </c>
      <c r="O17" s="358" t="n">
        <v>511.2</v>
      </c>
      <c r="P17" s="127" t="n">
        <v>11</v>
      </c>
    </row>
    <row r="18" customFormat="false" ht="12" hidden="false" customHeight="true" outlineLevel="0" collapsed="false">
      <c r="A18" s="102" t="n">
        <v>12</v>
      </c>
      <c r="B18" s="355" t="s">
        <v>517</v>
      </c>
      <c r="C18" s="356" t="n">
        <v>513.36</v>
      </c>
      <c r="D18" s="357" t="n">
        <v>519.48</v>
      </c>
      <c r="E18" s="357" t="n">
        <v>510.12</v>
      </c>
      <c r="F18" s="357" t="n">
        <v>501.84</v>
      </c>
      <c r="G18" s="357" t="n">
        <v>489.6</v>
      </c>
      <c r="H18" s="357" t="n">
        <v>533.88</v>
      </c>
      <c r="I18" s="357" t="n">
        <v>557.28</v>
      </c>
      <c r="J18" s="362" t="n">
        <v>568.8</v>
      </c>
      <c r="K18" s="362" t="n">
        <v>569.52</v>
      </c>
      <c r="L18" s="357" t="n">
        <v>568.8</v>
      </c>
      <c r="M18" s="357" t="n">
        <v>554.76</v>
      </c>
      <c r="N18" s="357" t="n">
        <v>543.96</v>
      </c>
      <c r="O18" s="358" t="n">
        <v>558.36</v>
      </c>
      <c r="P18" s="127" t="n">
        <v>12</v>
      </c>
    </row>
    <row r="19" customFormat="false" ht="12" hidden="false" customHeight="true" outlineLevel="0" collapsed="false">
      <c r="A19" s="102" t="n">
        <v>13</v>
      </c>
      <c r="B19" s="355" t="s">
        <v>518</v>
      </c>
      <c r="C19" s="356" t="n">
        <v>147.96</v>
      </c>
      <c r="D19" s="357" t="n">
        <v>164.16</v>
      </c>
      <c r="E19" s="357" t="n">
        <v>173.16</v>
      </c>
      <c r="F19" s="357" t="n">
        <v>182.88</v>
      </c>
      <c r="G19" s="357" t="n">
        <v>186.48</v>
      </c>
      <c r="H19" s="357" t="n">
        <v>177.12</v>
      </c>
      <c r="I19" s="357" t="n">
        <v>199.8</v>
      </c>
      <c r="J19" s="362" t="n">
        <v>202.68</v>
      </c>
      <c r="K19" s="362" t="n">
        <v>221.04</v>
      </c>
      <c r="L19" s="357" t="n">
        <v>221.04</v>
      </c>
      <c r="M19" s="357" t="n">
        <v>255.6</v>
      </c>
      <c r="N19" s="357" t="n">
        <v>264.24</v>
      </c>
      <c r="O19" s="358" t="n">
        <v>273.24</v>
      </c>
      <c r="P19" s="127" t="n">
        <v>13</v>
      </c>
    </row>
    <row r="20" customFormat="false" ht="12" hidden="false" customHeight="true" outlineLevel="0" collapsed="false">
      <c r="A20" s="102" t="n">
        <v>14</v>
      </c>
      <c r="B20" s="355" t="s">
        <v>519</v>
      </c>
      <c r="C20" s="356" t="n">
        <v>32.76</v>
      </c>
      <c r="D20" s="357" t="n">
        <v>29.16</v>
      </c>
      <c r="E20" s="357" t="n">
        <v>26.64</v>
      </c>
      <c r="F20" s="357" t="n">
        <v>24.12</v>
      </c>
      <c r="G20" s="357" t="n">
        <v>22.68</v>
      </c>
      <c r="H20" s="357" t="n">
        <v>18.72</v>
      </c>
      <c r="I20" s="357" t="n">
        <v>21.96</v>
      </c>
      <c r="J20" s="362" t="n">
        <v>31.32</v>
      </c>
      <c r="K20" s="362" t="n">
        <v>35.64</v>
      </c>
      <c r="L20" s="357" t="n">
        <v>37.08</v>
      </c>
      <c r="M20" s="357" t="n">
        <v>41.76</v>
      </c>
      <c r="N20" s="357" t="n">
        <v>37.8</v>
      </c>
      <c r="O20" s="358" t="n">
        <v>34.92</v>
      </c>
      <c r="P20" s="127" t="n">
        <v>14</v>
      </c>
    </row>
    <row r="21" customFormat="false" ht="12" hidden="false" customHeight="true" outlineLevel="0" collapsed="false">
      <c r="A21" s="102" t="n">
        <v>15</v>
      </c>
      <c r="B21" s="355" t="s">
        <v>520</v>
      </c>
      <c r="C21" s="356" t="n">
        <v>58.767</v>
      </c>
      <c r="D21" s="357" t="n">
        <v>57.344</v>
      </c>
      <c r="E21" s="357" t="n">
        <v>61.103</v>
      </c>
      <c r="F21" s="357" t="n">
        <v>66.917</v>
      </c>
      <c r="G21" s="357" t="n">
        <v>68.832</v>
      </c>
      <c r="H21" s="357" t="n">
        <v>74.333</v>
      </c>
      <c r="I21" s="357" t="n">
        <v>70.783</v>
      </c>
      <c r="J21" s="362" t="n">
        <v>61.568</v>
      </c>
      <c r="K21" s="362" t="n">
        <v>67.622</v>
      </c>
      <c r="L21" s="357" t="n">
        <v>70.175</v>
      </c>
      <c r="M21" s="357" t="n">
        <v>88.542</v>
      </c>
      <c r="N21" s="357" t="n">
        <v>96.393</v>
      </c>
      <c r="O21" s="358" t="n">
        <v>99.5646411720002</v>
      </c>
      <c r="P21" s="127" t="n">
        <v>15</v>
      </c>
    </row>
    <row r="22" customFormat="false" ht="12" hidden="false" customHeight="true" outlineLevel="0" collapsed="false">
      <c r="A22" s="102" t="n">
        <v>16</v>
      </c>
      <c r="B22" s="359" t="s">
        <v>378</v>
      </c>
      <c r="C22" s="324" t="n">
        <v>1936.463</v>
      </c>
      <c r="D22" s="325" t="n">
        <v>1990.728</v>
      </c>
      <c r="E22" s="325" t="n">
        <v>1989.587</v>
      </c>
      <c r="F22" s="325" t="n">
        <v>2004.296</v>
      </c>
      <c r="G22" s="325" t="n">
        <v>2000.242</v>
      </c>
      <c r="H22" s="325" t="n">
        <v>2070.523</v>
      </c>
      <c r="I22" s="325" t="n">
        <v>2102.76</v>
      </c>
      <c r="J22" s="325" t="n">
        <v>2102.361</v>
      </c>
      <c r="K22" s="325" t="n">
        <v>2170.958</v>
      </c>
      <c r="L22" s="325" t="n">
        <v>2215.005</v>
      </c>
      <c r="M22" s="325" t="n">
        <v>2234.066</v>
      </c>
      <c r="N22" s="325" t="n">
        <v>2292.372</v>
      </c>
      <c r="O22" s="326" t="n">
        <v>2283.46505643541</v>
      </c>
      <c r="P22" s="127" t="n">
        <v>16</v>
      </c>
    </row>
    <row r="23" customFormat="false" ht="20.25" hidden="false" customHeight="true" outlineLevel="0" collapsed="false">
      <c r="B23" s="129"/>
      <c r="C23" s="327" t="s">
        <v>522</v>
      </c>
      <c r="D23" s="315"/>
      <c r="E23" s="315"/>
      <c r="F23" s="315"/>
      <c r="G23" s="315"/>
      <c r="H23" s="315" t="s">
        <v>522</v>
      </c>
      <c r="I23" s="315"/>
      <c r="J23" s="315"/>
      <c r="K23" s="315"/>
      <c r="L23" s="315"/>
      <c r="M23" s="315"/>
      <c r="N23" s="315"/>
      <c r="O23" s="353"/>
    </row>
    <row r="24" customFormat="false" ht="12" hidden="false" customHeight="true" outlineLevel="0" collapsed="false">
      <c r="A24" s="102" t="n">
        <v>17</v>
      </c>
      <c r="B24" s="355" t="s">
        <v>515</v>
      </c>
      <c r="C24" s="335" t="n">
        <v>5.12935181307363</v>
      </c>
      <c r="D24" s="336" t="n">
        <v>4.47358956120575</v>
      </c>
      <c r="E24" s="336" t="n">
        <v>4.53476022913298</v>
      </c>
      <c r="F24" s="336" t="n">
        <v>4.70893520717499</v>
      </c>
      <c r="G24" s="336" t="n">
        <v>5.27316194740436</v>
      </c>
      <c r="H24" s="336" t="n">
        <v>6.79673686310174</v>
      </c>
      <c r="I24" s="336" t="n">
        <v>6.56275561642793</v>
      </c>
      <c r="J24" s="336" t="n">
        <v>7.61058638359445</v>
      </c>
      <c r="K24" s="336" t="n">
        <v>7.1636577031891</v>
      </c>
      <c r="L24" s="336" t="n">
        <f aca="false">L15*100/L$22</f>
        <v>9.46255200326861</v>
      </c>
      <c r="M24" s="336" t="n">
        <f aca="false">M15*100/M$22</f>
        <v>10.013312050763</v>
      </c>
      <c r="N24" s="336" t="n">
        <f aca="false">N15*100/N$22</f>
        <v>10.9518437670675</v>
      </c>
      <c r="O24" s="363" t="n">
        <f aca="false">O15*100/O$22</f>
        <v>13.1492268363728</v>
      </c>
      <c r="P24" s="127" t="n">
        <v>17</v>
      </c>
    </row>
    <row r="25" customFormat="false" ht="12" hidden="false" customHeight="true" outlineLevel="0" collapsed="false">
      <c r="A25" s="102" t="n">
        <v>18</v>
      </c>
      <c r="B25" s="355" t="s">
        <v>501</v>
      </c>
      <c r="C25" s="335" t="n">
        <v>28.6464549025724</v>
      </c>
      <c r="D25" s="336" t="n">
        <v>29.2258409988708</v>
      </c>
      <c r="E25" s="336" t="n">
        <v>30.8195117881249</v>
      </c>
      <c r="F25" s="336" t="n">
        <v>29.0335359647477</v>
      </c>
      <c r="G25" s="336" t="n">
        <v>30.5969977632706</v>
      </c>
      <c r="H25" s="336" t="n">
        <v>29.489264306651</v>
      </c>
      <c r="I25" s="336" t="n">
        <v>29.3280260229413</v>
      </c>
      <c r="J25" s="336" t="n">
        <v>28.2268839652182</v>
      </c>
      <c r="K25" s="336" t="n">
        <v>27.371142140935</v>
      </c>
      <c r="L25" s="336" t="n">
        <f aca="false">L16*100/L$22</f>
        <v>27.1527152308911</v>
      </c>
      <c r="M25" s="336" t="n">
        <f aca="false">M16*100/M$22</f>
        <v>26.2722766471537</v>
      </c>
      <c r="N25" s="336" t="n">
        <f aca="false">N16*100/N$22</f>
        <v>26.2820345039985</v>
      </c>
      <c r="O25" s="363" t="n">
        <f aca="false">O16*100/O$22</f>
        <v>22.1559079188704</v>
      </c>
      <c r="P25" s="127" t="n">
        <v>18</v>
      </c>
    </row>
    <row r="26" customFormat="false" ht="12" hidden="false" customHeight="true" outlineLevel="0" collapsed="false">
      <c r="A26" s="102" t="n">
        <v>19</v>
      </c>
      <c r="B26" s="355" t="s">
        <v>516</v>
      </c>
      <c r="C26" s="335" t="n">
        <v>27.3467657269981</v>
      </c>
      <c r="D26" s="336" t="n">
        <v>27.6140185901841</v>
      </c>
      <c r="E26" s="336" t="n">
        <v>25.8928109200553</v>
      </c>
      <c r="F26" s="336" t="n">
        <v>27.5528165500505</v>
      </c>
      <c r="G26" s="336" t="n">
        <v>25.7548836590773</v>
      </c>
      <c r="H26" s="336" t="n">
        <v>24.8806702461166</v>
      </c>
      <c r="I26" s="336" t="n">
        <v>23.6945728471152</v>
      </c>
      <c r="J26" s="336" t="n">
        <v>23.0483727580563</v>
      </c>
      <c r="K26" s="336" t="n">
        <v>24.2934225351204</v>
      </c>
      <c r="L26" s="336" t="n">
        <f aca="false">L17*100/L$22</f>
        <v>22.8839212552568</v>
      </c>
      <c r="M26" s="336" t="n">
        <f aca="false">M17*100/M$22</f>
        <v>21.6090303509386</v>
      </c>
      <c r="N26" s="336" t="n">
        <f aca="false">N17*100/N$22</f>
        <v>21.6561709879548</v>
      </c>
      <c r="O26" s="363" t="n">
        <f aca="false">O17*100/O$22</f>
        <v>22.3870296836513</v>
      </c>
      <c r="P26" s="127" t="n">
        <v>19</v>
      </c>
    </row>
    <row r="27" customFormat="false" ht="12" hidden="false" customHeight="true" outlineLevel="0" collapsed="false">
      <c r="A27" s="102" t="n">
        <v>20</v>
      </c>
      <c r="B27" s="355" t="s">
        <v>517</v>
      </c>
      <c r="C27" s="335" t="n">
        <v>26.5101889372531</v>
      </c>
      <c r="D27" s="336" t="n">
        <v>26.094976310174</v>
      </c>
      <c r="E27" s="336" t="n">
        <v>25.639492015177</v>
      </c>
      <c r="F27" s="336" t="n">
        <v>25.0382179079338</v>
      </c>
      <c r="G27" s="336" t="n">
        <v>24.4770382783683</v>
      </c>
      <c r="H27" s="336" t="n">
        <v>25.7847896401054</v>
      </c>
      <c r="I27" s="336" t="n">
        <v>26.502311248074</v>
      </c>
      <c r="J27" s="336" t="n">
        <v>27.0552964024732</v>
      </c>
      <c r="K27" s="336" t="n">
        <v>26.2335798297342</v>
      </c>
      <c r="L27" s="336" t="n">
        <f aca="false">L18*100/L$22</f>
        <v>25.6794002722341</v>
      </c>
      <c r="M27" s="336" t="n">
        <f aca="false">M18*100/M$22</f>
        <v>24.8318536694977</v>
      </c>
      <c r="N27" s="336" t="n">
        <f aca="false">N18*100/N$22</f>
        <v>23.7291329679476</v>
      </c>
      <c r="O27" s="363" t="n">
        <f aca="false">O18*100/O$22</f>
        <v>24.4523119995374</v>
      </c>
      <c r="P27" s="127" t="n">
        <v>20</v>
      </c>
    </row>
    <row r="28" customFormat="false" ht="12" hidden="false" customHeight="true" outlineLevel="0" collapsed="false">
      <c r="A28" s="102" t="n">
        <v>21</v>
      </c>
      <c r="B28" s="355" t="s">
        <v>518</v>
      </c>
      <c r="C28" s="335" t="n">
        <v>7.64073467967113</v>
      </c>
      <c r="D28" s="336" t="n">
        <v>8.24622952005497</v>
      </c>
      <c r="E28" s="336" t="n">
        <v>8.70331380331697</v>
      </c>
      <c r="F28" s="336" t="n">
        <v>9.12440078710929</v>
      </c>
      <c r="G28" s="336" t="n">
        <v>9.32287193249617</v>
      </c>
      <c r="H28" s="336" t="n">
        <v>8.55436042004846</v>
      </c>
      <c r="I28" s="336" t="n">
        <v>9.50179763739086</v>
      </c>
      <c r="J28" s="336" t="n">
        <v>9.64058979404584</v>
      </c>
      <c r="K28" s="336" t="n">
        <v>10.1816801614771</v>
      </c>
      <c r="L28" s="336" t="n">
        <f aca="false">L19*100/L$22</f>
        <v>9.97920997920998</v>
      </c>
      <c r="M28" s="336" t="n">
        <f aca="false">M19*100/M$22</f>
        <v>11.4410227808847</v>
      </c>
      <c r="N28" s="336" t="n">
        <f aca="false">N19*100/N$22</f>
        <v>11.5269249493538</v>
      </c>
      <c r="O28" s="363" t="n">
        <f aca="false">O19*100/O$22</f>
        <v>11.9660250210502</v>
      </c>
      <c r="P28" s="127" t="n">
        <v>21</v>
      </c>
    </row>
    <row r="29" customFormat="false" ht="12" hidden="false" customHeight="true" outlineLevel="0" collapsed="false">
      <c r="A29" s="102" t="n">
        <v>22</v>
      </c>
      <c r="B29" s="355" t="s">
        <v>519</v>
      </c>
      <c r="C29" s="335" t="n">
        <v>1.6917441748177</v>
      </c>
      <c r="D29" s="336" t="n">
        <v>1.46479077000977</v>
      </c>
      <c r="E29" s="336" t="n">
        <v>1.33897135435646</v>
      </c>
      <c r="F29" s="336" t="n">
        <v>1.20341506444158</v>
      </c>
      <c r="G29" s="336" t="n">
        <v>1.13386280260089</v>
      </c>
      <c r="H29" s="336" t="n">
        <v>0.904119393988862</v>
      </c>
      <c r="I29" s="336" t="n">
        <v>1.04434172230782</v>
      </c>
      <c r="J29" s="336" t="n">
        <v>1.48975366266783</v>
      </c>
      <c r="K29" s="336" t="n">
        <v>1.64167155698084</v>
      </c>
      <c r="L29" s="336" t="n">
        <f aca="false">L20*100/L$22</f>
        <v>1.67403685318995</v>
      </c>
      <c r="M29" s="336" t="n">
        <f aca="false">M20*100/M$22</f>
        <v>1.86923752476426</v>
      </c>
      <c r="N29" s="336" t="n">
        <f aca="false">N20*100/N$22</f>
        <v>1.64894702953971</v>
      </c>
      <c r="O29" s="363" t="n">
        <f aca="false">O20*100/O$22</f>
        <v>1.52925484458745</v>
      </c>
      <c r="P29" s="127" t="n">
        <v>22</v>
      </c>
    </row>
    <row r="30" customFormat="false" ht="12" hidden="false" customHeight="true" outlineLevel="0" collapsed="false">
      <c r="A30" s="102" t="n">
        <v>23</v>
      </c>
      <c r="B30" s="355" t="s">
        <v>520</v>
      </c>
      <c r="C30" s="335" t="n">
        <v>3.03475976561391</v>
      </c>
      <c r="D30" s="336" t="n">
        <v>2.88055424950069</v>
      </c>
      <c r="E30" s="336" t="n">
        <v>3.07113988983643</v>
      </c>
      <c r="F30" s="336" t="n">
        <v>3.33867851854217</v>
      </c>
      <c r="G30" s="336" t="n">
        <v>3.44118361678237</v>
      </c>
      <c r="H30" s="336" t="n">
        <v>3.59005912998793</v>
      </c>
      <c r="I30" s="336" t="n">
        <v>3.36619490574293</v>
      </c>
      <c r="J30" s="336" t="n">
        <v>2.92851703394422</v>
      </c>
      <c r="K30" s="336" t="n">
        <v>3.11484607256336</v>
      </c>
      <c r="L30" s="336" t="n">
        <f aca="false">L21*100/L$22</f>
        <v>3.16816440594942</v>
      </c>
      <c r="M30" s="336" t="n">
        <f aca="false">M21*100/M$22</f>
        <v>3.96326697599802</v>
      </c>
      <c r="N30" s="336" t="n">
        <f aca="false">N21*100/N$22</f>
        <v>4.20494579413812</v>
      </c>
      <c r="O30" s="363" t="n">
        <f aca="false">O21*100/O$22</f>
        <v>4.36024369593047</v>
      </c>
      <c r="P30" s="127" t="n">
        <v>23</v>
      </c>
    </row>
    <row r="31" customFormat="false" ht="12" hidden="false" customHeight="true" outlineLevel="0" collapsed="false">
      <c r="A31" s="102" t="n">
        <v>24</v>
      </c>
      <c r="B31" s="359" t="s">
        <v>378</v>
      </c>
      <c r="C31" s="339" t="n">
        <v>100</v>
      </c>
      <c r="D31" s="340" t="n">
        <v>100</v>
      </c>
      <c r="E31" s="340" t="n">
        <v>100</v>
      </c>
      <c r="F31" s="340" t="n">
        <v>100</v>
      </c>
      <c r="G31" s="340" t="n">
        <v>100</v>
      </c>
      <c r="H31" s="340" t="n">
        <v>100</v>
      </c>
      <c r="I31" s="340" t="n">
        <v>100</v>
      </c>
      <c r="J31" s="340" t="n">
        <v>100</v>
      </c>
      <c r="K31" s="340" t="n">
        <v>100</v>
      </c>
      <c r="L31" s="340" t="n">
        <f aca="false">SUM(L24:L30)</f>
        <v>100</v>
      </c>
      <c r="M31" s="340" t="n">
        <f aca="false">SUM(M24:M30)</f>
        <v>100</v>
      </c>
      <c r="N31" s="340" t="n">
        <f aca="false">SUM(N24:N30)</f>
        <v>100</v>
      </c>
      <c r="O31" s="364" t="n">
        <f aca="false">SUM(O24:O30)</f>
        <v>100</v>
      </c>
      <c r="P31" s="127" t="n">
        <v>24</v>
      </c>
    </row>
    <row r="32" customFormat="false" ht="21" hidden="false" customHeight="true" outlineLevel="0" collapsed="false">
      <c r="B32" s="129"/>
      <c r="C32" s="327" t="s">
        <v>510</v>
      </c>
      <c r="D32" s="315"/>
      <c r="E32" s="315"/>
      <c r="F32" s="315"/>
      <c r="G32" s="315"/>
      <c r="H32" s="315" t="s">
        <v>510</v>
      </c>
      <c r="I32" s="315"/>
      <c r="J32" s="315"/>
      <c r="K32" s="315"/>
      <c r="L32" s="315"/>
      <c r="M32" s="315"/>
      <c r="N32" s="315"/>
      <c r="O32" s="353"/>
    </row>
    <row r="33" customFormat="false" ht="12" hidden="false" customHeight="true" outlineLevel="0" collapsed="false">
      <c r="A33" s="102" t="n">
        <v>25</v>
      </c>
      <c r="B33" s="355" t="s">
        <v>515</v>
      </c>
      <c r="C33" s="335" t="n">
        <v>95.085294173958</v>
      </c>
      <c r="D33" s="336" t="n">
        <v>94.549373082354</v>
      </c>
      <c r="E33" s="336" t="n">
        <v>92.406567182523</v>
      </c>
      <c r="F33" s="336" t="n">
        <v>95.1526883021303</v>
      </c>
      <c r="G33" s="336" t="n">
        <v>95.6984857145449</v>
      </c>
      <c r="H33" s="336" t="n">
        <v>94.7248679029381</v>
      </c>
      <c r="I33" s="336" t="n">
        <v>94.6910852500412</v>
      </c>
      <c r="J33" s="336" t="n">
        <v>95.1486679352997</v>
      </c>
      <c r="K33" s="336" t="n">
        <v>95.2019490934022</v>
      </c>
      <c r="L33" s="336" t="n">
        <f aca="false">L15*100/L6</f>
        <v>71.0897355452069</v>
      </c>
      <c r="M33" s="336" t="n">
        <f aca="false">M15*100/M6</f>
        <v>72.4595241563848</v>
      </c>
      <c r="N33" s="336" t="n">
        <f aca="false">N15*100/N6</f>
        <v>68.3499693579395</v>
      </c>
      <c r="O33" s="363" t="n">
        <f aca="false">O15*100/O6</f>
        <v>76.0772787736745</v>
      </c>
      <c r="P33" s="127" t="n">
        <v>25</v>
      </c>
    </row>
    <row r="34" customFormat="false" ht="12" hidden="false" customHeight="true" outlineLevel="0" collapsed="false">
      <c r="A34" s="102" t="n">
        <v>26</v>
      </c>
      <c r="B34" s="355" t="s">
        <v>501</v>
      </c>
      <c r="C34" s="335" t="n">
        <v>33.0002932814747</v>
      </c>
      <c r="D34" s="336" t="n">
        <v>33.0002904081369</v>
      </c>
      <c r="E34" s="336" t="n">
        <v>33.0002884654713</v>
      </c>
      <c r="F34" s="336" t="n">
        <v>33.0002597293597</v>
      </c>
      <c r="G34" s="336" t="n">
        <v>33.0001757812289</v>
      </c>
      <c r="H34" s="336" t="n">
        <v>32.9942666313622</v>
      </c>
      <c r="I34" s="336" t="n">
        <v>33.0186901276634</v>
      </c>
      <c r="J34" s="336" t="n">
        <v>33.012680902433</v>
      </c>
      <c r="K34" s="336" t="n">
        <v>33.0101661018832</v>
      </c>
      <c r="L34" s="336" t="n">
        <f aca="false">L16*100/L7</f>
        <v>33.0013629988609</v>
      </c>
      <c r="M34" s="336" t="n">
        <f aca="false">M16*100/M7</f>
        <v>33.0002237722606</v>
      </c>
      <c r="N34" s="336" t="n">
        <f aca="false">N16*100/N7</f>
        <v>33.0002536028864</v>
      </c>
      <c r="O34" s="363" t="n">
        <f aca="false">O16*100/O7</f>
        <v>33.0062397402971</v>
      </c>
      <c r="P34" s="127" t="n">
        <v>26</v>
      </c>
    </row>
    <row r="35" customFormat="false" ht="12" hidden="false" customHeight="true" outlineLevel="0" collapsed="false">
      <c r="A35" s="102" t="n">
        <v>27</v>
      </c>
      <c r="B35" s="355" t="s">
        <v>516</v>
      </c>
      <c r="C35" s="335" t="n">
        <v>39.7456864491947</v>
      </c>
      <c r="D35" s="336" t="n">
        <v>40.1270412256223</v>
      </c>
      <c r="E35" s="336" t="n">
        <v>40.2246885702105</v>
      </c>
      <c r="F35" s="336" t="n">
        <v>40.4677860331032</v>
      </c>
      <c r="G35" s="336" t="n">
        <v>40.471142039442</v>
      </c>
      <c r="H35" s="336" t="n">
        <v>40.6394905785108</v>
      </c>
      <c r="I35" s="336" t="n">
        <v>40.4792119942739</v>
      </c>
      <c r="J35" s="336" t="n">
        <v>40.3853847179624</v>
      </c>
      <c r="K35" s="336" t="n">
        <v>42.8941253591793</v>
      </c>
      <c r="L35" s="336" t="n">
        <f aca="false">L17*100/L8</f>
        <v>43.0522890639134</v>
      </c>
      <c r="M35" s="336" t="n">
        <f aca="false">M17*100/M8</f>
        <v>41.5768115143206</v>
      </c>
      <c r="N35" s="336" t="n">
        <f aca="false">N17*100/N8</f>
        <v>40.2383304869953</v>
      </c>
      <c r="O35" s="363" t="n">
        <f aca="false">O17*100/O8</f>
        <v>40.5853731902869</v>
      </c>
      <c r="P35" s="127" t="n">
        <v>27</v>
      </c>
    </row>
    <row r="36" customFormat="false" ht="12" hidden="false" customHeight="true" outlineLevel="0" collapsed="false">
      <c r="A36" s="102" t="n">
        <v>28</v>
      </c>
      <c r="B36" s="355" t="s">
        <v>517</v>
      </c>
      <c r="C36" s="335" t="n">
        <v>35.294141912206</v>
      </c>
      <c r="D36" s="336" t="n">
        <v>36.2524608308309</v>
      </c>
      <c r="E36" s="336" t="n">
        <v>36.6426558095835</v>
      </c>
      <c r="F36" s="336" t="n">
        <v>37.2824466271287</v>
      </c>
      <c r="G36" s="336" t="n">
        <v>36.6840496313613</v>
      </c>
      <c r="H36" s="336" t="n">
        <v>37.6038299727628</v>
      </c>
      <c r="I36" s="336" t="n">
        <v>37.0322377431387</v>
      </c>
      <c r="J36" s="336" t="n">
        <v>36.8342252638232</v>
      </c>
      <c r="K36" s="336" t="n">
        <v>37.7896329325583</v>
      </c>
      <c r="L36" s="336" t="n">
        <f aca="false">L18*100/L9</f>
        <v>37.6843222486569</v>
      </c>
      <c r="M36" s="336" t="n">
        <f aca="false">M18*100/M9</f>
        <v>37.944891126288</v>
      </c>
      <c r="N36" s="336" t="n">
        <f aca="false">N18*100/N9</f>
        <v>37.9136481048055</v>
      </c>
      <c r="O36" s="363" t="n">
        <f aca="false">O18*100/O9</f>
        <v>37.734447640544</v>
      </c>
      <c r="P36" s="127" t="n">
        <v>28</v>
      </c>
    </row>
    <row r="37" customFormat="false" ht="12" hidden="false" customHeight="true" outlineLevel="0" collapsed="false">
      <c r="A37" s="102" t="n">
        <v>29</v>
      </c>
      <c r="B37" s="355" t="s">
        <v>518</v>
      </c>
      <c r="C37" s="335" t="n">
        <v>43.4432823813355</v>
      </c>
      <c r="D37" s="336" t="n">
        <v>44.6719404374128</v>
      </c>
      <c r="E37" s="336" t="n">
        <v>45.7394625692392</v>
      </c>
      <c r="F37" s="336" t="n">
        <v>47.0180508385246</v>
      </c>
      <c r="G37" s="336" t="n">
        <v>47.7197004979759</v>
      </c>
      <c r="H37" s="336" t="n">
        <v>45.3245031756836</v>
      </c>
      <c r="I37" s="336" t="n">
        <v>50.2649096590137</v>
      </c>
      <c r="J37" s="336" t="n">
        <v>49.9564963410095</v>
      </c>
      <c r="K37" s="336" t="n">
        <v>50.9060090462723</v>
      </c>
      <c r="L37" s="336" t="n">
        <f aca="false">L19*100/L10</f>
        <v>50.4634491575727</v>
      </c>
      <c r="M37" s="336" t="n">
        <f aca="false">M19*100/M10</f>
        <v>49.5444853653809</v>
      </c>
      <c r="N37" s="336" t="n">
        <f aca="false">N19*100/N10</f>
        <v>46.2771938058894</v>
      </c>
      <c r="O37" s="363" t="n">
        <f aca="false">O19*100/O10</f>
        <v>46</v>
      </c>
      <c r="P37" s="127" t="n">
        <v>29</v>
      </c>
    </row>
    <row r="38" customFormat="false" ht="12" hidden="false" customHeight="true" outlineLevel="0" collapsed="false">
      <c r="A38" s="102" t="n">
        <v>30</v>
      </c>
      <c r="B38" s="355" t="s">
        <v>519</v>
      </c>
      <c r="C38" s="335" t="n">
        <v>33.6687187182043</v>
      </c>
      <c r="D38" s="336" t="n">
        <v>32.4172892209178</v>
      </c>
      <c r="E38" s="336" t="n">
        <v>31.9731156985118</v>
      </c>
      <c r="F38" s="336" t="n">
        <v>29.7000443284244</v>
      </c>
      <c r="G38" s="337" t="n">
        <v>27.3233260246247</v>
      </c>
      <c r="H38" s="337" t="n">
        <v>22.6958609151088</v>
      </c>
      <c r="I38" s="337" t="n">
        <v>24.4105779170974</v>
      </c>
      <c r="J38" s="337" t="n">
        <v>36.7601319233342</v>
      </c>
      <c r="K38" s="336" t="n">
        <v>39.2671022332889</v>
      </c>
      <c r="L38" s="336" t="n">
        <f aca="false">L20*100/L11</f>
        <v>38.9152428529449</v>
      </c>
      <c r="M38" s="336" t="n">
        <f aca="false">M20*100/M11</f>
        <v>40.3486057701598</v>
      </c>
      <c r="N38" s="336" t="n">
        <f aca="false">N20*100/N11</f>
        <v>42.4180534826568</v>
      </c>
      <c r="O38" s="363" t="n">
        <f aca="false">O20*100/O11</f>
        <v>37.9689029031206</v>
      </c>
      <c r="P38" s="127" t="n">
        <v>30</v>
      </c>
    </row>
    <row r="39" customFormat="false" ht="12" hidden="false" customHeight="true" outlineLevel="0" collapsed="false">
      <c r="A39" s="102" t="n">
        <v>31</v>
      </c>
      <c r="B39" s="355" t="s">
        <v>520</v>
      </c>
      <c r="C39" s="335" t="n">
        <v>42.5971296027834</v>
      </c>
      <c r="D39" s="336" t="n">
        <v>40.8488328192562</v>
      </c>
      <c r="E39" s="336" t="n">
        <v>39.9144266257308</v>
      </c>
      <c r="F39" s="336" t="n">
        <v>38.3351092473562</v>
      </c>
      <c r="G39" s="337" t="n">
        <v>41.7819486345233</v>
      </c>
      <c r="H39" s="337" t="n">
        <v>42.4975790564283</v>
      </c>
      <c r="I39" s="337" t="n">
        <v>43.2135443359194</v>
      </c>
      <c r="J39" s="336" t="n">
        <v>37.5648269045382</v>
      </c>
      <c r="K39" s="336" t="n">
        <v>36.4969964540347</v>
      </c>
      <c r="L39" s="336" t="n">
        <f aca="false">L21*100/L12</f>
        <v>44.348595443486</v>
      </c>
      <c r="M39" s="336" t="n">
        <f aca="false">M21*100/M12</f>
        <v>44.103882121165</v>
      </c>
      <c r="N39" s="336" t="n">
        <f aca="false">N21*100/N12</f>
        <v>46.9871305504151</v>
      </c>
      <c r="O39" s="363" t="n">
        <f aca="false">O21*100/O12</f>
        <v>45.9140609508878</v>
      </c>
      <c r="P39" s="127" t="n">
        <v>31</v>
      </c>
    </row>
    <row r="40" customFormat="false" ht="12" hidden="false" customHeight="true" outlineLevel="0" collapsed="false">
      <c r="A40" s="102" t="n">
        <v>32</v>
      </c>
      <c r="B40" s="359" t="s">
        <v>378</v>
      </c>
      <c r="C40" s="339" t="n">
        <v>37.6145600362381</v>
      </c>
      <c r="D40" s="340" t="n">
        <v>37.8613749607974</v>
      </c>
      <c r="E40" s="340" t="n">
        <v>37.943272758341</v>
      </c>
      <c r="F40" s="340" t="n">
        <v>38.4113392538875</v>
      </c>
      <c r="G40" s="340" t="n">
        <v>38.3859435399571</v>
      </c>
      <c r="H40" s="340" t="n">
        <v>38.8124104922743</v>
      </c>
      <c r="I40" s="340" t="n">
        <v>38.9369846766433</v>
      </c>
      <c r="J40" s="340" t="n">
        <v>39.1894252204213</v>
      </c>
      <c r="K40" s="340" t="n">
        <v>40.1261438066751</v>
      </c>
      <c r="L40" s="340" t="n">
        <f aca="false">L22*100/L13</f>
        <v>40.3053262595068</v>
      </c>
      <c r="M40" s="340" t="n">
        <f aca="false">M22*100/M13</f>
        <v>40.394476837629</v>
      </c>
      <c r="N40" s="340" t="n">
        <f aca="false">N22*100/N13</f>
        <v>40.0292821026542</v>
      </c>
      <c r="O40" s="364" t="n">
        <f aca="false">O22*100/O13</f>
        <v>40.9988776354791</v>
      </c>
      <c r="P40" s="127" t="n">
        <v>32</v>
      </c>
    </row>
    <row r="42" customFormat="false" ht="6" hidden="false" customHeight="true" outlineLevel="0" collapsed="false">
      <c r="B42" s="165" t="s">
        <v>232</v>
      </c>
    </row>
    <row r="43" customFormat="false" ht="12.75" hidden="false" customHeight="false" outlineLevel="0" collapsed="false">
      <c r="B43" s="155" t="s">
        <v>234</v>
      </c>
    </row>
    <row r="44" customFormat="false" ht="12.75" hidden="false" customHeight="false" outlineLevel="0" collapsed="false">
      <c r="B44" s="155" t="s">
        <v>513</v>
      </c>
    </row>
  </sheetData>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85"/>
    <col collapsed="false" customWidth="true" hidden="false" outlineLevel="0" max="16" min="4" style="155" width="11.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523</v>
      </c>
      <c r="B1" s="365"/>
      <c r="C1" s="365"/>
      <c r="E1" s="194"/>
      <c r="F1" s="194"/>
      <c r="G1" s="194"/>
      <c r="H1" s="194"/>
      <c r="I1" s="137"/>
    </row>
    <row r="2" s="193" customFormat="true" ht="15" hidden="false" customHeight="true" outlineLevel="0" collapsed="false">
      <c r="A2" s="68" t="s">
        <v>118</v>
      </c>
      <c r="B2" s="68"/>
      <c r="C2" s="195"/>
      <c r="E2" s="194"/>
      <c r="F2" s="194"/>
      <c r="G2" s="194"/>
      <c r="H2" s="194"/>
      <c r="I2" s="68"/>
    </row>
    <row r="3" customFormat="false" ht="12" hidden="false" customHeight="true" outlineLevel="0" collapsed="false">
      <c r="A3" s="143"/>
      <c r="C3" s="196"/>
      <c r="D3" s="197"/>
    </row>
    <row r="4" s="198" customFormat="true" ht="25.5" hidden="false" customHeight="true" outlineLevel="0" collapsed="false">
      <c r="A4" s="72" t="s">
        <v>119</v>
      </c>
      <c r="B4" s="145" t="s">
        <v>248</v>
      </c>
      <c r="C4" s="145" t="s">
        <v>249</v>
      </c>
      <c r="D4" s="366" t="n">
        <v>1995</v>
      </c>
      <c r="E4" s="168" t="n">
        <v>1996</v>
      </c>
      <c r="F4" s="145" t="n">
        <v>1997</v>
      </c>
      <c r="G4" s="146" t="n">
        <v>1998</v>
      </c>
      <c r="H4" s="146" t="n">
        <v>1999</v>
      </c>
      <c r="I4" s="168" t="n">
        <v>2000</v>
      </c>
      <c r="J4" s="145" t="n">
        <v>2001</v>
      </c>
      <c r="K4" s="146" t="n">
        <v>2002</v>
      </c>
      <c r="L4" s="145" t="n">
        <v>2003</v>
      </c>
      <c r="M4" s="145" t="n">
        <v>2004</v>
      </c>
      <c r="N4" s="145" t="n">
        <v>2005</v>
      </c>
      <c r="O4" s="145" t="n">
        <v>2006</v>
      </c>
      <c r="P4" s="146" t="s">
        <v>250</v>
      </c>
      <c r="Q4" s="78" t="s">
        <v>119</v>
      </c>
    </row>
    <row r="5" s="127" customFormat="true" ht="15" hidden="false" customHeight="true" outlineLevel="0" collapsed="false">
      <c r="A5" s="160" t="n">
        <v>1</v>
      </c>
      <c r="B5" s="199" t="s">
        <v>251</v>
      </c>
      <c r="C5" s="200" t="s">
        <v>252</v>
      </c>
      <c r="D5" s="201" t="n">
        <v>197858.016053092</v>
      </c>
      <c r="E5" s="201" t="n">
        <v>199286.20800408</v>
      </c>
      <c r="F5" s="201" t="n">
        <v>183228.721888786</v>
      </c>
      <c r="G5" s="201" t="n">
        <v>176720.043958706</v>
      </c>
      <c r="H5" s="201" t="n">
        <v>169767.306609825</v>
      </c>
      <c r="I5" s="201" t="n">
        <v>166746.865732353</v>
      </c>
      <c r="J5" s="201" t="n">
        <v>167527.329680648</v>
      </c>
      <c r="K5" s="201" t="n">
        <v>162391.449007093</v>
      </c>
      <c r="L5" s="201" t="n">
        <v>156223.33493967</v>
      </c>
      <c r="M5" s="201" t="n">
        <v>152892.950070633</v>
      </c>
      <c r="N5" s="201" t="n">
        <v>147029.265445728</v>
      </c>
      <c r="O5" s="201" t="n">
        <v>153460.897377012</v>
      </c>
      <c r="P5" s="201" t="n">
        <v>140750.319093556</v>
      </c>
      <c r="Q5" s="202" t="n">
        <v>1</v>
      </c>
    </row>
    <row r="6" s="127" customFormat="true" ht="12.75" hidden="false" customHeight="true" outlineLevel="0" collapsed="false">
      <c r="A6" s="160" t="n">
        <v>2</v>
      </c>
      <c r="B6" s="199" t="s">
        <v>253</v>
      </c>
      <c r="C6" s="200" t="s">
        <v>254</v>
      </c>
      <c r="D6" s="201" t="n">
        <v>9285.0614386925</v>
      </c>
      <c r="E6" s="201" t="n">
        <v>8888.95722152859</v>
      </c>
      <c r="F6" s="201" t="n">
        <v>7843.86846499613</v>
      </c>
      <c r="G6" s="201" t="n">
        <v>7072.15193618613</v>
      </c>
      <c r="H6" s="201" t="n">
        <v>7986.32292522972</v>
      </c>
      <c r="I6" s="201" t="n">
        <v>7143.06364654259</v>
      </c>
      <c r="J6" s="201" t="n">
        <v>6241.56866716567</v>
      </c>
      <c r="K6" s="201" t="n">
        <v>6053.52994073862</v>
      </c>
      <c r="L6" s="201" t="n">
        <v>5495.37105551378</v>
      </c>
      <c r="M6" s="201" t="n">
        <v>5158.31721311196</v>
      </c>
      <c r="N6" s="201" t="n">
        <v>5681.48615586845</v>
      </c>
      <c r="O6" s="201" t="n">
        <v>5568.34371607416</v>
      </c>
      <c r="P6" s="201" t="n">
        <v>5742.60110653481</v>
      </c>
      <c r="Q6" s="203" t="n">
        <v>2</v>
      </c>
    </row>
    <row r="7" s="127" customFormat="true" ht="12.75" hidden="false" customHeight="true" outlineLevel="0" collapsed="false">
      <c r="A7" s="160" t="n">
        <v>3</v>
      </c>
      <c r="B7" s="199" t="s">
        <v>255</v>
      </c>
      <c r="C7" s="200" t="s">
        <v>256</v>
      </c>
      <c r="D7" s="201" t="n">
        <v>3163.69085789656</v>
      </c>
      <c r="E7" s="201" t="n">
        <v>3665.82648553139</v>
      </c>
      <c r="F7" s="201" t="n">
        <v>2418.3646883562</v>
      </c>
      <c r="G7" s="201" t="n">
        <v>3205.57386770435</v>
      </c>
      <c r="H7" s="201" t="n">
        <v>2355.39446512727</v>
      </c>
      <c r="I7" s="201" t="n">
        <v>2467.99924872073</v>
      </c>
      <c r="J7" s="201" t="n">
        <v>2408.71451984232</v>
      </c>
      <c r="K7" s="201" t="n">
        <v>2448.80904776468</v>
      </c>
      <c r="L7" s="201" t="n">
        <v>2324.79509115003</v>
      </c>
      <c r="M7" s="201" t="n">
        <v>2011.72924397074</v>
      </c>
      <c r="N7" s="201" t="n">
        <v>2217.15802018408</v>
      </c>
      <c r="O7" s="201" t="n">
        <v>2118.55946649551</v>
      </c>
      <c r="P7" s="201" t="n">
        <v>2294.4509335154</v>
      </c>
      <c r="Q7" s="203" t="n">
        <v>3</v>
      </c>
    </row>
    <row r="8" s="127" customFormat="true" ht="12.75" hidden="false" customHeight="true" outlineLevel="0" collapsed="false">
      <c r="A8" s="160" t="n">
        <v>4</v>
      </c>
      <c r="B8" s="199" t="n">
        <v>10</v>
      </c>
      <c r="C8" s="200" t="s">
        <v>257</v>
      </c>
      <c r="D8" s="201" t="n">
        <v>88968.5175257138</v>
      </c>
      <c r="E8" s="201" t="n">
        <v>78882.1576573144</v>
      </c>
      <c r="F8" s="201" t="n">
        <v>73445.1125846286</v>
      </c>
      <c r="G8" s="201" t="n">
        <v>62590.4300141657</v>
      </c>
      <c r="H8" s="201" t="n">
        <v>53659.6162983967</v>
      </c>
      <c r="I8" s="201" t="n">
        <v>47895.4307161181</v>
      </c>
      <c r="J8" s="201" t="n">
        <v>46407.5224617752</v>
      </c>
      <c r="K8" s="201" t="n">
        <v>47850.4731749524</v>
      </c>
      <c r="L8" s="201" t="n">
        <v>51519.860883401</v>
      </c>
      <c r="M8" s="201" t="n">
        <v>45677.1200788293</v>
      </c>
      <c r="N8" s="201" t="n">
        <v>51608.5662540144</v>
      </c>
      <c r="O8" s="201" t="n">
        <v>50024.6045597747</v>
      </c>
      <c r="P8" s="201" t="n">
        <v>42642.6290500147</v>
      </c>
      <c r="Q8" s="203" t="n">
        <v>4</v>
      </c>
      <c r="R8" s="204"/>
    </row>
    <row r="9" s="127" customFormat="true" ht="12.75" hidden="false" customHeight="true" outlineLevel="0" collapsed="false">
      <c r="A9" s="160" t="n">
        <v>5</v>
      </c>
      <c r="B9" s="199" t="s">
        <v>258</v>
      </c>
      <c r="C9" s="205" t="s">
        <v>259</v>
      </c>
      <c r="D9" s="201" t="n">
        <v>26904.4597187046</v>
      </c>
      <c r="E9" s="201" t="n">
        <v>25405.1223429822</v>
      </c>
      <c r="F9" s="201" t="n">
        <v>23485.1812283223</v>
      </c>
      <c r="G9" s="201" t="n">
        <v>21314.8806662561</v>
      </c>
      <c r="H9" s="201" t="n">
        <v>19043.3856979237</v>
      </c>
      <c r="I9" s="201" t="n">
        <v>16825.5328479187</v>
      </c>
      <c r="J9" s="201" t="n">
        <v>14934.8235309396</v>
      </c>
      <c r="K9" s="201" t="n">
        <v>14002.9442856207</v>
      </c>
      <c r="L9" s="201" t="n">
        <v>16491.0031796138</v>
      </c>
      <c r="M9" s="201" t="n">
        <v>15713.7744280826</v>
      </c>
      <c r="N9" s="201" t="n">
        <v>19719.0144833339</v>
      </c>
      <c r="O9" s="201" t="n">
        <v>16738.3177089018</v>
      </c>
      <c r="P9" s="201" t="n">
        <v>14127.02566186</v>
      </c>
      <c r="Q9" s="203" t="n">
        <v>5</v>
      </c>
    </row>
    <row r="10" s="127" customFormat="true" ht="12.75" hidden="false" customHeight="true" outlineLevel="0" collapsed="false">
      <c r="A10" s="160" t="n">
        <v>6</v>
      </c>
      <c r="B10" s="199" t="s">
        <v>260</v>
      </c>
      <c r="C10" s="205" t="s">
        <v>261</v>
      </c>
      <c r="D10" s="201" t="n">
        <v>62064.0578070092</v>
      </c>
      <c r="E10" s="201" t="n">
        <v>53477.0353143321</v>
      </c>
      <c r="F10" s="201" t="n">
        <v>49959.9313563063</v>
      </c>
      <c r="G10" s="201" t="n">
        <v>41275.5493479096</v>
      </c>
      <c r="H10" s="201" t="n">
        <v>34616.230600473</v>
      </c>
      <c r="I10" s="201" t="n">
        <v>31069.8978681994</v>
      </c>
      <c r="J10" s="201" t="n">
        <v>31472.6989308356</v>
      </c>
      <c r="K10" s="201" t="n">
        <v>33847.5288893317</v>
      </c>
      <c r="L10" s="201" t="n">
        <v>35028.8577037872</v>
      </c>
      <c r="M10" s="201" t="n">
        <v>29963.3456507467</v>
      </c>
      <c r="N10" s="201" t="n">
        <v>31889.5517706805</v>
      </c>
      <c r="O10" s="201" t="n">
        <v>33286.2868508729</v>
      </c>
      <c r="P10" s="201" t="n">
        <v>28515.6033881547</v>
      </c>
      <c r="Q10" s="203" t="n">
        <v>6</v>
      </c>
    </row>
    <row r="11" s="127" customFormat="true" ht="12.75" hidden="false" customHeight="true" outlineLevel="0" collapsed="false">
      <c r="A11" s="160" t="n">
        <v>7</v>
      </c>
      <c r="B11" s="199" t="n">
        <v>11</v>
      </c>
      <c r="C11" s="206" t="s">
        <v>262</v>
      </c>
      <c r="D11" s="201" t="n">
        <v>21709.027489373</v>
      </c>
      <c r="E11" s="201" t="n">
        <v>26472.8603073156</v>
      </c>
      <c r="F11" s="201" t="n">
        <v>24327.6709803995</v>
      </c>
      <c r="G11" s="201" t="n">
        <v>25117.7166101624</v>
      </c>
      <c r="H11" s="201" t="n">
        <v>24720.6569323932</v>
      </c>
      <c r="I11" s="201" t="n">
        <v>23920.0848774495</v>
      </c>
      <c r="J11" s="201" t="n">
        <v>22801.311376686</v>
      </c>
      <c r="K11" s="201" t="n">
        <v>20504.5940494531</v>
      </c>
      <c r="L11" s="201" t="n">
        <v>20839.8067958554</v>
      </c>
      <c r="M11" s="201" t="n">
        <v>30672.980961732</v>
      </c>
      <c r="N11" s="201" t="n">
        <v>16796.8917883396</v>
      </c>
      <c r="O11" s="201" t="n">
        <v>12345.2183484013</v>
      </c>
      <c r="P11" s="201" t="n">
        <v>11761.3608371287</v>
      </c>
      <c r="Q11" s="203" t="n">
        <v>7</v>
      </c>
    </row>
    <row r="12" s="127" customFormat="true" ht="12.75" hidden="false" customHeight="true" outlineLevel="0" collapsed="false">
      <c r="A12" s="160" t="n">
        <v>8</v>
      </c>
      <c r="B12" s="199" t="s">
        <v>263</v>
      </c>
      <c r="C12" s="206" t="s">
        <v>264</v>
      </c>
      <c r="D12" s="201" t="n">
        <v>877.271502191279</v>
      </c>
      <c r="E12" s="201" t="n">
        <v>446.253024414394</v>
      </c>
      <c r="F12" s="201" t="n">
        <v>314.211663416902</v>
      </c>
      <c r="G12" s="201" t="n">
        <v>314.104578407342</v>
      </c>
      <c r="H12" s="201" t="n">
        <v>327.321080964742</v>
      </c>
      <c r="I12" s="201" t="n">
        <v>319.096918802883</v>
      </c>
      <c r="J12" s="201" t="n">
        <v>317.822881056651</v>
      </c>
      <c r="K12" s="201" t="n">
        <v>301.494946157268</v>
      </c>
      <c r="L12" s="201" t="n">
        <v>330.912240411732</v>
      </c>
      <c r="M12" s="201" t="n">
        <v>342.809726295742</v>
      </c>
      <c r="N12" s="201" t="n">
        <v>332.263923453464</v>
      </c>
      <c r="O12" s="201" t="n">
        <v>336.899351112109</v>
      </c>
      <c r="P12" s="201" t="n">
        <v>328.365314309001</v>
      </c>
      <c r="Q12" s="203" t="n">
        <v>8</v>
      </c>
    </row>
    <row r="13" s="127" customFormat="true" ht="12.75" hidden="false" customHeight="true" outlineLevel="0" collapsed="false">
      <c r="A13" s="160" t="n">
        <v>9</v>
      </c>
      <c r="B13" s="199" t="n">
        <v>14</v>
      </c>
      <c r="C13" s="206" t="s">
        <v>265</v>
      </c>
      <c r="D13" s="201" t="n">
        <v>58841.2566642805</v>
      </c>
      <c r="E13" s="201" t="n">
        <v>52372.2115549591</v>
      </c>
      <c r="F13" s="201" t="n">
        <v>36466.7340381759</v>
      </c>
      <c r="G13" s="201" t="n">
        <v>34916.5115936648</v>
      </c>
      <c r="H13" s="201" t="n">
        <v>37297.6267240418</v>
      </c>
      <c r="I13" s="201" t="n">
        <v>34725.1676558846</v>
      </c>
      <c r="J13" s="201" t="n">
        <v>34992.1910497286</v>
      </c>
      <c r="K13" s="201" t="n">
        <v>33484.2459456601</v>
      </c>
      <c r="L13" s="201" t="n">
        <v>33900.1677915834</v>
      </c>
      <c r="M13" s="201" t="n">
        <v>40725.8915578046</v>
      </c>
      <c r="N13" s="201" t="n">
        <v>33414.4614001994</v>
      </c>
      <c r="O13" s="201" t="n">
        <v>31851.4007411036</v>
      </c>
      <c r="P13" s="201" t="n">
        <v>31587.3313602079</v>
      </c>
      <c r="Q13" s="203" t="n">
        <v>9</v>
      </c>
    </row>
    <row r="14" s="127" customFormat="true" ht="12.75" hidden="false" customHeight="true" outlineLevel="0" collapsed="false">
      <c r="A14" s="160" t="n">
        <v>10</v>
      </c>
      <c r="B14" s="199" t="s">
        <v>266</v>
      </c>
      <c r="C14" s="206" t="s">
        <v>267</v>
      </c>
      <c r="D14" s="201" t="n">
        <v>353538.123035837</v>
      </c>
      <c r="E14" s="201" t="n">
        <v>360029.901456487</v>
      </c>
      <c r="F14" s="201" t="n">
        <v>351634.513374224</v>
      </c>
      <c r="G14" s="201" t="n">
        <v>354150.21923427</v>
      </c>
      <c r="H14" s="201" t="n">
        <v>355989.586753372</v>
      </c>
      <c r="I14" s="201" t="n">
        <v>352534.960779444</v>
      </c>
      <c r="J14" s="201" t="n">
        <v>358790.561808571</v>
      </c>
      <c r="K14" s="201" t="n">
        <v>361278.717765702</v>
      </c>
      <c r="L14" s="201" t="n">
        <v>383391.663219128</v>
      </c>
      <c r="M14" s="201" t="n">
        <v>379617.321261231</v>
      </c>
      <c r="N14" s="201" t="n">
        <v>378391.223358162</v>
      </c>
      <c r="O14" s="201" t="n">
        <v>390819.288257307</v>
      </c>
      <c r="P14" s="201" t="n">
        <v>376525.953442967</v>
      </c>
      <c r="Q14" s="203" t="n">
        <v>10</v>
      </c>
    </row>
    <row r="15" s="127" customFormat="true" ht="12.75" hidden="false" customHeight="true" outlineLevel="0" collapsed="false">
      <c r="A15" s="160" t="n">
        <v>11</v>
      </c>
      <c r="B15" s="199" t="n">
        <v>16</v>
      </c>
      <c r="C15" s="206" t="s">
        <v>268</v>
      </c>
      <c r="D15" s="201" t="n">
        <v>5913.49516023355</v>
      </c>
      <c r="E15" s="201" t="n">
        <v>5417.75093679997</v>
      </c>
      <c r="F15" s="201" t="n">
        <v>5189.24329873892</v>
      </c>
      <c r="G15" s="201" t="n">
        <v>5201.50113023754</v>
      </c>
      <c r="H15" s="201" t="n">
        <v>5563.43185650477</v>
      </c>
      <c r="I15" s="201" t="n">
        <v>5546.26281012412</v>
      </c>
      <c r="J15" s="201" t="n">
        <v>5606.78582490406</v>
      </c>
      <c r="K15" s="201" t="n">
        <v>5569.33728318905</v>
      </c>
      <c r="L15" s="201" t="n">
        <v>6053.14129297427</v>
      </c>
      <c r="M15" s="201" t="n">
        <v>6429.65751409368</v>
      </c>
      <c r="N15" s="201" t="n">
        <v>6386.45780963207</v>
      </c>
      <c r="O15" s="201" t="n">
        <v>5987.20063510644</v>
      </c>
      <c r="P15" s="201" t="n">
        <v>5523.86740865277</v>
      </c>
      <c r="Q15" s="203" t="n">
        <v>11</v>
      </c>
    </row>
    <row r="16" s="127" customFormat="true" ht="12.75" hidden="false" customHeight="true" outlineLevel="0" collapsed="false">
      <c r="A16" s="160" t="n">
        <v>12</v>
      </c>
      <c r="B16" s="199" t="n">
        <v>17</v>
      </c>
      <c r="C16" s="206" t="s">
        <v>269</v>
      </c>
      <c r="D16" s="201" t="n">
        <v>92986.1451376376</v>
      </c>
      <c r="E16" s="201" t="n">
        <v>91649.5766382988</v>
      </c>
      <c r="F16" s="201" t="n">
        <v>87552.1028349411</v>
      </c>
      <c r="G16" s="201" t="n">
        <v>87345.9132363749</v>
      </c>
      <c r="H16" s="201" t="n">
        <v>83490.1803106711</v>
      </c>
      <c r="I16" s="201" t="n">
        <v>83596.499369569</v>
      </c>
      <c r="J16" s="201" t="n">
        <v>83320.6524830985</v>
      </c>
      <c r="K16" s="201" t="n">
        <v>76889.966168323</v>
      </c>
      <c r="L16" s="201" t="n">
        <v>78774.0003393491</v>
      </c>
      <c r="M16" s="201" t="n">
        <v>77746.0422118062</v>
      </c>
      <c r="N16" s="201" t="n">
        <v>77123.7943836946</v>
      </c>
      <c r="O16" s="201" t="n">
        <v>80788.7618585041</v>
      </c>
      <c r="P16" s="201" t="n">
        <v>76686.6508475623</v>
      </c>
      <c r="Q16" s="203" t="n">
        <v>12</v>
      </c>
    </row>
    <row r="17" s="127" customFormat="true" ht="12.75" hidden="false" customHeight="true" outlineLevel="0" collapsed="false">
      <c r="A17" s="160" t="n">
        <v>13</v>
      </c>
      <c r="B17" s="199" t="n">
        <v>18</v>
      </c>
      <c r="C17" s="206" t="s">
        <v>270</v>
      </c>
      <c r="D17" s="201" t="n">
        <v>16163.7170270617</v>
      </c>
      <c r="E17" s="201" t="n">
        <v>17021.1822042941</v>
      </c>
      <c r="F17" s="201" t="n">
        <v>16228.6708643274</v>
      </c>
      <c r="G17" s="201" t="n">
        <v>14907.4480368514</v>
      </c>
      <c r="H17" s="201" t="n">
        <v>14009.1726220383</v>
      </c>
      <c r="I17" s="201" t="n">
        <v>14548.9940345332</v>
      </c>
      <c r="J17" s="201" t="n">
        <v>14221.6856187364</v>
      </c>
      <c r="K17" s="201" t="n">
        <v>13086.6601452559</v>
      </c>
      <c r="L17" s="201" t="n">
        <v>13450.1092836448</v>
      </c>
      <c r="M17" s="201" t="n">
        <v>12542.0145589942</v>
      </c>
      <c r="N17" s="201" t="n">
        <v>11238.1086433308</v>
      </c>
      <c r="O17" s="201" t="n">
        <v>11437.5080817991</v>
      </c>
      <c r="P17" s="201" t="n">
        <v>10180.9396592649</v>
      </c>
      <c r="Q17" s="203" t="n">
        <v>13</v>
      </c>
    </row>
    <row r="18" s="127" customFormat="true" ht="12.75" hidden="false" customHeight="true" outlineLevel="0" collapsed="false">
      <c r="A18" s="160" t="n">
        <v>14</v>
      </c>
      <c r="B18" s="199" t="n">
        <v>19</v>
      </c>
      <c r="C18" s="206" t="s">
        <v>271</v>
      </c>
      <c r="D18" s="201" t="n">
        <v>9463.39489668561</v>
      </c>
      <c r="E18" s="201" t="n">
        <v>8902.34443150151</v>
      </c>
      <c r="F18" s="201" t="n">
        <v>8415.44917638214</v>
      </c>
      <c r="G18" s="201" t="n">
        <v>7433.06654999548</v>
      </c>
      <c r="H18" s="201" t="n">
        <v>7033.2101308439</v>
      </c>
      <c r="I18" s="201" t="n">
        <v>6984.47731920916</v>
      </c>
      <c r="J18" s="201" t="n">
        <v>7365.73418942985</v>
      </c>
      <c r="K18" s="201" t="n">
        <v>6806.75413621032</v>
      </c>
      <c r="L18" s="201" t="n">
        <v>6490.64102202537</v>
      </c>
      <c r="M18" s="201" t="n">
        <v>6271.6719668124</v>
      </c>
      <c r="N18" s="201" t="n">
        <v>6295.25667671305</v>
      </c>
      <c r="O18" s="201" t="n">
        <v>7244.97255538229</v>
      </c>
      <c r="P18" s="201" t="n">
        <v>6413.57151145601</v>
      </c>
      <c r="Q18" s="203" t="n">
        <v>14</v>
      </c>
    </row>
    <row r="19" s="127" customFormat="true" ht="12.75" hidden="false" customHeight="true" outlineLevel="0" collapsed="false">
      <c r="A19" s="160" t="n">
        <v>15</v>
      </c>
      <c r="B19" s="199" t="n">
        <v>20</v>
      </c>
      <c r="C19" s="206" t="s">
        <v>272</v>
      </c>
      <c r="D19" s="201" t="n">
        <v>78043.2245255064</v>
      </c>
      <c r="E19" s="201" t="n">
        <v>77064.8772349136</v>
      </c>
      <c r="F19" s="201" t="n">
        <v>72466.1700830824</v>
      </c>
      <c r="G19" s="201" t="n">
        <v>74793.1829112558</v>
      </c>
      <c r="H19" s="201" t="n">
        <v>75187.0911667452</v>
      </c>
      <c r="I19" s="201" t="n">
        <v>76913.2096743955</v>
      </c>
      <c r="J19" s="201" t="n">
        <v>77423.3703659151</v>
      </c>
      <c r="K19" s="201" t="n">
        <v>74147.2274071042</v>
      </c>
      <c r="L19" s="201" t="n">
        <v>82427.6674456721</v>
      </c>
      <c r="M19" s="201" t="n">
        <v>94187.846916176</v>
      </c>
      <c r="N19" s="201" t="n">
        <v>96060.8497789903</v>
      </c>
      <c r="O19" s="201" t="n">
        <v>96848.3419821578</v>
      </c>
      <c r="P19" s="201" t="n">
        <v>85859.4126354809</v>
      </c>
      <c r="Q19" s="203" t="n">
        <v>15</v>
      </c>
    </row>
    <row r="20" s="127" customFormat="true" ht="12.75" hidden="false" customHeight="true" outlineLevel="0" collapsed="false">
      <c r="A20" s="160" t="n">
        <v>16</v>
      </c>
      <c r="B20" s="199" t="s">
        <v>273</v>
      </c>
      <c r="C20" s="207" t="s">
        <v>274</v>
      </c>
      <c r="D20" s="201" t="n">
        <v>303309.890172716</v>
      </c>
      <c r="E20" s="201" t="n">
        <v>292743.080394632</v>
      </c>
      <c r="F20" s="201" t="n">
        <v>297270.182681626</v>
      </c>
      <c r="G20" s="201" t="n">
        <v>288213.41285796</v>
      </c>
      <c r="H20" s="201" t="n">
        <v>302500.17523396</v>
      </c>
      <c r="I20" s="201" t="n">
        <v>315721.813334718</v>
      </c>
      <c r="J20" s="201" t="n">
        <v>311739.634099638</v>
      </c>
      <c r="K20" s="201" t="n">
        <v>305813.672974693</v>
      </c>
      <c r="L20" s="201" t="n">
        <v>319030.855045287</v>
      </c>
      <c r="M20" s="201" t="n">
        <v>342622.239668797</v>
      </c>
      <c r="N20" s="201" t="n">
        <v>373143.448980243</v>
      </c>
      <c r="O20" s="201" t="n">
        <v>384275.587637345</v>
      </c>
      <c r="P20" s="201" t="n">
        <v>378073.595485083</v>
      </c>
      <c r="Q20" s="203" t="n">
        <v>16</v>
      </c>
    </row>
    <row r="21" s="127" customFormat="true" ht="12.75" hidden="false" customHeight="true" outlineLevel="0" collapsed="false">
      <c r="A21" s="160" t="n">
        <v>17</v>
      </c>
      <c r="B21" s="199" t="s">
        <v>275</v>
      </c>
      <c r="C21" s="208" t="s">
        <v>276</v>
      </c>
      <c r="D21" s="201" t="n">
        <v>267579.33624176</v>
      </c>
      <c r="E21" s="201" t="n">
        <v>259877.291883042</v>
      </c>
      <c r="F21" s="201" t="n">
        <v>261538.450888739</v>
      </c>
      <c r="G21" s="201" t="n">
        <v>257558.20391012</v>
      </c>
      <c r="H21" s="201" t="n">
        <v>272335.362756654</v>
      </c>
      <c r="I21" s="201" t="n">
        <v>284604.408838212</v>
      </c>
      <c r="J21" s="201" t="n">
        <v>280708.353797373</v>
      </c>
      <c r="K21" s="201" t="n">
        <v>274668.494973209</v>
      </c>
      <c r="L21" s="201" t="n">
        <v>285337.927512829</v>
      </c>
      <c r="M21" s="201" t="n">
        <v>308000.194532635</v>
      </c>
      <c r="N21" s="201" t="n">
        <v>338892.55557115</v>
      </c>
      <c r="O21" s="201" t="n">
        <v>348766.623359182</v>
      </c>
      <c r="P21" s="201" t="n">
        <v>343980.72407464</v>
      </c>
      <c r="Q21" s="203" t="n">
        <v>17</v>
      </c>
    </row>
    <row r="22" s="127" customFormat="true" ht="12.75" hidden="false" customHeight="true" outlineLevel="0" collapsed="false">
      <c r="A22" s="160" t="n">
        <v>18</v>
      </c>
      <c r="B22" s="199" t="s">
        <v>277</v>
      </c>
      <c r="C22" s="206" t="s">
        <v>278</v>
      </c>
      <c r="D22" s="201" t="n">
        <v>84686.3686147459</v>
      </c>
      <c r="E22" s="201" t="n">
        <v>87258.1750169554</v>
      </c>
      <c r="F22" s="201" t="n">
        <v>84068.8647443312</v>
      </c>
      <c r="G22" s="201" t="n">
        <v>85457.6110156478</v>
      </c>
      <c r="H22" s="201" t="n">
        <v>84250.1149474933</v>
      </c>
      <c r="I22" s="201" t="n">
        <v>87092.2107582532</v>
      </c>
      <c r="J22" s="201" t="n">
        <v>89516.5851176079</v>
      </c>
      <c r="K22" s="201" t="n">
        <v>86007.6538797824</v>
      </c>
      <c r="L22" s="201" t="n">
        <v>85678.1030498171</v>
      </c>
      <c r="M22" s="201" t="n">
        <v>83008.932866616</v>
      </c>
      <c r="N22" s="201" t="n">
        <v>78385.6269388967</v>
      </c>
      <c r="O22" s="201" t="n">
        <v>83302.5269578097</v>
      </c>
      <c r="P22" s="201" t="n">
        <v>79361.3752557135</v>
      </c>
      <c r="Q22" s="203" t="n">
        <v>18</v>
      </c>
    </row>
    <row r="23" s="127" customFormat="true" ht="12.75" hidden="false" customHeight="true" outlineLevel="0" collapsed="false">
      <c r="A23" s="160" t="n">
        <v>19</v>
      </c>
      <c r="B23" s="199" t="n">
        <v>23</v>
      </c>
      <c r="C23" s="206" t="s">
        <v>279</v>
      </c>
      <c r="D23" s="201" t="n">
        <v>370774.922208755</v>
      </c>
      <c r="E23" s="201" t="n">
        <v>385959.357933746</v>
      </c>
      <c r="F23" s="201" t="n">
        <v>358471.870483358</v>
      </c>
      <c r="G23" s="201" t="n">
        <v>367298.543645232</v>
      </c>
      <c r="H23" s="201" t="n">
        <v>341488.010488222</v>
      </c>
      <c r="I23" s="201" t="n">
        <v>362011.545595593</v>
      </c>
      <c r="J23" s="201" t="n">
        <v>337942.093358608</v>
      </c>
      <c r="K23" s="201" t="n">
        <v>350174.332905841</v>
      </c>
      <c r="L23" s="201" t="n">
        <v>383829.734942998</v>
      </c>
      <c r="M23" s="201" t="n">
        <v>436780.335012609</v>
      </c>
      <c r="N23" s="201" t="n">
        <v>432994.177072565</v>
      </c>
      <c r="O23" s="201" t="n">
        <v>435422.796056455</v>
      </c>
      <c r="P23" s="201" t="n">
        <v>381610.497999206</v>
      </c>
      <c r="Q23" s="203" t="n">
        <v>19</v>
      </c>
    </row>
    <row r="24" s="127" customFormat="true" ht="12.75" hidden="false" customHeight="true" outlineLevel="0" collapsed="false">
      <c r="A24" s="160" t="n">
        <v>20</v>
      </c>
      <c r="B24" s="199" t="s">
        <v>280</v>
      </c>
      <c r="C24" s="208" t="s">
        <v>281</v>
      </c>
      <c r="D24" s="201" t="n">
        <v>77606.6132017218</v>
      </c>
      <c r="E24" s="201" t="n">
        <v>74844.4696288895</v>
      </c>
      <c r="F24" s="201" t="n">
        <v>59062.9004812766</v>
      </c>
      <c r="G24" s="201" t="n">
        <v>39752.1735780887</v>
      </c>
      <c r="H24" s="201" t="n">
        <v>35702.8034893315</v>
      </c>
      <c r="I24" s="201" t="n">
        <v>42517.0938013549</v>
      </c>
      <c r="J24" s="201" t="n">
        <v>36315.5845641408</v>
      </c>
      <c r="K24" s="201" t="n">
        <v>37784.7795415185</v>
      </c>
      <c r="L24" s="201" t="n">
        <v>61344.8264530793</v>
      </c>
      <c r="M24" s="201" t="n">
        <v>66126.1648582525</v>
      </c>
      <c r="N24" s="201" t="n">
        <v>39761.0685892554</v>
      </c>
      <c r="O24" s="201" t="n">
        <v>45983.7714150846</v>
      </c>
      <c r="P24" s="201" t="n">
        <v>34244.8260231321</v>
      </c>
      <c r="Q24" s="203" t="n">
        <v>20</v>
      </c>
    </row>
    <row r="25" s="127" customFormat="true" ht="12.75" hidden="false" customHeight="true" outlineLevel="0" collapsed="false">
      <c r="A25" s="160" t="n">
        <v>21</v>
      </c>
      <c r="B25" s="199" t="s">
        <v>282</v>
      </c>
      <c r="C25" s="208" t="s">
        <v>283</v>
      </c>
      <c r="D25" s="201" t="n">
        <v>293114.509007034</v>
      </c>
      <c r="E25" s="201" t="n">
        <v>311050.288304857</v>
      </c>
      <c r="F25" s="201" t="n">
        <v>299347.970002082</v>
      </c>
      <c r="G25" s="201" t="n">
        <v>327485.370067143</v>
      </c>
      <c r="H25" s="201" t="n">
        <v>305720.60699889</v>
      </c>
      <c r="I25" s="201" t="n">
        <v>319429.851794238</v>
      </c>
      <c r="J25" s="201" t="n">
        <v>301604.908794467</v>
      </c>
      <c r="K25" s="201" t="n">
        <v>312367.953364323</v>
      </c>
      <c r="L25" s="201" t="n">
        <v>322456.108489918</v>
      </c>
      <c r="M25" s="201" t="n">
        <v>370621.770154357</v>
      </c>
      <c r="N25" s="201" t="n">
        <v>393058.50848331</v>
      </c>
      <c r="O25" s="201" t="n">
        <v>389410.224641371</v>
      </c>
      <c r="P25" s="201" t="n">
        <v>347340.471976074</v>
      </c>
      <c r="Q25" s="203" t="n">
        <v>21</v>
      </c>
    </row>
    <row r="26" s="127" customFormat="true" ht="12.75" hidden="false" customHeight="true" outlineLevel="0" collapsed="false">
      <c r="A26" s="160" t="n">
        <v>22</v>
      </c>
      <c r="B26" s="199" t="s">
        <v>284</v>
      </c>
      <c r="C26" s="206" t="s">
        <v>285</v>
      </c>
      <c r="D26" s="201" t="n">
        <v>1648036.96834021</v>
      </c>
      <c r="E26" s="201" t="n">
        <v>1644432.16304879</v>
      </c>
      <c r="F26" s="201" t="n">
        <v>1716047.81424016</v>
      </c>
      <c r="G26" s="201" t="n">
        <v>1703763.95242069</v>
      </c>
      <c r="H26" s="201" t="n">
        <v>1693126.55126522</v>
      </c>
      <c r="I26" s="201" t="n">
        <v>1740922.33533366</v>
      </c>
      <c r="J26" s="201" t="n">
        <v>1704571.41474364</v>
      </c>
      <c r="K26" s="201" t="n">
        <v>1727505.64951673</v>
      </c>
      <c r="L26" s="201" t="n">
        <v>1703776.86405764</v>
      </c>
      <c r="M26" s="201" t="n">
        <v>1722912.69676055</v>
      </c>
      <c r="N26" s="201" t="n">
        <v>1722188.39400987</v>
      </c>
      <c r="O26" s="201" t="n">
        <v>1658409.1492014</v>
      </c>
      <c r="P26" s="201" t="n">
        <v>1659200.40717751</v>
      </c>
      <c r="Q26" s="203" t="n">
        <v>22</v>
      </c>
    </row>
    <row r="27" s="127" customFormat="true" ht="12.75" hidden="false" customHeight="true" outlineLevel="0" collapsed="false">
      <c r="A27" s="160" t="n">
        <v>23</v>
      </c>
      <c r="B27" s="199" t="s">
        <v>286</v>
      </c>
      <c r="C27" s="206" t="s">
        <v>287</v>
      </c>
      <c r="D27" s="201" t="n">
        <v>181534.718836735</v>
      </c>
      <c r="E27" s="201" t="n">
        <v>183550.25399193</v>
      </c>
      <c r="F27" s="201" t="n">
        <v>179060.26204699</v>
      </c>
      <c r="G27" s="201" t="n">
        <v>186582.54356228</v>
      </c>
      <c r="H27" s="201" t="n">
        <v>190103.098086085</v>
      </c>
      <c r="I27" s="201" t="n">
        <v>196987.617833471</v>
      </c>
      <c r="J27" s="201" t="n">
        <v>197418.56700758</v>
      </c>
      <c r="K27" s="201" t="n">
        <v>193664.373295365</v>
      </c>
      <c r="L27" s="201" t="n">
        <v>201641.178728994</v>
      </c>
      <c r="M27" s="201" t="n">
        <v>210099.810653915</v>
      </c>
      <c r="N27" s="201" t="n">
        <v>204158.886723927</v>
      </c>
      <c r="O27" s="201" t="n">
        <v>214274.164783881</v>
      </c>
      <c r="P27" s="201" t="n">
        <v>206245.318477932</v>
      </c>
      <c r="Q27" s="203" t="n">
        <v>23</v>
      </c>
    </row>
    <row r="28" s="127" customFormat="true" ht="12.75" hidden="false" customHeight="true" outlineLevel="0" collapsed="false">
      <c r="A28" s="160" t="n">
        <v>24</v>
      </c>
      <c r="B28" s="199" t="s">
        <v>288</v>
      </c>
      <c r="C28" s="208" t="s">
        <v>289</v>
      </c>
      <c r="D28" s="201" t="n">
        <v>137850.537189186</v>
      </c>
      <c r="E28" s="201" t="n">
        <v>140657.460715232</v>
      </c>
      <c r="F28" s="201" t="n">
        <v>140763.530389463</v>
      </c>
      <c r="G28" s="201" t="n">
        <v>145081.360001928</v>
      </c>
      <c r="H28" s="201" t="n">
        <v>148657.380140932</v>
      </c>
      <c r="I28" s="201" t="n">
        <v>155266.29519452</v>
      </c>
      <c r="J28" s="201" t="n">
        <v>154590.89809129</v>
      </c>
      <c r="K28" s="201" t="n">
        <v>152694.558936854</v>
      </c>
      <c r="L28" s="201" t="n">
        <v>159288.96246099</v>
      </c>
      <c r="M28" s="201" t="n">
        <v>164929.168377648</v>
      </c>
      <c r="N28" s="201" t="n">
        <v>160295.278432137</v>
      </c>
      <c r="O28" s="201" t="n">
        <v>168906.776686985</v>
      </c>
      <c r="P28" s="201" t="n">
        <v>163154.652562757</v>
      </c>
      <c r="Q28" s="203" t="n">
        <v>24</v>
      </c>
    </row>
    <row r="29" s="127" customFormat="true" ht="12.75" hidden="false" customHeight="true" outlineLevel="0" collapsed="false">
      <c r="A29" s="160" t="n">
        <v>25</v>
      </c>
      <c r="B29" s="199" t="s">
        <v>290</v>
      </c>
      <c r="C29" s="206" t="s">
        <v>291</v>
      </c>
      <c r="D29" s="201" t="n">
        <v>474152.049376541</v>
      </c>
      <c r="E29" s="201" t="n">
        <v>466084.992385518</v>
      </c>
      <c r="F29" s="201" t="n">
        <v>467622.182007957</v>
      </c>
      <c r="G29" s="201" t="n">
        <v>456363.701881828</v>
      </c>
      <c r="H29" s="201" t="n">
        <v>452612.265744721</v>
      </c>
      <c r="I29" s="201" t="n">
        <v>438599.484294897</v>
      </c>
      <c r="J29" s="201" t="n">
        <v>405835.275477158</v>
      </c>
      <c r="K29" s="201" t="n">
        <v>381694.467151871</v>
      </c>
      <c r="L29" s="201" t="n">
        <v>382572.313252126</v>
      </c>
      <c r="M29" s="201" t="n">
        <v>409971.834904407</v>
      </c>
      <c r="N29" s="201" t="n">
        <v>400154.173857157</v>
      </c>
      <c r="O29" s="201" t="n">
        <v>410307.486140518</v>
      </c>
      <c r="P29" s="201" t="n">
        <v>412925.03934015</v>
      </c>
      <c r="Q29" s="203" t="n">
        <v>25</v>
      </c>
    </row>
    <row r="30" s="127" customFormat="true" ht="12.75" hidden="false" customHeight="true" outlineLevel="0" collapsed="false">
      <c r="A30" s="160" t="n">
        <v>26</v>
      </c>
      <c r="B30" s="199" t="s">
        <v>292</v>
      </c>
      <c r="C30" s="208" t="s">
        <v>293</v>
      </c>
      <c r="D30" s="201" t="n">
        <v>114199.981001835</v>
      </c>
      <c r="E30" s="201" t="n">
        <v>113723.746752387</v>
      </c>
      <c r="F30" s="201" t="n">
        <v>113671.752338875</v>
      </c>
      <c r="G30" s="201" t="n">
        <v>114369.624302197</v>
      </c>
      <c r="H30" s="201" t="n">
        <v>112679.401362779</v>
      </c>
      <c r="I30" s="201" t="n">
        <v>109620.229115374</v>
      </c>
      <c r="J30" s="201" t="n">
        <v>109787.355131242</v>
      </c>
      <c r="K30" s="201" t="n">
        <v>109228.980503724</v>
      </c>
      <c r="L30" s="201" t="n">
        <v>108076.623259116</v>
      </c>
      <c r="M30" s="201" t="n">
        <v>103612.032063173</v>
      </c>
      <c r="N30" s="201" t="n">
        <v>102266.682000352</v>
      </c>
      <c r="O30" s="201" t="n">
        <v>110459.861150926</v>
      </c>
      <c r="P30" s="201" t="n">
        <v>99177.7781665899</v>
      </c>
      <c r="Q30" s="203" t="n">
        <v>26</v>
      </c>
    </row>
    <row r="31" s="127" customFormat="true" ht="12.75" hidden="false" customHeight="true" outlineLevel="0" collapsed="false">
      <c r="A31" s="160" t="n">
        <v>27</v>
      </c>
      <c r="B31" s="199" t="s">
        <v>294</v>
      </c>
      <c r="C31" s="208" t="s">
        <v>295</v>
      </c>
      <c r="D31" s="201" t="n">
        <v>359952.068374707</v>
      </c>
      <c r="E31" s="201" t="n">
        <v>352361.245633132</v>
      </c>
      <c r="F31" s="201" t="n">
        <v>353950.429669082</v>
      </c>
      <c r="G31" s="201" t="n">
        <v>341994.07757963</v>
      </c>
      <c r="H31" s="201" t="n">
        <v>339932.864381942</v>
      </c>
      <c r="I31" s="201" t="n">
        <v>328979.255179523</v>
      </c>
      <c r="J31" s="201" t="n">
        <v>296047.920345916</v>
      </c>
      <c r="K31" s="201" t="n">
        <v>272465.486648147</v>
      </c>
      <c r="L31" s="201" t="n">
        <v>274495.68999301</v>
      </c>
      <c r="M31" s="201" t="n">
        <v>306359.802841234</v>
      </c>
      <c r="N31" s="201" t="n">
        <v>297887.491856805</v>
      </c>
      <c r="O31" s="201" t="n">
        <v>299847.624989591</v>
      </c>
      <c r="P31" s="201" t="n">
        <v>313747.26117356</v>
      </c>
      <c r="Q31" s="203" t="n">
        <v>27</v>
      </c>
    </row>
    <row r="32" s="127" customFormat="true" ht="12.75" hidden="false" customHeight="true" outlineLevel="0" collapsed="false">
      <c r="A32" s="160" t="n">
        <v>28</v>
      </c>
      <c r="B32" s="199" t="s">
        <v>296</v>
      </c>
      <c r="C32" s="206" t="s">
        <v>297</v>
      </c>
      <c r="D32" s="201" t="n">
        <v>1001397.03026289</v>
      </c>
      <c r="E32" s="201" t="n">
        <v>974721.990942466</v>
      </c>
      <c r="F32" s="201" t="n">
        <v>1019917.4433582</v>
      </c>
      <c r="G32" s="201" t="n">
        <v>1024566.08753614</v>
      </c>
      <c r="H32" s="201" t="n">
        <v>996207.915818023</v>
      </c>
      <c r="I32" s="201" t="n">
        <v>1047951.37894378</v>
      </c>
      <c r="J32" s="201" t="n">
        <v>1022414.26124158</v>
      </c>
      <c r="K32" s="201" t="n">
        <v>1008939.03543466</v>
      </c>
      <c r="L32" s="201" t="n">
        <v>1046162.206245</v>
      </c>
      <c r="M32" s="201" t="n">
        <v>1071991.6340031</v>
      </c>
      <c r="N32" s="201" t="n">
        <v>1003325.10024342</v>
      </c>
      <c r="O32" s="201" t="n">
        <v>1055728.83327641</v>
      </c>
      <c r="P32" s="201" t="n">
        <v>1006836.01611196</v>
      </c>
      <c r="Q32" s="203" t="n">
        <v>28</v>
      </c>
    </row>
    <row r="33" s="127" customFormat="true" ht="12.75" hidden="false" customHeight="true" outlineLevel="0" collapsed="false">
      <c r="A33" s="160" t="n">
        <v>29</v>
      </c>
      <c r="B33" s="199" t="s">
        <v>298</v>
      </c>
      <c r="C33" s="209" t="s">
        <v>299</v>
      </c>
      <c r="D33" s="201" t="n">
        <v>690460.664814648</v>
      </c>
      <c r="E33" s="201" t="n">
        <v>670310.765335866</v>
      </c>
      <c r="F33" s="201" t="n">
        <v>702774.67169075</v>
      </c>
      <c r="G33" s="201" t="n">
        <v>699328.948766894</v>
      </c>
      <c r="H33" s="201" t="n">
        <v>668668.252689322</v>
      </c>
      <c r="I33" s="201" t="n">
        <v>716715.075832799</v>
      </c>
      <c r="J33" s="201" t="n">
        <v>684170.142972222</v>
      </c>
      <c r="K33" s="201" t="n">
        <v>676195.187532684</v>
      </c>
      <c r="L33" s="201" t="n">
        <v>711973.082855287</v>
      </c>
      <c r="M33" s="201" t="n">
        <v>740995.921306173</v>
      </c>
      <c r="N33" s="201" t="n">
        <v>659687.938736514</v>
      </c>
      <c r="O33" s="201" t="n">
        <v>724264.738688774</v>
      </c>
      <c r="P33" s="201" t="n">
        <v>700661.845781149</v>
      </c>
      <c r="Q33" s="203" t="n">
        <v>29</v>
      </c>
    </row>
    <row r="34" s="127" customFormat="true" ht="12.75" hidden="false" customHeight="true" outlineLevel="0" collapsed="false">
      <c r="A34" s="160" t="n">
        <v>30</v>
      </c>
      <c r="B34" s="199" t="s">
        <v>300</v>
      </c>
      <c r="C34" s="209" t="s">
        <v>301</v>
      </c>
      <c r="D34" s="201" t="n">
        <v>58017.9654337516</v>
      </c>
      <c r="E34" s="201" t="n">
        <v>51688.7526352449</v>
      </c>
      <c r="F34" s="201" t="n">
        <v>52971.4525889707</v>
      </c>
      <c r="G34" s="201" t="n">
        <v>52250.5506617374</v>
      </c>
      <c r="H34" s="201" t="n">
        <v>52750.0832790734</v>
      </c>
      <c r="I34" s="201" t="n">
        <v>54696.8995361347</v>
      </c>
      <c r="J34" s="201" t="n">
        <v>54952.7070203153</v>
      </c>
      <c r="K34" s="201" t="n">
        <v>54043.9465325036</v>
      </c>
      <c r="L34" s="201" t="n">
        <v>56937.8065556956</v>
      </c>
      <c r="M34" s="201" t="n">
        <v>53056.25875339</v>
      </c>
      <c r="N34" s="201" t="n">
        <v>51185.1277933796</v>
      </c>
      <c r="O34" s="201" t="n">
        <v>53688.6015111056</v>
      </c>
      <c r="P34" s="201" t="n">
        <v>54819.8128227045</v>
      </c>
      <c r="Q34" s="203" t="n">
        <v>30</v>
      </c>
      <c r="R34" s="210"/>
    </row>
    <row r="35" s="127" customFormat="true" ht="12.75" hidden="false" customHeight="true" outlineLevel="0" collapsed="false">
      <c r="A35" s="160" t="n">
        <v>31</v>
      </c>
      <c r="B35" s="199" t="s">
        <v>302</v>
      </c>
      <c r="C35" s="208" t="s">
        <v>303</v>
      </c>
      <c r="D35" s="201" t="n">
        <v>199139.58266055</v>
      </c>
      <c r="E35" s="201" t="n">
        <v>197651.744688807</v>
      </c>
      <c r="F35" s="201" t="n">
        <v>207745.860575081</v>
      </c>
      <c r="G35" s="201" t="n">
        <v>214162.658997885</v>
      </c>
      <c r="H35" s="201" t="n">
        <v>215437.179672244</v>
      </c>
      <c r="I35" s="201" t="n">
        <v>215776.592444228</v>
      </c>
      <c r="J35" s="201" t="n">
        <v>222141.999029373</v>
      </c>
      <c r="K35" s="201" t="n">
        <v>218528.297675571</v>
      </c>
      <c r="L35" s="201" t="n">
        <v>216570.671714816</v>
      </c>
      <c r="M35" s="201" t="n">
        <v>217302.035988941</v>
      </c>
      <c r="N35" s="201" t="n">
        <v>228831.2218288</v>
      </c>
      <c r="O35" s="201" t="n">
        <v>214143.7616799</v>
      </c>
      <c r="P35" s="201" t="n">
        <v>192530.028559117</v>
      </c>
      <c r="Q35" s="203" t="n">
        <v>31</v>
      </c>
    </row>
    <row r="36" s="127" customFormat="true" ht="12.75" hidden="false" customHeight="true" outlineLevel="0" collapsed="false">
      <c r="A36" s="160" t="n">
        <v>32</v>
      </c>
      <c r="B36" s="199" t="s">
        <v>304</v>
      </c>
      <c r="C36" s="208" t="s">
        <v>305</v>
      </c>
      <c r="D36" s="201" t="n">
        <v>53778.8173539422</v>
      </c>
      <c r="E36" s="201" t="n">
        <v>55070.728282548</v>
      </c>
      <c r="F36" s="201" t="n">
        <v>56425.4585033978</v>
      </c>
      <c r="G36" s="201" t="n">
        <v>58823.9291096283</v>
      </c>
      <c r="H36" s="201" t="n">
        <v>59352.4001773832</v>
      </c>
      <c r="I36" s="201" t="n">
        <v>60762.8111306204</v>
      </c>
      <c r="J36" s="201" t="n">
        <v>61149.4122196731</v>
      </c>
      <c r="K36" s="201" t="n">
        <v>60171.6036939007</v>
      </c>
      <c r="L36" s="201" t="n">
        <v>60680.6451192006</v>
      </c>
      <c r="M36" s="201" t="n">
        <v>60637.4179546004</v>
      </c>
      <c r="N36" s="201" t="n">
        <v>63620.8118847225</v>
      </c>
      <c r="O36" s="201" t="n">
        <v>63631.7313966276</v>
      </c>
      <c r="P36" s="201" t="n">
        <v>58824.3289489864</v>
      </c>
      <c r="Q36" s="203" t="n">
        <v>32</v>
      </c>
    </row>
    <row r="37" s="127" customFormat="true" ht="12.75" hidden="false" customHeight="true" outlineLevel="0" collapsed="false">
      <c r="A37" s="160" t="n">
        <v>33</v>
      </c>
      <c r="B37" s="199" t="n">
        <v>28</v>
      </c>
      <c r="C37" s="206" t="s">
        <v>306</v>
      </c>
      <c r="D37" s="201" t="n">
        <v>181303.225293589</v>
      </c>
      <c r="E37" s="201" t="n">
        <v>182398.885436148</v>
      </c>
      <c r="F37" s="201" t="n">
        <v>179418.879081535</v>
      </c>
      <c r="G37" s="201" t="n">
        <v>182932.488379475</v>
      </c>
      <c r="H37" s="201" t="n">
        <v>177938.410041562</v>
      </c>
      <c r="I37" s="201" t="n">
        <v>181925.899598048</v>
      </c>
      <c r="J37" s="201" t="n">
        <v>187201.520346312</v>
      </c>
      <c r="K37" s="201" t="n">
        <v>184050.574341805</v>
      </c>
      <c r="L37" s="201" t="n">
        <v>205328.509709241</v>
      </c>
      <c r="M37" s="201" t="n">
        <v>197598.503499236</v>
      </c>
      <c r="N37" s="201" t="n">
        <v>191108.70554506</v>
      </c>
      <c r="O37" s="201" t="n">
        <v>207008.162234839</v>
      </c>
      <c r="P37" s="201" t="n">
        <v>192539.085947941</v>
      </c>
      <c r="Q37" s="203" t="n">
        <v>33</v>
      </c>
    </row>
    <row r="38" s="103" customFormat="true" ht="12.75" hidden="false" customHeight="true" outlineLevel="0" collapsed="false">
      <c r="A38" s="160" t="n">
        <v>34</v>
      </c>
      <c r="B38" s="199" t="n">
        <v>29</v>
      </c>
      <c r="C38" s="206" t="s">
        <v>307</v>
      </c>
      <c r="D38" s="201" t="n">
        <v>192080.412582099</v>
      </c>
      <c r="E38" s="201" t="n">
        <v>194225.601188528</v>
      </c>
      <c r="F38" s="201" t="n">
        <v>179595.334641695</v>
      </c>
      <c r="G38" s="201" t="n">
        <v>175477.80489239</v>
      </c>
      <c r="H38" s="201" t="n">
        <v>171771.836542792</v>
      </c>
      <c r="I38" s="201" t="n">
        <v>171797.191645344</v>
      </c>
      <c r="J38" s="201" t="n">
        <v>174617.948286554</v>
      </c>
      <c r="K38" s="201" t="n">
        <v>167848.762837249</v>
      </c>
      <c r="L38" s="201" t="n">
        <v>189064.25278824</v>
      </c>
      <c r="M38" s="201" t="n">
        <v>177611.005385081</v>
      </c>
      <c r="N38" s="201" t="n">
        <v>178290.852976368</v>
      </c>
      <c r="O38" s="201" t="n">
        <v>186443.205865149</v>
      </c>
      <c r="P38" s="201" t="n">
        <v>184079.632566223</v>
      </c>
      <c r="Q38" s="203" t="n">
        <v>34</v>
      </c>
      <c r="R38" s="211"/>
      <c r="S38" s="211"/>
    </row>
    <row r="39" s="103" customFormat="true" ht="12.75" hidden="false" customHeight="true" outlineLevel="0" collapsed="false">
      <c r="A39" s="160" t="n">
        <v>35</v>
      </c>
      <c r="B39" s="199" t="n">
        <v>30</v>
      </c>
      <c r="C39" s="206" t="s">
        <v>308</v>
      </c>
      <c r="D39" s="201" t="n">
        <v>11604.1717682862</v>
      </c>
      <c r="E39" s="201" t="n">
        <v>12736.0698138534</v>
      </c>
      <c r="F39" s="201" t="n">
        <v>12680.7171577885</v>
      </c>
      <c r="G39" s="201" t="n">
        <v>11922.8589716446</v>
      </c>
      <c r="H39" s="201" t="n">
        <v>11406.5283277458</v>
      </c>
      <c r="I39" s="201" t="n">
        <v>11101.9237710697</v>
      </c>
      <c r="J39" s="201" t="n">
        <v>11914.9570894348</v>
      </c>
      <c r="K39" s="201" t="n">
        <v>11470.0971490352</v>
      </c>
      <c r="L39" s="201" t="n">
        <v>10594.1021850331</v>
      </c>
      <c r="M39" s="201" t="n">
        <v>10588.3557016882</v>
      </c>
      <c r="N39" s="201" t="n">
        <v>10128.8301323904</v>
      </c>
      <c r="O39" s="201" t="n">
        <v>11340.7046112502</v>
      </c>
      <c r="P39" s="201" t="n">
        <v>10179.663484089</v>
      </c>
      <c r="Q39" s="203" t="n">
        <v>35</v>
      </c>
    </row>
    <row r="40" s="103" customFormat="true" ht="12.75" hidden="false" customHeight="true" outlineLevel="0" collapsed="false">
      <c r="A40" s="160" t="n">
        <v>36</v>
      </c>
      <c r="B40" s="199" t="n">
        <v>31</v>
      </c>
      <c r="C40" s="206" t="s">
        <v>309</v>
      </c>
      <c r="D40" s="201" t="n">
        <v>90963.4896249587</v>
      </c>
      <c r="E40" s="201" t="n">
        <v>85480.926367978</v>
      </c>
      <c r="F40" s="201" t="n">
        <v>77581.0386095648</v>
      </c>
      <c r="G40" s="201" t="n">
        <v>77080.2412179851</v>
      </c>
      <c r="H40" s="201" t="n">
        <v>75193.4909479103</v>
      </c>
      <c r="I40" s="201" t="n">
        <v>76818.3770253333</v>
      </c>
      <c r="J40" s="201" t="n">
        <v>80413.3193793146</v>
      </c>
      <c r="K40" s="201" t="n">
        <v>73933.5966177771</v>
      </c>
      <c r="L40" s="201" t="n">
        <v>83544.2893218935</v>
      </c>
      <c r="M40" s="201" t="n">
        <v>87537.5952859171</v>
      </c>
      <c r="N40" s="201" t="n">
        <v>89463.5328289111</v>
      </c>
      <c r="O40" s="201" t="n">
        <v>98616.4401007051</v>
      </c>
      <c r="P40" s="201" t="n">
        <v>92263.0405840169</v>
      </c>
      <c r="Q40" s="203" t="n">
        <v>36</v>
      </c>
    </row>
    <row r="41" s="103" customFormat="true" ht="12.75" hidden="false" customHeight="true" outlineLevel="0" collapsed="false">
      <c r="A41" s="160" t="n">
        <v>37</v>
      </c>
      <c r="B41" s="199" t="n">
        <v>32</v>
      </c>
      <c r="C41" s="206" t="s">
        <v>310</v>
      </c>
      <c r="D41" s="201" t="n">
        <v>34903.1708172575</v>
      </c>
      <c r="E41" s="201" t="n">
        <v>36331.9312661643</v>
      </c>
      <c r="F41" s="201" t="n">
        <v>34420.0357761709</v>
      </c>
      <c r="G41" s="201" t="n">
        <v>34527.1847980132</v>
      </c>
      <c r="H41" s="201" t="n">
        <v>34113.4215251499</v>
      </c>
      <c r="I41" s="201" t="n">
        <v>34938.1447749358</v>
      </c>
      <c r="J41" s="201" t="n">
        <v>37400.6332094356</v>
      </c>
      <c r="K41" s="201" t="n">
        <v>34956.092122966</v>
      </c>
      <c r="L41" s="201" t="n">
        <v>36025.2918591015</v>
      </c>
      <c r="M41" s="201" t="n">
        <v>37190.6715645561</v>
      </c>
      <c r="N41" s="201" t="n">
        <v>36939.3631233114</v>
      </c>
      <c r="O41" s="201" t="n">
        <v>40165.1943308344</v>
      </c>
      <c r="P41" s="201" t="n">
        <v>37058.6586305117</v>
      </c>
      <c r="Q41" s="203" t="n">
        <v>37</v>
      </c>
    </row>
    <row r="42" s="103" customFormat="true" ht="12.75" hidden="false" customHeight="true" outlineLevel="0" collapsed="false">
      <c r="A42" s="160" t="n">
        <v>38</v>
      </c>
      <c r="B42" s="199" t="n">
        <v>33</v>
      </c>
      <c r="C42" s="206" t="s">
        <v>311</v>
      </c>
      <c r="D42" s="201" t="n">
        <v>38560.4597938074</v>
      </c>
      <c r="E42" s="201" t="n">
        <v>39328.6830545219</v>
      </c>
      <c r="F42" s="201" t="n">
        <v>36298.0013867513</v>
      </c>
      <c r="G42" s="201" t="n">
        <v>36081.0780762717</v>
      </c>
      <c r="H42" s="201" t="n">
        <v>34997.5023734851</v>
      </c>
      <c r="I42" s="201" t="n">
        <v>36018.6103478989</v>
      </c>
      <c r="J42" s="201" t="n">
        <v>38077.03752523</v>
      </c>
      <c r="K42" s="201" t="n">
        <v>36631.5490423412</v>
      </c>
      <c r="L42" s="201" t="n">
        <v>38890.0054756144</v>
      </c>
      <c r="M42" s="201" t="n">
        <v>39922.0333533121</v>
      </c>
      <c r="N42" s="201" t="n">
        <v>38821.7868097702</v>
      </c>
      <c r="O42" s="201" t="n">
        <v>41977.5462099046</v>
      </c>
      <c r="P42" s="201" t="n">
        <v>43031.4900492599</v>
      </c>
      <c r="Q42" s="203" t="n">
        <v>38</v>
      </c>
    </row>
    <row r="43" s="165" customFormat="true" ht="12.75" hidden="false" customHeight="true" outlineLevel="0" collapsed="false">
      <c r="A43" s="160" t="n">
        <v>39</v>
      </c>
      <c r="B43" s="199" t="n">
        <v>34</v>
      </c>
      <c r="C43" s="206" t="s">
        <v>312</v>
      </c>
      <c r="D43" s="201" t="n">
        <v>216989.615703161</v>
      </c>
      <c r="E43" s="201" t="n">
        <v>219089.320755732</v>
      </c>
      <c r="F43" s="201" t="n">
        <v>219416.580799369</v>
      </c>
      <c r="G43" s="201" t="n">
        <v>224935.002796041</v>
      </c>
      <c r="H43" s="201" t="n">
        <v>229883.607794973</v>
      </c>
      <c r="I43" s="201" t="n">
        <v>229993.859402943</v>
      </c>
      <c r="J43" s="201" t="n">
        <v>237884.508460822</v>
      </c>
      <c r="K43" s="201" t="n">
        <v>241037.945838808</v>
      </c>
      <c r="L43" s="201" t="n">
        <v>250781.292872734</v>
      </c>
      <c r="M43" s="201" t="n">
        <v>261682.355147229</v>
      </c>
      <c r="N43" s="201" t="n">
        <v>265077.718693702</v>
      </c>
      <c r="O43" s="201" t="n">
        <v>265681.97083259</v>
      </c>
      <c r="P43" s="201" t="n">
        <v>255348.588290228</v>
      </c>
      <c r="Q43" s="203" t="n">
        <v>39</v>
      </c>
    </row>
    <row r="44" s="103" customFormat="true" ht="12.75" hidden="false" customHeight="true" outlineLevel="0" collapsed="false">
      <c r="A44" s="160" t="n">
        <v>40</v>
      </c>
      <c r="B44" s="199" t="n">
        <v>35</v>
      </c>
      <c r="C44" s="206" t="s">
        <v>313</v>
      </c>
      <c r="D44" s="201" t="n">
        <v>37802.3858510276</v>
      </c>
      <c r="E44" s="201" t="n">
        <v>38304.6742087165</v>
      </c>
      <c r="F44" s="201" t="n">
        <v>37580.1032903145</v>
      </c>
      <c r="G44" s="201" t="n">
        <v>35723.5302655387</v>
      </c>
      <c r="H44" s="201" t="n">
        <v>36176.9680267448</v>
      </c>
      <c r="I44" s="201" t="n">
        <v>36496.6112985721</v>
      </c>
      <c r="J44" s="201" t="n">
        <v>37498.4433477926</v>
      </c>
      <c r="K44" s="201" t="n">
        <v>38428.3783558795</v>
      </c>
      <c r="L44" s="201" t="n">
        <v>38253.9586506839</v>
      </c>
      <c r="M44" s="201" t="n">
        <v>39380.8673287202</v>
      </c>
      <c r="N44" s="201" t="n">
        <v>39225.5553233034</v>
      </c>
      <c r="O44" s="201" t="n">
        <v>41512.2689366009</v>
      </c>
      <c r="P44" s="201" t="n">
        <v>36815.1468827615</v>
      </c>
      <c r="Q44" s="203" t="n">
        <v>40</v>
      </c>
    </row>
    <row r="45" s="127" customFormat="true" ht="12.75" hidden="false" customHeight="true" outlineLevel="0" collapsed="false">
      <c r="A45" s="160" t="n">
        <v>41</v>
      </c>
      <c r="B45" s="199" t="n">
        <v>36</v>
      </c>
      <c r="C45" s="206" t="s">
        <v>314</v>
      </c>
      <c r="D45" s="201" t="n">
        <v>45727.5749446482</v>
      </c>
      <c r="E45" s="201" t="n">
        <v>47012.9192326088</v>
      </c>
      <c r="F45" s="201" t="n">
        <v>50230.7316838124</v>
      </c>
      <c r="G45" s="201" t="n">
        <v>48198.0633501314</v>
      </c>
      <c r="H45" s="201" t="n">
        <v>46987.9356832516</v>
      </c>
      <c r="I45" s="201" t="n">
        <v>46033.5217049581</v>
      </c>
      <c r="J45" s="201" t="n">
        <v>50066.3272744029</v>
      </c>
      <c r="K45" s="201" t="n">
        <v>45679.2625598219</v>
      </c>
      <c r="L45" s="201" t="n">
        <v>47388.4600412581</v>
      </c>
      <c r="M45" s="201" t="n">
        <v>46611.430955579</v>
      </c>
      <c r="N45" s="201" t="n">
        <v>48974.7480304375</v>
      </c>
      <c r="O45" s="201" t="n">
        <v>56096.1086224859</v>
      </c>
      <c r="P45" s="201" t="n">
        <v>55925.282680467</v>
      </c>
      <c r="Q45" s="203" t="n">
        <v>41</v>
      </c>
    </row>
    <row r="46" s="127" customFormat="true" ht="12.75" hidden="false" customHeight="true" outlineLevel="0" collapsed="false">
      <c r="A46" s="160" t="n">
        <v>42</v>
      </c>
      <c r="B46" s="199" t="n">
        <v>37</v>
      </c>
      <c r="C46" s="206" t="s">
        <v>315</v>
      </c>
      <c r="D46" s="201" t="n">
        <v>6238.1560162649</v>
      </c>
      <c r="E46" s="201" t="n">
        <v>6207.81265076252</v>
      </c>
      <c r="F46" s="201" t="n">
        <v>6054.32470865879</v>
      </c>
      <c r="G46" s="201" t="n">
        <v>6453.81138032953</v>
      </c>
      <c r="H46" s="201" t="n">
        <v>6406.34845517142</v>
      </c>
      <c r="I46" s="201" t="n">
        <v>6982.4682081476</v>
      </c>
      <c r="J46" s="201" t="n">
        <v>6976.26926196168</v>
      </c>
      <c r="K46" s="201" t="n">
        <v>6742.05875332007</v>
      </c>
      <c r="L46" s="201" t="n">
        <v>6669.56844309949</v>
      </c>
      <c r="M46" s="201" t="n">
        <v>6944.03821860017</v>
      </c>
      <c r="N46" s="201" t="n">
        <v>6175.63779561419</v>
      </c>
      <c r="O46" s="201" t="n">
        <v>7760.97317533623</v>
      </c>
      <c r="P46" s="201" t="n">
        <v>8090.89829932634</v>
      </c>
      <c r="Q46" s="203" t="n">
        <v>42</v>
      </c>
    </row>
    <row r="47" s="127" customFormat="true" ht="12.75" hidden="false" customHeight="true" outlineLevel="0" collapsed="false">
      <c r="A47" s="160" t="n">
        <v>43</v>
      </c>
      <c r="B47" s="199" t="s">
        <v>316</v>
      </c>
      <c r="C47" s="206" t="s">
        <v>317</v>
      </c>
      <c r="D47" s="201" t="n">
        <v>11905.8441589312</v>
      </c>
      <c r="E47" s="201" t="n">
        <v>13564.7054643796</v>
      </c>
      <c r="F47" s="201" t="n">
        <v>12773.4081542482</v>
      </c>
      <c r="G47" s="201" t="n">
        <v>12974.6025865082</v>
      </c>
      <c r="H47" s="201" t="n">
        <v>12532.692673206</v>
      </c>
      <c r="I47" s="201" t="n">
        <v>12792.6948005398</v>
      </c>
      <c r="J47" s="201" t="n">
        <v>13454.7697124755</v>
      </c>
      <c r="K47" s="201" t="n">
        <v>13603.3274839336</v>
      </c>
      <c r="L47" s="201" t="n">
        <v>13131.1918672428</v>
      </c>
      <c r="M47" s="201" t="n">
        <v>74592.852471862</v>
      </c>
      <c r="N47" s="201" t="n">
        <v>67206.4787842392</v>
      </c>
      <c r="O47" s="201" t="n">
        <v>84094.5584955309</v>
      </c>
      <c r="P47" s="201" t="n">
        <v>83371.5901128983</v>
      </c>
      <c r="Q47" s="203" t="n">
        <v>43</v>
      </c>
    </row>
    <row r="48" s="127" customFormat="true" ht="12.75" hidden="false" customHeight="true" outlineLevel="0" collapsed="false">
      <c r="A48" s="160" t="n">
        <v>44</v>
      </c>
      <c r="B48" s="199" t="s">
        <v>318</v>
      </c>
      <c r="C48" s="208" t="s">
        <v>319</v>
      </c>
      <c r="D48" s="201" t="n">
        <v>2303.94840586237</v>
      </c>
      <c r="E48" s="201" t="n">
        <v>2146.46167006214</v>
      </c>
      <c r="F48" s="201" t="n">
        <v>2142.72220837062</v>
      </c>
      <c r="G48" s="201" t="n">
        <v>2238.58873215817</v>
      </c>
      <c r="H48" s="201" t="n">
        <v>2176.50258285742</v>
      </c>
      <c r="I48" s="201" t="n">
        <v>2028.2840283691</v>
      </c>
      <c r="J48" s="201" t="n">
        <v>2148.07905033692</v>
      </c>
      <c r="K48" s="201" t="n">
        <v>2196.13969683096</v>
      </c>
      <c r="L48" s="201" t="n">
        <v>2108.13120886497</v>
      </c>
      <c r="M48" s="201" t="n">
        <v>62758.4443537984</v>
      </c>
      <c r="N48" s="201" t="n">
        <v>56597.5567737597</v>
      </c>
      <c r="O48" s="201" t="n">
        <v>73842.6815971275</v>
      </c>
      <c r="P48" s="201" t="n">
        <v>72751.9577010911</v>
      </c>
      <c r="Q48" s="203" t="n">
        <v>44</v>
      </c>
    </row>
    <row r="49" s="127" customFormat="true" ht="12.75" hidden="false" customHeight="true" outlineLevel="0" collapsed="false">
      <c r="A49" s="160" t="n">
        <v>45</v>
      </c>
      <c r="B49" s="199" t="s">
        <v>320</v>
      </c>
      <c r="C49" s="208" t="s">
        <v>321</v>
      </c>
      <c r="D49" s="201" t="n">
        <v>9471.81320618997</v>
      </c>
      <c r="E49" s="201" t="n">
        <v>11302.2237666132</v>
      </c>
      <c r="F49" s="201" t="n">
        <v>10519.3697050138</v>
      </c>
      <c r="G49" s="201" t="n">
        <v>10616.1925075918</v>
      </c>
      <c r="H49" s="201" t="n">
        <v>10238.9007502309</v>
      </c>
      <c r="I49" s="201" t="n">
        <v>10650.2043355536</v>
      </c>
      <c r="J49" s="201" t="n">
        <v>11158.7473946599</v>
      </c>
      <c r="K49" s="201" t="n">
        <v>11243.2879861813</v>
      </c>
      <c r="L49" s="201" t="n">
        <v>10855.2608176765</v>
      </c>
      <c r="M49" s="201" t="n">
        <v>11621.3142532264</v>
      </c>
      <c r="N49" s="201" t="n">
        <v>10399.7737687841</v>
      </c>
      <c r="O49" s="201" t="n">
        <v>10031.8357470031</v>
      </c>
      <c r="P49" s="201" t="n">
        <v>10392.6188212709</v>
      </c>
      <c r="Q49" s="203" t="n">
        <v>45</v>
      </c>
    </row>
    <row r="50" s="127" customFormat="true" ht="12.75" hidden="false" customHeight="true" outlineLevel="0" collapsed="false">
      <c r="A50" s="160" t="n">
        <v>46</v>
      </c>
      <c r="B50" s="199" t="s">
        <v>322</v>
      </c>
      <c r="C50" s="208" t="s">
        <v>323</v>
      </c>
      <c r="D50" s="201" t="n">
        <v>130.082546878811</v>
      </c>
      <c r="E50" s="201" t="n">
        <v>116.020027704252</v>
      </c>
      <c r="F50" s="201" t="n">
        <v>111.316240863838</v>
      </c>
      <c r="G50" s="201" t="n">
        <v>119.821346758252</v>
      </c>
      <c r="H50" s="201" t="n">
        <v>117.289340117739</v>
      </c>
      <c r="I50" s="201" t="n">
        <v>114.206436617103</v>
      </c>
      <c r="J50" s="201" t="n">
        <v>147.943267478741</v>
      </c>
      <c r="K50" s="201" t="n">
        <v>163.899800921307</v>
      </c>
      <c r="L50" s="201" t="n">
        <v>167.799840701348</v>
      </c>
      <c r="M50" s="201" t="n">
        <v>213.093864837217</v>
      </c>
      <c r="N50" s="201" t="n">
        <v>209.148241695465</v>
      </c>
      <c r="O50" s="201" t="n">
        <v>220.041151400366</v>
      </c>
      <c r="P50" s="201" t="n">
        <v>227.0135905362</v>
      </c>
      <c r="Q50" s="203" t="n">
        <v>46</v>
      </c>
    </row>
    <row r="51" s="127" customFormat="true" ht="12.75" hidden="false" customHeight="true" outlineLevel="0" collapsed="false">
      <c r="A51" s="160" t="n">
        <v>47</v>
      </c>
      <c r="B51" s="199" t="n">
        <v>41</v>
      </c>
      <c r="C51" s="206" t="s">
        <v>324</v>
      </c>
      <c r="D51" s="201" t="n">
        <v>41679.9348253713</v>
      </c>
      <c r="E51" s="201" t="n">
        <v>41958.8881530119</v>
      </c>
      <c r="F51" s="201" t="n">
        <v>41199.1136528236</v>
      </c>
      <c r="G51" s="201" t="n">
        <v>40863.7164878797</v>
      </c>
      <c r="H51" s="201" t="n">
        <v>39858.8440765606</v>
      </c>
      <c r="I51" s="201" t="n">
        <v>42254.8414366513</v>
      </c>
      <c r="J51" s="201" t="n">
        <v>40611.3571411272</v>
      </c>
      <c r="K51" s="201" t="n">
        <v>41348.7346576861</v>
      </c>
      <c r="L51" s="201" t="n">
        <v>38550.3929063303</v>
      </c>
      <c r="M51" s="201" t="n">
        <v>39240.987987002</v>
      </c>
      <c r="N51" s="201" t="n">
        <v>38358.5908474356</v>
      </c>
      <c r="O51" s="201" t="n">
        <v>40414.4628642551</v>
      </c>
      <c r="P51" s="201" t="n">
        <v>40473.7772366515</v>
      </c>
      <c r="Q51" s="203" t="n">
        <v>47</v>
      </c>
    </row>
    <row r="52" s="127" customFormat="true" ht="12.75" hidden="false" customHeight="true" outlineLevel="0" collapsed="false">
      <c r="A52" s="160" t="n">
        <v>48</v>
      </c>
      <c r="B52" s="199" t="s">
        <v>325</v>
      </c>
      <c r="C52" s="206" t="s">
        <v>326</v>
      </c>
      <c r="D52" s="201" t="n">
        <v>322162.959635083</v>
      </c>
      <c r="E52" s="201" t="n">
        <v>322305.807149219</v>
      </c>
      <c r="F52" s="201" t="n">
        <v>314759.756851527</v>
      </c>
      <c r="G52" s="201" t="n">
        <v>306093.129920528</v>
      </c>
      <c r="H52" s="201" t="n">
        <v>312985.480725289</v>
      </c>
      <c r="I52" s="201" t="n">
        <v>293896.58166768</v>
      </c>
      <c r="J52" s="201" t="n">
        <v>283236.26017515</v>
      </c>
      <c r="K52" s="201" t="n">
        <v>272404.041838645</v>
      </c>
      <c r="L52" s="201" t="n">
        <v>258845.540450028</v>
      </c>
      <c r="M52" s="201" t="n">
        <v>243322.157593107</v>
      </c>
      <c r="N52" s="201" t="n">
        <v>230567.521983296</v>
      </c>
      <c r="O52" s="201" t="n">
        <v>245423.337003512</v>
      </c>
      <c r="P52" s="201" t="n">
        <v>249378.584553602</v>
      </c>
      <c r="Q52" s="203" t="n">
        <v>48</v>
      </c>
    </row>
    <row r="53" s="127" customFormat="true" ht="12.75" hidden="false" customHeight="true" outlineLevel="0" collapsed="false">
      <c r="A53" s="160" t="n">
        <v>49</v>
      </c>
      <c r="B53" s="199" t="s">
        <v>327</v>
      </c>
      <c r="C53" s="208" t="s">
        <v>328</v>
      </c>
      <c r="D53" s="201" t="n">
        <v>243556.514784646</v>
      </c>
      <c r="E53" s="201" t="n">
        <v>240433.675137594</v>
      </c>
      <c r="F53" s="201" t="n">
        <v>237438.300180778</v>
      </c>
      <c r="G53" s="201" t="n">
        <v>226855.936796435</v>
      </c>
      <c r="H53" s="201" t="n">
        <v>235542.855067035</v>
      </c>
      <c r="I53" s="201" t="n">
        <v>217702.581382418</v>
      </c>
      <c r="J53" s="201" t="n">
        <v>207776.247940027</v>
      </c>
      <c r="K53" s="201" t="n">
        <v>198638.783815819</v>
      </c>
      <c r="L53" s="201" t="n">
        <v>187753.386172211</v>
      </c>
      <c r="M53" s="201" t="n">
        <v>172271.099555181</v>
      </c>
      <c r="N53" s="201" t="n">
        <v>163716.408916888</v>
      </c>
      <c r="O53" s="201" t="n">
        <v>176091.486557596</v>
      </c>
      <c r="P53" s="201" t="n">
        <v>183636.964530718</v>
      </c>
      <c r="Q53" s="203" t="n">
        <v>49</v>
      </c>
    </row>
    <row r="54" s="127" customFormat="true" ht="12.75" hidden="false" customHeight="true" outlineLevel="0" collapsed="false">
      <c r="A54" s="160" t="n">
        <v>50</v>
      </c>
      <c r="B54" s="199" t="s">
        <v>329</v>
      </c>
      <c r="C54" s="208" t="s">
        <v>330</v>
      </c>
      <c r="D54" s="201" t="n">
        <v>78606.4448504371</v>
      </c>
      <c r="E54" s="201" t="n">
        <v>81872.1320116247</v>
      </c>
      <c r="F54" s="201" t="n">
        <v>77321.4566707488</v>
      </c>
      <c r="G54" s="201" t="n">
        <v>79237.1931240929</v>
      </c>
      <c r="H54" s="201" t="n">
        <v>77442.6256582536</v>
      </c>
      <c r="I54" s="201" t="n">
        <v>76194.0002852614</v>
      </c>
      <c r="J54" s="201" t="n">
        <v>75460.0122351229</v>
      </c>
      <c r="K54" s="201" t="n">
        <v>73765.2580228267</v>
      </c>
      <c r="L54" s="201" t="n">
        <v>71092.1542778169</v>
      </c>
      <c r="M54" s="201" t="n">
        <v>71051.058037926</v>
      </c>
      <c r="N54" s="201" t="n">
        <v>66851.1130664086</v>
      </c>
      <c r="O54" s="201" t="n">
        <v>69331.8504459168</v>
      </c>
      <c r="P54" s="201" t="n">
        <v>65741.6200228842</v>
      </c>
      <c r="Q54" s="203" t="n">
        <v>50</v>
      </c>
    </row>
    <row r="55" s="127" customFormat="true" ht="12.75" hidden="false" customHeight="true" outlineLevel="0" collapsed="false">
      <c r="A55" s="160" t="n">
        <v>51</v>
      </c>
      <c r="B55" s="199" t="n">
        <v>50</v>
      </c>
      <c r="C55" s="206" t="s">
        <v>331</v>
      </c>
      <c r="D55" s="201" t="n">
        <v>126523.34256991</v>
      </c>
      <c r="E55" s="201" t="n">
        <v>130986.541974669</v>
      </c>
      <c r="F55" s="201" t="n">
        <v>131641.383107179</v>
      </c>
      <c r="G55" s="201" t="n">
        <v>133715.256461343</v>
      </c>
      <c r="H55" s="201" t="n">
        <v>137987.881810984</v>
      </c>
      <c r="I55" s="201" t="n">
        <v>139186.85886923</v>
      </c>
      <c r="J55" s="201" t="n">
        <v>138266.623042138</v>
      </c>
      <c r="K55" s="201" t="n">
        <v>138599.996588614</v>
      </c>
      <c r="L55" s="201" t="n">
        <v>137784.518595322</v>
      </c>
      <c r="M55" s="201" t="n">
        <v>141233.769598228</v>
      </c>
      <c r="N55" s="201" t="n">
        <v>140428.129131452</v>
      </c>
      <c r="O55" s="201" t="n">
        <v>148848.806466133</v>
      </c>
      <c r="P55" s="201" t="n">
        <v>146443.650512506</v>
      </c>
      <c r="Q55" s="203" t="n">
        <v>51</v>
      </c>
    </row>
    <row r="56" s="127" customFormat="true" ht="12.75" hidden="false" customHeight="true" outlineLevel="0" collapsed="false">
      <c r="A56" s="160" t="n">
        <v>52</v>
      </c>
      <c r="B56" s="199" t="n">
        <v>51</v>
      </c>
      <c r="C56" s="206" t="s">
        <v>332</v>
      </c>
      <c r="D56" s="201" t="n">
        <v>173576.960991334</v>
      </c>
      <c r="E56" s="201" t="n">
        <v>180765.445701066</v>
      </c>
      <c r="F56" s="201" t="n">
        <v>173531.754240318</v>
      </c>
      <c r="G56" s="201" t="n">
        <v>176242.226148735</v>
      </c>
      <c r="H56" s="201" t="n">
        <v>172521.755556333</v>
      </c>
      <c r="I56" s="201" t="n">
        <v>172203.172366959</v>
      </c>
      <c r="J56" s="201" t="n">
        <v>174270.993268251</v>
      </c>
      <c r="K56" s="201" t="n">
        <v>169480.650710084</v>
      </c>
      <c r="L56" s="201" t="n">
        <v>160930.778891389</v>
      </c>
      <c r="M56" s="201" t="n">
        <v>161676.824899072</v>
      </c>
      <c r="N56" s="201" t="n">
        <v>158585.788661704</v>
      </c>
      <c r="O56" s="201" t="n">
        <v>169976.647887375</v>
      </c>
      <c r="P56" s="201" t="n">
        <v>167668.52028376</v>
      </c>
      <c r="Q56" s="203" t="n">
        <v>52</v>
      </c>
    </row>
    <row r="57" s="127" customFormat="true" ht="12.75" hidden="false" customHeight="true" outlineLevel="0" collapsed="false">
      <c r="A57" s="160" t="n">
        <v>53</v>
      </c>
      <c r="B57" s="199" t="n">
        <v>52</v>
      </c>
      <c r="C57" s="206" t="s">
        <v>333</v>
      </c>
      <c r="D57" s="201" t="n">
        <v>340883.991628832</v>
      </c>
      <c r="E57" s="201" t="n">
        <v>358261.305010035</v>
      </c>
      <c r="F57" s="201" t="n">
        <v>342272.730414661</v>
      </c>
      <c r="G57" s="201" t="n">
        <v>345892.90728551</v>
      </c>
      <c r="H57" s="201" t="n">
        <v>336850.163617059</v>
      </c>
      <c r="I57" s="201" t="n">
        <v>335669.139767163</v>
      </c>
      <c r="J57" s="201" t="n">
        <v>341300.930797933</v>
      </c>
      <c r="K57" s="201" t="n">
        <v>337398.518029175</v>
      </c>
      <c r="L57" s="201" t="n">
        <v>327463.574512968</v>
      </c>
      <c r="M57" s="201" t="n">
        <v>329014.423528816</v>
      </c>
      <c r="N57" s="201" t="n">
        <v>303225.431556335</v>
      </c>
      <c r="O57" s="201" t="n">
        <v>328387.099053153</v>
      </c>
      <c r="P57" s="201" t="n">
        <v>309260.980275639</v>
      </c>
      <c r="Q57" s="203" t="n">
        <v>53</v>
      </c>
    </row>
    <row r="58" s="127" customFormat="true" ht="12.75" hidden="false" customHeight="true" outlineLevel="0" collapsed="false">
      <c r="A58" s="160" t="n">
        <v>54</v>
      </c>
      <c r="B58" s="199" t="n">
        <v>55</v>
      </c>
      <c r="C58" s="206" t="s">
        <v>334</v>
      </c>
      <c r="D58" s="201" t="n">
        <v>150622.081261831</v>
      </c>
      <c r="E58" s="201" t="n">
        <v>170203.453639229</v>
      </c>
      <c r="F58" s="201" t="n">
        <v>160706.210188975</v>
      </c>
      <c r="G58" s="201" t="n">
        <v>159262.462504526</v>
      </c>
      <c r="H58" s="201" t="n">
        <v>159286.506442787</v>
      </c>
      <c r="I58" s="201" t="n">
        <v>163450.534710133</v>
      </c>
      <c r="J58" s="201" t="n">
        <v>168494.2827489</v>
      </c>
      <c r="K58" s="201" t="n">
        <v>167993.027450383</v>
      </c>
      <c r="L58" s="201" t="n">
        <v>159708.506478842</v>
      </c>
      <c r="M58" s="201" t="n">
        <v>162711.050670251</v>
      </c>
      <c r="N58" s="201" t="n">
        <v>159956.096826216</v>
      </c>
      <c r="O58" s="201" t="n">
        <v>171403.564958809</v>
      </c>
      <c r="P58" s="201" t="n">
        <v>160886.876627861</v>
      </c>
      <c r="Q58" s="203" t="n">
        <v>54</v>
      </c>
    </row>
    <row r="59" s="127" customFormat="true" ht="12.75" hidden="false" customHeight="true" outlineLevel="0" collapsed="false">
      <c r="A59" s="160" t="n">
        <v>55</v>
      </c>
      <c r="B59" s="199" t="s">
        <v>335</v>
      </c>
      <c r="C59" s="206" t="s">
        <v>336</v>
      </c>
      <c r="D59" s="201" t="n">
        <v>467827.723238747</v>
      </c>
      <c r="E59" s="201" t="n">
        <v>469478.82874556</v>
      </c>
      <c r="F59" s="201" t="n">
        <v>471938.593650624</v>
      </c>
      <c r="G59" s="201" t="n">
        <v>466304.267988572</v>
      </c>
      <c r="H59" s="201" t="n">
        <v>473443.71357735</v>
      </c>
      <c r="I59" s="201" t="n">
        <v>471749.972039249</v>
      </c>
      <c r="J59" s="201" t="n">
        <v>473394.250402014</v>
      </c>
      <c r="K59" s="201" t="n">
        <v>459850.009395463</v>
      </c>
      <c r="L59" s="201" t="n">
        <v>450890.63080451</v>
      </c>
      <c r="M59" s="201" t="n">
        <v>450589.271231135</v>
      </c>
      <c r="N59" s="201" t="n">
        <v>447941.698395027</v>
      </c>
      <c r="O59" s="201" t="n">
        <v>463602.129459566</v>
      </c>
      <c r="P59" s="201" t="n">
        <v>464556.409124101</v>
      </c>
      <c r="Q59" s="203" t="n">
        <v>55</v>
      </c>
    </row>
    <row r="60" s="127" customFormat="true" ht="12.75" hidden="false" customHeight="true" outlineLevel="0" collapsed="false">
      <c r="A60" s="160" t="n">
        <v>56</v>
      </c>
      <c r="B60" s="199" t="s">
        <v>337</v>
      </c>
      <c r="C60" s="208" t="s">
        <v>338</v>
      </c>
      <c r="D60" s="201" t="n">
        <v>160680.279607104</v>
      </c>
      <c r="E60" s="201" t="n">
        <v>159669.243316788</v>
      </c>
      <c r="F60" s="201" t="n">
        <v>167705.160583924</v>
      </c>
      <c r="G60" s="201" t="n">
        <v>155067.309814722</v>
      </c>
      <c r="H60" s="201" t="n">
        <v>155801.650208133</v>
      </c>
      <c r="I60" s="201" t="n">
        <v>152581.250710919</v>
      </c>
      <c r="J60" s="201" t="n">
        <v>152096.199942002</v>
      </c>
      <c r="K60" s="201" t="n">
        <v>148136.442533711</v>
      </c>
      <c r="L60" s="201" t="n">
        <v>147032.786319295</v>
      </c>
      <c r="M60" s="201" t="n">
        <v>144509.187473332</v>
      </c>
      <c r="N60" s="201" t="n">
        <v>143844.606019422</v>
      </c>
      <c r="O60" s="201" t="n">
        <v>144416.266065581</v>
      </c>
      <c r="P60" s="201" t="n">
        <v>140881.026051028</v>
      </c>
      <c r="Q60" s="203" t="n">
        <v>56</v>
      </c>
    </row>
    <row r="61" s="127" customFormat="true" ht="12.75" hidden="false" customHeight="true" outlineLevel="0" collapsed="false">
      <c r="A61" s="160" t="n">
        <v>57</v>
      </c>
      <c r="B61" s="199" t="s">
        <v>339</v>
      </c>
      <c r="C61" s="208" t="s">
        <v>336</v>
      </c>
      <c r="D61" s="201" t="n">
        <v>307147.443631644</v>
      </c>
      <c r="E61" s="201" t="n">
        <v>309809.585428772</v>
      </c>
      <c r="F61" s="201" t="n">
        <v>304233.4330667</v>
      </c>
      <c r="G61" s="201" t="n">
        <v>311236.95817385</v>
      </c>
      <c r="H61" s="201" t="n">
        <v>317642.063369216</v>
      </c>
      <c r="I61" s="201" t="n">
        <v>319168.72132833</v>
      </c>
      <c r="J61" s="201" t="n">
        <v>321298.050460012</v>
      </c>
      <c r="K61" s="201" t="n">
        <v>311713.566861752</v>
      </c>
      <c r="L61" s="201" t="n">
        <v>303857.844485215</v>
      </c>
      <c r="M61" s="201" t="n">
        <v>306080.083757803</v>
      </c>
      <c r="N61" s="201" t="n">
        <v>304097.092375605</v>
      </c>
      <c r="O61" s="201" t="n">
        <v>319185.863393986</v>
      </c>
      <c r="P61" s="201" t="n">
        <v>323675.383073073</v>
      </c>
      <c r="Q61" s="203" t="n">
        <v>57</v>
      </c>
    </row>
    <row r="62" s="127" customFormat="true" ht="12.75" hidden="false" customHeight="true" outlineLevel="0" collapsed="false">
      <c r="A62" s="160" t="n">
        <v>58</v>
      </c>
      <c r="B62" s="199" t="n">
        <v>61</v>
      </c>
      <c r="C62" s="206" t="s">
        <v>340</v>
      </c>
      <c r="D62" s="201" t="n">
        <v>96309.406094064</v>
      </c>
      <c r="E62" s="201" t="n">
        <v>84603.6903690466</v>
      </c>
      <c r="F62" s="201" t="n">
        <v>83236.3477765054</v>
      </c>
      <c r="G62" s="201" t="n">
        <v>77561.6917407751</v>
      </c>
      <c r="H62" s="201" t="n">
        <v>80861.8896884203</v>
      </c>
      <c r="I62" s="201" t="n">
        <v>61335.826016835</v>
      </c>
      <c r="J62" s="201" t="n">
        <v>58108.519118896</v>
      </c>
      <c r="K62" s="201" t="n">
        <v>57188.7587745973</v>
      </c>
      <c r="L62" s="201" t="n">
        <v>57520.5783678454</v>
      </c>
      <c r="M62" s="201" t="n">
        <v>49132.7263325379</v>
      </c>
      <c r="N62" s="201" t="n">
        <v>44744.1743094307</v>
      </c>
      <c r="O62" s="201" t="n">
        <v>69338.5800507891</v>
      </c>
      <c r="P62" s="201" t="n">
        <v>40063.4360516818</v>
      </c>
      <c r="Q62" s="203" t="n">
        <v>58</v>
      </c>
    </row>
    <row r="63" s="127" customFormat="true" ht="12.75" hidden="false" customHeight="true" outlineLevel="0" collapsed="false">
      <c r="A63" s="160" t="n">
        <v>59</v>
      </c>
      <c r="B63" s="199" t="n">
        <v>62</v>
      </c>
      <c r="C63" s="206" t="s">
        <v>341</v>
      </c>
      <c r="D63" s="201" t="n">
        <v>288379.4731577</v>
      </c>
      <c r="E63" s="201" t="n">
        <v>302903.614022939</v>
      </c>
      <c r="F63" s="201" t="n">
        <v>315030.179725435</v>
      </c>
      <c r="G63" s="201" t="n">
        <v>324495.31848048</v>
      </c>
      <c r="H63" s="201" t="n">
        <v>348738.711777227</v>
      </c>
      <c r="I63" s="201" t="n">
        <v>369850.517624141</v>
      </c>
      <c r="J63" s="201" t="n">
        <v>360459.136078646</v>
      </c>
      <c r="K63" s="201" t="n">
        <v>357370.728663966</v>
      </c>
      <c r="L63" s="201" t="n">
        <v>362838.38857212</v>
      </c>
      <c r="M63" s="201" t="n">
        <v>371440.245249468</v>
      </c>
      <c r="N63" s="201" t="n">
        <v>434237.095715061</v>
      </c>
      <c r="O63" s="201" t="n">
        <v>465679.975312369</v>
      </c>
      <c r="P63" s="201" t="n">
        <v>492451.893950337</v>
      </c>
      <c r="Q63" s="203" t="n">
        <v>59</v>
      </c>
    </row>
    <row r="64" s="127" customFormat="true" ht="12.75" hidden="false" customHeight="true" outlineLevel="0" collapsed="false">
      <c r="A64" s="160" t="n">
        <v>60</v>
      </c>
      <c r="B64" s="199" t="n">
        <v>63</v>
      </c>
      <c r="C64" s="206" t="s">
        <v>342</v>
      </c>
      <c r="D64" s="201" t="n">
        <v>202908.535338897</v>
      </c>
      <c r="E64" s="201" t="n">
        <v>206347.245959538</v>
      </c>
      <c r="F64" s="201" t="n">
        <v>209321.938151182</v>
      </c>
      <c r="G64" s="201" t="n">
        <v>215186.342921225</v>
      </c>
      <c r="H64" s="201" t="n">
        <v>225012.462858335</v>
      </c>
      <c r="I64" s="201" t="n">
        <v>231540.968649276</v>
      </c>
      <c r="J64" s="201" t="n">
        <v>238132.930880846</v>
      </c>
      <c r="K64" s="201" t="n">
        <v>231983.942195833</v>
      </c>
      <c r="L64" s="201" t="n">
        <v>231138.369553506</v>
      </c>
      <c r="M64" s="201" t="n">
        <v>236966.923656753</v>
      </c>
      <c r="N64" s="201" t="n">
        <v>236186.916796569</v>
      </c>
      <c r="O64" s="201" t="n">
        <v>252062.498836471</v>
      </c>
      <c r="P64" s="201" t="n">
        <v>255208.434678789</v>
      </c>
      <c r="Q64" s="203" t="n">
        <v>60</v>
      </c>
    </row>
    <row r="65" s="127" customFormat="true" ht="12.75" hidden="false" customHeight="true" outlineLevel="0" collapsed="false">
      <c r="A65" s="160" t="n">
        <v>61</v>
      </c>
      <c r="B65" s="199" t="n">
        <v>64</v>
      </c>
      <c r="C65" s="206" t="s">
        <v>343</v>
      </c>
      <c r="D65" s="201" t="n">
        <v>63573.4975203061</v>
      </c>
      <c r="E65" s="201" t="n">
        <v>65982.7388009311</v>
      </c>
      <c r="F65" s="201" t="n">
        <v>64845.2323523169</v>
      </c>
      <c r="G65" s="201" t="n">
        <v>65076.0574536187</v>
      </c>
      <c r="H65" s="201" t="n">
        <v>67222.6783527963</v>
      </c>
      <c r="I65" s="201" t="n">
        <v>69762.1973116941</v>
      </c>
      <c r="J65" s="201" t="n">
        <v>74283.528930337</v>
      </c>
      <c r="K65" s="201" t="n">
        <v>78949.5390438615</v>
      </c>
      <c r="L65" s="201" t="n">
        <v>81052.9836669535</v>
      </c>
      <c r="M65" s="201" t="n">
        <v>87029.9336403396</v>
      </c>
      <c r="N65" s="201" t="n">
        <v>84013.8761245072</v>
      </c>
      <c r="O65" s="201" t="n">
        <v>90476.9420757793</v>
      </c>
      <c r="P65" s="201" t="n">
        <v>87932.041265745</v>
      </c>
      <c r="Q65" s="203" t="n">
        <v>61</v>
      </c>
    </row>
    <row r="66" s="127" customFormat="true" ht="12.75" hidden="false" customHeight="true" outlineLevel="0" collapsed="false">
      <c r="A66" s="160" t="n">
        <v>62</v>
      </c>
      <c r="B66" s="212" t="s">
        <v>344</v>
      </c>
      <c r="C66" s="206" t="s">
        <v>345</v>
      </c>
      <c r="D66" s="201" t="n">
        <v>108504.592168931</v>
      </c>
      <c r="E66" s="201" t="n">
        <v>119228.0326725</v>
      </c>
      <c r="F66" s="201" t="n">
        <v>105010.471337012</v>
      </c>
      <c r="G66" s="201" t="n">
        <v>107120.318531464</v>
      </c>
      <c r="H66" s="201" t="n">
        <v>102562.273072986</v>
      </c>
      <c r="I66" s="201" t="n">
        <v>102798.524859779</v>
      </c>
      <c r="J66" s="201" t="n">
        <v>106759.325061438</v>
      </c>
      <c r="K66" s="201" t="n">
        <v>106370.387945227</v>
      </c>
      <c r="L66" s="201" t="n">
        <v>102443.313019524</v>
      </c>
      <c r="M66" s="201" t="n">
        <v>98486.4094377508</v>
      </c>
      <c r="N66" s="201" t="n">
        <v>85879.6356347568</v>
      </c>
      <c r="O66" s="201" t="n">
        <v>91975.8632039983</v>
      </c>
      <c r="P66" s="201" t="n">
        <v>83343.5587655863</v>
      </c>
      <c r="Q66" s="203" t="n">
        <v>62</v>
      </c>
    </row>
    <row r="67" s="127" customFormat="true" ht="12.75" hidden="false" customHeight="true" outlineLevel="0" collapsed="false">
      <c r="A67" s="160" t="n">
        <v>63</v>
      </c>
      <c r="B67" s="212" t="s">
        <v>346</v>
      </c>
      <c r="C67" s="206" t="s">
        <v>347</v>
      </c>
      <c r="D67" s="201" t="n">
        <v>177580.151372918</v>
      </c>
      <c r="E67" s="201" t="n">
        <v>191373.794711671</v>
      </c>
      <c r="F67" s="201" t="n">
        <v>185284.22346235</v>
      </c>
      <c r="G67" s="201" t="n">
        <v>186918.187204041</v>
      </c>
      <c r="H67" s="201" t="n">
        <v>187450.887883161</v>
      </c>
      <c r="I67" s="201" t="n">
        <v>215506.704005115</v>
      </c>
      <c r="J67" s="201" t="n">
        <v>208925.228771915</v>
      </c>
      <c r="K67" s="201" t="n">
        <v>220250.55809707</v>
      </c>
      <c r="L67" s="201" t="n">
        <v>228744.135909119</v>
      </c>
      <c r="M67" s="201" t="n">
        <v>239789.864005472</v>
      </c>
      <c r="N67" s="201" t="n">
        <v>234080.190448444</v>
      </c>
      <c r="O67" s="201" t="n">
        <v>252718.9231998</v>
      </c>
      <c r="P67" s="201" t="n">
        <v>247447.367904993</v>
      </c>
      <c r="Q67" s="203" t="n">
        <v>63</v>
      </c>
    </row>
    <row r="68" s="127" customFormat="true" ht="12.75" hidden="false" customHeight="true" outlineLevel="0" collapsed="false">
      <c r="A68" s="160" t="n">
        <v>64</v>
      </c>
      <c r="B68" s="212" t="s">
        <v>348</v>
      </c>
      <c r="C68" s="206" t="s">
        <v>349</v>
      </c>
      <c r="D68" s="201" t="n">
        <v>335538.775699722</v>
      </c>
      <c r="E68" s="201" t="n">
        <v>355995.405181396</v>
      </c>
      <c r="F68" s="201" t="n">
        <v>332725.071524522</v>
      </c>
      <c r="G68" s="201" t="n">
        <v>330810.318428769</v>
      </c>
      <c r="H68" s="201" t="n">
        <v>310666.734692688</v>
      </c>
      <c r="I68" s="201" t="n">
        <v>303791.962836657</v>
      </c>
      <c r="J68" s="201" t="n">
        <v>306813.341577436</v>
      </c>
      <c r="K68" s="201" t="n">
        <v>269763.373043183</v>
      </c>
      <c r="L68" s="201" t="n">
        <v>291081.059102791</v>
      </c>
      <c r="M68" s="201" t="n">
        <v>288858.788642771</v>
      </c>
      <c r="N68" s="201" t="n">
        <v>267901.853096374</v>
      </c>
      <c r="O68" s="201" t="n">
        <v>286858.504886349</v>
      </c>
      <c r="P68" s="201" t="n">
        <v>262785.874380486</v>
      </c>
      <c r="Q68" s="203" t="n">
        <v>64</v>
      </c>
    </row>
    <row r="69" s="127" customFormat="true" ht="12.75" hidden="false" customHeight="true" outlineLevel="0" collapsed="false">
      <c r="A69" s="160" t="n">
        <v>65</v>
      </c>
      <c r="B69" s="199" t="s">
        <v>350</v>
      </c>
      <c r="C69" s="206" t="s">
        <v>351</v>
      </c>
      <c r="D69" s="201" t="n">
        <v>136238.286038179</v>
      </c>
      <c r="E69" s="201" t="n">
        <v>156641.119570906</v>
      </c>
      <c r="F69" s="201" t="n">
        <v>145468.763078781</v>
      </c>
      <c r="G69" s="201" t="n">
        <v>147339.073929437</v>
      </c>
      <c r="H69" s="201" t="n">
        <v>143163.644897999</v>
      </c>
      <c r="I69" s="201" t="n">
        <v>139185.616345289</v>
      </c>
      <c r="J69" s="201" t="n">
        <v>152320.031381852</v>
      </c>
      <c r="K69" s="201" t="n">
        <v>154477.818319002</v>
      </c>
      <c r="L69" s="201" t="n">
        <v>154617.005783075</v>
      </c>
      <c r="M69" s="201" t="n">
        <v>162664.362369458</v>
      </c>
      <c r="N69" s="201" t="n">
        <v>141288.423310526</v>
      </c>
      <c r="O69" s="201" t="n">
        <v>156871.569571273</v>
      </c>
      <c r="P69" s="201" t="n">
        <v>144846.945954734</v>
      </c>
      <c r="Q69" s="203" t="n">
        <v>65</v>
      </c>
    </row>
    <row r="70" s="127" customFormat="true" ht="12.75" hidden="false" customHeight="true" outlineLevel="0" collapsed="false">
      <c r="A70" s="160" t="n">
        <v>66</v>
      </c>
      <c r="B70" s="199" t="s">
        <v>352</v>
      </c>
      <c r="C70" s="206" t="s">
        <v>353</v>
      </c>
      <c r="D70" s="201" t="n">
        <v>190942.200867467</v>
      </c>
      <c r="E70" s="201" t="n">
        <v>220513.350689926</v>
      </c>
      <c r="F70" s="201" t="n">
        <v>208654.644751402</v>
      </c>
      <c r="G70" s="201" t="n">
        <v>212539.619624386</v>
      </c>
      <c r="H70" s="201" t="n">
        <v>209084.999527811</v>
      </c>
      <c r="I70" s="201" t="n">
        <v>211457.882740697</v>
      </c>
      <c r="J70" s="201" t="n">
        <v>226037.163822408</v>
      </c>
      <c r="K70" s="201" t="n">
        <v>230575.448906551</v>
      </c>
      <c r="L70" s="201" t="n">
        <v>232147.161372103</v>
      </c>
      <c r="M70" s="201" t="n">
        <v>241575.408087843</v>
      </c>
      <c r="N70" s="201" t="n">
        <v>218636.247587752</v>
      </c>
      <c r="O70" s="201" t="n">
        <v>234427.57348227</v>
      </c>
      <c r="P70" s="201" t="n">
        <v>215906.316230524</v>
      </c>
      <c r="Q70" s="203" t="n">
        <v>66</v>
      </c>
    </row>
    <row r="71" s="127" customFormat="true" ht="12.75" hidden="false" customHeight="true" outlineLevel="0" collapsed="false">
      <c r="A71" s="160" t="n">
        <v>67</v>
      </c>
      <c r="B71" s="212" t="s">
        <v>354</v>
      </c>
      <c r="C71" s="207" t="s">
        <v>355</v>
      </c>
      <c r="D71" s="201" t="n">
        <v>269871.342945023</v>
      </c>
      <c r="E71" s="201" t="n">
        <v>289021.792973663</v>
      </c>
      <c r="F71" s="201" t="n">
        <v>285382.945842998</v>
      </c>
      <c r="G71" s="201" t="n">
        <v>295302.166755724</v>
      </c>
      <c r="H71" s="201" t="n">
        <v>314615.07811085</v>
      </c>
      <c r="I71" s="201" t="n">
        <v>299710.443296196</v>
      </c>
      <c r="J71" s="201" t="n">
        <v>306451.56914086</v>
      </c>
      <c r="K71" s="201" t="n">
        <v>315102.203581889</v>
      </c>
      <c r="L71" s="201" t="n">
        <v>297427.518860781</v>
      </c>
      <c r="M71" s="201" t="n">
        <v>293043.798235013</v>
      </c>
      <c r="N71" s="201" t="n">
        <v>277117.247624208</v>
      </c>
      <c r="O71" s="201" t="n">
        <v>305728.710953512</v>
      </c>
      <c r="P71" s="201" t="n">
        <v>289725.138068757</v>
      </c>
      <c r="Q71" s="203" t="n">
        <v>67</v>
      </c>
    </row>
    <row r="72" s="127" customFormat="true" ht="12.75" hidden="false" customHeight="true" outlineLevel="0" collapsed="false">
      <c r="A72" s="160" t="n">
        <v>68</v>
      </c>
      <c r="B72" s="213" t="n">
        <v>90</v>
      </c>
      <c r="C72" s="208" t="s">
        <v>356</v>
      </c>
      <c r="D72" s="201" t="n">
        <v>29432.5686408853</v>
      </c>
      <c r="E72" s="201" t="n">
        <v>33602.1793960311</v>
      </c>
      <c r="F72" s="201" t="n">
        <v>30300.5900317031</v>
      </c>
      <c r="G72" s="201" t="n">
        <v>31090.4224401265</v>
      </c>
      <c r="H72" s="201" t="n">
        <v>30530.1271997728</v>
      </c>
      <c r="I72" s="201" t="n">
        <v>32678.2930414036</v>
      </c>
      <c r="J72" s="201" t="n">
        <v>33295.8195406509</v>
      </c>
      <c r="K72" s="201" t="n">
        <v>34088.1597111535</v>
      </c>
      <c r="L72" s="201" t="n">
        <v>32803.9268195257</v>
      </c>
      <c r="M72" s="201" t="n">
        <v>25274.7558271238</v>
      </c>
      <c r="N72" s="201" t="n">
        <v>20377.6723589091</v>
      </c>
      <c r="O72" s="201" t="n">
        <v>28386.369973901</v>
      </c>
      <c r="P72" s="201" t="n">
        <v>23805.6926323507</v>
      </c>
      <c r="Q72" s="203" t="n">
        <v>68</v>
      </c>
    </row>
    <row r="73" s="127" customFormat="true" ht="12.75" hidden="false" customHeight="true" outlineLevel="0" collapsed="false">
      <c r="A73" s="160" t="n">
        <v>69</v>
      </c>
      <c r="B73" s="213" t="n">
        <v>92</v>
      </c>
      <c r="C73" s="208" t="s">
        <v>357</v>
      </c>
      <c r="D73" s="201" t="n">
        <v>68301.7656245026</v>
      </c>
      <c r="E73" s="201" t="n">
        <v>71989.6152485506</v>
      </c>
      <c r="F73" s="201" t="n">
        <v>71538.0538090039</v>
      </c>
      <c r="G73" s="201" t="n">
        <v>76897.7375147139</v>
      </c>
      <c r="H73" s="201" t="n">
        <v>78781.2892954958</v>
      </c>
      <c r="I73" s="201" t="n">
        <v>84957.8360378756</v>
      </c>
      <c r="J73" s="201" t="n">
        <v>90342.2505282715</v>
      </c>
      <c r="K73" s="201" t="n">
        <v>95101.8890967412</v>
      </c>
      <c r="L73" s="201" t="n">
        <v>93330.096278946</v>
      </c>
      <c r="M73" s="201" t="n">
        <v>99205.2258736316</v>
      </c>
      <c r="N73" s="201" t="n">
        <v>95710.8681389539</v>
      </c>
      <c r="O73" s="201" t="n">
        <v>106392.884835359</v>
      </c>
      <c r="P73" s="201" t="n">
        <v>103444.253459627</v>
      </c>
      <c r="Q73" s="203" t="n">
        <v>69</v>
      </c>
    </row>
    <row r="74" s="127" customFormat="true" ht="6" hidden="false" customHeight="true" outlineLevel="0" collapsed="false">
      <c r="A74" s="115"/>
      <c r="B74" s="214"/>
      <c r="C74" s="215"/>
      <c r="D74" s="201"/>
      <c r="E74" s="201"/>
      <c r="F74" s="201"/>
      <c r="G74" s="201"/>
      <c r="H74" s="201"/>
      <c r="I74" s="201"/>
      <c r="J74" s="201"/>
      <c r="K74" s="201"/>
      <c r="L74" s="201"/>
      <c r="M74" s="201"/>
      <c r="N74" s="201"/>
      <c r="O74" s="201"/>
      <c r="P74" s="201"/>
      <c r="Q74" s="203"/>
    </row>
    <row r="75" s="127" customFormat="true" ht="15" hidden="false" customHeight="true" outlineLevel="0" collapsed="false">
      <c r="A75" s="115" t="n">
        <v>70</v>
      </c>
      <c r="B75" s="216"/>
      <c r="C75" s="217" t="s">
        <v>358</v>
      </c>
      <c r="D75" s="218" t="n">
        <v>9361904.65103515</v>
      </c>
      <c r="E75" s="218" t="n">
        <v>9506102.70563618</v>
      </c>
      <c r="F75" s="218" t="n">
        <v>9409047.9689016</v>
      </c>
      <c r="G75" s="218" t="n">
        <v>9403043.44515911</v>
      </c>
      <c r="H75" s="218" t="n">
        <v>9357397.4985205</v>
      </c>
      <c r="I75" s="218" t="n">
        <v>9480879.54599804</v>
      </c>
      <c r="J75" s="218" t="n">
        <v>9430234.28820725</v>
      </c>
      <c r="K75" s="218" t="n">
        <v>9328101.82652072</v>
      </c>
      <c r="L75" s="218" t="n">
        <v>9456768.10678359</v>
      </c>
      <c r="M75" s="218" t="n">
        <v>9708100.49122829</v>
      </c>
      <c r="N75" s="218" t="n">
        <v>9521487.71955658</v>
      </c>
      <c r="O75" s="218" t="n">
        <v>9905444.86366469</v>
      </c>
      <c r="P75" s="218" t="n">
        <v>9577632.58644167</v>
      </c>
      <c r="Q75" s="203" t="n">
        <v>70</v>
      </c>
    </row>
    <row r="76" s="127" customFormat="true" ht="12.75" hidden="false" customHeight="true" outlineLevel="0" collapsed="false">
      <c r="A76" s="115" t="n">
        <v>71</v>
      </c>
      <c r="B76" s="216"/>
      <c r="C76" s="219" t="s">
        <v>359</v>
      </c>
      <c r="D76" s="201" t="n">
        <v>4828193.20056029</v>
      </c>
      <c r="E76" s="201" t="n">
        <v>5159234.93742405</v>
      </c>
      <c r="F76" s="201" t="n">
        <v>5083574.08005753</v>
      </c>
      <c r="G76" s="201" t="n">
        <v>4981693.03830438</v>
      </c>
      <c r="H76" s="201" t="n">
        <v>4835619.27273454</v>
      </c>
      <c r="I76" s="201" t="n">
        <v>4768629.32968652</v>
      </c>
      <c r="J76" s="201" t="n">
        <v>5112482.28298515</v>
      </c>
      <c r="K76" s="201" t="n">
        <v>4954247.24794029</v>
      </c>
      <c r="L76" s="201" t="n">
        <v>4972429.90766131</v>
      </c>
      <c r="M76" s="201" t="n">
        <v>4944377.81007945</v>
      </c>
      <c r="N76" s="201" t="n">
        <v>4872493.9587568</v>
      </c>
      <c r="O76" s="201" t="n">
        <v>4871954.66401338</v>
      </c>
      <c r="P76" s="201" t="n">
        <v>4393910.81826809</v>
      </c>
      <c r="Q76" s="203" t="n">
        <v>71</v>
      </c>
    </row>
    <row r="77" s="127" customFormat="true" ht="15" hidden="false" customHeight="true" outlineLevel="0" collapsed="false">
      <c r="A77" s="115" t="n">
        <v>72</v>
      </c>
      <c r="B77" s="216"/>
      <c r="C77" s="220" t="s">
        <v>373</v>
      </c>
      <c r="D77" s="218" t="n">
        <v>14190097.8515954</v>
      </c>
      <c r="E77" s="218" t="n">
        <v>14665337.6430602</v>
      </c>
      <c r="F77" s="218" t="n">
        <v>14492622.0489591</v>
      </c>
      <c r="G77" s="218" t="n">
        <v>14384736.4834635</v>
      </c>
      <c r="H77" s="218" t="n">
        <v>14193016.771255</v>
      </c>
      <c r="I77" s="218" t="n">
        <v>14249508.8756846</v>
      </c>
      <c r="J77" s="218" t="n">
        <v>14542716.5711924</v>
      </c>
      <c r="K77" s="218" t="n">
        <v>14282349.074461</v>
      </c>
      <c r="L77" s="218" t="n">
        <v>14429198.0144449</v>
      </c>
      <c r="M77" s="218" t="n">
        <v>14652478.3013077</v>
      </c>
      <c r="N77" s="218" t="n">
        <v>14393981.6783134</v>
      </c>
      <c r="O77" s="218" t="n">
        <v>14777399.5276781</v>
      </c>
      <c r="P77" s="218" t="n">
        <v>13971543.4047098</v>
      </c>
      <c r="Q77" s="203" t="n">
        <v>72</v>
      </c>
    </row>
    <row r="78" s="127" customFormat="true" ht="12.75" hidden="false" customHeight="true" outlineLevel="0" collapsed="false">
      <c r="A78" s="102" t="n">
        <v>73</v>
      </c>
      <c r="B78" s="216"/>
      <c r="C78" s="219" t="s">
        <v>524</v>
      </c>
      <c r="D78" s="152" t="n">
        <v>-102063.851595437</v>
      </c>
      <c r="E78" s="152" t="n">
        <v>-102891.643060221</v>
      </c>
      <c r="F78" s="152" t="n">
        <v>-103078.647877548</v>
      </c>
      <c r="G78" s="152" t="n">
        <v>-82197.8657746748</v>
      </c>
      <c r="H78" s="152" t="n">
        <v>-84847.6208626501</v>
      </c>
      <c r="I78" s="152" t="n">
        <v>-71945.1462725602</v>
      </c>
      <c r="J78" s="152" t="n">
        <v>-146105.004436538</v>
      </c>
      <c r="K78" s="152" t="n">
        <v>-81685.1869782972</v>
      </c>
      <c r="L78" s="152" t="n">
        <v>-193383.53265654</v>
      </c>
      <c r="M78" s="152" t="n">
        <v>-215628.564442168</v>
      </c>
      <c r="N78" s="152" t="n">
        <v>-253695.032283587</v>
      </c>
      <c r="O78" s="152" t="n">
        <v>-285587.653597694</v>
      </c>
      <c r="P78" s="152" t="n">
        <v>-279866.497776117</v>
      </c>
      <c r="Q78" s="203" t="n">
        <v>73</v>
      </c>
    </row>
    <row r="79" s="127" customFormat="true" ht="12.75" hidden="false" customHeight="true" outlineLevel="0" collapsed="false">
      <c r="A79" s="115" t="n">
        <v>74</v>
      </c>
      <c r="B79" s="216"/>
      <c r="C79" s="219" t="s">
        <v>525</v>
      </c>
      <c r="D79" s="152" t="n">
        <v>16481</v>
      </c>
      <c r="E79" s="152" t="n">
        <v>38649</v>
      </c>
      <c r="F79" s="152" t="n">
        <v>77851</v>
      </c>
      <c r="G79" s="152" t="n">
        <v>68531.726</v>
      </c>
      <c r="H79" s="152" t="n">
        <v>65924.587795049</v>
      </c>
      <c r="I79" s="152" t="n">
        <v>52406.4479082864</v>
      </c>
      <c r="J79" s="152" t="n">
        <v>87667.9031923715</v>
      </c>
      <c r="K79" s="152" t="n">
        <v>102864</v>
      </c>
      <c r="L79" s="152" t="n">
        <v>44840</v>
      </c>
      <c r="M79" s="152" t="n">
        <v>25585</v>
      </c>
      <c r="N79" s="152" t="n">
        <v>139130.362658728</v>
      </c>
      <c r="O79" s="152" t="n">
        <v>87829.1930421</v>
      </c>
      <c r="P79" s="152" t="n">
        <v>81690.3653667276</v>
      </c>
      <c r="Q79" s="203" t="n">
        <v>74</v>
      </c>
    </row>
    <row r="80" s="127" customFormat="true" ht="12.75" hidden="false" customHeight="true" outlineLevel="0" collapsed="false">
      <c r="A80" s="115" t="n">
        <v>75</v>
      </c>
      <c r="B80" s="216"/>
      <c r="C80" s="219" t="s">
        <v>526</v>
      </c>
      <c r="D80" s="152" t="n">
        <v>164457</v>
      </c>
      <c r="E80" s="152" t="n">
        <v>144842</v>
      </c>
      <c r="F80" s="152" t="n">
        <v>146534</v>
      </c>
      <c r="G80" s="152" t="n">
        <v>149499</v>
      </c>
      <c r="H80" s="152" t="n">
        <v>149183</v>
      </c>
      <c r="I80" s="152" t="n">
        <v>170832.064</v>
      </c>
      <c r="J80" s="152" t="n">
        <v>194347.094</v>
      </c>
      <c r="K80" s="152" t="n">
        <v>170204</v>
      </c>
      <c r="L80" s="152" t="n">
        <v>179283</v>
      </c>
      <c r="M80" s="152" t="n">
        <v>193660</v>
      </c>
      <c r="N80" s="152" t="n">
        <v>185774.664483413</v>
      </c>
      <c r="O80" s="152" t="n">
        <v>176384.473452487</v>
      </c>
      <c r="P80" s="152" t="n">
        <v>174997</v>
      </c>
      <c r="Q80" s="203" t="n">
        <v>75</v>
      </c>
    </row>
    <row r="81" s="127" customFormat="true" ht="15" hidden="false" customHeight="true" outlineLevel="0" collapsed="false">
      <c r="A81" s="102" t="n">
        <v>76</v>
      </c>
      <c r="B81" s="216"/>
      <c r="C81" s="217" t="s">
        <v>527</v>
      </c>
      <c r="D81" s="367" t="n">
        <v>14268972</v>
      </c>
      <c r="E81" s="367" t="n">
        <v>14745937</v>
      </c>
      <c r="F81" s="367" t="n">
        <v>14613928.4010816</v>
      </c>
      <c r="G81" s="367" t="n">
        <v>14520569.3436888</v>
      </c>
      <c r="H81" s="367" t="n">
        <v>14323276.7381874</v>
      </c>
      <c r="I81" s="367" t="n">
        <v>14400802.2413203</v>
      </c>
      <c r="J81" s="367" t="n">
        <v>14678626.5639482</v>
      </c>
      <c r="K81" s="367" t="n">
        <v>14473731.8874827</v>
      </c>
      <c r="L81" s="367" t="n">
        <v>14459937.4817884</v>
      </c>
      <c r="M81" s="367" t="n">
        <v>14656094.7368656</v>
      </c>
      <c r="N81" s="367" t="n">
        <v>14465191.6731719</v>
      </c>
      <c r="O81" s="367" t="n">
        <v>14756025.540575</v>
      </c>
      <c r="P81" s="367" t="n">
        <v>13948364.2723004</v>
      </c>
      <c r="Q81" s="203" t="n">
        <v>76</v>
      </c>
    </row>
    <row r="82" customFormat="false" ht="6" hidden="false" customHeight="true" outlineLevel="0" collapsed="false">
      <c r="A82" s="102"/>
      <c r="B82" s="165" t="s">
        <v>232</v>
      </c>
      <c r="C82" s="368"/>
      <c r="D82" s="224"/>
      <c r="E82" s="224"/>
      <c r="F82" s="224"/>
      <c r="G82" s="224"/>
      <c r="H82" s="224"/>
      <c r="I82" s="224"/>
      <c r="J82" s="224"/>
      <c r="K82" s="224"/>
      <c r="L82" s="224"/>
      <c r="M82" s="224"/>
      <c r="N82" s="224"/>
      <c r="O82" s="224"/>
      <c r="P82" s="224"/>
      <c r="Q82" s="102"/>
    </row>
    <row r="83" customFormat="false" ht="12" hidden="false" customHeight="true" outlineLevel="0" collapsed="false">
      <c r="A83" s="102"/>
      <c r="B83" s="136" t="s">
        <v>528</v>
      </c>
      <c r="C83" s="223"/>
      <c r="D83" s="224"/>
      <c r="E83" s="224"/>
      <c r="F83" s="224"/>
      <c r="G83" s="224"/>
      <c r="H83" s="224"/>
      <c r="I83" s="224"/>
      <c r="J83" s="224"/>
      <c r="K83" s="224"/>
      <c r="L83" s="224"/>
      <c r="M83" s="224"/>
      <c r="N83" s="224"/>
      <c r="O83" s="224"/>
      <c r="P83" s="224"/>
      <c r="Q83" s="102"/>
    </row>
    <row r="84" customFormat="false" ht="12" hidden="false" customHeight="true" outlineLevel="0" collapsed="false">
      <c r="B84" s="136" t="s">
        <v>368</v>
      </c>
      <c r="C84" s="149"/>
    </row>
    <row r="85" customFormat="false" ht="12" hidden="false" customHeight="true" outlineLevel="0" collapsed="false">
      <c r="B85" s="149" t="s">
        <v>529</v>
      </c>
      <c r="C85" s="226"/>
    </row>
    <row r="86" customFormat="false" ht="12" hidden="false" customHeight="true" outlineLevel="0" collapsed="false">
      <c r="B86" s="149" t="s">
        <v>530</v>
      </c>
      <c r="C86" s="226"/>
      <c r="H86" s="225"/>
    </row>
    <row r="87" customFormat="false" ht="12" hidden="false" customHeight="true" outlineLevel="0" collapsed="false">
      <c r="B87" s="155" t="s">
        <v>531</v>
      </c>
      <c r="C87" s="226"/>
    </row>
    <row r="88" customFormat="false" ht="12" hidden="false" customHeight="true" outlineLevel="0" collapsed="false">
      <c r="B88" s="149"/>
      <c r="C88" s="226"/>
    </row>
    <row r="89" customFormat="false" ht="12"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B187" s="149"/>
      <c r="C187" s="226"/>
    </row>
    <row r="188" customFormat="false" ht="15" hidden="false" customHeight="true" outlineLevel="0" collapsed="false">
      <c r="B188" s="149"/>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c r="C214" s="226"/>
    </row>
    <row r="215" customFormat="false" ht="15" hidden="false" customHeight="true" outlineLevel="0" collapsed="false">
      <c r="C215" s="226"/>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sheetData>
  <printOptions headings="false" gridLines="false" gridLinesSet="true" horizontalCentered="true" verticalCentered="false"/>
  <pageMargins left="0.39375" right="0.39375" top="0.39375" bottom="0.393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24" width="7.56"/>
    <col collapsed="false" customWidth="true" hidden="false" outlineLevel="0" max="2" min="2" style="25" width="111.13"/>
    <col collapsed="false" customWidth="true" hidden="false" outlineLevel="0" max="3" min="3" style="26" width="27.56"/>
    <col collapsed="false" customWidth="true" hidden="false" outlineLevel="0" max="4" min="4" style="25" width="7.99"/>
    <col collapsed="false" customWidth="false" hidden="false" outlineLevel="0" max="257" min="5" style="25" width="11.42"/>
  </cols>
  <sheetData>
    <row r="1" customFormat="false" ht="14.45" hidden="false" customHeight="true" outlineLevel="0" collapsed="false">
      <c r="A1" s="27"/>
      <c r="B1" s="28" t="s">
        <v>15</v>
      </c>
      <c r="C1" s="29"/>
    </row>
    <row r="2" customFormat="false" ht="13.5" hidden="false" customHeight="true" outlineLevel="0" collapsed="false">
      <c r="A2" s="30"/>
      <c r="B2" s="31"/>
      <c r="C2" s="32"/>
      <c r="D2" s="32"/>
      <c r="E2" s="32"/>
      <c r="F2" s="32"/>
      <c r="G2" s="32"/>
    </row>
    <row r="3" customFormat="false" ht="15" hidden="false" customHeight="true" outlineLevel="0" collapsed="false">
      <c r="B3" s="33" t="s">
        <v>16</v>
      </c>
      <c r="C3" s="32"/>
      <c r="D3" s="32"/>
      <c r="E3" s="32"/>
      <c r="F3" s="32"/>
      <c r="G3" s="32"/>
    </row>
    <row r="4" customFormat="false" ht="13.5" hidden="false" customHeight="true" outlineLevel="0" collapsed="false">
      <c r="A4" s="30"/>
      <c r="B4" s="31"/>
      <c r="C4" s="32"/>
      <c r="D4" s="32"/>
      <c r="E4" s="32"/>
      <c r="F4" s="32"/>
      <c r="G4" s="32"/>
    </row>
    <row r="5" customFormat="false" ht="13.5" hidden="false" customHeight="true" outlineLevel="0" collapsed="false">
      <c r="A5" s="34" t="s">
        <v>17</v>
      </c>
      <c r="B5" s="35" t="s">
        <v>18</v>
      </c>
      <c r="C5" s="32"/>
      <c r="D5" s="32"/>
      <c r="E5" s="32"/>
      <c r="F5" s="32"/>
      <c r="G5" s="32"/>
    </row>
    <row r="6" customFormat="false" ht="15" hidden="false" customHeight="true" outlineLevel="0" collapsed="false">
      <c r="A6" s="34" t="s">
        <v>19</v>
      </c>
      <c r="B6" s="36" t="s">
        <v>20</v>
      </c>
      <c r="C6" s="29"/>
      <c r="D6" s="32"/>
      <c r="E6" s="32"/>
      <c r="F6" s="32"/>
      <c r="G6" s="32"/>
    </row>
    <row r="7" customFormat="false" ht="9" hidden="false" customHeight="true" outlineLevel="0" collapsed="false">
      <c r="A7" s="37"/>
      <c r="B7" s="38"/>
      <c r="C7" s="29"/>
    </row>
    <row r="8" customFormat="false" ht="15" hidden="false" customHeight="true" outlineLevel="0" collapsed="false">
      <c r="A8" s="34" t="s">
        <v>21</v>
      </c>
      <c r="B8" s="35" t="s">
        <v>22</v>
      </c>
      <c r="C8" s="29"/>
    </row>
    <row r="9" customFormat="false" ht="15" hidden="false" customHeight="true" outlineLevel="0" collapsed="false">
      <c r="A9" s="34" t="s">
        <v>23</v>
      </c>
      <c r="B9" s="35" t="s">
        <v>24</v>
      </c>
      <c r="C9" s="29"/>
    </row>
    <row r="10" customFormat="false" ht="15" hidden="false" customHeight="true" outlineLevel="0" collapsed="false">
      <c r="A10" s="37" t="s">
        <v>25</v>
      </c>
      <c r="B10" s="36" t="s">
        <v>26</v>
      </c>
      <c r="C10" s="29"/>
    </row>
    <row r="11" customFormat="false" ht="15" hidden="false" customHeight="true" outlineLevel="0" collapsed="false">
      <c r="A11" s="37" t="s">
        <v>27</v>
      </c>
      <c r="B11" s="36" t="s">
        <v>28</v>
      </c>
      <c r="C11" s="29"/>
    </row>
    <row r="12" customFormat="false" ht="15" hidden="false" customHeight="true" outlineLevel="0" collapsed="false">
      <c r="A12" s="37" t="s">
        <v>29</v>
      </c>
      <c r="B12" s="36" t="s">
        <v>30</v>
      </c>
      <c r="C12" s="29"/>
    </row>
    <row r="13" customFormat="false" ht="15" hidden="false" customHeight="true" outlineLevel="0" collapsed="false">
      <c r="A13" s="34" t="s">
        <v>31</v>
      </c>
      <c r="B13" s="35" t="s">
        <v>32</v>
      </c>
      <c r="C13" s="29"/>
    </row>
    <row r="14" customFormat="false" ht="15" hidden="false" customHeight="true" outlineLevel="0" collapsed="false">
      <c r="A14" s="37" t="s">
        <v>33</v>
      </c>
      <c r="B14" s="36" t="s">
        <v>34</v>
      </c>
      <c r="C14" s="29"/>
      <c r="D14" s="39"/>
    </row>
    <row r="15" customFormat="false" ht="15" hidden="false" customHeight="true" outlineLevel="0" collapsed="false">
      <c r="A15" s="37" t="s">
        <v>35</v>
      </c>
      <c r="B15" s="36" t="s">
        <v>36</v>
      </c>
      <c r="C15" s="29"/>
      <c r="D15" s="39"/>
    </row>
    <row r="16" customFormat="false" ht="15" hidden="false" customHeight="true" outlineLevel="0" collapsed="false">
      <c r="A16" s="37" t="s">
        <v>37</v>
      </c>
      <c r="B16" s="36" t="s">
        <v>38</v>
      </c>
      <c r="C16" s="29"/>
      <c r="D16" s="39"/>
    </row>
    <row r="17" customFormat="false" ht="15" hidden="false" customHeight="true" outlineLevel="0" collapsed="false">
      <c r="A17" s="34" t="s">
        <v>39</v>
      </c>
      <c r="B17" s="35" t="s">
        <v>40</v>
      </c>
      <c r="C17" s="29"/>
    </row>
    <row r="18" customFormat="false" ht="15" hidden="false" customHeight="true" outlineLevel="0" collapsed="false">
      <c r="A18" s="37" t="s">
        <v>41</v>
      </c>
      <c r="B18" s="36" t="s">
        <v>42</v>
      </c>
      <c r="C18" s="29"/>
    </row>
    <row r="19" customFormat="false" ht="15" hidden="false" customHeight="true" outlineLevel="0" collapsed="false">
      <c r="A19" s="37" t="s">
        <v>43</v>
      </c>
      <c r="B19" s="36" t="s">
        <v>44</v>
      </c>
      <c r="C19" s="29"/>
    </row>
    <row r="20" customFormat="false" ht="15" hidden="false" customHeight="true" outlineLevel="0" collapsed="false">
      <c r="A20" s="37" t="s">
        <v>45</v>
      </c>
      <c r="B20" s="36" t="s">
        <v>46</v>
      </c>
      <c r="C20" s="29"/>
    </row>
    <row r="21" customFormat="false" ht="15" hidden="false" customHeight="true" outlineLevel="0" collapsed="false">
      <c r="A21" s="37" t="s">
        <v>47</v>
      </c>
      <c r="B21" s="36" t="s">
        <v>48</v>
      </c>
      <c r="C21" s="29"/>
    </row>
    <row r="22" customFormat="false" ht="15" hidden="false" customHeight="true" outlineLevel="0" collapsed="false">
      <c r="A22" s="37" t="s">
        <v>49</v>
      </c>
      <c r="B22" s="36" t="s">
        <v>50</v>
      </c>
      <c r="C22" s="29"/>
    </row>
    <row r="23" customFormat="false" ht="9" hidden="false" customHeight="true" outlineLevel="0" collapsed="false">
      <c r="A23" s="37"/>
      <c r="B23" s="38"/>
      <c r="C23" s="29"/>
    </row>
    <row r="24" customFormat="false" ht="15" hidden="false" customHeight="true" outlineLevel="0" collapsed="false">
      <c r="A24" s="34" t="s">
        <v>51</v>
      </c>
      <c r="B24" s="36" t="s">
        <v>52</v>
      </c>
      <c r="C24" s="29"/>
    </row>
    <row r="25" customFormat="false" ht="15" hidden="false" customHeight="true" outlineLevel="0" collapsed="false">
      <c r="A25" s="34" t="s">
        <v>53</v>
      </c>
      <c r="B25" s="36" t="s">
        <v>54</v>
      </c>
      <c r="C25" s="29"/>
    </row>
    <row r="26" customFormat="false" ht="15" hidden="false" customHeight="true" outlineLevel="0" collapsed="false">
      <c r="A26" s="34" t="s">
        <v>55</v>
      </c>
      <c r="B26" s="36" t="s">
        <v>56</v>
      </c>
      <c r="C26" s="29"/>
    </row>
    <row r="27" customFormat="false" ht="9" hidden="false" customHeight="true" outlineLevel="0" collapsed="false">
      <c r="A27" s="37"/>
      <c r="B27" s="38"/>
      <c r="C27" s="29"/>
    </row>
    <row r="28" customFormat="false" ht="15" hidden="false" customHeight="true" outlineLevel="0" collapsed="false">
      <c r="A28" s="34" t="s">
        <v>57</v>
      </c>
      <c r="B28" s="35" t="s">
        <v>58</v>
      </c>
      <c r="C28" s="29"/>
    </row>
    <row r="29" customFormat="false" ht="15" hidden="false" customHeight="true" outlineLevel="0" collapsed="false">
      <c r="A29" s="34" t="s">
        <v>59</v>
      </c>
      <c r="B29" s="35" t="s">
        <v>60</v>
      </c>
      <c r="C29" s="29"/>
    </row>
    <row r="30" customFormat="false" ht="15" hidden="false" customHeight="true" outlineLevel="0" collapsed="false">
      <c r="A30" s="37" t="s">
        <v>61</v>
      </c>
      <c r="B30" s="36" t="s">
        <v>62</v>
      </c>
      <c r="C30" s="29"/>
      <c r="D30" s="39"/>
    </row>
    <row r="31" customFormat="false" ht="15" hidden="false" customHeight="true" outlineLevel="0" collapsed="false">
      <c r="A31" s="37" t="s">
        <v>63</v>
      </c>
      <c r="B31" s="36" t="s">
        <v>64</v>
      </c>
      <c r="C31" s="29"/>
      <c r="D31" s="39"/>
    </row>
    <row r="32" customFormat="false" ht="15" hidden="false" customHeight="true" outlineLevel="0" collapsed="false">
      <c r="A32" s="37" t="s">
        <v>65</v>
      </c>
      <c r="B32" s="36" t="s">
        <v>66</v>
      </c>
      <c r="C32" s="29"/>
      <c r="D32" s="39"/>
    </row>
    <row r="33" s="41" customFormat="true" ht="9" hidden="false" customHeight="true" outlineLevel="0" collapsed="false">
      <c r="A33" s="37"/>
      <c r="B33" s="38"/>
      <c r="C33" s="40"/>
      <c r="D33" s="24"/>
    </row>
    <row r="34" s="41" customFormat="true" ht="9" hidden="false" customHeight="true" outlineLevel="0" collapsed="false">
      <c r="A34" s="34"/>
      <c r="B34" s="38"/>
      <c r="C34" s="40"/>
    </row>
    <row r="35" customFormat="false" ht="15" hidden="false" customHeight="true" outlineLevel="0" collapsed="false">
      <c r="A35" s="34" t="s">
        <v>67</v>
      </c>
      <c r="B35" s="35" t="s">
        <v>68</v>
      </c>
      <c r="C35" s="29"/>
    </row>
    <row r="36" customFormat="false" ht="30" hidden="false" customHeight="false" outlineLevel="0" collapsed="false">
      <c r="A36" s="42" t="s">
        <v>69</v>
      </c>
      <c r="B36" s="43" t="s">
        <v>70</v>
      </c>
      <c r="C36" s="29"/>
    </row>
    <row r="37" customFormat="false" ht="15" hidden="false" customHeight="true" outlineLevel="0" collapsed="false">
      <c r="A37" s="37" t="s">
        <v>71</v>
      </c>
      <c r="B37" s="36" t="s">
        <v>72</v>
      </c>
      <c r="C37" s="29"/>
    </row>
    <row r="38" customFormat="false" ht="8.25" hidden="false" customHeight="true" outlineLevel="0" collapsed="false">
      <c r="A38" s="37"/>
      <c r="B38" s="38"/>
      <c r="C38" s="29"/>
    </row>
    <row r="39" customFormat="false" ht="15" hidden="false" customHeight="true" outlineLevel="0" collapsed="false">
      <c r="A39" s="34" t="s">
        <v>73</v>
      </c>
      <c r="B39" s="35" t="s">
        <v>74</v>
      </c>
      <c r="C39" s="29"/>
    </row>
    <row r="40" customFormat="false" ht="15" hidden="false" customHeight="true" outlineLevel="0" collapsed="false">
      <c r="A40" s="37" t="s">
        <v>75</v>
      </c>
      <c r="B40" s="36" t="s">
        <v>76</v>
      </c>
      <c r="C40" s="29"/>
      <c r="D40" s="39"/>
    </row>
    <row r="41" customFormat="false" ht="15" hidden="false" customHeight="true" outlineLevel="0" collapsed="false">
      <c r="A41" s="37" t="s">
        <v>77</v>
      </c>
      <c r="B41" s="36" t="s">
        <v>78</v>
      </c>
      <c r="C41" s="29"/>
      <c r="D41" s="39"/>
    </row>
    <row r="42" customFormat="false" ht="15" hidden="false" customHeight="true" outlineLevel="0" collapsed="false">
      <c r="A42" s="37" t="s">
        <v>79</v>
      </c>
      <c r="B42" s="36" t="s">
        <v>80</v>
      </c>
      <c r="C42" s="29"/>
      <c r="D42" s="39"/>
    </row>
    <row r="43" s="41" customFormat="true" ht="9" hidden="false" customHeight="true" outlineLevel="0" collapsed="false">
      <c r="A43" s="37"/>
      <c r="B43" s="38"/>
      <c r="C43" s="40"/>
      <c r="D43" s="24"/>
    </row>
    <row r="44" customFormat="false" ht="15" hidden="false" customHeight="true" outlineLevel="0" collapsed="false">
      <c r="A44" s="34" t="s">
        <v>81</v>
      </c>
      <c r="B44" s="44" t="s">
        <v>82</v>
      </c>
      <c r="C44" s="29"/>
    </row>
    <row r="45" customFormat="false" ht="15" hidden="false" customHeight="true" outlineLevel="0" collapsed="false">
      <c r="A45" s="37" t="s">
        <v>83</v>
      </c>
      <c r="B45" s="36" t="s">
        <v>84</v>
      </c>
      <c r="C45" s="29"/>
    </row>
    <row r="46" customFormat="false" ht="15" hidden="false" customHeight="true" outlineLevel="0" collapsed="false">
      <c r="A46" s="37" t="s">
        <v>85</v>
      </c>
      <c r="B46" s="36" t="s">
        <v>82</v>
      </c>
      <c r="C46" s="29"/>
    </row>
    <row r="47" customFormat="false" ht="15.75" hidden="false" customHeight="false" outlineLevel="0" collapsed="false">
      <c r="A47" s="37" t="s">
        <v>86</v>
      </c>
      <c r="B47" s="36" t="s">
        <v>87</v>
      </c>
      <c r="C47" s="32"/>
      <c r="D47" s="32"/>
      <c r="E47" s="32"/>
      <c r="F47" s="32"/>
      <c r="G47" s="32"/>
    </row>
    <row r="48" customFormat="false" ht="15.75" hidden="false" customHeight="false" outlineLevel="0" collapsed="false">
      <c r="A48" s="37" t="s">
        <v>88</v>
      </c>
      <c r="B48" s="36" t="s">
        <v>89</v>
      </c>
      <c r="C48" s="32"/>
      <c r="D48" s="32"/>
      <c r="E48" s="32"/>
      <c r="F48" s="32"/>
      <c r="G48" s="32"/>
    </row>
    <row r="49" customFormat="false" ht="15" hidden="false" customHeight="false" outlineLevel="0" collapsed="false">
      <c r="A49" s="30"/>
      <c r="B49" s="31"/>
      <c r="C49" s="32"/>
      <c r="D49" s="32"/>
      <c r="E49" s="32"/>
      <c r="F49" s="32"/>
      <c r="G49" s="32"/>
    </row>
    <row r="50" customFormat="false" ht="15" hidden="false" customHeight="false" outlineLevel="0" collapsed="false">
      <c r="A50" s="30"/>
      <c r="B50" s="31"/>
      <c r="C50" s="32"/>
      <c r="D50" s="32"/>
      <c r="E50" s="32"/>
      <c r="F50" s="32"/>
      <c r="G50" s="32"/>
    </row>
  </sheetData>
  <hyperlinks>
    <hyperlink ref="B3" location="Methode!A1" display="Methodenbeschreibung"/>
    <hyperlink ref="B6" location="5.1.1!A1" display="Berechnung von Aufkommen und Verwendung von Energie, sowie Primärenergieverbrauch (Staffelrechnung)"/>
    <hyperlink ref="B10" location="5.2.1.1!A1" display="Verwendung von Energie nach Energieträgern - VGR-Konzept (TJ)"/>
    <hyperlink ref="B11" location="5.2.1.2!A1" display="Verwendung von Energie nach Energieträgern - VGR-Konzept (1995 = 100)"/>
    <hyperlink ref="B12" location="5.2.1.3!A1" display="Verwendung von Energie nach Energieträgern - VGR-Konzept (in Prozent)"/>
    <hyperlink ref="B14" location="5.2.2.1!A1" display="Verwendung von Energie - VGR-Konzept (TJ)"/>
    <hyperlink ref="B15" location="5.2.2.2!A1" display="Verwendung von Energie  - VGR-Konzept (1995 = 100)"/>
    <hyperlink ref="B16" location="5.2.2.3!A1" display="Verwendung von Energie  - VGR-Konzept (in Prozent)"/>
    <hyperlink ref="B18" location="5.2.3.1!A1" display="Verwendung von Energie nach Energieträgern und Produktionsbereichen 1995 - VGR-Konzept (TJ)"/>
    <hyperlink ref="B19" location="5.2.3.2!A1" display="Verwendung von Energie nach Energieträgern und Produktionsbereichen 2000 - VGR-Konzept (TJ)"/>
    <hyperlink ref="B20" location="5.2.3.3!A1" display="Verwendung von Energie nach Energieträgern und Produktionsbereichen 2005 - VGR-Konzept (TJ)"/>
    <hyperlink ref="B21" location="5.2.3.4!A1" display="Verwendung von Energie nach Energieträgern und Produktionsbereichen 2006 - VGR-Konzept (TJ)"/>
    <hyperlink ref="B22" location="5.2.3.5!A1" display="Verwendung von Energie nach Energieträgern und Produktionsbereichen 2007 - VGR-Konzept (TJ)"/>
    <hyperlink ref="B24" location="5.2.4!A1" display="Umwandlungsbereiche: Umwandlungseinsatz und Umwandlungsausstoss"/>
    <hyperlink ref="B25" location="5.2.5!A1" display="Stromerzeugung: Brennstoffeinsatz und Bruttostromerzeugung nach Kraftwerksarten"/>
    <hyperlink ref="B26" location="5.2.6!A1" display="Stromerzeugung und Brennstoffeinsatz nach Energieträgern"/>
    <hyperlink ref="B30" location="5.3.1.1!A1" display="Primärenergieverbrauch im Inland - Kraftwerksverluste und Eigenverbrauch beim Verbraucher (TJ)"/>
    <hyperlink ref="B31" location="5.3.1.2!A1" display="Primärenergieverbrauch im Inland - Kraftwerksverluste und Eigenverbrauch beim Verbraucher (1995 =100)"/>
    <hyperlink ref="B32" location="5.3.1.3!A1" display="Primärenergieverbrauch im Inland - Kraftwerksverluste und Eigenverbrauch beim Verbraucher (in Prozent)"/>
    <hyperlink ref="B36" location="5.3.3.1!A1" display="Umrechnung der Umwandlungsverluste und des Eigenverbrauchs der Kraftwerke auf Endverbraucher nach Verbraucherkategorien"/>
    <hyperlink ref="B37" location="5.3.3.2!A1" display="Zuordnung Umwandlungsverluste und Eigenverbrauch der Kraftwerke auf Endverbraucher (Differenzentabelle)"/>
    <hyperlink ref="B40" location="5.3.4.1!A1" display="Primärenergieverbrauch im Inland - Kraftwerksverluste und Eigenverbrauch beim Energieerzeuger (TJ)"/>
    <hyperlink ref="B41" location="5.3.4.2!A1" display="Primärenergieverbrauch im Inland - Kraftwerksverluste und Eigenverbrauch beim Energieerzeuger (1995 =100)"/>
    <hyperlink ref="B42" location="5.3.4.3!A1" display="Primärenergieverbrauch im Inland - Kraftwerksverluste und Eigenverbrauch beim Energieerzeuger (in Prozent)"/>
    <hyperlink ref="B45" location="5.3.6.1!A1" display="Energieverbrauch der privaten Haushalte nach Energieträgern und nach Anwendungsbereichen"/>
    <hyperlink ref="B46" location="5.3.6.2!A1" display="Energieverbrauch der privaten Haushalte (temperaturbereinigt)"/>
    <hyperlink ref="B47" location="5.3.6.3!A1" display="Energieverbrauch der privaten Haushalte für Wohnen (temperaturbereinigt)"/>
    <hyperlink ref="B48" location="5.3.6.4!A1" display="Energieverbrauch der je Haushalt für Wohnen (temperaturbereinigt)"/>
  </hyperlinks>
  <printOptions headings="false" gridLines="false" gridLinesSet="true" horizontalCentered="true" verticalCentered="false"/>
  <pageMargins left="0.39375" right="0.39375" top="0.7875" bottom="0.78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85"/>
    <col collapsed="false" customWidth="true" hidden="false" outlineLevel="0" max="16" min="4" style="155" width="9.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532</v>
      </c>
      <c r="B1" s="369"/>
      <c r="C1" s="365"/>
      <c r="E1" s="194"/>
      <c r="F1" s="194"/>
      <c r="G1" s="194"/>
      <c r="H1" s="194"/>
      <c r="I1" s="194"/>
      <c r="J1" s="137"/>
      <c r="K1" s="369"/>
    </row>
    <row r="2" s="137" customFormat="true" ht="15" hidden="false" customHeight="true" outlineLevel="0" collapsed="false">
      <c r="A2" s="230" t="s">
        <v>372</v>
      </c>
      <c r="B2" s="230"/>
      <c r="C2" s="195"/>
      <c r="E2" s="231"/>
      <c r="F2" s="231"/>
      <c r="G2" s="231"/>
      <c r="H2" s="231"/>
      <c r="I2" s="231"/>
      <c r="J2" s="230"/>
      <c r="K2" s="230"/>
    </row>
    <row r="3" customFormat="false" ht="12.75" hidden="false" customHeight="true" outlineLevel="0" collapsed="false">
      <c r="A3" s="143"/>
      <c r="C3" s="196"/>
      <c r="D3" s="197"/>
    </row>
    <row r="4" s="198" customFormat="true" ht="25.5" hidden="false" customHeight="true" outlineLevel="0" collapsed="false">
      <c r="A4" s="72" t="s">
        <v>119</v>
      </c>
      <c r="B4" s="145" t="s">
        <v>248</v>
      </c>
      <c r="C4" s="145" t="s">
        <v>249</v>
      </c>
      <c r="D4" s="366" t="n">
        <v>1995</v>
      </c>
      <c r="E4" s="168" t="n">
        <v>1996</v>
      </c>
      <c r="F4" s="145" t="n">
        <v>1997</v>
      </c>
      <c r="G4" s="145" t="n">
        <v>1998</v>
      </c>
      <c r="H4" s="146" t="n">
        <v>1999</v>
      </c>
      <c r="I4" s="146" t="n">
        <v>2000</v>
      </c>
      <c r="J4" s="168" t="n">
        <v>2001</v>
      </c>
      <c r="K4" s="146" t="n">
        <v>2002</v>
      </c>
      <c r="L4" s="145" t="n">
        <v>2003</v>
      </c>
      <c r="M4" s="146" t="n">
        <v>2004</v>
      </c>
      <c r="N4" s="145" t="n">
        <v>2005</v>
      </c>
      <c r="O4" s="146" t="n">
        <v>2006</v>
      </c>
      <c r="P4" s="146" t="s">
        <v>250</v>
      </c>
      <c r="Q4" s="78" t="s">
        <v>119</v>
      </c>
    </row>
    <row r="5" s="127" customFormat="true" ht="15" hidden="false" customHeight="true" outlineLevel="0" collapsed="false">
      <c r="A5" s="160" t="n">
        <v>1</v>
      </c>
      <c r="B5" s="199" t="s">
        <v>251</v>
      </c>
      <c r="C5" s="200" t="s">
        <v>252</v>
      </c>
      <c r="D5" s="186" t="n">
        <f aca="false">IF(AND(ISNUMBER('5.3.1.1'!D5),('5.3.1.1'!$D5)&gt;0),'5.3.1.1'!D5/'5.3.1.1'!$D5*100,0)</f>
        <v>100</v>
      </c>
      <c r="E5" s="186" t="n">
        <f aca="false">IF(AND(ISNUMBER('5.3.1.1'!E5),('5.3.1.1'!$D5)&gt;0),'5.3.1.1'!E5/'5.3.1.1'!$D5*100,0)</f>
        <v>100.721826681313</v>
      </c>
      <c r="F5" s="186" t="n">
        <f aca="false">IF(AND(ISNUMBER('5.3.1.1'!F5),('5.3.1.1'!$D5)&gt;0),'5.3.1.1'!F5/'5.3.1.1'!$D5*100,0)</f>
        <v>92.6061655442958</v>
      </c>
      <c r="G5" s="186" t="n">
        <f aca="false">IF(AND(ISNUMBER('5.3.1.1'!G5),('5.3.1.1'!$D5)&gt;0),'5.3.1.1'!G5/'5.3.1.1'!$D5*100,0)</f>
        <v>89.3165955486413</v>
      </c>
      <c r="H5" s="186" t="n">
        <f aca="false">IF(AND(ISNUMBER('5.3.1.1'!H5),('5.3.1.1'!$D5)&gt;0),'5.3.1.1'!H5/'5.3.1.1'!$D5*100,0)</f>
        <v>85.8025921801775</v>
      </c>
      <c r="I5" s="186" t="n">
        <f aca="false">IF(AND(ISNUMBER('5.3.1.1'!I5),('5.3.1.1'!$D5)&gt;0),'5.3.1.1'!I5/'5.3.1.1'!$D5*100,0)</f>
        <v>84.2760223005616</v>
      </c>
      <c r="J5" s="186" t="n">
        <f aca="false">IF(AND(ISNUMBER('5.3.1.1'!J5),('5.3.1.1'!$D5)&gt;0),'5.3.1.1'!J5/'5.3.1.1'!$D5*100,0)</f>
        <v>84.6704788729383</v>
      </c>
      <c r="K5" s="186" t="n">
        <f aca="false">IF(AND(ISNUMBER('5.3.1.1'!K5),('5.3.1.1'!$D5)&gt;0),'5.3.1.1'!K5/'5.3.1.1'!$D5*100,0)</f>
        <v>82.0747383636549</v>
      </c>
      <c r="L5" s="186" t="n">
        <f aca="false">IF(AND(ISNUMBER('5.3.1.1'!L5),('5.3.1.1'!$D5)&gt;0),'5.3.1.1'!L5/'5.3.1.1'!$D5*100,0)</f>
        <v>78.9572937483362</v>
      </c>
      <c r="M5" s="186" t="n">
        <f aca="false">IF(AND(ISNUMBER('5.3.1.1'!M5),('5.3.1.1'!$D5)&gt;0),'5.3.1.1'!M5/'5.3.1.1'!$D5*100,0)</f>
        <v>77.2740741672082</v>
      </c>
      <c r="N5" s="186" t="n">
        <f aca="false">IF(AND(ISNUMBER('5.3.1.1'!N5),('5.3.1.1'!$D5)&gt;0),'5.3.1.1'!N5/'5.3.1.1'!$D5*100,0)</f>
        <v>74.3104921289998</v>
      </c>
      <c r="O5" s="186" t="n">
        <f aca="false">IF(AND(ISNUMBER('5.3.1.1'!O5),('5.3.1.1'!$D5)&gt;0),'5.3.1.1'!O5/'5.3.1.1'!$D5*100,0)</f>
        <v>77.5611220805091</v>
      </c>
      <c r="P5" s="186" t="n">
        <f aca="false">IF(AND(ISNUMBER('5.3.1.1'!P5),('5.3.1.1'!$D5)&gt;0),'5.3.1.1'!P5/'5.3.1.1'!$D5*100,0)</f>
        <v>71.1370314436932</v>
      </c>
      <c r="Q5" s="202" t="n">
        <v>1</v>
      </c>
    </row>
    <row r="6" s="127" customFormat="true" ht="12.95" hidden="false" customHeight="true" outlineLevel="0" collapsed="false">
      <c r="A6" s="160" t="n">
        <v>2</v>
      </c>
      <c r="B6" s="199" t="s">
        <v>253</v>
      </c>
      <c r="C6" s="200" t="s">
        <v>254</v>
      </c>
      <c r="D6" s="186" t="n">
        <f aca="false">IF(AND(ISNUMBER('5.3.1.1'!D6),('5.3.1.1'!$D6)&gt;0),'5.3.1.1'!D6/'5.3.1.1'!$D6*100,0)</f>
        <v>100</v>
      </c>
      <c r="E6" s="186" t="n">
        <f aca="false">IF(AND(ISNUMBER('5.3.1.1'!E6),('5.3.1.1'!$D6)&gt;0),'5.3.1.1'!E6/'5.3.1.1'!$D6*100,0)</f>
        <v>95.7339623460834</v>
      </c>
      <c r="F6" s="186" t="n">
        <f aca="false">IF(AND(ISNUMBER('5.3.1.1'!F6),('5.3.1.1'!$D6)&gt;0),'5.3.1.1'!F6/'5.3.1.1'!$D6*100,0)</f>
        <v>84.4783690101321</v>
      </c>
      <c r="G6" s="186" t="n">
        <f aca="false">IF(AND(ISNUMBER('5.3.1.1'!G6),('5.3.1.1'!$D6)&gt;0),'5.3.1.1'!G6/'5.3.1.1'!$D6*100,0)</f>
        <v>76.1669912782183</v>
      </c>
      <c r="H6" s="186" t="n">
        <f aca="false">IF(AND(ISNUMBER('5.3.1.1'!H6),('5.3.1.1'!$D6)&gt;0),'5.3.1.1'!H6/'5.3.1.1'!$D6*100,0)</f>
        <v>86.0126018331907</v>
      </c>
      <c r="I6" s="186" t="n">
        <f aca="false">IF(AND(ISNUMBER('5.3.1.1'!I6),('5.3.1.1'!$D6)&gt;0),'5.3.1.1'!I6/'5.3.1.1'!$D6*100,0)</f>
        <v>76.9307095457244</v>
      </c>
      <c r="J6" s="186" t="n">
        <f aca="false">IF(AND(ISNUMBER('5.3.1.1'!J6),('5.3.1.1'!$D6)&gt;0),'5.3.1.1'!J6/'5.3.1.1'!$D6*100,0)</f>
        <v>67.2216194623758</v>
      </c>
      <c r="K6" s="186" t="n">
        <f aca="false">IF(AND(ISNUMBER('5.3.1.1'!K6),('5.3.1.1'!$D6)&gt;0),'5.3.1.1'!K6/'5.3.1.1'!$D6*100,0)</f>
        <v>65.1964446407698</v>
      </c>
      <c r="L6" s="186" t="n">
        <f aca="false">IF(AND(ISNUMBER('5.3.1.1'!L6),('5.3.1.1'!$D6)&gt;0),'5.3.1.1'!L6/'5.3.1.1'!$D6*100,0)</f>
        <v>59.1850801612748</v>
      </c>
      <c r="M6" s="186" t="n">
        <f aca="false">IF(AND(ISNUMBER('5.3.1.1'!M6),('5.3.1.1'!$D6)&gt;0),'5.3.1.1'!M6/'5.3.1.1'!$D6*100,0)</f>
        <v>55.555014333199</v>
      </c>
      <c r="N6" s="186" t="n">
        <f aca="false">IF(AND(ISNUMBER('5.3.1.1'!N6),('5.3.1.1'!$D6)&gt;0),'5.3.1.1'!N6/'5.3.1.1'!$D6*100,0)</f>
        <v>61.1895375532216</v>
      </c>
      <c r="O6" s="186" t="n">
        <f aca="false">IF(AND(ISNUMBER('5.3.1.1'!O6),('5.3.1.1'!$D6)&gt;0),'5.3.1.1'!O6/'5.3.1.1'!$D6*100,0)</f>
        <v>59.9709948376849</v>
      </c>
      <c r="P6" s="186" t="n">
        <f aca="false">IF(AND(ISNUMBER('5.3.1.1'!P6),('5.3.1.1'!$D6)&gt;0),'5.3.1.1'!P6/'5.3.1.1'!$D6*100,0)</f>
        <v>61.8477448367156</v>
      </c>
      <c r="Q6" s="203" t="n">
        <v>2</v>
      </c>
    </row>
    <row r="7" s="127" customFormat="true" ht="12.95" hidden="false" customHeight="true" outlineLevel="0" collapsed="false">
      <c r="A7" s="160" t="n">
        <v>3</v>
      </c>
      <c r="B7" s="199" t="s">
        <v>255</v>
      </c>
      <c r="C7" s="200" t="s">
        <v>256</v>
      </c>
      <c r="D7" s="186" t="n">
        <f aca="false">IF(AND(ISNUMBER('5.3.1.1'!D7),('5.3.1.1'!$D7)&gt;0),'5.3.1.1'!D7/'5.3.1.1'!$D7*100,0)</f>
        <v>100</v>
      </c>
      <c r="E7" s="186" t="n">
        <f aca="false">IF(AND(ISNUMBER('5.3.1.1'!E7),('5.3.1.1'!$D7)&gt;0),'5.3.1.1'!E7/'5.3.1.1'!$D7*100,0)</f>
        <v>115.871829776968</v>
      </c>
      <c r="F7" s="186" t="n">
        <f aca="false">IF(AND(ISNUMBER('5.3.1.1'!F7),('5.3.1.1'!$D7)&gt;0),'5.3.1.1'!F7/'5.3.1.1'!$D7*100,0)</f>
        <v>76.4412452727477</v>
      </c>
      <c r="G7" s="186" t="n">
        <f aca="false">IF(AND(ISNUMBER('5.3.1.1'!G7),('5.3.1.1'!$D7)&gt;0),'5.3.1.1'!G7/'5.3.1.1'!$D7*100,0)</f>
        <v>101.323865437208</v>
      </c>
      <c r="H7" s="186" t="n">
        <f aca="false">IF(AND(ISNUMBER('5.3.1.1'!H7),('5.3.1.1'!$D7)&gt;0),'5.3.1.1'!H7/'5.3.1.1'!$D7*100,0)</f>
        <v>74.4508414672761</v>
      </c>
      <c r="I7" s="186" t="n">
        <f aca="false">IF(AND(ISNUMBER('5.3.1.1'!I7),('5.3.1.1'!$D7)&gt;0),'5.3.1.1'!I7/'5.3.1.1'!$D7*100,0)</f>
        <v>78.0101267657241</v>
      </c>
      <c r="J7" s="186" t="n">
        <f aca="false">IF(AND(ISNUMBER('5.3.1.1'!J7),('5.3.1.1'!$D7)&gt;0),'5.3.1.1'!J7/'5.3.1.1'!$D7*100,0)</f>
        <v>76.1362164647085</v>
      </c>
      <c r="K7" s="186" t="n">
        <f aca="false">IF(AND(ISNUMBER('5.3.1.1'!K7),('5.3.1.1'!$D7)&gt;0),'5.3.1.1'!K7/'5.3.1.1'!$D7*100,0)</f>
        <v>77.4035504022923</v>
      </c>
      <c r="L7" s="186" t="n">
        <f aca="false">IF(AND(ISNUMBER('5.3.1.1'!L7),('5.3.1.1'!$D7)&gt;0),'5.3.1.1'!L7/'5.3.1.1'!$D7*100,0)</f>
        <v>73.4836365363369</v>
      </c>
      <c r="M7" s="186" t="n">
        <f aca="false">IF(AND(ISNUMBER('5.3.1.1'!M7),('5.3.1.1'!$D7)&gt;0),'5.3.1.1'!M7/'5.3.1.1'!$D7*100,0)</f>
        <v>63.588047452534</v>
      </c>
      <c r="N7" s="186" t="n">
        <f aca="false">IF(AND(ISNUMBER('5.3.1.1'!N7),('5.3.1.1'!$D7)&gt;0),'5.3.1.1'!N7/'5.3.1.1'!$D7*100,0)</f>
        <v>70.0813739322875</v>
      </c>
      <c r="O7" s="186" t="n">
        <f aca="false">IF(AND(ISNUMBER('5.3.1.1'!O7),('5.3.1.1'!$D7)&gt;0),'5.3.1.1'!O7/'5.3.1.1'!$D7*100,0)</f>
        <v>66.9648066658469</v>
      </c>
      <c r="P7" s="186" t="n">
        <f aca="false">IF(AND(ISNUMBER('5.3.1.1'!P7),('5.3.1.1'!$D7)&gt;0),'5.3.1.1'!P7/'5.3.1.1'!$D7*100,0)</f>
        <v>72.5244986496851</v>
      </c>
      <c r="Q7" s="203" t="n">
        <v>3</v>
      </c>
    </row>
    <row r="8" s="127" customFormat="true" ht="12.95" hidden="false" customHeight="true" outlineLevel="0" collapsed="false">
      <c r="A8" s="160" t="n">
        <v>4</v>
      </c>
      <c r="B8" s="199" t="n">
        <v>10</v>
      </c>
      <c r="C8" s="200" t="s">
        <v>257</v>
      </c>
      <c r="D8" s="186" t="n">
        <f aca="false">IF(AND(ISNUMBER('5.3.1.1'!D8),('5.3.1.1'!$D8)&gt;0),'5.3.1.1'!D8/'5.3.1.1'!$D8*100,0)</f>
        <v>100</v>
      </c>
      <c r="E8" s="186" t="n">
        <f aca="false">IF(AND(ISNUMBER('5.3.1.1'!E8),('5.3.1.1'!$D8)&gt;0),'5.3.1.1'!E8/'5.3.1.1'!$D8*100,0)</f>
        <v>88.663001082957</v>
      </c>
      <c r="F8" s="186" t="n">
        <f aca="false">IF(AND(ISNUMBER('5.3.1.1'!F8),('5.3.1.1'!$D8)&gt;0),'5.3.1.1'!F8/'5.3.1.1'!$D8*100,0)</f>
        <v>82.5517999256325</v>
      </c>
      <c r="G8" s="186" t="n">
        <f aca="false">IF(AND(ISNUMBER('5.3.1.1'!G8),('5.3.1.1'!$D8)&gt;0),'5.3.1.1'!G8/'5.3.1.1'!$D8*100,0)</f>
        <v>70.351211591309</v>
      </c>
      <c r="H8" s="186" t="n">
        <f aca="false">IF(AND(ISNUMBER('5.3.1.1'!H8),('5.3.1.1'!$D8)&gt;0),'5.3.1.1'!H8/'5.3.1.1'!$D8*100,0)</f>
        <v>60.3130385789422</v>
      </c>
      <c r="I8" s="186" t="n">
        <f aca="false">IF(AND(ISNUMBER('5.3.1.1'!I8),('5.3.1.1'!$D8)&gt;0),'5.3.1.1'!I8/'5.3.1.1'!$D8*100,0)</f>
        <v>53.8341337454289</v>
      </c>
      <c r="J8" s="186" t="n">
        <f aca="false">IF(AND(ISNUMBER('5.3.1.1'!J8),('5.3.1.1'!$D8)&gt;0),'5.3.1.1'!J8/'5.3.1.1'!$D8*100,0)</f>
        <v>52.1617351310394</v>
      </c>
      <c r="K8" s="186" t="n">
        <f aca="false">IF(AND(ISNUMBER('5.3.1.1'!K8),('5.3.1.1'!$D8)&gt;0),'5.3.1.1'!K8/'5.3.1.1'!$D8*100,0)</f>
        <v>53.7836017792728</v>
      </c>
      <c r="L8" s="186" t="n">
        <f aca="false">IF(AND(ISNUMBER('5.3.1.1'!L8),('5.3.1.1'!$D8)&gt;0),'5.3.1.1'!L8/'5.3.1.1'!$D8*100,0)</f>
        <v>57.9079682523772</v>
      </c>
      <c r="M8" s="186" t="n">
        <f aca="false">IF(AND(ISNUMBER('5.3.1.1'!M8),('5.3.1.1'!$D8)&gt;0),'5.3.1.1'!M8/'5.3.1.1'!$D8*100,0)</f>
        <v>51.3407678908752</v>
      </c>
      <c r="N8" s="186" t="n">
        <f aca="false">IF(AND(ISNUMBER('5.3.1.1'!N8),('5.3.1.1'!$D8)&gt;0),'5.3.1.1'!N8/'5.3.1.1'!$D8*100,0)</f>
        <v>58.0076724770629</v>
      </c>
      <c r="O8" s="186" t="n">
        <f aca="false">IF(AND(ISNUMBER('5.3.1.1'!O8),('5.3.1.1'!$D8)&gt;0),'5.3.1.1'!O8/'5.3.1.1'!$D8*100,0)</f>
        <v>56.2273104587997</v>
      </c>
      <c r="P8" s="186" t="n">
        <f aca="false">IF(AND(ISNUMBER('5.3.1.1'!P8),('5.3.1.1'!$D8)&gt;0),'5.3.1.1'!P8/'5.3.1.1'!$D8*100,0)</f>
        <v>47.9300209062044</v>
      </c>
      <c r="Q8" s="203" t="n">
        <v>4</v>
      </c>
    </row>
    <row r="9" s="127" customFormat="true" ht="12.95" hidden="false" customHeight="true" outlineLevel="0" collapsed="false">
      <c r="A9" s="160" t="n">
        <v>5</v>
      </c>
      <c r="B9" s="199" t="s">
        <v>258</v>
      </c>
      <c r="C9" s="205" t="s">
        <v>259</v>
      </c>
      <c r="D9" s="186" t="n">
        <f aca="false">IF(AND(ISNUMBER('5.3.1.1'!D9),('5.3.1.1'!$D9)&gt;0),'5.3.1.1'!D9/'5.3.1.1'!$D9*100,0)</f>
        <v>100</v>
      </c>
      <c r="E9" s="186" t="n">
        <f aca="false">IF(AND(ISNUMBER('5.3.1.1'!E9),('5.3.1.1'!$D9)&gt;0),'5.3.1.1'!E9/'5.3.1.1'!$D9*100,0)</f>
        <v>94.4271790201386</v>
      </c>
      <c r="F9" s="186" t="n">
        <f aca="false">IF(AND(ISNUMBER('5.3.1.1'!F9),('5.3.1.1'!$D9)&gt;0),'5.3.1.1'!F9/'5.3.1.1'!$D9*100,0)</f>
        <v>87.2910345491712</v>
      </c>
      <c r="G9" s="186" t="n">
        <f aca="false">IF(AND(ISNUMBER('5.3.1.1'!G9),('5.3.1.1'!$D9)&gt;0),'5.3.1.1'!G9/'5.3.1.1'!$D9*100,0)</f>
        <v>79.2243400875191</v>
      </c>
      <c r="H9" s="186" t="n">
        <f aca="false">IF(AND(ISNUMBER('5.3.1.1'!H9),('5.3.1.1'!$D9)&gt;0),'5.3.1.1'!H9/'5.3.1.1'!$D9*100,0)</f>
        <v>70.7815205992943</v>
      </c>
      <c r="I9" s="186" t="n">
        <f aca="false">IF(AND(ISNUMBER('5.3.1.1'!I9),('5.3.1.1'!$D9)&gt;0),'5.3.1.1'!I9/'5.3.1.1'!$D9*100,0)</f>
        <v>62.5380811353784</v>
      </c>
      <c r="J9" s="186" t="n">
        <f aca="false">IF(AND(ISNUMBER('5.3.1.1'!J9),('5.3.1.1'!$D9)&gt;0),'5.3.1.1'!J9/'5.3.1.1'!$D9*100,0)</f>
        <v>55.5105870442608</v>
      </c>
      <c r="K9" s="186" t="n">
        <f aca="false">IF(AND(ISNUMBER('5.3.1.1'!K9),('5.3.1.1'!$D9)&gt;0),'5.3.1.1'!K9/'5.3.1.1'!$D9*100,0)</f>
        <v>52.0469261677296</v>
      </c>
      <c r="L9" s="186" t="n">
        <f aca="false">IF(AND(ISNUMBER('5.3.1.1'!L9),('5.3.1.1'!$D9)&gt;0),'5.3.1.1'!L9/'5.3.1.1'!$D9*100,0)</f>
        <v>61.2946825620469</v>
      </c>
      <c r="M9" s="186" t="n">
        <f aca="false">IF(AND(ISNUMBER('5.3.1.1'!M9),('5.3.1.1'!$D9)&gt;0),'5.3.1.1'!M9/'5.3.1.1'!$D9*100,0)</f>
        <v>58.4058352866981</v>
      </c>
      <c r="N9" s="186" t="n">
        <f aca="false">IF(AND(ISNUMBER('5.3.1.1'!N9),('5.3.1.1'!$D9)&gt;0),'5.3.1.1'!N9/'5.3.1.1'!$D9*100,0)</f>
        <v>73.2927354405291</v>
      </c>
      <c r="O9" s="186" t="n">
        <f aca="false">IF(AND(ISNUMBER('5.3.1.1'!O9),('5.3.1.1'!$D9)&gt;0),'5.3.1.1'!O9/'5.3.1.1'!$D9*100,0)</f>
        <v>62.2139150308415</v>
      </c>
      <c r="P9" s="186" t="n">
        <f aca="false">IF(AND(ISNUMBER('5.3.1.1'!P9),('5.3.1.1'!$D9)&gt;0),'5.3.1.1'!P9/'5.3.1.1'!$D9*100,0)</f>
        <v>52.5081187638145</v>
      </c>
      <c r="Q9" s="203" t="n">
        <v>5</v>
      </c>
    </row>
    <row r="10" s="127" customFormat="true" ht="12.95" hidden="false" customHeight="true" outlineLevel="0" collapsed="false">
      <c r="A10" s="160" t="n">
        <v>6</v>
      </c>
      <c r="B10" s="199" t="s">
        <v>260</v>
      </c>
      <c r="C10" s="205" t="s">
        <v>261</v>
      </c>
      <c r="D10" s="186" t="n">
        <f aca="false">IF(AND(ISNUMBER('5.3.1.1'!D10),('5.3.1.1'!$D10)&gt;0),'5.3.1.1'!D10/'5.3.1.1'!$D10*100,0)</f>
        <v>100</v>
      </c>
      <c r="E10" s="186" t="n">
        <f aca="false">IF(AND(ISNUMBER('5.3.1.1'!E10),('5.3.1.1'!$D10)&gt;0),'5.3.1.1'!E10/'5.3.1.1'!$D10*100,0)</f>
        <v>86.1642586770933</v>
      </c>
      <c r="F10" s="186" t="n">
        <f aca="false">IF(AND(ISNUMBER('5.3.1.1'!F10),('5.3.1.1'!$D10)&gt;0),'5.3.1.1'!F10/'5.3.1.1'!$D10*100,0)</f>
        <v>80.4973653376948</v>
      </c>
      <c r="G10" s="186" t="n">
        <f aca="false">IF(AND(ISNUMBER('5.3.1.1'!G10),('5.3.1.1'!$D10)&gt;0),'5.3.1.1'!G10/'5.3.1.1'!$D10*100,0)</f>
        <v>66.5047546137858</v>
      </c>
      <c r="H10" s="186" t="n">
        <f aca="false">IF(AND(ISNUMBER('5.3.1.1'!H10),('5.3.1.1'!$D10)&gt;0),'5.3.1.1'!H10/'5.3.1.1'!$D10*100,0)</f>
        <v>55.7750038002891</v>
      </c>
      <c r="I10" s="186" t="n">
        <f aca="false">IF(AND(ISNUMBER('5.3.1.1'!I10),('5.3.1.1'!$D10)&gt;0),'5.3.1.1'!I10/'5.3.1.1'!$D10*100,0)</f>
        <v>50.0610159342345</v>
      </c>
      <c r="J10" s="186" t="n">
        <f aca="false">IF(AND(ISNUMBER('5.3.1.1'!J10),('5.3.1.1'!$D10)&gt;0),'5.3.1.1'!J10/'5.3.1.1'!$D10*100,0)</f>
        <v>50.7100245180572</v>
      </c>
      <c r="K10" s="186" t="n">
        <f aca="false">IF(AND(ISNUMBER('5.3.1.1'!K10),('5.3.1.1'!$D10)&gt;0),'5.3.1.1'!K10/'5.3.1.1'!$D10*100,0)</f>
        <v>54.5364420009113</v>
      </c>
      <c r="L10" s="186" t="n">
        <f aca="false">IF(AND(ISNUMBER('5.3.1.1'!L10),('5.3.1.1'!$D10)&gt;0),'5.3.1.1'!L10/'5.3.1.1'!$D10*100,0)</f>
        <v>56.439844479249</v>
      </c>
      <c r="M10" s="186" t="n">
        <f aca="false">IF(AND(ISNUMBER('5.3.1.1'!M10),('5.3.1.1'!$D10)&gt;0),'5.3.1.1'!M10/'5.3.1.1'!$D10*100,0)</f>
        <v>48.2780963886038</v>
      </c>
      <c r="N10" s="186" t="n">
        <f aca="false">IF(AND(ISNUMBER('5.3.1.1'!N10),('5.3.1.1'!$D10)&gt;0),'5.3.1.1'!N10/'5.3.1.1'!$D10*100,0)</f>
        <v>51.3816738664468</v>
      </c>
      <c r="O10" s="186" t="n">
        <f aca="false">IF(AND(ISNUMBER('5.3.1.1'!O10),('5.3.1.1'!$D10)&gt;0),'5.3.1.1'!O10/'5.3.1.1'!$D10*100,0)</f>
        <v>53.6321472153464</v>
      </c>
      <c r="P10" s="186" t="n">
        <f aca="false">IF(AND(ISNUMBER('5.3.1.1'!P10),('5.3.1.1'!$D10)&gt;0),'5.3.1.1'!P10/'5.3.1.1'!$D10*100,0)</f>
        <v>45.9454383031563</v>
      </c>
      <c r="Q10" s="203" t="n">
        <v>6</v>
      </c>
    </row>
    <row r="11" s="127" customFormat="true" ht="12.95" hidden="false" customHeight="true" outlineLevel="0" collapsed="false">
      <c r="A11" s="160" t="n">
        <v>7</v>
      </c>
      <c r="B11" s="199" t="n">
        <v>11</v>
      </c>
      <c r="C11" s="206" t="s">
        <v>262</v>
      </c>
      <c r="D11" s="186" t="n">
        <f aca="false">IF(AND(ISNUMBER('5.3.1.1'!D11),('5.3.1.1'!$D11)&gt;0),'5.3.1.1'!D11/'5.3.1.1'!$D11*100,0)</f>
        <v>100</v>
      </c>
      <c r="E11" s="186" t="n">
        <f aca="false">IF(AND(ISNUMBER('5.3.1.1'!E11),('5.3.1.1'!$D11)&gt;0),'5.3.1.1'!E11/'5.3.1.1'!$D11*100,0)</f>
        <v>121.944017622506</v>
      </c>
      <c r="F11" s="186" t="n">
        <f aca="false">IF(AND(ISNUMBER('5.3.1.1'!F11),('5.3.1.1'!$D11)&gt;0),'5.3.1.1'!F11/'5.3.1.1'!$D11*100,0)</f>
        <v>112.062463379847</v>
      </c>
      <c r="G11" s="186" t="n">
        <f aca="false">IF(AND(ISNUMBER('5.3.1.1'!G11),('5.3.1.1'!$D11)&gt;0),'5.3.1.1'!G11/'5.3.1.1'!$D11*100,0)</f>
        <v>115.701712674407</v>
      </c>
      <c r="H11" s="186" t="n">
        <f aca="false">IF(AND(ISNUMBER('5.3.1.1'!H11),('5.3.1.1'!$D11)&gt;0),'5.3.1.1'!H11/'5.3.1.1'!$D11*100,0)</f>
        <v>113.872705465478</v>
      </c>
      <c r="I11" s="186" t="n">
        <f aca="false">IF(AND(ISNUMBER('5.3.1.1'!I11),('5.3.1.1'!$D11)&gt;0),'5.3.1.1'!I11/'5.3.1.1'!$D11*100,0)</f>
        <v>110.184967471062</v>
      </c>
      <c r="J11" s="186" t="n">
        <f aca="false">IF(AND(ISNUMBER('5.3.1.1'!J11),('5.3.1.1'!$D11)&gt;0),'5.3.1.1'!J11/'5.3.1.1'!$D11*100,0)</f>
        <v>105.03147314106</v>
      </c>
      <c r="K11" s="186" t="n">
        <f aca="false">IF(AND(ISNUMBER('5.3.1.1'!K11),('5.3.1.1'!$D11)&gt;0),'5.3.1.1'!K11/'5.3.1.1'!$D11*100,0)</f>
        <v>94.4519235580246</v>
      </c>
      <c r="L11" s="186" t="n">
        <f aca="false">IF(AND(ISNUMBER('5.3.1.1'!L11),('5.3.1.1'!$D11)&gt;0),'5.3.1.1'!L11/'5.3.1.1'!$D11*100,0)</f>
        <v>95.9960403848443</v>
      </c>
      <c r="M11" s="186" t="n">
        <f aca="false">IF(AND(ISNUMBER('5.3.1.1'!M11),('5.3.1.1'!$D11)&gt;0),'5.3.1.1'!M11/'5.3.1.1'!$D11*100,0)</f>
        <v>141.291363589396</v>
      </c>
      <c r="N11" s="186" t="n">
        <f aca="false">IF(AND(ISNUMBER('5.3.1.1'!N11),('5.3.1.1'!$D11)&gt;0),'5.3.1.1'!N11/'5.3.1.1'!$D11*100,0)</f>
        <v>77.3728431481423</v>
      </c>
      <c r="O11" s="186" t="n">
        <f aca="false">IF(AND(ISNUMBER('5.3.1.1'!O11),('5.3.1.1'!$D11)&gt;0),'5.3.1.1'!O11/'5.3.1.1'!$D11*100,0)</f>
        <v>56.866749809242</v>
      </c>
      <c r="P11" s="186" t="n">
        <f aca="false">IF(AND(ISNUMBER('5.3.1.1'!P11),('5.3.1.1'!$D11)&gt;0),'5.3.1.1'!P11/'5.3.1.1'!$D11*100,0)</f>
        <v>54.1772810545571</v>
      </c>
      <c r="Q11" s="203" t="n">
        <v>7</v>
      </c>
    </row>
    <row r="12" s="127" customFormat="true" ht="12.95" hidden="false" customHeight="true" outlineLevel="0" collapsed="false">
      <c r="A12" s="160" t="n">
        <v>8</v>
      </c>
      <c r="B12" s="199" t="s">
        <v>263</v>
      </c>
      <c r="C12" s="206" t="s">
        <v>264</v>
      </c>
      <c r="D12" s="186" t="n">
        <f aca="false">IF(AND(ISNUMBER('5.3.1.1'!D12),('5.3.1.1'!$D12)&gt;0),'5.3.1.1'!D12/'5.3.1.1'!$D12*100,0)</f>
        <v>100</v>
      </c>
      <c r="E12" s="186" t="n">
        <f aca="false">IF(AND(ISNUMBER('5.3.1.1'!E12),('5.3.1.1'!$D12)&gt;0),'5.3.1.1'!E12/'5.3.1.1'!$D12*100,0)</f>
        <v>50.8682914354025</v>
      </c>
      <c r="F12" s="186" t="n">
        <f aca="false">IF(AND(ISNUMBER('5.3.1.1'!F12),('5.3.1.1'!$D12)&gt;0),'5.3.1.1'!F12/'5.3.1.1'!$D12*100,0)</f>
        <v>35.8169235672256</v>
      </c>
      <c r="G12" s="186" t="n">
        <f aca="false">IF(AND(ISNUMBER('5.3.1.1'!G12),('5.3.1.1'!$D12)&gt;0),'5.3.1.1'!G12/'5.3.1.1'!$D12*100,0)</f>
        <v>35.8047169687789</v>
      </c>
      <c r="H12" s="186" t="n">
        <f aca="false">IF(AND(ISNUMBER('5.3.1.1'!H12),('5.3.1.1'!$D12)&gt;0),'5.3.1.1'!H12/'5.3.1.1'!$D12*100,0)</f>
        <v>37.3112634055875</v>
      </c>
      <c r="I12" s="186" t="n">
        <f aca="false">IF(AND(ISNUMBER('5.3.1.1'!I12),('5.3.1.1'!$D12)&gt;0),'5.3.1.1'!I12/'5.3.1.1'!$D12*100,0)</f>
        <v>36.3737928344682</v>
      </c>
      <c r="J12" s="186" t="n">
        <f aca="false">IF(AND(ISNUMBER('5.3.1.1'!J12),('5.3.1.1'!$D12)&gt;0),'5.3.1.1'!J12/'5.3.1.1'!$D12*100,0)</f>
        <v>36.2285655310565</v>
      </c>
      <c r="K12" s="186" t="n">
        <f aca="false">IF(AND(ISNUMBER('5.3.1.1'!K12),('5.3.1.1'!$D12)&gt;0),'5.3.1.1'!K12/'5.3.1.1'!$D12*100,0)</f>
        <v>34.3673475547973</v>
      </c>
      <c r="L12" s="186" t="n">
        <f aca="false">IF(AND(ISNUMBER('5.3.1.1'!L12),('5.3.1.1'!$D12)&gt;0),'5.3.1.1'!L12/'5.3.1.1'!$D12*100,0)</f>
        <v>37.7206189401079</v>
      </c>
      <c r="M12" s="186" t="n">
        <f aca="false">IF(AND(ISNUMBER('5.3.1.1'!M12),('5.3.1.1'!$D12)&gt;0),'5.3.1.1'!M12/'5.3.1.1'!$D12*100,0)</f>
        <v>39.0768109347517</v>
      </c>
      <c r="N12" s="186" t="n">
        <f aca="false">IF(AND(ISNUMBER('5.3.1.1'!N12),('5.3.1.1'!$D12)&gt;0),'5.3.1.1'!N12/'5.3.1.1'!$D12*100,0)</f>
        <v>37.8746970149519</v>
      </c>
      <c r="O12" s="186" t="n">
        <f aca="false">IF(AND(ISNUMBER('5.3.1.1'!O12),('5.3.1.1'!$D12)&gt;0),'5.3.1.1'!O12/'5.3.1.1'!$D12*100,0)</f>
        <v>38.4030884703983</v>
      </c>
      <c r="P12" s="186" t="n">
        <f aca="false">IF(AND(ISNUMBER('5.3.1.1'!P12),('5.3.1.1'!$D12)&gt;0),'5.3.1.1'!P12/'5.3.1.1'!$D12*100,0)</f>
        <v>37.4302953519861</v>
      </c>
      <c r="Q12" s="203" t="n">
        <v>8</v>
      </c>
    </row>
    <row r="13" s="127" customFormat="true" ht="12.95" hidden="false" customHeight="true" outlineLevel="0" collapsed="false">
      <c r="A13" s="160" t="n">
        <v>9</v>
      </c>
      <c r="B13" s="199" t="n">
        <v>14</v>
      </c>
      <c r="C13" s="206" t="s">
        <v>265</v>
      </c>
      <c r="D13" s="186" t="n">
        <f aca="false">IF(AND(ISNUMBER('5.3.1.1'!D13),('5.3.1.1'!$D13)&gt;0),'5.3.1.1'!D13/'5.3.1.1'!$D13*100,0)</f>
        <v>100</v>
      </c>
      <c r="E13" s="186" t="n">
        <f aca="false">IF(AND(ISNUMBER('5.3.1.1'!E13),('5.3.1.1'!$D13)&gt;0),'5.3.1.1'!E13/'5.3.1.1'!$D13*100,0)</f>
        <v>89.0059365213245</v>
      </c>
      <c r="F13" s="186" t="n">
        <f aca="false">IF(AND(ISNUMBER('5.3.1.1'!F13),('5.3.1.1'!$D13)&gt;0),'5.3.1.1'!F13/'5.3.1.1'!$D13*100,0)</f>
        <v>61.9747709438588</v>
      </c>
      <c r="G13" s="186" t="n">
        <f aca="false">IF(AND(ISNUMBER('5.3.1.1'!G13),('5.3.1.1'!$D13)&gt;0),'5.3.1.1'!G13/'5.3.1.1'!$D13*100,0)</f>
        <v>59.3401867551561</v>
      </c>
      <c r="H13" s="186" t="n">
        <f aca="false">IF(AND(ISNUMBER('5.3.1.1'!H13),('5.3.1.1'!$D13)&gt;0),'5.3.1.1'!H13/'5.3.1.1'!$D13*100,0)</f>
        <v>63.386862957132</v>
      </c>
      <c r="I13" s="186" t="n">
        <f aca="false">IF(AND(ISNUMBER('5.3.1.1'!I13),('5.3.1.1'!$D13)&gt;0),'5.3.1.1'!I13/'5.3.1.1'!$D13*100,0)</f>
        <v>59.015000060263</v>
      </c>
      <c r="J13" s="186" t="n">
        <f aca="false">IF(AND(ISNUMBER('5.3.1.1'!J13),('5.3.1.1'!$D13)&gt;0),'5.3.1.1'!J13/'5.3.1.1'!$D13*100,0)</f>
        <v>59.4688030702284</v>
      </c>
      <c r="K13" s="186" t="n">
        <f aca="false">IF(AND(ISNUMBER('5.3.1.1'!K13),('5.3.1.1'!$D13)&gt;0),'5.3.1.1'!K13/'5.3.1.1'!$D13*100,0)</f>
        <v>56.9060687073781</v>
      </c>
      <c r="L13" s="186" t="n">
        <f aca="false">IF(AND(ISNUMBER('5.3.1.1'!L13),('5.3.1.1'!$D13)&gt;0),'5.3.1.1'!L13/'5.3.1.1'!$D13*100,0)</f>
        <v>57.6129228255631</v>
      </c>
      <c r="M13" s="186" t="n">
        <f aca="false">IF(AND(ISNUMBER('5.3.1.1'!M13),('5.3.1.1'!$D13)&gt;0),'5.3.1.1'!M13/'5.3.1.1'!$D13*100,0)</f>
        <v>69.2131573432679</v>
      </c>
      <c r="N13" s="186" t="n">
        <f aca="false">IF(AND(ISNUMBER('5.3.1.1'!N13),('5.3.1.1'!$D13)&gt;0),'5.3.1.1'!N13/'5.3.1.1'!$D13*100,0)</f>
        <v>56.7874707211745</v>
      </c>
      <c r="O13" s="186" t="n">
        <f aca="false">IF(AND(ISNUMBER('5.3.1.1'!O13),('5.3.1.1'!$D13)&gt;0),'5.3.1.1'!O13/'5.3.1.1'!$D13*100,0)</f>
        <v>54.1310681429396</v>
      </c>
      <c r="P13" s="186" t="n">
        <f aca="false">IF(AND(ISNUMBER('5.3.1.1'!P13),('5.3.1.1'!$D13)&gt;0),'5.3.1.1'!P13/'5.3.1.1'!$D13*100,0)</f>
        <v>53.6822854420492</v>
      </c>
      <c r="Q13" s="203" t="n">
        <v>9</v>
      </c>
    </row>
    <row r="14" s="127" customFormat="true" ht="12.95" hidden="false" customHeight="true" outlineLevel="0" collapsed="false">
      <c r="A14" s="160" t="n">
        <v>10</v>
      </c>
      <c r="B14" s="199" t="s">
        <v>266</v>
      </c>
      <c r="C14" s="206" t="s">
        <v>267</v>
      </c>
      <c r="D14" s="186" t="n">
        <f aca="false">IF(AND(ISNUMBER('5.3.1.1'!D14),('5.3.1.1'!$D14)&gt;0),'5.3.1.1'!D14/'5.3.1.1'!$D14*100,0)</f>
        <v>100</v>
      </c>
      <c r="E14" s="186" t="n">
        <f aca="false">IF(AND(ISNUMBER('5.3.1.1'!E14),('5.3.1.1'!$D14)&gt;0),'5.3.1.1'!E14/'5.3.1.1'!$D14*100,0)</f>
        <v>101.836231511585</v>
      </c>
      <c r="F14" s="186" t="n">
        <f aca="false">IF(AND(ISNUMBER('5.3.1.1'!F14),('5.3.1.1'!$D14)&gt;0),'5.3.1.1'!F14/'5.3.1.1'!$D14*100,0)</f>
        <v>99.4615546280363</v>
      </c>
      <c r="G14" s="186" t="n">
        <f aca="false">IF(AND(ISNUMBER('5.3.1.1'!G14),('5.3.1.1'!$D14)&gt;0),'5.3.1.1'!G14/'5.3.1.1'!$D14*100,0)</f>
        <v>100.173134425554</v>
      </c>
      <c r="H14" s="186" t="n">
        <f aca="false">IF(AND(ISNUMBER('5.3.1.1'!H14),('5.3.1.1'!$D14)&gt;0),'5.3.1.1'!H14/'5.3.1.1'!$D14*100,0)</f>
        <v>100.693408590984</v>
      </c>
      <c r="I14" s="186" t="n">
        <f aca="false">IF(AND(ISNUMBER('5.3.1.1'!I14),('5.3.1.1'!$D14)&gt;0),'5.3.1.1'!I14/'5.3.1.1'!$D14*100,0)</f>
        <v>99.7162506131506</v>
      </c>
      <c r="J14" s="186" t="n">
        <f aca="false">IF(AND(ISNUMBER('5.3.1.1'!J14),('5.3.1.1'!$D14)&gt;0),'5.3.1.1'!J14/'5.3.1.1'!$D14*100,0)</f>
        <v>101.485678185886</v>
      </c>
      <c r="K14" s="186" t="n">
        <f aca="false">IF(AND(ISNUMBER('5.3.1.1'!K14),('5.3.1.1'!$D14)&gt;0),'5.3.1.1'!K14/'5.3.1.1'!$D14*100,0)</f>
        <v>102.189465357624</v>
      </c>
      <c r="L14" s="186" t="n">
        <f aca="false">IF(AND(ISNUMBER('5.3.1.1'!L14),('5.3.1.1'!$D14)&gt;0),'5.3.1.1'!L14/'5.3.1.1'!$D14*100,0)</f>
        <v>108.44422093067</v>
      </c>
      <c r="M14" s="186" t="n">
        <f aca="false">IF(AND(ISNUMBER('5.3.1.1'!M14),('5.3.1.1'!$D14)&gt;0),'5.3.1.1'!M14/'5.3.1.1'!$D14*100,0)</f>
        <v>107.376629711515</v>
      </c>
      <c r="N14" s="186" t="n">
        <f aca="false">IF(AND(ISNUMBER('5.3.1.1'!N14),('5.3.1.1'!$D14)&gt;0),'5.3.1.1'!N14/'5.3.1.1'!$D14*100,0)</f>
        <v>107.029821878589</v>
      </c>
      <c r="O14" s="186" t="n">
        <f aca="false">IF(AND(ISNUMBER('5.3.1.1'!O14),('5.3.1.1'!$D14)&gt;0),'5.3.1.1'!O14/'5.3.1.1'!$D14*100,0)</f>
        <v>110.545161268984</v>
      </c>
      <c r="P14" s="186" t="n">
        <f aca="false">IF(AND(ISNUMBER('5.3.1.1'!P14),('5.3.1.1'!$D14)&gt;0),'5.3.1.1'!P14/'5.3.1.1'!$D14*100,0)</f>
        <v>106.502221092801</v>
      </c>
      <c r="Q14" s="203" t="n">
        <v>10</v>
      </c>
    </row>
    <row r="15" s="127" customFormat="true" ht="12.95" hidden="false" customHeight="true" outlineLevel="0" collapsed="false">
      <c r="A15" s="160" t="n">
        <v>11</v>
      </c>
      <c r="B15" s="199" t="n">
        <v>16</v>
      </c>
      <c r="C15" s="206" t="s">
        <v>268</v>
      </c>
      <c r="D15" s="186" t="n">
        <f aca="false">IF(AND(ISNUMBER('5.3.1.1'!D15),('5.3.1.1'!$D15)&gt;0),'5.3.1.1'!D15/'5.3.1.1'!$D15*100,0)</f>
        <v>100</v>
      </c>
      <c r="E15" s="186" t="n">
        <f aca="false">IF(AND(ISNUMBER('5.3.1.1'!E15),('5.3.1.1'!$D15)&gt;0),'5.3.1.1'!E15/'5.3.1.1'!$D15*100,0)</f>
        <v>91.6167307150716</v>
      </c>
      <c r="F15" s="186" t="n">
        <f aca="false">IF(AND(ISNUMBER('5.3.1.1'!F15),('5.3.1.1'!$D15)&gt;0),'5.3.1.1'!F15/'5.3.1.1'!$D15*100,0)</f>
        <v>87.7525584807272</v>
      </c>
      <c r="G15" s="186" t="n">
        <f aca="false">IF(AND(ISNUMBER('5.3.1.1'!G15),('5.3.1.1'!$D15)&gt;0),'5.3.1.1'!G15/'5.3.1.1'!$D15*100,0)</f>
        <v>87.9598442088199</v>
      </c>
      <c r="H15" s="186" t="n">
        <f aca="false">IF(AND(ISNUMBER('5.3.1.1'!H15),('5.3.1.1'!$D15)&gt;0),'5.3.1.1'!H15/'5.3.1.1'!$D15*100,0)</f>
        <v>94.0802639683744</v>
      </c>
      <c r="I15" s="186" t="n">
        <f aca="false">IF(AND(ISNUMBER('5.3.1.1'!I15),('5.3.1.1'!$D15)&gt;0),'5.3.1.1'!I15/'5.3.1.1'!$D15*100,0)</f>
        <v>93.7899272738234</v>
      </c>
      <c r="J15" s="186" t="n">
        <f aca="false">IF(AND(ISNUMBER('5.3.1.1'!J15),('5.3.1.1'!$D15)&gt;0),'5.3.1.1'!J15/'5.3.1.1'!$D15*100,0)</f>
        <v>94.8134000786537</v>
      </c>
      <c r="K15" s="186" t="n">
        <f aca="false">IF(AND(ISNUMBER('5.3.1.1'!K15),('5.3.1.1'!$D15)&gt;0),'5.3.1.1'!K15/'5.3.1.1'!$D15*100,0)</f>
        <v>94.18012752663</v>
      </c>
      <c r="L15" s="186" t="n">
        <f aca="false">IF(AND(ISNUMBER('5.3.1.1'!L15),('5.3.1.1'!$D15)&gt;0),'5.3.1.1'!L15/'5.3.1.1'!$D15*100,0)</f>
        <v>102.361482151534</v>
      </c>
      <c r="M15" s="186" t="n">
        <f aca="false">IF(AND(ISNUMBER('5.3.1.1'!M15),('5.3.1.1'!$D15)&gt;0),'5.3.1.1'!M15/'5.3.1.1'!$D15*100,0)</f>
        <v>108.728549527379</v>
      </c>
      <c r="N15" s="186" t="n">
        <f aca="false">IF(AND(ISNUMBER('5.3.1.1'!N15),('5.3.1.1'!$D15)&gt;0),'5.3.1.1'!N15/'5.3.1.1'!$D15*100,0)</f>
        <v>107.998022093246</v>
      </c>
      <c r="O15" s="186" t="n">
        <f aca="false">IF(AND(ISNUMBER('5.3.1.1'!O15),('5.3.1.1'!$D15)&gt;0),'5.3.1.1'!O15/'5.3.1.1'!$D15*100,0)</f>
        <v>101.246394439764</v>
      </c>
      <c r="P15" s="186" t="n">
        <f aca="false">IF(AND(ISNUMBER('5.3.1.1'!P15),('5.3.1.1'!$D15)&gt;0),'5.3.1.1'!P15/'5.3.1.1'!$D15*100,0)</f>
        <v>93.4112104428375</v>
      </c>
      <c r="Q15" s="203" t="n">
        <v>11</v>
      </c>
    </row>
    <row r="16" s="127" customFormat="true" ht="12.95" hidden="false" customHeight="true" outlineLevel="0" collapsed="false">
      <c r="A16" s="160" t="n">
        <v>12</v>
      </c>
      <c r="B16" s="199" t="n">
        <v>17</v>
      </c>
      <c r="C16" s="206" t="s">
        <v>269</v>
      </c>
      <c r="D16" s="186" t="n">
        <f aca="false">IF(AND(ISNUMBER('5.3.1.1'!D16),('5.3.1.1'!$D16)&gt;0),'5.3.1.1'!D16/'5.3.1.1'!$D16*100,0)</f>
        <v>100</v>
      </c>
      <c r="E16" s="186" t="n">
        <f aca="false">IF(AND(ISNUMBER('5.3.1.1'!E16),('5.3.1.1'!$D16)&gt;0),'5.3.1.1'!E16/'5.3.1.1'!$D16*100,0)</f>
        <v>98.5626154333418</v>
      </c>
      <c r="F16" s="186" t="n">
        <f aca="false">IF(AND(ISNUMBER('5.3.1.1'!F16),('5.3.1.1'!$D16)&gt;0),'5.3.1.1'!F16/'5.3.1.1'!$D16*100,0)</f>
        <v>94.1560731497654</v>
      </c>
      <c r="G16" s="186" t="n">
        <f aca="false">IF(AND(ISNUMBER('5.3.1.1'!G16),('5.3.1.1'!$D16)&gt;0),'5.3.1.1'!G16/'5.3.1.1'!$D16*100,0)</f>
        <v>93.9343308694923</v>
      </c>
      <c r="H16" s="186" t="n">
        <f aca="false">IF(AND(ISNUMBER('5.3.1.1'!H16),('5.3.1.1'!$D16)&gt;0),'5.3.1.1'!H16/'5.3.1.1'!$D16*100,0)</f>
        <v>89.7877637438238</v>
      </c>
      <c r="I16" s="186" t="n">
        <f aca="false">IF(AND(ISNUMBER('5.3.1.1'!I16),('5.3.1.1'!$D16)&gt;0),'5.3.1.1'!I16/'5.3.1.1'!$D16*100,0)</f>
        <v>89.9021023463549</v>
      </c>
      <c r="J16" s="186" t="n">
        <f aca="false">IF(AND(ISNUMBER('5.3.1.1'!J16),('5.3.1.1'!$D16)&gt;0),'5.3.1.1'!J16/'5.3.1.1'!$D16*100,0)</f>
        <v>89.6054485964201</v>
      </c>
      <c r="K16" s="186" t="n">
        <f aca="false">IF(AND(ISNUMBER('5.3.1.1'!K16),('5.3.1.1'!$D16)&gt;0),'5.3.1.1'!K16/'5.3.1.1'!$D16*100,0)</f>
        <v>82.6897018416141</v>
      </c>
      <c r="L16" s="186" t="n">
        <f aca="false">IF(AND(ISNUMBER('5.3.1.1'!L16),('5.3.1.1'!$D16)&gt;0),'5.3.1.1'!L16/'5.3.1.1'!$D16*100,0)</f>
        <v>84.7158468853057</v>
      </c>
      <c r="M16" s="186" t="n">
        <f aca="false">IF(AND(ISNUMBER('5.3.1.1'!M16),('5.3.1.1'!$D16)&gt;0),'5.3.1.1'!M16/'5.3.1.1'!$D16*100,0)</f>
        <v>83.6103508718713</v>
      </c>
      <c r="N16" s="186" t="n">
        <f aca="false">IF(AND(ISNUMBER('5.3.1.1'!N16),('5.3.1.1'!$D16)&gt;0),'5.3.1.1'!N16/'5.3.1.1'!$D16*100,0)</f>
        <v>82.9411674927877</v>
      </c>
      <c r="O16" s="186" t="n">
        <f aca="false">IF(AND(ISNUMBER('5.3.1.1'!O16),('5.3.1.1'!$D16)&gt;0),'5.3.1.1'!O16/'5.3.1.1'!$D16*100,0)</f>
        <v>86.8825799143743</v>
      </c>
      <c r="P16" s="186" t="n">
        <f aca="false">IF(AND(ISNUMBER('5.3.1.1'!P16),('5.3.1.1'!$D16)&gt;0),'5.3.1.1'!P16/'5.3.1.1'!$D16*100,0)</f>
        <v>82.4710506431374</v>
      </c>
      <c r="Q16" s="203" t="n">
        <v>12</v>
      </c>
    </row>
    <row r="17" s="127" customFormat="true" ht="12.95" hidden="false" customHeight="true" outlineLevel="0" collapsed="false">
      <c r="A17" s="160" t="n">
        <v>13</v>
      </c>
      <c r="B17" s="199" t="n">
        <v>18</v>
      </c>
      <c r="C17" s="206" t="s">
        <v>270</v>
      </c>
      <c r="D17" s="186" t="n">
        <f aca="false">IF(AND(ISNUMBER('5.3.1.1'!D17),('5.3.1.1'!$D17)&gt;0),'5.3.1.1'!D17/'5.3.1.1'!$D17*100,0)</f>
        <v>100</v>
      </c>
      <c r="E17" s="186" t="n">
        <f aca="false">IF(AND(ISNUMBER('5.3.1.1'!E17),('5.3.1.1'!$D17)&gt;0),'5.3.1.1'!E17/'5.3.1.1'!$D17*100,0)</f>
        <v>105.304876197701</v>
      </c>
      <c r="F17" s="186" t="n">
        <f aca="false">IF(AND(ISNUMBER('5.3.1.1'!F17),('5.3.1.1'!$D17)&gt;0),'5.3.1.1'!F17/'5.3.1.1'!$D17*100,0)</f>
        <v>100.401849631226</v>
      </c>
      <c r="G17" s="186" t="n">
        <f aca="false">IF(AND(ISNUMBER('5.3.1.1'!G17),('5.3.1.1'!$D17)&gt;0),'5.3.1.1'!G17/'5.3.1.1'!$D17*100,0)</f>
        <v>92.2278459335374</v>
      </c>
      <c r="H17" s="186" t="n">
        <f aca="false">IF(AND(ISNUMBER('5.3.1.1'!H17),('5.3.1.1'!$D17)&gt;0),'5.3.1.1'!H17/'5.3.1.1'!$D17*100,0)</f>
        <v>86.6704892110139</v>
      </c>
      <c r="I17" s="186" t="n">
        <f aca="false">IF(AND(ISNUMBER('5.3.1.1'!I17),('5.3.1.1'!$D17)&gt;0),'5.3.1.1'!I17/'5.3.1.1'!$D17*100,0)</f>
        <v>90.0102000683068</v>
      </c>
      <c r="J17" s="186" t="n">
        <f aca="false">IF(AND(ISNUMBER('5.3.1.1'!J17),('5.3.1.1'!$D17)&gt;0),'5.3.1.1'!J17/'5.3.1.1'!$D17*100,0)</f>
        <v>87.9852424719274</v>
      </c>
      <c r="K17" s="186" t="n">
        <f aca="false">IF(AND(ISNUMBER('5.3.1.1'!K17),('5.3.1.1'!$D17)&gt;0),'5.3.1.1'!K17/'5.3.1.1'!$D17*100,0)</f>
        <v>80.9631851593661</v>
      </c>
      <c r="L17" s="186" t="n">
        <f aca="false">IF(AND(ISNUMBER('5.3.1.1'!L17),('5.3.1.1'!$D17)&gt;0),'5.3.1.1'!L17/'5.3.1.1'!$D17*100,0)</f>
        <v>83.21173441187</v>
      </c>
      <c r="M17" s="186" t="n">
        <f aca="false">IF(AND(ISNUMBER('5.3.1.1'!M17),('5.3.1.1'!$D17)&gt;0),'5.3.1.1'!M17/'5.3.1.1'!$D17*100,0)</f>
        <v>77.5936286065643</v>
      </c>
      <c r="N17" s="186" t="n">
        <f aca="false">IF(AND(ISNUMBER('5.3.1.1'!N17),('5.3.1.1'!$D17)&gt;0),'5.3.1.1'!N17/'5.3.1.1'!$D17*100,0)</f>
        <v>69.526759374194</v>
      </c>
      <c r="O17" s="186" t="n">
        <f aca="false">IF(AND(ISNUMBER('5.3.1.1'!O17),('5.3.1.1'!$D17)&gt;0),'5.3.1.1'!O17/'5.3.1.1'!$D17*100,0)</f>
        <v>70.7603830396817</v>
      </c>
      <c r="P17" s="186" t="n">
        <f aca="false">IF(AND(ISNUMBER('5.3.1.1'!P17),('5.3.1.1'!$D17)&gt;0),'5.3.1.1'!P17/'5.3.1.1'!$D17*100,0)</f>
        <v>62.9863764765227</v>
      </c>
      <c r="Q17" s="203" t="n">
        <v>13</v>
      </c>
    </row>
    <row r="18" s="127" customFormat="true" ht="12.95" hidden="false" customHeight="true" outlineLevel="0" collapsed="false">
      <c r="A18" s="160" t="n">
        <v>14</v>
      </c>
      <c r="B18" s="199" t="n">
        <v>19</v>
      </c>
      <c r="C18" s="206" t="s">
        <v>271</v>
      </c>
      <c r="D18" s="186" t="n">
        <f aca="false">IF(AND(ISNUMBER('5.3.1.1'!D18),('5.3.1.1'!$D18)&gt;0),'5.3.1.1'!D18/'5.3.1.1'!$D18*100,0)</f>
        <v>100</v>
      </c>
      <c r="E18" s="186" t="n">
        <f aca="false">IF(AND(ISNUMBER('5.3.1.1'!E18),('5.3.1.1'!$D18)&gt;0),'5.3.1.1'!E18/'5.3.1.1'!$D18*100,0)</f>
        <v>94.071361585253</v>
      </c>
      <c r="F18" s="186" t="n">
        <f aca="false">IF(AND(ISNUMBER('5.3.1.1'!F18),('5.3.1.1'!$D18)&gt;0),'5.3.1.1'!F18/'5.3.1.1'!$D18*100,0)</f>
        <v>88.9263236740707</v>
      </c>
      <c r="G18" s="186" t="n">
        <f aca="false">IF(AND(ISNUMBER('5.3.1.1'!G18),('5.3.1.1'!$D18)&gt;0),'5.3.1.1'!G18/'5.3.1.1'!$D18*100,0)</f>
        <v>78.5454546824288</v>
      </c>
      <c r="H18" s="186" t="n">
        <f aca="false">IF(AND(ISNUMBER('5.3.1.1'!H18),('5.3.1.1'!$D18)&gt;0),'5.3.1.1'!H18/'5.3.1.1'!$D18*100,0)</f>
        <v>74.3201589664948</v>
      </c>
      <c r="I18" s="186" t="n">
        <f aca="false">IF(AND(ISNUMBER('5.3.1.1'!I18),('5.3.1.1'!$D18)&gt;0),'5.3.1.1'!I18/'5.3.1.1'!$D18*100,0)</f>
        <v>73.8051977695166</v>
      </c>
      <c r="J18" s="186" t="n">
        <f aca="false">IF(AND(ISNUMBER('5.3.1.1'!J18),('5.3.1.1'!$D18)&gt;0),'5.3.1.1'!J18/'5.3.1.1'!$D18*100,0)</f>
        <v>77.8339514502303</v>
      </c>
      <c r="K18" s="186" t="n">
        <f aca="false">IF(AND(ISNUMBER('5.3.1.1'!K18),('5.3.1.1'!$D18)&gt;0),'5.3.1.1'!K18/'5.3.1.1'!$D18*100,0)</f>
        <v>71.9271911456877</v>
      </c>
      <c r="L18" s="186" t="n">
        <f aca="false">IF(AND(ISNUMBER('5.3.1.1'!L18),('5.3.1.1'!$D18)&gt;0),'5.3.1.1'!L18/'5.3.1.1'!$D18*100,0)</f>
        <v>68.5868136423072</v>
      </c>
      <c r="M18" s="186" t="n">
        <f aca="false">IF(AND(ISNUMBER('5.3.1.1'!M18),('5.3.1.1'!$D18)&gt;0),'5.3.1.1'!M18/'5.3.1.1'!$D18*100,0)</f>
        <v>66.2729605525491</v>
      </c>
      <c r="N18" s="186" t="n">
        <f aca="false">IF(AND(ISNUMBER('5.3.1.1'!N18),('5.3.1.1'!$D18)&gt;0),'5.3.1.1'!N18/'5.3.1.1'!$D18*100,0)</f>
        <v>66.5221809449995</v>
      </c>
      <c r="O18" s="186" t="n">
        <f aca="false">IF(AND(ISNUMBER('5.3.1.1'!O18),('5.3.1.1'!$D18)&gt;0),'5.3.1.1'!O18/'5.3.1.1'!$D18*100,0)</f>
        <v>76.5578593567908</v>
      </c>
      <c r="P18" s="186" t="n">
        <f aca="false">IF(AND(ISNUMBER('5.3.1.1'!P18),('5.3.1.1'!$D18)&gt;0),'5.3.1.1'!P18/'5.3.1.1'!$D18*100,0)</f>
        <v>67.772417631037</v>
      </c>
      <c r="Q18" s="203" t="n">
        <v>14</v>
      </c>
    </row>
    <row r="19" s="127" customFormat="true" ht="12.95" hidden="false" customHeight="true" outlineLevel="0" collapsed="false">
      <c r="A19" s="160" t="n">
        <v>15</v>
      </c>
      <c r="B19" s="199" t="n">
        <v>20</v>
      </c>
      <c r="C19" s="206" t="s">
        <v>272</v>
      </c>
      <c r="D19" s="186" t="n">
        <f aca="false">IF(AND(ISNUMBER('5.3.1.1'!D19),('5.3.1.1'!$D19)&gt;0),'5.3.1.1'!D19/'5.3.1.1'!$D19*100,0)</f>
        <v>100</v>
      </c>
      <c r="E19" s="186" t="n">
        <f aca="false">IF(AND(ISNUMBER('5.3.1.1'!E19),('5.3.1.1'!$D19)&gt;0),'5.3.1.1'!E19/'5.3.1.1'!$D19*100,0)</f>
        <v>98.7464032956852</v>
      </c>
      <c r="F19" s="186" t="n">
        <f aca="false">IF(AND(ISNUMBER('5.3.1.1'!F19),('5.3.1.1'!$D19)&gt;0),'5.3.1.1'!F19/'5.3.1.1'!$D19*100,0)</f>
        <v>92.8538902943441</v>
      </c>
      <c r="G19" s="186" t="n">
        <f aca="false">IF(AND(ISNUMBER('5.3.1.1'!G19),('5.3.1.1'!$D19)&gt;0),'5.3.1.1'!G19/'5.3.1.1'!$D19*100,0)</f>
        <v>95.8355877348605</v>
      </c>
      <c r="H19" s="186" t="n">
        <f aca="false">IF(AND(ISNUMBER('5.3.1.1'!H19),('5.3.1.1'!$D19)&gt;0),'5.3.1.1'!H19/'5.3.1.1'!$D19*100,0)</f>
        <v>96.3403186168611</v>
      </c>
      <c r="I19" s="186" t="n">
        <f aca="false">IF(AND(ISNUMBER('5.3.1.1'!I19),('5.3.1.1'!$D19)&gt;0),'5.3.1.1'!I19/'5.3.1.1'!$D19*100,0)</f>
        <v>98.5520653996792</v>
      </c>
      <c r="J19" s="186" t="n">
        <f aca="false">IF(AND(ISNUMBER('5.3.1.1'!J19),('5.3.1.1'!$D19)&gt;0),'5.3.1.1'!J19/'5.3.1.1'!$D19*100,0)</f>
        <v>99.2057553191069</v>
      </c>
      <c r="K19" s="186" t="n">
        <f aca="false">IF(AND(ISNUMBER('5.3.1.1'!K19),('5.3.1.1'!$D19)&gt;0),'5.3.1.1'!K19/'5.3.1.1'!$D19*100,0)</f>
        <v>95.0078983254608</v>
      </c>
      <c r="L19" s="186" t="n">
        <f aca="false">IF(AND(ISNUMBER('5.3.1.1'!L19),('5.3.1.1'!$D19)&gt;0),'5.3.1.1'!L19/'5.3.1.1'!$D19*100,0)</f>
        <v>105.617967410781</v>
      </c>
      <c r="M19" s="186" t="n">
        <f aca="false">IF(AND(ISNUMBER('5.3.1.1'!M19),('5.3.1.1'!$D19)&gt;0),'5.3.1.1'!M19/'5.3.1.1'!$D19*100,0)</f>
        <v>120.686770041637</v>
      </c>
      <c r="N19" s="186" t="n">
        <f aca="false">IF(AND(ISNUMBER('5.3.1.1'!N19),('5.3.1.1'!$D19)&gt;0),'5.3.1.1'!N19/'5.3.1.1'!$D19*100,0)</f>
        <v>123.086725802309</v>
      </c>
      <c r="O19" s="186" t="n">
        <f aca="false">IF(AND(ISNUMBER('5.3.1.1'!O19),('5.3.1.1'!$D19)&gt;0),'5.3.1.1'!O19/'5.3.1.1'!$D19*100,0)</f>
        <v>124.095772017346</v>
      </c>
      <c r="P19" s="186" t="n">
        <f aca="false">IF(AND(ISNUMBER('5.3.1.1'!P19),('5.3.1.1'!$D19)&gt;0),'5.3.1.1'!P19/'5.3.1.1'!$D19*100,0)</f>
        <v>110.01520395588</v>
      </c>
      <c r="Q19" s="203" t="n">
        <v>15</v>
      </c>
    </row>
    <row r="20" s="127" customFormat="true" ht="12.95" hidden="false" customHeight="true" outlineLevel="0" collapsed="false">
      <c r="A20" s="160" t="n">
        <v>16</v>
      </c>
      <c r="B20" s="199" t="s">
        <v>273</v>
      </c>
      <c r="C20" s="207" t="s">
        <v>274</v>
      </c>
      <c r="D20" s="186" t="n">
        <f aca="false">IF(AND(ISNUMBER('5.3.1.1'!D20),('5.3.1.1'!$D20)&gt;0),'5.3.1.1'!D20/'5.3.1.1'!$D20*100,0)</f>
        <v>100</v>
      </c>
      <c r="E20" s="186" t="n">
        <f aca="false">IF(AND(ISNUMBER('5.3.1.1'!E20),('5.3.1.1'!$D20)&gt;0),'5.3.1.1'!E20/'5.3.1.1'!$D20*100,0)</f>
        <v>96.5161670883637</v>
      </c>
      <c r="F20" s="186" t="n">
        <f aca="false">IF(AND(ISNUMBER('5.3.1.1'!F20),('5.3.1.1'!$D20)&gt;0),'5.3.1.1'!F20/'5.3.1.1'!$D20*100,0)</f>
        <v>98.0087337449989</v>
      </c>
      <c r="G20" s="186" t="n">
        <f aca="false">IF(AND(ISNUMBER('5.3.1.1'!G20),('5.3.1.1'!$D20)&gt;0),'5.3.1.1'!G20/'5.3.1.1'!$D20*100,0)</f>
        <v>95.0227546796578</v>
      </c>
      <c r="H20" s="186" t="n">
        <f aca="false">IF(AND(ISNUMBER('5.3.1.1'!H20),('5.3.1.1'!$D20)&gt;0),'5.3.1.1'!H20/'5.3.1.1'!$D20*100,0)</f>
        <v>99.7330403771879</v>
      </c>
      <c r="I20" s="186" t="n">
        <f aca="false">IF(AND(ISNUMBER('5.3.1.1'!I20),('5.3.1.1'!$D20)&gt;0),'5.3.1.1'!I20/'5.3.1.1'!$D20*100,0)</f>
        <v>104.092159063766</v>
      </c>
      <c r="J20" s="186" t="n">
        <f aca="false">IF(AND(ISNUMBER('5.3.1.1'!J20),('5.3.1.1'!$D20)&gt;0),'5.3.1.1'!J20/'5.3.1.1'!$D20*100,0)</f>
        <v>102.779251254261</v>
      </c>
      <c r="K20" s="186" t="n">
        <f aca="false">IF(AND(ISNUMBER('5.3.1.1'!K20),('5.3.1.1'!$D20)&gt;0),'5.3.1.1'!K20/'5.3.1.1'!$D20*100,0)</f>
        <v>100.82548669961</v>
      </c>
      <c r="L20" s="186" t="n">
        <f aca="false">IF(AND(ISNUMBER('5.3.1.1'!L20),('5.3.1.1'!$D20)&gt;0),'5.3.1.1'!L20/'5.3.1.1'!$D20*100,0)</f>
        <v>105.183136251712</v>
      </c>
      <c r="M20" s="186" t="n">
        <f aca="false">IF(AND(ISNUMBER('5.3.1.1'!M20),('5.3.1.1'!$D20)&gt;0),'5.3.1.1'!M20/'5.3.1.1'!$D20*100,0)</f>
        <v>112.961116920287</v>
      </c>
      <c r="N20" s="186" t="n">
        <f aca="false">IF(AND(ISNUMBER('5.3.1.1'!N20),('5.3.1.1'!$D20)&gt;0),'5.3.1.1'!N20/'5.3.1.1'!$D20*100,0)</f>
        <v>123.023831754303</v>
      </c>
      <c r="O20" s="186" t="n">
        <f aca="false">IF(AND(ISNUMBER('5.3.1.1'!O20),('5.3.1.1'!$D20)&gt;0),'5.3.1.1'!O20/'5.3.1.1'!$D20*100,0)</f>
        <v>126.694051228769</v>
      </c>
      <c r="P20" s="186" t="n">
        <f aca="false">IF(AND(ISNUMBER('5.3.1.1'!P20),('5.3.1.1'!$D20)&gt;0),'5.3.1.1'!P20/'5.3.1.1'!$D20*100,0)</f>
        <v>124.649280400911</v>
      </c>
      <c r="Q20" s="203" t="n">
        <v>16</v>
      </c>
    </row>
    <row r="21" s="127" customFormat="true" ht="12.95" hidden="false" customHeight="true" outlineLevel="0" collapsed="false">
      <c r="A21" s="160" t="n">
        <v>17</v>
      </c>
      <c r="B21" s="199" t="s">
        <v>275</v>
      </c>
      <c r="C21" s="208" t="s">
        <v>276</v>
      </c>
      <c r="D21" s="186" t="n">
        <f aca="false">IF(AND(ISNUMBER('5.3.1.1'!D21),('5.3.1.1'!$D21)&gt;0),'5.3.1.1'!D21/'5.3.1.1'!$D21*100,0)</f>
        <v>100</v>
      </c>
      <c r="E21" s="186" t="n">
        <f aca="false">IF(AND(ISNUMBER('5.3.1.1'!E21),('5.3.1.1'!$D21)&gt;0),'5.3.1.1'!E21/'5.3.1.1'!$D21*100,0)</f>
        <v>97.1215847729886</v>
      </c>
      <c r="F21" s="186" t="n">
        <f aca="false">IF(AND(ISNUMBER('5.3.1.1'!F21),('5.3.1.1'!$D21)&gt;0),'5.3.1.1'!F21/'5.3.1.1'!$D21*100,0)</f>
        <v>97.7423946714766</v>
      </c>
      <c r="G21" s="186" t="n">
        <f aca="false">IF(AND(ISNUMBER('5.3.1.1'!G21),('5.3.1.1'!$D21)&gt;0),'5.3.1.1'!G21/'5.3.1.1'!$D21*100,0)</f>
        <v>96.2548930450345</v>
      </c>
      <c r="H21" s="186" t="n">
        <f aca="false">IF(AND(ISNUMBER('5.3.1.1'!H21),('5.3.1.1'!$D21)&gt;0),'5.3.1.1'!H21/'5.3.1.1'!$D21*100,0)</f>
        <v>101.777426680884</v>
      </c>
      <c r="I21" s="186" t="n">
        <f aca="false">IF(AND(ISNUMBER('5.3.1.1'!I21),('5.3.1.1'!$D21)&gt;0),'5.3.1.1'!I21/'5.3.1.1'!$D21*100,0)</f>
        <v>106.362626066562</v>
      </c>
      <c r="J21" s="186" t="n">
        <f aca="false">IF(AND(ISNUMBER('5.3.1.1'!J21),('5.3.1.1'!$D21)&gt;0),'5.3.1.1'!J21/'5.3.1.1'!$D21*100,0)</f>
        <v>104.906588729913</v>
      </c>
      <c r="K21" s="186" t="n">
        <f aca="false">IF(AND(ISNUMBER('5.3.1.1'!K21),('5.3.1.1'!$D21)&gt;0),'5.3.1.1'!K21/'5.3.1.1'!$D21*100,0)</f>
        <v>102.649367036714</v>
      </c>
      <c r="L21" s="186" t="n">
        <f aca="false">IF(AND(ISNUMBER('5.3.1.1'!L21),('5.3.1.1'!$D21)&gt;0),'5.3.1.1'!L21/'5.3.1.1'!$D21*100,0)</f>
        <v>106.636757352228</v>
      </c>
      <c r="M21" s="186" t="n">
        <f aca="false">IF(AND(ISNUMBER('5.3.1.1'!M21),('5.3.1.1'!$D21)&gt;0),'5.3.1.1'!M21/'5.3.1.1'!$D21*100,0)</f>
        <v>115.106120995215</v>
      </c>
      <c r="N21" s="186" t="n">
        <f aca="false">IF(AND(ISNUMBER('5.3.1.1'!N21),('5.3.1.1'!$D21)&gt;0),'5.3.1.1'!N21/'5.3.1.1'!$D21*100,0)</f>
        <v>126.651243078411</v>
      </c>
      <c r="O21" s="186" t="n">
        <f aca="false">IF(AND(ISNUMBER('5.3.1.1'!O21),('5.3.1.1'!$D21)&gt;0),'5.3.1.1'!O21/'5.3.1.1'!$D21*100,0)</f>
        <v>130.341388934483</v>
      </c>
      <c r="P21" s="186" t="n">
        <f aca="false">IF(AND(ISNUMBER('5.3.1.1'!P21),('5.3.1.1'!$D21)&gt;0),'5.3.1.1'!P21/'5.3.1.1'!$D21*100,0)</f>
        <v>128.552798174165</v>
      </c>
      <c r="Q21" s="203" t="n">
        <v>17</v>
      </c>
    </row>
    <row r="22" s="127" customFormat="true" ht="12.95" hidden="false" customHeight="true" outlineLevel="0" collapsed="false">
      <c r="A22" s="160" t="n">
        <v>18</v>
      </c>
      <c r="B22" s="199" t="s">
        <v>277</v>
      </c>
      <c r="C22" s="206" t="s">
        <v>278</v>
      </c>
      <c r="D22" s="186" t="n">
        <f aca="false">IF(AND(ISNUMBER('5.3.1.1'!D22),('5.3.1.1'!$D22)&gt;0),'5.3.1.1'!D22/'5.3.1.1'!$D22*100,0)</f>
        <v>100</v>
      </c>
      <c r="E22" s="186" t="n">
        <f aca="false">IF(AND(ISNUMBER('5.3.1.1'!E22),('5.3.1.1'!$D22)&gt;0),'5.3.1.1'!E22/'5.3.1.1'!$D22*100,0)</f>
        <v>103.036859938946</v>
      </c>
      <c r="F22" s="186" t="n">
        <f aca="false">IF(AND(ISNUMBER('5.3.1.1'!F22),('5.3.1.1'!$D22)&gt;0),'5.3.1.1'!F22/'5.3.1.1'!$D22*100,0)</f>
        <v>99.2708343969454</v>
      </c>
      <c r="G22" s="186" t="n">
        <f aca="false">IF(AND(ISNUMBER('5.3.1.1'!G22),('5.3.1.1'!$D22)&gt;0),'5.3.1.1'!G22/'5.3.1.1'!$D22*100,0)</f>
        <v>100.910704300488</v>
      </c>
      <c r="H22" s="186" t="n">
        <f aca="false">IF(AND(ISNUMBER('5.3.1.1'!H22),('5.3.1.1'!$D22)&gt;0),'5.3.1.1'!H22/'5.3.1.1'!$D22*100,0)</f>
        <v>99.4848596363399</v>
      </c>
      <c r="I22" s="186" t="n">
        <f aca="false">IF(AND(ISNUMBER('5.3.1.1'!I22),('5.3.1.1'!$D22)&gt;0),'5.3.1.1'!I22/'5.3.1.1'!$D22*100,0)</f>
        <v>102.840884764409</v>
      </c>
      <c r="J22" s="186" t="n">
        <f aca="false">IF(AND(ISNUMBER('5.3.1.1'!J22),('5.3.1.1'!$D22)&gt;0),'5.3.1.1'!J22/'5.3.1.1'!$D22*100,0)</f>
        <v>105.703652880472</v>
      </c>
      <c r="K22" s="186" t="n">
        <f aca="false">IF(AND(ISNUMBER('5.3.1.1'!K22),('5.3.1.1'!$D22)&gt;0),'5.3.1.1'!K22/'5.3.1.1'!$D22*100,0)</f>
        <v>101.560210086522</v>
      </c>
      <c r="L22" s="186" t="n">
        <f aca="false">IF(AND(ISNUMBER('5.3.1.1'!L22),('5.3.1.1'!$D22)&gt;0),'5.3.1.1'!L22/'5.3.1.1'!$D22*100,0)</f>
        <v>101.17106737636</v>
      </c>
      <c r="M22" s="186" t="n">
        <f aca="false">IF(AND(ISNUMBER('5.3.1.1'!M22),('5.3.1.1'!$D22)&gt;0),'5.3.1.1'!M22/'5.3.1.1'!$D22*100,0)</f>
        <v>98.0192375991928</v>
      </c>
      <c r="N22" s="186" t="n">
        <f aca="false">IF(AND(ISNUMBER('5.3.1.1'!N22),('5.3.1.1'!$D22)&gt;0),'5.3.1.1'!N22/'5.3.1.1'!$D22*100,0)</f>
        <v>92.5599104331508</v>
      </c>
      <c r="O22" s="186" t="n">
        <f aca="false">IF(AND(ISNUMBER('5.3.1.1'!O22),('5.3.1.1'!$D22)&gt;0),'5.3.1.1'!O22/'5.3.1.1'!$D22*100,0)</f>
        <v>98.3659216004035</v>
      </c>
      <c r="P22" s="186" t="n">
        <f aca="false">IF(AND(ISNUMBER('5.3.1.1'!P22),('5.3.1.1'!$D22)&gt;0),'5.3.1.1'!P22/'5.3.1.1'!$D22*100,0)</f>
        <v>93.712100960124</v>
      </c>
      <c r="Q22" s="203" t="n">
        <v>18</v>
      </c>
    </row>
    <row r="23" s="127" customFormat="true" ht="12.95" hidden="false" customHeight="true" outlineLevel="0" collapsed="false">
      <c r="A23" s="160" t="n">
        <v>19</v>
      </c>
      <c r="B23" s="199" t="n">
        <v>23</v>
      </c>
      <c r="C23" s="206" t="s">
        <v>279</v>
      </c>
      <c r="D23" s="186" t="n">
        <f aca="false">IF(AND(ISNUMBER('5.3.1.1'!D23),('5.3.1.1'!$D23)&gt;0),'5.3.1.1'!D23/'5.3.1.1'!$D23*100,0)</f>
        <v>100</v>
      </c>
      <c r="E23" s="186" t="n">
        <f aca="false">IF(AND(ISNUMBER('5.3.1.1'!E23),('5.3.1.1'!$D23)&gt;0),'5.3.1.1'!E23/'5.3.1.1'!$D23*100,0)</f>
        <v>104.095324364047</v>
      </c>
      <c r="F23" s="186" t="n">
        <f aca="false">IF(AND(ISNUMBER('5.3.1.1'!F23),('5.3.1.1'!$D23)&gt;0),'5.3.1.1'!F23/'5.3.1.1'!$D23*100,0)</f>
        <v>96.6818004701866</v>
      </c>
      <c r="G23" s="186" t="n">
        <f aca="false">IF(AND(ISNUMBER('5.3.1.1'!G23),('5.3.1.1'!$D23)&gt;0),'5.3.1.1'!G23/'5.3.1.1'!$D23*100,0)</f>
        <v>99.0624019168249</v>
      </c>
      <c r="H23" s="186" t="n">
        <f aca="false">IF(AND(ISNUMBER('5.3.1.1'!H23),('5.3.1.1'!$D23)&gt;0),'5.3.1.1'!H23/'5.3.1.1'!$D23*100,0)</f>
        <v>92.101161657302</v>
      </c>
      <c r="I23" s="186" t="n">
        <f aca="false">IF(AND(ISNUMBER('5.3.1.1'!I23),('5.3.1.1'!$D23)&gt;0),'5.3.1.1'!I23/'5.3.1.1'!$D23*100,0)</f>
        <v>97.6364699745717</v>
      </c>
      <c r="J23" s="186" t="n">
        <f aca="false">IF(AND(ISNUMBER('5.3.1.1'!J23),('5.3.1.1'!$D23)&gt;0),'5.3.1.1'!J23/'5.3.1.1'!$D23*100,0)</f>
        <v>91.1448086471011</v>
      </c>
      <c r="K23" s="186" t="n">
        <f aca="false">IF(AND(ISNUMBER('5.3.1.1'!K23),('5.3.1.1'!$D23)&gt;0),'5.3.1.1'!K23/'5.3.1.1'!$D23*100,0)</f>
        <v>94.4439097498305</v>
      </c>
      <c r="L23" s="186" t="n">
        <f aca="false">IF(AND(ISNUMBER('5.3.1.1'!L23),('5.3.1.1'!$D23)&gt;0),'5.3.1.1'!L23/'5.3.1.1'!$D23*100,0)</f>
        <v>103.520953536036</v>
      </c>
      <c r="M23" s="186" t="n">
        <f aca="false">IF(AND(ISNUMBER('5.3.1.1'!M23),('5.3.1.1'!$D23)&gt;0),'5.3.1.1'!M23/'5.3.1.1'!$D23*100,0)</f>
        <v>117.802016493093</v>
      </c>
      <c r="N23" s="186" t="n">
        <f aca="false">IF(AND(ISNUMBER('5.3.1.1'!N23),('5.3.1.1'!$D23)&gt;0),'5.3.1.1'!N23/'5.3.1.1'!$D23*100,0)</f>
        <v>116.780869238179</v>
      </c>
      <c r="O23" s="186" t="n">
        <f aca="false">IF(AND(ISNUMBER('5.3.1.1'!O23),('5.3.1.1'!$D23)&gt;0),'5.3.1.1'!O23/'5.3.1.1'!$D23*100,0)</f>
        <v>117.435880901163</v>
      </c>
      <c r="P23" s="186" t="n">
        <f aca="false">IF(AND(ISNUMBER('5.3.1.1'!P23),('5.3.1.1'!$D23)&gt;0),'5.3.1.1'!P23/'5.3.1.1'!$D23*100,0)</f>
        <v>102.92241334066</v>
      </c>
      <c r="Q23" s="203" t="n">
        <v>19</v>
      </c>
    </row>
    <row r="24" s="127" customFormat="true" ht="12.95" hidden="false" customHeight="true" outlineLevel="0" collapsed="false">
      <c r="A24" s="160" t="n">
        <v>20</v>
      </c>
      <c r="B24" s="199" t="s">
        <v>280</v>
      </c>
      <c r="C24" s="208" t="s">
        <v>281</v>
      </c>
      <c r="D24" s="186" t="n">
        <f aca="false">IF(AND(ISNUMBER('5.3.1.1'!D24),('5.3.1.1'!$D24)&gt;0),'5.3.1.1'!D24/'5.3.1.1'!$D24*100,0)</f>
        <v>100</v>
      </c>
      <c r="E24" s="186" t="n">
        <f aca="false">IF(AND(ISNUMBER('5.3.1.1'!E24),('5.3.1.1'!$D24)&gt;0),'5.3.1.1'!E24/'5.3.1.1'!$D24*100,0)</f>
        <v>96.4408399505172</v>
      </c>
      <c r="F24" s="186" t="n">
        <f aca="false">IF(AND(ISNUMBER('5.3.1.1'!F24),('5.3.1.1'!$D24)&gt;0),'5.3.1.1'!F24/'5.3.1.1'!$D24*100,0)</f>
        <v>76.1054993184089</v>
      </c>
      <c r="G24" s="186" t="n">
        <f aca="false">IF(AND(ISNUMBER('5.3.1.1'!G24),('5.3.1.1'!$D24)&gt;0),'5.3.1.1'!G24/'5.3.1.1'!$D24*100,0)</f>
        <v>51.2226625258873</v>
      </c>
      <c r="H24" s="186" t="n">
        <f aca="false">IF(AND(ISNUMBER('5.3.1.1'!H24),('5.3.1.1'!$D24)&gt;0),'5.3.1.1'!H24/'5.3.1.1'!$D24*100,0)</f>
        <v>46.0048467732121</v>
      </c>
      <c r="I24" s="186" t="n">
        <f aca="false">IF(AND(ISNUMBER('5.3.1.1'!I24),('5.3.1.1'!$D24)&gt;0),'5.3.1.1'!I24/'5.3.1.1'!$D24*100,0)</f>
        <v>54.7854004282352</v>
      </c>
      <c r="J24" s="186" t="n">
        <f aca="false">IF(AND(ISNUMBER('5.3.1.1'!J24),('5.3.1.1'!$D24)&gt;0),'5.3.1.1'!J24/'5.3.1.1'!$D24*100,0)</f>
        <v>46.7944458157789</v>
      </c>
      <c r="K24" s="186" t="n">
        <f aca="false">IF(AND(ISNUMBER('5.3.1.1'!K24),('5.3.1.1'!$D24)&gt;0),'5.3.1.1'!K24/'5.3.1.1'!$D24*100,0)</f>
        <v>48.6875769765974</v>
      </c>
      <c r="L24" s="186" t="n">
        <f aca="false">IF(AND(ISNUMBER('5.3.1.1'!L24),('5.3.1.1'!$D24)&gt;0),'5.3.1.1'!L24/'5.3.1.1'!$D24*100,0)</f>
        <v>79.0458749870021</v>
      </c>
      <c r="M24" s="186" t="n">
        <f aca="false">IF(AND(ISNUMBER('5.3.1.1'!M24),('5.3.1.1'!$D24)&gt;0),'5.3.1.1'!M24/'5.3.1.1'!$D24*100,0)</f>
        <v>85.2068685002033</v>
      </c>
      <c r="N24" s="186" t="n">
        <f aca="false">IF(AND(ISNUMBER('5.3.1.1'!N24),('5.3.1.1'!$D24)&gt;0),'5.3.1.1'!N24/'5.3.1.1'!$D24*100,0)</f>
        <v>51.234124192361</v>
      </c>
      <c r="O24" s="186" t="n">
        <f aca="false">IF(AND(ISNUMBER('5.3.1.1'!O24),('5.3.1.1'!$D24)&gt;0),'5.3.1.1'!O24/'5.3.1.1'!$D24*100,0)</f>
        <v>59.2523878030337</v>
      </c>
      <c r="P24" s="186" t="n">
        <f aca="false">IF(AND(ISNUMBER('5.3.1.1'!P24),('5.3.1.1'!$D24)&gt;0),'5.3.1.1'!P24/'5.3.1.1'!$D24*100,0)</f>
        <v>44.126169936214</v>
      </c>
      <c r="Q24" s="203" t="n">
        <v>20</v>
      </c>
    </row>
    <row r="25" s="127" customFormat="true" ht="12.95" hidden="false" customHeight="true" outlineLevel="0" collapsed="false">
      <c r="A25" s="160" t="n">
        <v>21</v>
      </c>
      <c r="B25" s="199" t="s">
        <v>282</v>
      </c>
      <c r="C25" s="208" t="s">
        <v>283</v>
      </c>
      <c r="D25" s="186" t="n">
        <f aca="false">IF(AND(ISNUMBER('5.3.1.1'!D25),('5.3.1.1'!$D25)&gt;0),'5.3.1.1'!D25/'5.3.1.1'!$D25*100,0)</f>
        <v>100</v>
      </c>
      <c r="E25" s="186" t="n">
        <f aca="false">IF(AND(ISNUMBER('5.3.1.1'!E25),('5.3.1.1'!$D25)&gt;0),'5.3.1.1'!E25/'5.3.1.1'!$D25*100,0)</f>
        <v>106.119034966431</v>
      </c>
      <c r="F25" s="186" t="n">
        <f aca="false">IF(AND(ISNUMBER('5.3.1.1'!F25),('5.3.1.1'!$D25)&gt;0),'5.3.1.1'!F25/'5.3.1.1'!$D25*100,0)</f>
        <v>102.126629970029</v>
      </c>
      <c r="G25" s="186" t="n">
        <f aca="false">IF(AND(ISNUMBER('5.3.1.1'!G25),('5.3.1.1'!$D25)&gt;0),'5.3.1.1'!G25/'5.3.1.1'!$D25*100,0)</f>
        <v>111.726086564785</v>
      </c>
      <c r="H25" s="186" t="n">
        <f aca="false">IF(AND(ISNUMBER('5.3.1.1'!H25),('5.3.1.1'!$D25)&gt;0),'5.3.1.1'!H25/'5.3.1.1'!$D25*100,0)</f>
        <v>104.300741725328</v>
      </c>
      <c r="I25" s="186" t="n">
        <f aca="false">IF(AND(ISNUMBER('5.3.1.1'!I25),('5.3.1.1'!$D25)&gt;0),'5.3.1.1'!I25/'5.3.1.1'!$D25*100,0)</f>
        <v>108.977836981305</v>
      </c>
      <c r="J25" s="186" t="n">
        <f aca="false">IF(AND(ISNUMBER('5.3.1.1'!J25),('5.3.1.1'!$D25)&gt;0),'5.3.1.1'!J25/'5.3.1.1'!$D25*100,0)</f>
        <v>102.89661532491</v>
      </c>
      <c r="K25" s="186" t="n">
        <f aca="false">IF(AND(ISNUMBER('5.3.1.1'!K25),('5.3.1.1'!$D25)&gt;0),'5.3.1.1'!K25/'5.3.1.1'!$D25*100,0)</f>
        <v>106.568574316745</v>
      </c>
      <c r="L25" s="186" t="n">
        <f aca="false">IF(AND(ISNUMBER('5.3.1.1'!L25),('5.3.1.1'!$D25)&gt;0),'5.3.1.1'!L25/'5.3.1.1'!$D25*100,0)</f>
        <v>110.010285598718</v>
      </c>
      <c r="M25" s="186" t="n">
        <f aca="false">IF(AND(ISNUMBER('5.3.1.1'!M25),('5.3.1.1'!$D25)&gt;0),'5.3.1.1'!M25/'5.3.1.1'!$D25*100,0)</f>
        <v>126.44265594695</v>
      </c>
      <c r="N25" s="186" t="n">
        <f aca="false">IF(AND(ISNUMBER('5.3.1.1'!N25),('5.3.1.1'!$D25)&gt;0),'5.3.1.1'!N25/'5.3.1.1'!$D25*100,0)</f>
        <v>134.097254282925</v>
      </c>
      <c r="O25" s="186" t="n">
        <f aca="false">IF(AND(ISNUMBER('5.3.1.1'!O25),('5.3.1.1'!$D25)&gt;0),'5.3.1.1'!O25/'5.3.1.1'!$D25*100,0)</f>
        <v>132.852592647342</v>
      </c>
      <c r="P25" s="186" t="n">
        <f aca="false">IF(AND(ISNUMBER('5.3.1.1'!P25),('5.3.1.1'!$D25)&gt;0),'5.3.1.1'!P25/'5.3.1.1'!$D25*100,0)</f>
        <v>118.499924535547</v>
      </c>
      <c r="Q25" s="203" t="n">
        <v>21</v>
      </c>
    </row>
    <row r="26" s="127" customFormat="true" ht="12.95" hidden="false" customHeight="true" outlineLevel="0" collapsed="false">
      <c r="A26" s="160" t="n">
        <v>22</v>
      </c>
      <c r="B26" s="199" t="s">
        <v>284</v>
      </c>
      <c r="C26" s="206" t="s">
        <v>285</v>
      </c>
      <c r="D26" s="186" t="n">
        <f aca="false">IF(AND(ISNUMBER('5.3.1.1'!D26),('5.3.1.1'!$D26)&gt;0),'5.3.1.1'!D26/'5.3.1.1'!$D26*100,0)</f>
        <v>100</v>
      </c>
      <c r="E26" s="186" t="n">
        <f aca="false">IF(AND(ISNUMBER('5.3.1.1'!E26),('5.3.1.1'!$D26)&gt;0),'5.3.1.1'!E26/'5.3.1.1'!$D26*100,0)</f>
        <v>99.7812667215197</v>
      </c>
      <c r="F26" s="186" t="n">
        <f aca="false">IF(AND(ISNUMBER('5.3.1.1'!F26),('5.3.1.1'!$D26)&gt;0),'5.3.1.1'!F26/'5.3.1.1'!$D26*100,0)</f>
        <v>104.126779144308</v>
      </c>
      <c r="G26" s="186" t="n">
        <f aca="false">IF(AND(ISNUMBER('5.3.1.1'!G26),('5.3.1.1'!$D26)&gt;0),'5.3.1.1'!G26/'5.3.1.1'!$D26*100,0)</f>
        <v>103.381415899706</v>
      </c>
      <c r="H26" s="186" t="n">
        <f aca="false">IF(AND(ISNUMBER('5.3.1.1'!H26),('5.3.1.1'!$D26)&gt;0),'5.3.1.1'!H26/'5.3.1.1'!$D26*100,0)</f>
        <v>102.735957007713</v>
      </c>
      <c r="I26" s="186" t="n">
        <f aca="false">IF(AND(ISNUMBER('5.3.1.1'!I26),('5.3.1.1'!$D26)&gt;0),'5.3.1.1'!I26/'5.3.1.1'!$D26*100,0)</f>
        <v>105.636121566314</v>
      </c>
      <c r="J26" s="186" t="n">
        <f aca="false">IF(AND(ISNUMBER('5.3.1.1'!J26),('5.3.1.1'!$D26)&gt;0),'5.3.1.1'!J26/'5.3.1.1'!$D26*100,0)</f>
        <v>103.430411300808</v>
      </c>
      <c r="K26" s="186" t="n">
        <f aca="false">IF(AND(ISNUMBER('5.3.1.1'!K26),('5.3.1.1'!$D26)&gt;0),'5.3.1.1'!K26/'5.3.1.1'!$D26*100,0)</f>
        <v>104.82202054342</v>
      </c>
      <c r="L26" s="186" t="n">
        <f aca="false">IF(AND(ISNUMBER('5.3.1.1'!L26),('5.3.1.1'!$D26)&gt;0),'5.3.1.1'!L26/'5.3.1.1'!$D26*100,0)</f>
        <v>103.382199355246</v>
      </c>
      <c r="M26" s="186" t="n">
        <f aca="false">IF(AND(ISNUMBER('5.3.1.1'!M26),('5.3.1.1'!$D26)&gt;0),'5.3.1.1'!M26/'5.3.1.1'!$D26*100,0)</f>
        <v>104.543328205541</v>
      </c>
      <c r="N26" s="186" t="n">
        <f aca="false">IF(AND(ISNUMBER('5.3.1.1'!N26),('5.3.1.1'!$D26)&gt;0),'5.3.1.1'!N26/'5.3.1.1'!$D26*100,0)</f>
        <v>104.499378781796</v>
      </c>
      <c r="O26" s="186" t="n">
        <f aca="false">IF(AND(ISNUMBER('5.3.1.1'!O26),('5.3.1.1'!$D26)&gt;0),'5.3.1.1'!O26/'5.3.1.1'!$D26*100,0)</f>
        <v>100.629365788538</v>
      </c>
      <c r="P26" s="186" t="n">
        <f aca="false">IF(AND(ISNUMBER('5.3.1.1'!P26),('5.3.1.1'!$D26)&gt;0),'5.3.1.1'!P26/'5.3.1.1'!$D26*100,0)</f>
        <v>100.677377938223</v>
      </c>
      <c r="Q26" s="203" t="n">
        <v>22</v>
      </c>
    </row>
    <row r="27" s="127" customFormat="true" ht="12.95" hidden="false" customHeight="true" outlineLevel="0" collapsed="false">
      <c r="A27" s="160" t="n">
        <v>23</v>
      </c>
      <c r="B27" s="199" t="s">
        <v>286</v>
      </c>
      <c r="C27" s="206" t="s">
        <v>287</v>
      </c>
      <c r="D27" s="186" t="n">
        <f aca="false">IF(AND(ISNUMBER('5.3.1.1'!D27),('5.3.1.1'!$D27)&gt;0),'5.3.1.1'!D27/'5.3.1.1'!$D27*100,0)</f>
        <v>100</v>
      </c>
      <c r="E27" s="186" t="n">
        <f aca="false">IF(AND(ISNUMBER('5.3.1.1'!E27),('5.3.1.1'!$D27)&gt;0),'5.3.1.1'!E27/'5.3.1.1'!$D27*100,0)</f>
        <v>101.110275306074</v>
      </c>
      <c r="F27" s="186" t="n">
        <f aca="false">IF(AND(ISNUMBER('5.3.1.1'!F27),('5.3.1.1'!$D27)&gt;0),'5.3.1.1'!F27/'5.3.1.1'!$D27*100,0)</f>
        <v>98.6369236663921</v>
      </c>
      <c r="G27" s="186" t="n">
        <f aca="false">IF(AND(ISNUMBER('5.3.1.1'!G27),('5.3.1.1'!$D27)&gt;0),'5.3.1.1'!G27/'5.3.1.1'!$D27*100,0)</f>
        <v>102.780638743867</v>
      </c>
      <c r="H27" s="186" t="n">
        <f aca="false">IF(AND(ISNUMBER('5.3.1.1'!H27),('5.3.1.1'!$D27)&gt;0),'5.3.1.1'!H27/'5.3.1.1'!$D27*100,0)</f>
        <v>104.719967235059</v>
      </c>
      <c r="I27" s="186" t="n">
        <f aca="false">IF(AND(ISNUMBER('5.3.1.1'!I27),('5.3.1.1'!$D27)&gt;0),'5.3.1.1'!I27/'5.3.1.1'!$D27*100,0)</f>
        <v>108.512365621164</v>
      </c>
      <c r="J27" s="186" t="n">
        <f aca="false">IF(AND(ISNUMBER('5.3.1.1'!J27),('5.3.1.1'!$D27)&gt;0),'5.3.1.1'!J27/'5.3.1.1'!$D27*100,0)</f>
        <v>108.749757772303</v>
      </c>
      <c r="K27" s="186" t="n">
        <f aca="false">IF(AND(ISNUMBER('5.3.1.1'!K27),('5.3.1.1'!$D27)&gt;0),'5.3.1.1'!K27/'5.3.1.1'!$D27*100,0)</f>
        <v>106.681727074775</v>
      </c>
      <c r="L27" s="186" t="n">
        <f aca="false">IF(AND(ISNUMBER('5.3.1.1'!L27),('5.3.1.1'!$D27)&gt;0),'5.3.1.1'!L27/'5.3.1.1'!$D27*100,0)</f>
        <v>111.075820659045</v>
      </c>
      <c r="M27" s="186" t="n">
        <f aca="false">IF(AND(ISNUMBER('5.3.1.1'!M27),('5.3.1.1'!$D27)&gt;0),'5.3.1.1'!M27/'5.3.1.1'!$D27*100,0)</f>
        <v>115.73533261308</v>
      </c>
      <c r="N27" s="186" t="n">
        <f aca="false">IF(AND(ISNUMBER('5.3.1.1'!N27),('5.3.1.1'!$D27)&gt;0),'5.3.1.1'!N27/'5.3.1.1'!$D27*100,0)</f>
        <v>112.462722300267</v>
      </c>
      <c r="O27" s="186" t="n">
        <f aca="false">IF(AND(ISNUMBER('5.3.1.1'!O27),('5.3.1.1'!$D27)&gt;0),'5.3.1.1'!O27/'5.3.1.1'!$D27*100,0)</f>
        <v>118.034812380209</v>
      </c>
      <c r="P27" s="186" t="n">
        <f aca="false">IF(AND(ISNUMBER('5.3.1.1'!P27),('5.3.1.1'!$D27)&gt;0),'5.3.1.1'!P27/'5.3.1.1'!$D27*100,0)</f>
        <v>113.612051622709</v>
      </c>
      <c r="Q27" s="203" t="n">
        <v>23</v>
      </c>
    </row>
    <row r="28" s="127" customFormat="true" ht="12.95" hidden="false" customHeight="true" outlineLevel="0" collapsed="false">
      <c r="A28" s="160" t="n">
        <v>24</v>
      </c>
      <c r="B28" s="199" t="s">
        <v>288</v>
      </c>
      <c r="C28" s="208" t="s">
        <v>289</v>
      </c>
      <c r="D28" s="186" t="n">
        <f aca="false">IF(AND(ISNUMBER('5.3.1.1'!D28),('5.3.1.1'!$D28)&gt;0),'5.3.1.1'!D28/'5.3.1.1'!$D28*100,0)</f>
        <v>100</v>
      </c>
      <c r="E28" s="186" t="n">
        <f aca="false">IF(AND(ISNUMBER('5.3.1.1'!E28),('5.3.1.1'!$D28)&gt;0),'5.3.1.1'!E28/'5.3.1.1'!$D28*100,0)</f>
        <v>102.036207898264</v>
      </c>
      <c r="F28" s="186" t="n">
        <f aca="false">IF(AND(ISNUMBER('5.3.1.1'!F28),('5.3.1.1'!$D28)&gt;0),'5.3.1.1'!F28/'5.3.1.1'!$D28*100,0)</f>
        <v>102.113153317843</v>
      </c>
      <c r="G28" s="186" t="n">
        <f aca="false">IF(AND(ISNUMBER('5.3.1.1'!G28),('5.3.1.1'!$D28)&gt;0),'5.3.1.1'!G28/'5.3.1.1'!$D28*100,0)</f>
        <v>105.245407787435</v>
      </c>
      <c r="H28" s="186" t="n">
        <f aca="false">IF(AND(ISNUMBER('5.3.1.1'!H28),('5.3.1.1'!$D28)&gt;0),'5.3.1.1'!H28/'5.3.1.1'!$D28*100,0)</f>
        <v>107.839536335585</v>
      </c>
      <c r="I28" s="186" t="n">
        <f aca="false">IF(AND(ISNUMBER('5.3.1.1'!I28),('5.3.1.1'!$D28)&gt;0),'5.3.1.1'!I28/'5.3.1.1'!$D28*100,0)</f>
        <v>112.633797706158</v>
      </c>
      <c r="J28" s="186" t="n">
        <f aca="false">IF(AND(ISNUMBER('5.3.1.1'!J28),('5.3.1.1'!$D28)&gt;0),'5.3.1.1'!J28/'5.3.1.1'!$D28*100,0)</f>
        <v>112.14384886954</v>
      </c>
      <c r="K28" s="186" t="n">
        <f aca="false">IF(AND(ISNUMBER('5.3.1.1'!K28),('5.3.1.1'!$D28)&gt;0),'5.3.1.1'!K28/'5.3.1.1'!$D28*100,0)</f>
        <v>110.76820014658</v>
      </c>
      <c r="L28" s="186" t="n">
        <f aca="false">IF(AND(ISNUMBER('5.3.1.1'!L28),('5.3.1.1'!$D28)&gt;0),'5.3.1.1'!L28/'5.3.1.1'!$D28*100,0)</f>
        <v>115.551934514685</v>
      </c>
      <c r="M28" s="186" t="n">
        <f aca="false">IF(AND(ISNUMBER('5.3.1.1'!M28),('5.3.1.1'!$D28)&gt;0),'5.3.1.1'!M28/'5.3.1.1'!$D28*100,0)</f>
        <v>119.643471647339</v>
      </c>
      <c r="N28" s="186" t="n">
        <f aca="false">IF(AND(ISNUMBER('5.3.1.1'!N28),('5.3.1.1'!$D28)&gt;0),'5.3.1.1'!N28/'5.3.1.1'!$D28*100,0)</f>
        <v>116.281939628678</v>
      </c>
      <c r="O28" s="186" t="n">
        <f aca="false">IF(AND(ISNUMBER('5.3.1.1'!O28),('5.3.1.1'!$D28)&gt;0),'5.3.1.1'!O28/'5.3.1.1'!$D28*100,0)</f>
        <v>122.52892163574</v>
      </c>
      <c r="P28" s="186" t="n">
        <f aca="false">IF(AND(ISNUMBER('5.3.1.1'!P28),('5.3.1.1'!$D28)&gt;0),'5.3.1.1'!P28/'5.3.1.1'!$D28*100,0)</f>
        <v>118.356196420797</v>
      </c>
      <c r="Q28" s="203" t="n">
        <v>24</v>
      </c>
    </row>
    <row r="29" s="127" customFormat="true" ht="12.95" hidden="false" customHeight="true" outlineLevel="0" collapsed="false">
      <c r="A29" s="160" t="n">
        <v>25</v>
      </c>
      <c r="B29" s="199" t="s">
        <v>290</v>
      </c>
      <c r="C29" s="206" t="s">
        <v>291</v>
      </c>
      <c r="D29" s="186" t="n">
        <f aca="false">IF(AND(ISNUMBER('5.3.1.1'!D29),('5.3.1.1'!$D29)&gt;0),'5.3.1.1'!D29/'5.3.1.1'!$D29*100,0)</f>
        <v>100</v>
      </c>
      <c r="E29" s="186" t="n">
        <f aca="false">IF(AND(ISNUMBER('5.3.1.1'!E29),('5.3.1.1'!$D29)&gt;0),'5.3.1.1'!E29/'5.3.1.1'!$D29*100,0)</f>
        <v>98.2986350050305</v>
      </c>
      <c r="F29" s="186" t="n">
        <f aca="false">IF(AND(ISNUMBER('5.3.1.1'!F29),('5.3.1.1'!$D29)&gt;0),'5.3.1.1'!F29/'5.3.1.1'!$D29*100,0)</f>
        <v>98.6228326172647</v>
      </c>
      <c r="G29" s="186" t="n">
        <f aca="false">IF(AND(ISNUMBER('5.3.1.1'!G29),('5.3.1.1'!$D29)&gt;0),'5.3.1.1'!G29/'5.3.1.1'!$D29*100,0)</f>
        <v>96.2483875123806</v>
      </c>
      <c r="H29" s="186" t="n">
        <f aca="false">IF(AND(ISNUMBER('5.3.1.1'!H29),('5.3.1.1'!$D29)&gt;0),'5.3.1.1'!H29/'5.3.1.1'!$D29*100,0)</f>
        <v>95.4571990862124</v>
      </c>
      <c r="I29" s="186" t="n">
        <f aca="false">IF(AND(ISNUMBER('5.3.1.1'!I29),('5.3.1.1'!$D29)&gt;0),'5.3.1.1'!I29/'5.3.1.1'!$D29*100,0)</f>
        <v>92.501864090139</v>
      </c>
      <c r="J29" s="186" t="n">
        <f aca="false">IF(AND(ISNUMBER('5.3.1.1'!J29),('5.3.1.1'!$D29)&gt;0),'5.3.1.1'!J29/'5.3.1.1'!$D29*100,0)</f>
        <v>85.591800354082</v>
      </c>
      <c r="K29" s="186" t="n">
        <f aca="false">IF(AND(ISNUMBER('5.3.1.1'!K29),('5.3.1.1'!$D29)&gt;0),'5.3.1.1'!K29/'5.3.1.1'!$D29*100,0)</f>
        <v>80.5004360212631</v>
      </c>
      <c r="L29" s="186" t="n">
        <f aca="false">IF(AND(ISNUMBER('5.3.1.1'!L29),('5.3.1.1'!$D29)&gt;0),'5.3.1.1'!L29/'5.3.1.1'!$D29*100,0)</f>
        <v>80.6855762313307</v>
      </c>
      <c r="M29" s="186" t="n">
        <f aca="false">IF(AND(ISNUMBER('5.3.1.1'!M29),('5.3.1.1'!$D29)&gt;0),'5.3.1.1'!M29/'5.3.1.1'!$D29*100,0)</f>
        <v>86.4642123646783</v>
      </c>
      <c r="N29" s="186" t="n">
        <f aca="false">IF(AND(ISNUMBER('5.3.1.1'!N29),('5.3.1.1'!$D29)&gt;0),'5.3.1.1'!N29/'5.3.1.1'!$D29*100,0)</f>
        <v>84.3936400535053</v>
      </c>
      <c r="O29" s="186" t="n">
        <f aca="false">IF(AND(ISNUMBER('5.3.1.1'!O29),('5.3.1.1'!$D29)&gt;0),'5.3.1.1'!O29/'5.3.1.1'!$D29*100,0)</f>
        <v>86.5350021538508</v>
      </c>
      <c r="P29" s="186" t="n">
        <f aca="false">IF(AND(ISNUMBER('5.3.1.1'!P29),('5.3.1.1'!$D29)&gt;0),'5.3.1.1'!P29/'5.3.1.1'!$D29*100,0)</f>
        <v>87.087051481292</v>
      </c>
      <c r="Q29" s="203" t="n">
        <v>25</v>
      </c>
    </row>
    <row r="30" s="127" customFormat="true" ht="12.95" hidden="false" customHeight="true" outlineLevel="0" collapsed="false">
      <c r="A30" s="160" t="n">
        <v>26</v>
      </c>
      <c r="B30" s="199" t="s">
        <v>292</v>
      </c>
      <c r="C30" s="208" t="s">
        <v>293</v>
      </c>
      <c r="D30" s="186" t="n">
        <f aca="false">IF(AND(ISNUMBER('5.3.1.1'!D30),('5.3.1.1'!$D30)&gt;0),'5.3.1.1'!D30/'5.3.1.1'!$D30*100,0)</f>
        <v>100</v>
      </c>
      <c r="E30" s="186" t="n">
        <f aca="false">IF(AND(ISNUMBER('5.3.1.1'!E30),('5.3.1.1'!$D30)&gt;0),'5.3.1.1'!E30/'5.3.1.1'!$D30*100,0)</f>
        <v>99.5829821990597</v>
      </c>
      <c r="F30" s="186" t="n">
        <f aca="false">IF(AND(ISNUMBER('5.3.1.1'!F30),('5.3.1.1'!$D30)&gt;0),'5.3.1.1'!F30/'5.3.1.1'!$D30*100,0)</f>
        <v>99.5374529327189</v>
      </c>
      <c r="G30" s="186" t="n">
        <f aca="false">IF(AND(ISNUMBER('5.3.1.1'!G30),('5.3.1.1'!$D30)&gt;0),'5.3.1.1'!G30/'5.3.1.1'!$D30*100,0)</f>
        <v>100.148549324505</v>
      </c>
      <c r="H30" s="186" t="n">
        <f aca="false">IF(AND(ISNUMBER('5.3.1.1'!H30),('5.3.1.1'!$D30)&gt;0),'5.3.1.1'!H30/'5.3.1.1'!$D30*100,0)</f>
        <v>98.6684939649583</v>
      </c>
      <c r="I30" s="186" t="n">
        <f aca="false">IF(AND(ISNUMBER('5.3.1.1'!I30),('5.3.1.1'!$D30)&gt;0),'5.3.1.1'!I30/'5.3.1.1'!$D30*100,0)</f>
        <v>95.9897087142361</v>
      </c>
      <c r="J30" s="186" t="n">
        <f aca="false">IF(AND(ISNUMBER('5.3.1.1'!J30),('5.3.1.1'!$D30)&gt;0),'5.3.1.1'!J30/'5.3.1.1'!$D30*100,0)</f>
        <v>96.136053761233</v>
      </c>
      <c r="K30" s="186" t="n">
        <f aca="false">IF(AND(ISNUMBER('5.3.1.1'!K30),('5.3.1.1'!$D30)&gt;0),'5.3.1.1'!K30/'5.3.1.1'!$D30*100,0)</f>
        <v>95.6471091724342</v>
      </c>
      <c r="L30" s="186" t="n">
        <f aca="false">IF(AND(ISNUMBER('5.3.1.1'!L30),('5.3.1.1'!$D30)&gt;0),'5.3.1.1'!L30/'5.3.1.1'!$D30*100,0)</f>
        <v>94.6380396134915</v>
      </c>
      <c r="M30" s="186" t="n">
        <f aca="false">IF(AND(ISNUMBER('5.3.1.1'!M30),('5.3.1.1'!$D30)&gt;0),'5.3.1.1'!M30/'5.3.1.1'!$D30*100,0)</f>
        <v>90.7285895796328</v>
      </c>
      <c r="N30" s="186" t="n">
        <f aca="false">IF(AND(ISNUMBER('5.3.1.1'!N30),('5.3.1.1'!$D30)&gt;0),'5.3.1.1'!N30/'5.3.1.1'!$D30*100,0)</f>
        <v>89.5505245300426</v>
      </c>
      <c r="O30" s="186" t="n">
        <f aca="false">IF(AND(ISNUMBER('5.3.1.1'!O30),('5.3.1.1'!$D30)&gt;0),'5.3.1.1'!O30/'5.3.1.1'!$D30*100,0)</f>
        <v>96.7249382897463</v>
      </c>
      <c r="P30" s="186" t="n">
        <f aca="false">IF(AND(ISNUMBER('5.3.1.1'!P30),('5.3.1.1'!$D30)&gt;0),'5.3.1.1'!P30/'5.3.1.1'!$D30*100,0)</f>
        <v>86.8457046109286</v>
      </c>
      <c r="Q30" s="203" t="n">
        <v>26</v>
      </c>
    </row>
    <row r="31" s="127" customFormat="true" ht="12.95" hidden="false" customHeight="true" outlineLevel="0" collapsed="false">
      <c r="A31" s="160" t="n">
        <v>27</v>
      </c>
      <c r="B31" s="199" t="s">
        <v>294</v>
      </c>
      <c r="C31" s="208" t="s">
        <v>295</v>
      </c>
      <c r="D31" s="186" t="n">
        <f aca="false">IF(AND(ISNUMBER('5.3.1.1'!D31),('5.3.1.1'!$D31)&gt;0),'5.3.1.1'!D31/'5.3.1.1'!$D31*100,0)</f>
        <v>100</v>
      </c>
      <c r="E31" s="186" t="n">
        <f aca="false">IF(AND(ISNUMBER('5.3.1.1'!E31),('5.3.1.1'!$D31)&gt;0),'5.3.1.1'!E31/'5.3.1.1'!$D31*100,0)</f>
        <v>97.8911573488521</v>
      </c>
      <c r="F31" s="186" t="n">
        <f aca="false">IF(AND(ISNUMBER('5.3.1.1'!F31),('5.3.1.1'!$D31)&gt;0),'5.3.1.1'!F31/'5.3.1.1'!$D31*100,0)</f>
        <v>98.3326561414901</v>
      </c>
      <c r="G31" s="186" t="n">
        <f aca="false">IF(AND(ISNUMBER('5.3.1.1'!G31),('5.3.1.1'!$D31)&gt;0),'5.3.1.1'!G31/'5.3.1.1'!$D31*100,0)</f>
        <v>95.0110049718113</v>
      </c>
      <c r="H31" s="186" t="n">
        <f aca="false">IF(AND(ISNUMBER('5.3.1.1'!H31),('5.3.1.1'!$D31)&gt;0),'5.3.1.1'!H31/'5.3.1.1'!$D31*100,0)</f>
        <v>94.4383695075967</v>
      </c>
      <c r="I31" s="186" t="n">
        <f aca="false">IF(AND(ISNUMBER('5.3.1.1'!I31),('5.3.1.1'!$D31)&gt;0),'5.3.1.1'!I31/'5.3.1.1'!$D31*100,0)</f>
        <v>91.3952951194209</v>
      </c>
      <c r="J31" s="186" t="n">
        <f aca="false">IF(AND(ISNUMBER('5.3.1.1'!J31),('5.3.1.1'!$D31)&gt;0),'5.3.1.1'!J31/'5.3.1.1'!$D31*100,0)</f>
        <v>82.2464840062352</v>
      </c>
      <c r="K31" s="186" t="n">
        <f aca="false">IF(AND(ISNUMBER('5.3.1.1'!K31),('5.3.1.1'!$D31)&gt;0),'5.3.1.1'!K31/'5.3.1.1'!$D31*100,0)</f>
        <v>75.6949356836346</v>
      </c>
      <c r="L31" s="186" t="n">
        <f aca="false">IF(AND(ISNUMBER('5.3.1.1'!L31),('5.3.1.1'!$D31)&gt;0),'5.3.1.1'!L31/'5.3.1.1'!$D31*100,0)</f>
        <v>76.2589561528126</v>
      </c>
      <c r="M31" s="186" t="n">
        <f aca="false">IF(AND(ISNUMBER('5.3.1.1'!M31),('5.3.1.1'!$D31)&gt;0),'5.3.1.1'!M31/'5.3.1.1'!$D31*100,0)</f>
        <v>85.1112772388117</v>
      </c>
      <c r="N31" s="186" t="n">
        <f aca="false">IF(AND(ISNUMBER('5.3.1.1'!N31),('5.3.1.1'!$D31)&gt;0),'5.3.1.1'!N31/'5.3.1.1'!$D31*100,0)</f>
        <v>82.7575441368785</v>
      </c>
      <c r="O31" s="186" t="n">
        <f aca="false">IF(AND(ISNUMBER('5.3.1.1'!O31),('5.3.1.1'!$D31)&gt;0),'5.3.1.1'!O31/'5.3.1.1'!$D31*100,0)</f>
        <v>83.302098066416</v>
      </c>
      <c r="P31" s="186" t="n">
        <f aca="false">IF(AND(ISNUMBER('5.3.1.1'!P31),('5.3.1.1'!$D31)&gt;0),'5.3.1.1'!P31/'5.3.1.1'!$D31*100,0)</f>
        <v>87.1636222539918</v>
      </c>
      <c r="Q31" s="203" t="n">
        <v>27</v>
      </c>
    </row>
    <row r="32" s="127" customFormat="true" ht="12.95" hidden="false" customHeight="true" outlineLevel="0" collapsed="false">
      <c r="A32" s="160" t="n">
        <v>28</v>
      </c>
      <c r="B32" s="199" t="s">
        <v>296</v>
      </c>
      <c r="C32" s="206" t="s">
        <v>297</v>
      </c>
      <c r="D32" s="186" t="n">
        <f aca="false">IF(AND(ISNUMBER('5.3.1.1'!D32),('5.3.1.1'!$D32)&gt;0),'5.3.1.1'!D32/'5.3.1.1'!$D32*100,0)</f>
        <v>100</v>
      </c>
      <c r="E32" s="186" t="n">
        <f aca="false">IF(AND(ISNUMBER('5.3.1.1'!E32),('5.3.1.1'!$D32)&gt;0),'5.3.1.1'!E32/'5.3.1.1'!$D32*100,0)</f>
        <v>97.3362174527896</v>
      </c>
      <c r="F32" s="186" t="n">
        <f aca="false">IF(AND(ISNUMBER('5.3.1.1'!F32),('5.3.1.1'!$D32)&gt;0),'5.3.1.1'!F32/'5.3.1.1'!$D32*100,0)</f>
        <v>101.849457561348</v>
      </c>
      <c r="G32" s="186" t="n">
        <f aca="false">IF(AND(ISNUMBER('5.3.1.1'!G32),('5.3.1.1'!$D32)&gt;0),'5.3.1.1'!G32/'5.3.1.1'!$D32*100,0)</f>
        <v>102.31367345549</v>
      </c>
      <c r="H32" s="186" t="n">
        <f aca="false">IF(AND(ISNUMBER('5.3.1.1'!H32),('5.3.1.1'!$D32)&gt;0),'5.3.1.1'!H32/'5.3.1.1'!$D32*100,0)</f>
        <v>99.4818124791616</v>
      </c>
      <c r="I32" s="186" t="n">
        <f aca="false">IF(AND(ISNUMBER('5.3.1.1'!I32),('5.3.1.1'!$D32)&gt;0),'5.3.1.1'!I32/'5.3.1.1'!$D32*100,0)</f>
        <v>104.648940157998</v>
      </c>
      <c r="J32" s="186" t="n">
        <f aca="false">IF(AND(ISNUMBER('5.3.1.1'!J32),('5.3.1.1'!$D32)&gt;0),'5.3.1.1'!J32/'5.3.1.1'!$D32*100,0)</f>
        <v>102.098791023294</v>
      </c>
      <c r="K32" s="186" t="n">
        <f aca="false">IF(AND(ISNUMBER('5.3.1.1'!K32),('5.3.1.1'!$D32)&gt;0),'5.3.1.1'!K32/'5.3.1.1'!$D32*100,0)</f>
        <v>100.753148346145</v>
      </c>
      <c r="L32" s="186" t="n">
        <f aca="false">IF(AND(ISNUMBER('5.3.1.1'!L32),('5.3.1.1'!$D32)&gt;0),'5.3.1.1'!L32/'5.3.1.1'!$D32*100,0)</f>
        <v>104.470272492256</v>
      </c>
      <c r="M32" s="186" t="n">
        <f aca="false">IF(AND(ISNUMBER('5.3.1.1'!M32),('5.3.1.1'!$D32)&gt;0),'5.3.1.1'!M32/'5.3.1.1'!$D32*100,0)</f>
        <v>107.049611852921</v>
      </c>
      <c r="N32" s="186" t="n">
        <f aca="false">IF(AND(ISNUMBER('5.3.1.1'!N32),('5.3.1.1'!$D32)&gt;0),'5.3.1.1'!N32/'5.3.1.1'!$D32*100,0)</f>
        <v>100.192538016616</v>
      </c>
      <c r="O32" s="186" t="n">
        <f aca="false">IF(AND(ISNUMBER('5.3.1.1'!O32),('5.3.1.1'!$D32)&gt;0),'5.3.1.1'!O32/'5.3.1.1'!$D32*100,0)</f>
        <v>105.425600573157</v>
      </c>
      <c r="P32" s="186" t="n">
        <f aca="false">IF(AND(ISNUMBER('5.3.1.1'!P32),('5.3.1.1'!$D32)&gt;0),'5.3.1.1'!P32/'5.3.1.1'!$D32*100,0)</f>
        <v>100.543139802166</v>
      </c>
      <c r="Q32" s="203" t="n">
        <v>28</v>
      </c>
    </row>
    <row r="33" s="127" customFormat="true" ht="12.95" hidden="false" customHeight="true" outlineLevel="0" collapsed="false">
      <c r="A33" s="160" t="n">
        <v>29</v>
      </c>
      <c r="B33" s="199" t="s">
        <v>298</v>
      </c>
      <c r="C33" s="209" t="s">
        <v>299</v>
      </c>
      <c r="D33" s="186" t="n">
        <f aca="false">IF(AND(ISNUMBER('5.3.1.1'!D33),('5.3.1.1'!$D33)&gt;0),'5.3.1.1'!D33/'5.3.1.1'!$D33*100,0)</f>
        <v>100</v>
      </c>
      <c r="E33" s="186" t="n">
        <f aca="false">IF(AND(ISNUMBER('5.3.1.1'!E33),('5.3.1.1'!$D33)&gt;0),'5.3.1.1'!E33/'5.3.1.1'!$D33*100,0)</f>
        <v>97.081673076309</v>
      </c>
      <c r="F33" s="186" t="n">
        <f aca="false">IF(AND(ISNUMBER('5.3.1.1'!F33),('5.3.1.1'!$D33)&gt;0),'5.3.1.1'!F33/'5.3.1.1'!$D33*100,0)</f>
        <v>101.783447994015</v>
      </c>
      <c r="G33" s="186" t="n">
        <f aca="false">IF(AND(ISNUMBER('5.3.1.1'!G33),('5.3.1.1'!$D33)&gt;0),'5.3.1.1'!G33/'5.3.1.1'!$D33*100,0)</f>
        <v>101.284401038925</v>
      </c>
      <c r="H33" s="186" t="n">
        <f aca="false">IF(AND(ISNUMBER('5.3.1.1'!H33),('5.3.1.1'!$D33)&gt;0),'5.3.1.1'!H33/'5.3.1.1'!$D33*100,0)</f>
        <v>96.8437865854131</v>
      </c>
      <c r="I33" s="186" t="n">
        <f aca="false">IF(AND(ISNUMBER('5.3.1.1'!I33),('5.3.1.1'!$D33)&gt;0),'5.3.1.1'!I33/'5.3.1.1'!$D33*100,0)</f>
        <v>103.802448474773</v>
      </c>
      <c r="J33" s="186" t="n">
        <f aca="false">IF(AND(ISNUMBER('5.3.1.1'!J33),('5.3.1.1'!$D33)&gt;0),'5.3.1.1'!J33/'5.3.1.1'!$D33*100,0)</f>
        <v>99.0889384199583</v>
      </c>
      <c r="K33" s="186" t="n">
        <f aca="false">IF(AND(ISNUMBER('5.3.1.1'!K33),('5.3.1.1'!$D33)&gt;0),'5.3.1.1'!K33/'5.3.1.1'!$D33*100,0)</f>
        <v>97.9339189024195</v>
      </c>
      <c r="L33" s="186" t="n">
        <f aca="false">IF(AND(ISNUMBER('5.3.1.1'!L33),('5.3.1.1'!$D33)&gt;0),'5.3.1.1'!L33/'5.3.1.1'!$D33*100,0)</f>
        <v>103.115661635325</v>
      </c>
      <c r="M33" s="186" t="n">
        <f aca="false">IF(AND(ISNUMBER('5.3.1.1'!M33),('5.3.1.1'!$D33)&gt;0),'5.3.1.1'!M33/'5.3.1.1'!$D33*100,0)</f>
        <v>107.31906378839</v>
      </c>
      <c r="N33" s="186" t="n">
        <f aca="false">IF(AND(ISNUMBER('5.3.1.1'!N33),('5.3.1.1'!$D33)&gt;0),'5.3.1.1'!N33/'5.3.1.1'!$D33*100,0)</f>
        <v>95.5431601470889</v>
      </c>
      <c r="O33" s="186" t="n">
        <f aca="false">IF(AND(ISNUMBER('5.3.1.1'!O33),('5.3.1.1'!$D33)&gt;0),'5.3.1.1'!O33/'5.3.1.1'!$D33*100,0)</f>
        <v>104.895872509001</v>
      </c>
      <c r="P33" s="186" t="n">
        <f aca="false">IF(AND(ISNUMBER('5.3.1.1'!P33),('5.3.1.1'!$D33)&gt;0),'5.3.1.1'!P33/'5.3.1.1'!$D33*100,0)</f>
        <v>101.477445636855</v>
      </c>
      <c r="Q33" s="203" t="n">
        <v>29</v>
      </c>
    </row>
    <row r="34" s="127" customFormat="true" ht="12.95" hidden="false" customHeight="true" outlineLevel="0" collapsed="false">
      <c r="A34" s="160" t="n">
        <v>30</v>
      </c>
      <c r="B34" s="199" t="s">
        <v>300</v>
      </c>
      <c r="C34" s="209" t="s">
        <v>301</v>
      </c>
      <c r="D34" s="186" t="n">
        <f aca="false">IF(AND(ISNUMBER('5.3.1.1'!D34),('5.3.1.1'!$D34)&gt;0),'5.3.1.1'!D34/'5.3.1.1'!$D34*100,0)</f>
        <v>100</v>
      </c>
      <c r="E34" s="186" t="n">
        <f aca="false">IF(AND(ISNUMBER('5.3.1.1'!E34),('5.3.1.1'!$D34)&gt;0),'5.3.1.1'!E34/'5.3.1.1'!$D34*100,0)</f>
        <v>89.0909432083864</v>
      </c>
      <c r="F34" s="186" t="n">
        <f aca="false">IF(AND(ISNUMBER('5.3.1.1'!F34),('5.3.1.1'!$D34)&gt;0),'5.3.1.1'!F34/'5.3.1.1'!$D34*100,0)</f>
        <v>91.3018100392657</v>
      </c>
      <c r="G34" s="186" t="n">
        <f aca="false">IF(AND(ISNUMBER('5.3.1.1'!G34),('5.3.1.1'!$D34)&gt;0),'5.3.1.1'!G34/'5.3.1.1'!$D34*100,0)</f>
        <v>90.0592605602488</v>
      </c>
      <c r="H34" s="186" t="n">
        <f aca="false">IF(AND(ISNUMBER('5.3.1.1'!H34),('5.3.1.1'!$D34)&gt;0),'5.3.1.1'!H34/'5.3.1.1'!$D34*100,0)</f>
        <v>90.9202570009227</v>
      </c>
      <c r="I34" s="186" t="n">
        <f aca="false">IF(AND(ISNUMBER('5.3.1.1'!I34),('5.3.1.1'!$D34)&gt;0),'5.3.1.1'!I34/'5.3.1.1'!$D34*100,0)</f>
        <v>94.275797379677</v>
      </c>
      <c r="J34" s="186" t="n">
        <f aca="false">IF(AND(ISNUMBER('5.3.1.1'!J34),('5.3.1.1'!$D34)&gt;0),'5.3.1.1'!J34/'5.3.1.1'!$D34*100,0)</f>
        <v>94.7167081945741</v>
      </c>
      <c r="K34" s="186" t="n">
        <f aca="false">IF(AND(ISNUMBER('5.3.1.1'!K34),('5.3.1.1'!$D34)&gt;0),'5.3.1.1'!K34/'5.3.1.1'!$D34*100,0)</f>
        <v>93.1503649403464</v>
      </c>
      <c r="L34" s="186" t="n">
        <f aca="false">IF(AND(ISNUMBER('5.3.1.1'!L34),('5.3.1.1'!$D34)&gt;0),'5.3.1.1'!L34/'5.3.1.1'!$D34*100,0)</f>
        <v>98.1382337867581</v>
      </c>
      <c r="M34" s="186" t="n">
        <f aca="false">IF(AND(ISNUMBER('5.3.1.1'!M34),('5.3.1.1'!$D34)&gt;0),'5.3.1.1'!M34/'5.3.1.1'!$D34*100,0)</f>
        <v>91.4479822874396</v>
      </c>
      <c r="N34" s="186" t="n">
        <f aca="false">IF(AND(ISNUMBER('5.3.1.1'!N34),('5.3.1.1'!$D34)&gt;0),'5.3.1.1'!N34/'5.3.1.1'!$D34*100,0)</f>
        <v>88.2228933929541</v>
      </c>
      <c r="O34" s="186" t="n">
        <f aca="false">IF(AND(ISNUMBER('5.3.1.1'!O34),('5.3.1.1'!$D34)&gt;0),'5.3.1.1'!O34/'5.3.1.1'!$D34*100,0)</f>
        <v>92.537890823508</v>
      </c>
      <c r="P34" s="186" t="n">
        <f aca="false">IF(AND(ISNUMBER('5.3.1.1'!P34),('5.3.1.1'!$D34)&gt;0),'5.3.1.1'!P34/'5.3.1.1'!$D34*100,0)</f>
        <v>94.4876512177959</v>
      </c>
      <c r="Q34" s="203" t="n">
        <v>30</v>
      </c>
    </row>
    <row r="35" s="127" customFormat="true" ht="12.95" hidden="false" customHeight="true" outlineLevel="0" collapsed="false">
      <c r="A35" s="160" t="n">
        <v>31</v>
      </c>
      <c r="B35" s="199" t="s">
        <v>302</v>
      </c>
      <c r="C35" s="208" t="s">
        <v>303</v>
      </c>
      <c r="D35" s="186" t="n">
        <f aca="false">IF(AND(ISNUMBER('5.3.1.1'!D35),('5.3.1.1'!$D35)&gt;0),'5.3.1.1'!D35/'5.3.1.1'!$D35*100,0)</f>
        <v>100</v>
      </c>
      <c r="E35" s="186" t="n">
        <f aca="false">IF(AND(ISNUMBER('5.3.1.1'!E35),('5.3.1.1'!$D35)&gt;0),'5.3.1.1'!E35/'5.3.1.1'!$D35*100,0)</f>
        <v>99.2528667822512</v>
      </c>
      <c r="F35" s="186" t="n">
        <f aca="false">IF(AND(ISNUMBER('5.3.1.1'!F35),('5.3.1.1'!$D35)&gt;0),'5.3.1.1'!F35/'5.3.1.1'!$D35*100,0)</f>
        <v>104.321731420519</v>
      </c>
      <c r="G35" s="186" t="n">
        <f aca="false">IF(AND(ISNUMBER('5.3.1.1'!G35),('5.3.1.1'!$D35)&gt;0),'5.3.1.1'!G35/'5.3.1.1'!$D35*100,0)</f>
        <v>107.543993080945</v>
      </c>
      <c r="H35" s="186" t="n">
        <f aca="false">IF(AND(ISNUMBER('5.3.1.1'!H35),('5.3.1.1'!$D35)&gt;0),'5.3.1.1'!H35/'5.3.1.1'!$D35*100,0)</f>
        <v>108.184006812686</v>
      </c>
      <c r="I35" s="186" t="n">
        <f aca="false">IF(AND(ISNUMBER('5.3.1.1'!I35),('5.3.1.1'!$D35)&gt;0),'5.3.1.1'!I35/'5.3.1.1'!$D35*100,0)</f>
        <v>108.354446444752</v>
      </c>
      <c r="J35" s="186" t="n">
        <f aca="false">IF(AND(ISNUMBER('5.3.1.1'!J35),('5.3.1.1'!$D35)&gt;0),'5.3.1.1'!J35/'5.3.1.1'!$D35*100,0)</f>
        <v>111.550901162644</v>
      </c>
      <c r="K35" s="186" t="n">
        <f aca="false">IF(AND(ISNUMBER('5.3.1.1'!K35),('5.3.1.1'!$D35)&gt;0),'5.3.1.1'!K35/'5.3.1.1'!$D35*100,0)</f>
        <v>109.736243671892</v>
      </c>
      <c r="L35" s="186" t="n">
        <f aca="false">IF(AND(ISNUMBER('5.3.1.1'!L35),('5.3.1.1'!$D35)&gt;0),'5.3.1.1'!L35/'5.3.1.1'!$D35*100,0)</f>
        <v>108.753201559119</v>
      </c>
      <c r="M35" s="186" t="n">
        <f aca="false">IF(AND(ISNUMBER('5.3.1.1'!M35),('5.3.1.1'!$D35)&gt;0),'5.3.1.1'!M35/'5.3.1.1'!$D35*100,0)</f>
        <v>109.120463689708</v>
      </c>
      <c r="N35" s="186" t="n">
        <f aca="false">IF(AND(ISNUMBER('5.3.1.1'!N35),('5.3.1.1'!$D35)&gt;0),'5.3.1.1'!N35/'5.3.1.1'!$D35*100,0)</f>
        <v>114.909963539926</v>
      </c>
      <c r="O35" s="186" t="n">
        <f aca="false">IF(AND(ISNUMBER('5.3.1.1'!O35),('5.3.1.1'!$D35)&gt;0),'5.3.1.1'!O35/'5.3.1.1'!$D35*100,0)</f>
        <v>107.534503597372</v>
      </c>
      <c r="P35" s="186" t="n">
        <f aca="false">IF(AND(ISNUMBER('5.3.1.1'!P35),('5.3.1.1'!$D35)&gt;0),'5.3.1.1'!P35/'5.3.1.1'!$D35*100,0)</f>
        <v>96.6809440829753</v>
      </c>
      <c r="Q35" s="203" t="n">
        <v>31</v>
      </c>
    </row>
    <row r="36" s="127" customFormat="true" ht="12.95" hidden="false" customHeight="true" outlineLevel="0" collapsed="false">
      <c r="A36" s="160" t="n">
        <v>32</v>
      </c>
      <c r="B36" s="199" t="s">
        <v>304</v>
      </c>
      <c r="C36" s="208" t="s">
        <v>305</v>
      </c>
      <c r="D36" s="186" t="n">
        <f aca="false">IF(AND(ISNUMBER('5.3.1.1'!D36),('5.3.1.1'!$D36)&gt;0),'5.3.1.1'!D36/'5.3.1.1'!$D36*100,0)</f>
        <v>100</v>
      </c>
      <c r="E36" s="186" t="n">
        <f aca="false">IF(AND(ISNUMBER('5.3.1.1'!E36),('5.3.1.1'!$D36)&gt;0),'5.3.1.1'!E36/'5.3.1.1'!$D36*100,0)</f>
        <v>102.402267272081</v>
      </c>
      <c r="F36" s="186" t="n">
        <f aca="false">IF(AND(ISNUMBER('5.3.1.1'!F36),('5.3.1.1'!$D36)&gt;0),'5.3.1.1'!F36/'5.3.1.1'!$D36*100,0)</f>
        <v>104.921345019614</v>
      </c>
      <c r="G36" s="186" t="n">
        <f aca="false">IF(AND(ISNUMBER('5.3.1.1'!G36),('5.3.1.1'!$D36)&gt;0),'5.3.1.1'!G36/'5.3.1.1'!$D36*100,0)</f>
        <v>109.38122480917</v>
      </c>
      <c r="H36" s="186" t="n">
        <f aca="false">IF(AND(ISNUMBER('5.3.1.1'!H36),('5.3.1.1'!$D36)&gt;0),'5.3.1.1'!H36/'5.3.1.1'!$D36*100,0)</f>
        <v>110.363899947369</v>
      </c>
      <c r="I36" s="186" t="n">
        <f aca="false">IF(AND(ISNUMBER('5.3.1.1'!I36),('5.3.1.1'!$D36)&gt;0),'5.3.1.1'!I36/'5.3.1.1'!$D36*100,0)</f>
        <v>112.986514245402</v>
      </c>
      <c r="J36" s="186" t="n">
        <f aca="false">IF(AND(ISNUMBER('5.3.1.1'!J36),('5.3.1.1'!$D36)&gt;0),'5.3.1.1'!J36/'5.3.1.1'!$D36*100,0)</f>
        <v>113.705386671525</v>
      </c>
      <c r="K36" s="186" t="n">
        <f aca="false">IF(AND(ISNUMBER('5.3.1.1'!K36),('5.3.1.1'!$D36)&gt;0),'5.3.1.1'!K36/'5.3.1.1'!$D36*100,0)</f>
        <v>111.887182824949</v>
      </c>
      <c r="L36" s="186" t="n">
        <f aca="false">IF(AND(ISNUMBER('5.3.1.1'!L36),('5.3.1.1'!$D36)&gt;0),'5.3.1.1'!L36/'5.3.1.1'!$D36*100,0)</f>
        <v>112.83372916112</v>
      </c>
      <c r="M36" s="186" t="n">
        <f aca="false">IF(AND(ISNUMBER('5.3.1.1'!M36),('5.3.1.1'!$D36)&gt;0),'5.3.1.1'!M36/'5.3.1.1'!$D36*100,0)</f>
        <v>112.753349623735</v>
      </c>
      <c r="N36" s="186" t="n">
        <f aca="false">IF(AND(ISNUMBER('5.3.1.1'!N36),('5.3.1.1'!$D36)&gt;0),'5.3.1.1'!N36/'5.3.1.1'!$D36*100,0)</f>
        <v>118.300875725857</v>
      </c>
      <c r="O36" s="186" t="n">
        <f aca="false">IF(AND(ISNUMBER('5.3.1.1'!O36),('5.3.1.1'!$D36)&gt;0),'5.3.1.1'!O36/'5.3.1.1'!$D36*100,0)</f>
        <v>118.321180210861</v>
      </c>
      <c r="P36" s="186" t="n">
        <f aca="false">IF(AND(ISNUMBER('5.3.1.1'!P36),('5.3.1.1'!$D36)&gt;0),'5.3.1.1'!P36/'5.3.1.1'!$D36*100,0)</f>
        <v>109.381968297736</v>
      </c>
      <c r="Q36" s="203" t="n">
        <v>32</v>
      </c>
    </row>
    <row r="37" s="127" customFormat="true" ht="12.95" hidden="false" customHeight="true" outlineLevel="0" collapsed="false">
      <c r="A37" s="160" t="n">
        <v>33</v>
      </c>
      <c r="B37" s="199" t="n">
        <v>28</v>
      </c>
      <c r="C37" s="206" t="s">
        <v>306</v>
      </c>
      <c r="D37" s="186" t="n">
        <f aca="false">IF(AND(ISNUMBER('5.3.1.1'!D37),('5.3.1.1'!$D37)&gt;0),'5.3.1.1'!D37/'5.3.1.1'!$D37*100,0)</f>
        <v>100</v>
      </c>
      <c r="E37" s="186" t="n">
        <f aca="false">IF(AND(ISNUMBER('5.3.1.1'!E37),('5.3.1.1'!$D37)&gt;0),'5.3.1.1'!E37/'5.3.1.1'!$D37*100,0)</f>
        <v>100.60432468357</v>
      </c>
      <c r="F37" s="186" t="n">
        <f aca="false">IF(AND(ISNUMBER('5.3.1.1'!F37),('5.3.1.1'!$D37)&gt;0),'5.3.1.1'!F37/'5.3.1.1'!$D37*100,0)</f>
        <v>98.9606659181034</v>
      </c>
      <c r="G37" s="186" t="n">
        <f aca="false">IF(AND(ISNUMBER('5.3.1.1'!G37),('5.3.1.1'!$D37)&gt;0),'5.3.1.1'!G37/'5.3.1.1'!$D37*100,0)</f>
        <v>100.898639879819</v>
      </c>
      <c r="H37" s="186" t="n">
        <f aca="false">IF(AND(ISNUMBER('5.3.1.1'!H37),('5.3.1.1'!$D37)&gt;0),'5.3.1.1'!H37/'5.3.1.1'!$D37*100,0)</f>
        <v>98.1440952048269</v>
      </c>
      <c r="I37" s="186" t="n">
        <f aca="false">IF(AND(ISNUMBER('5.3.1.1'!I37),('5.3.1.1'!$D37)&gt;0),'5.3.1.1'!I37/'5.3.1.1'!$D37*100,0)</f>
        <v>100.343443589297</v>
      </c>
      <c r="J37" s="186" t="n">
        <f aca="false">IF(AND(ISNUMBER('5.3.1.1'!J37),('5.3.1.1'!$D37)&gt;0),'5.3.1.1'!J37/'5.3.1.1'!$D37*100,0)</f>
        <v>103.253276406513</v>
      </c>
      <c r="K37" s="186" t="n">
        <f aca="false">IF(AND(ISNUMBER('5.3.1.1'!K37),('5.3.1.1'!$D37)&gt;0),'5.3.1.1'!K37/'5.3.1.1'!$D37*100,0)</f>
        <v>101.515333797161</v>
      </c>
      <c r="L37" s="186" t="n">
        <f aca="false">IF(AND(ISNUMBER('5.3.1.1'!L37),('5.3.1.1'!$D37)&gt;0),'5.3.1.1'!L37/'5.3.1.1'!$D37*100,0)</f>
        <v>113.25143795801</v>
      </c>
      <c r="M37" s="186" t="n">
        <f aca="false">IF(AND(ISNUMBER('5.3.1.1'!M37),('5.3.1.1'!$D37)&gt;0),'5.3.1.1'!M37/'5.3.1.1'!$D37*100,0)</f>
        <v>108.987858974522</v>
      </c>
      <c r="N37" s="186" t="n">
        <f aca="false">IF(AND(ISNUMBER('5.3.1.1'!N37),('5.3.1.1'!$D37)&gt;0),'5.3.1.1'!N37/'5.3.1.1'!$D37*100,0)</f>
        <v>105.408331945332</v>
      </c>
      <c r="O37" s="186" t="n">
        <f aca="false">IF(AND(ISNUMBER('5.3.1.1'!O37),('5.3.1.1'!$D37)&gt;0),'5.3.1.1'!O37/'5.3.1.1'!$D37*100,0)</f>
        <v>114.177870746439</v>
      </c>
      <c r="P37" s="186" t="n">
        <f aca="false">IF(AND(ISNUMBER('5.3.1.1'!P37),('5.3.1.1'!$D37)&gt;0),'5.3.1.1'!P37/'5.3.1.1'!$D37*100,0)</f>
        <v>106.197275661344</v>
      </c>
      <c r="Q37" s="203" t="n">
        <v>33</v>
      </c>
    </row>
    <row r="38" s="103" customFormat="true" ht="12.95" hidden="false" customHeight="true" outlineLevel="0" collapsed="false">
      <c r="A38" s="160" t="n">
        <v>34</v>
      </c>
      <c r="B38" s="199" t="n">
        <v>29</v>
      </c>
      <c r="C38" s="206" t="s">
        <v>307</v>
      </c>
      <c r="D38" s="186" t="n">
        <f aca="false">IF(AND(ISNUMBER('5.3.1.1'!D38),('5.3.1.1'!$D38)&gt;0),'5.3.1.1'!D38/'5.3.1.1'!$D38*100,0)</f>
        <v>100</v>
      </c>
      <c r="E38" s="186" t="n">
        <f aca="false">IF(AND(ISNUMBER('5.3.1.1'!E38),('5.3.1.1'!$D38)&gt;0),'5.3.1.1'!E38/'5.3.1.1'!$D38*100,0)</f>
        <v>101.116817991794</v>
      </c>
      <c r="F38" s="186" t="n">
        <f aca="false">IF(AND(ISNUMBER('5.3.1.1'!F38),('5.3.1.1'!$D38)&gt;0),'5.3.1.1'!F38/'5.3.1.1'!$D38*100,0)</f>
        <v>93.5000775078681</v>
      </c>
      <c r="G38" s="186" t="n">
        <f aca="false">IF(AND(ISNUMBER('5.3.1.1'!G38),('5.3.1.1'!$D38)&gt;0),'5.3.1.1'!G38/'5.3.1.1'!$D38*100,0)</f>
        <v>91.3564285569137</v>
      </c>
      <c r="H38" s="186" t="n">
        <f aca="false">IF(AND(ISNUMBER('5.3.1.1'!H38),('5.3.1.1'!$D38)&gt;0),'5.3.1.1'!H38/'5.3.1.1'!$D38*100,0)</f>
        <v>89.4270447640639</v>
      </c>
      <c r="I38" s="186" t="n">
        <f aca="false">IF(AND(ISNUMBER('5.3.1.1'!I38),('5.3.1.1'!$D38)&gt;0),'5.3.1.1'!I38/'5.3.1.1'!$D38*100,0)</f>
        <v>89.4402450181713</v>
      </c>
      <c r="J38" s="186" t="n">
        <f aca="false">IF(AND(ISNUMBER('5.3.1.1'!J38),('5.3.1.1'!$D38)&gt;0),'5.3.1.1'!J38/'5.3.1.1'!$D38*100,0)</f>
        <v>90.9087740593636</v>
      </c>
      <c r="K38" s="186" t="n">
        <f aca="false">IF(AND(ISNUMBER('5.3.1.1'!K38),('5.3.1.1'!$D38)&gt;0),'5.3.1.1'!K38/'5.3.1.1'!$D38*100,0)</f>
        <v>87.3846326030287</v>
      </c>
      <c r="L38" s="186" t="n">
        <f aca="false">IF(AND(ISNUMBER('5.3.1.1'!L38),('5.3.1.1'!$D38)&gt;0),'5.3.1.1'!L38/'5.3.1.1'!$D38*100,0)</f>
        <v>98.4297410895192</v>
      </c>
      <c r="M38" s="186" t="n">
        <f aca="false">IF(AND(ISNUMBER('5.3.1.1'!M38),('5.3.1.1'!$D38)&gt;0),'5.3.1.1'!M38/'5.3.1.1'!$D38*100,0)</f>
        <v>92.4670053533787</v>
      </c>
      <c r="N38" s="186" t="n">
        <f aca="false">IF(AND(ISNUMBER('5.3.1.1'!N38),('5.3.1.1'!$D38)&gt;0),'5.3.1.1'!N38/'5.3.1.1'!$D38*100,0)</f>
        <v>92.8209444053348</v>
      </c>
      <c r="O38" s="186" t="n">
        <f aca="false">IF(AND(ISNUMBER('5.3.1.1'!O38),('5.3.1.1'!$D38)&gt;0),'5.3.1.1'!O38/'5.3.1.1'!$D38*100,0)</f>
        <v>97.0651839814534</v>
      </c>
      <c r="P38" s="186" t="n">
        <f aca="false">IF(AND(ISNUMBER('5.3.1.1'!P38),('5.3.1.1'!$D38)&gt;0),'5.3.1.1'!P38/'5.3.1.1'!$D38*100,0)</f>
        <v>95.8346715793021</v>
      </c>
      <c r="Q38" s="203" t="n">
        <v>34</v>
      </c>
      <c r="R38" s="211"/>
      <c r="S38" s="211"/>
    </row>
    <row r="39" s="103" customFormat="true" ht="12.95" hidden="false" customHeight="true" outlineLevel="0" collapsed="false">
      <c r="A39" s="160" t="n">
        <v>35</v>
      </c>
      <c r="B39" s="199" t="n">
        <v>30</v>
      </c>
      <c r="C39" s="206" t="s">
        <v>308</v>
      </c>
      <c r="D39" s="186" t="n">
        <f aca="false">IF(AND(ISNUMBER('5.3.1.1'!D39),('5.3.1.1'!$D39)&gt;0),'5.3.1.1'!D39/'5.3.1.1'!$D39*100,0)</f>
        <v>100</v>
      </c>
      <c r="E39" s="186" t="n">
        <f aca="false">IF(AND(ISNUMBER('5.3.1.1'!E39),('5.3.1.1'!$D39)&gt;0),'5.3.1.1'!E39/'5.3.1.1'!$D39*100,0)</f>
        <v>109.754233806333</v>
      </c>
      <c r="F39" s="186" t="n">
        <f aca="false">IF(AND(ISNUMBER('5.3.1.1'!F39),('5.3.1.1'!$D39)&gt;0),'5.3.1.1'!F39/'5.3.1.1'!$D39*100,0)</f>
        <v>109.277227285143</v>
      </c>
      <c r="G39" s="186" t="n">
        <f aca="false">IF(AND(ISNUMBER('5.3.1.1'!G39),('5.3.1.1'!$D39)&gt;0),'5.3.1.1'!G39/'5.3.1.1'!$D39*100,0)</f>
        <v>102.746315805401</v>
      </c>
      <c r="H39" s="186" t="n">
        <f aca="false">IF(AND(ISNUMBER('5.3.1.1'!H39),('5.3.1.1'!$D39)&gt;0),'5.3.1.1'!H39/'5.3.1.1'!$D39*100,0)</f>
        <v>98.2967897710664</v>
      </c>
      <c r="I39" s="186" t="n">
        <f aca="false">IF(AND(ISNUMBER('5.3.1.1'!I39),('5.3.1.1'!$D39)&gt;0),'5.3.1.1'!I39/'5.3.1.1'!$D39*100,0)</f>
        <v>95.6718324474552</v>
      </c>
      <c r="J39" s="186" t="n">
        <f aca="false">IF(AND(ISNUMBER('5.3.1.1'!J39),('5.3.1.1'!$D39)&gt;0),'5.3.1.1'!J39/'5.3.1.1'!$D39*100,0)</f>
        <v>102.678220620604</v>
      </c>
      <c r="K39" s="186" t="n">
        <f aca="false">IF(AND(ISNUMBER('5.3.1.1'!K39),('5.3.1.1'!$D39)&gt;0),'5.3.1.1'!K39/'5.3.1.1'!$D39*100,0)</f>
        <v>98.8445998393656</v>
      </c>
      <c r="L39" s="186" t="n">
        <f aca="false">IF(AND(ISNUMBER('5.3.1.1'!L39),('5.3.1.1'!$D39)&gt;0),'5.3.1.1'!L39/'5.3.1.1'!$D39*100,0)</f>
        <v>91.2956339890311</v>
      </c>
      <c r="M39" s="186" t="n">
        <f aca="false">IF(AND(ISNUMBER('5.3.1.1'!M39),('5.3.1.1'!$D39)&gt;0),'5.3.1.1'!M39/'5.3.1.1'!$D39*100,0)</f>
        <v>91.246113148943</v>
      </c>
      <c r="N39" s="186" t="n">
        <f aca="false">IF(AND(ISNUMBER('5.3.1.1'!N39),('5.3.1.1'!$D39)&gt;0),'5.3.1.1'!N39/'5.3.1.1'!$D39*100,0)</f>
        <v>87.2861099839298</v>
      </c>
      <c r="O39" s="186" t="n">
        <f aca="false">IF(AND(ISNUMBER('5.3.1.1'!O39),('5.3.1.1'!$D39)&gt;0),'5.3.1.1'!O39/'5.3.1.1'!$D39*100,0)</f>
        <v>97.7295479393363</v>
      </c>
      <c r="P39" s="186" t="n">
        <f aca="false">IF(AND(ISNUMBER('5.3.1.1'!P39),('5.3.1.1'!$D39)&gt;0),'5.3.1.1'!P39/'5.3.1.1'!$D39*100,0)</f>
        <v>87.7241709908984</v>
      </c>
      <c r="Q39" s="203" t="n">
        <v>35</v>
      </c>
    </row>
    <row r="40" s="103" customFormat="true" ht="12.95" hidden="false" customHeight="true" outlineLevel="0" collapsed="false">
      <c r="A40" s="160" t="n">
        <v>36</v>
      </c>
      <c r="B40" s="199" t="n">
        <v>31</v>
      </c>
      <c r="C40" s="206" t="s">
        <v>309</v>
      </c>
      <c r="D40" s="186" t="n">
        <f aca="false">IF(AND(ISNUMBER('5.3.1.1'!D40),('5.3.1.1'!$D40)&gt;0),'5.3.1.1'!D40/'5.3.1.1'!$D40*100,0)</f>
        <v>100</v>
      </c>
      <c r="E40" s="186" t="n">
        <f aca="false">IF(AND(ISNUMBER('5.3.1.1'!E40),('5.3.1.1'!$D40)&gt;0),'5.3.1.1'!E40/'5.3.1.1'!$D40*100,0)</f>
        <v>93.9727870164335</v>
      </c>
      <c r="F40" s="186" t="n">
        <f aca="false">IF(AND(ISNUMBER('5.3.1.1'!F40),('5.3.1.1'!$D40)&gt;0),'5.3.1.1'!F40/'5.3.1.1'!$D40*100,0)</f>
        <v>85.288107271863</v>
      </c>
      <c r="G40" s="186" t="n">
        <f aca="false">IF(AND(ISNUMBER('5.3.1.1'!G40),('5.3.1.1'!$D40)&gt;0),'5.3.1.1'!G40/'5.3.1.1'!$D40*100,0)</f>
        <v>84.7375595810868</v>
      </c>
      <c r="H40" s="186" t="n">
        <f aca="false">IF(AND(ISNUMBER('5.3.1.1'!H40),('5.3.1.1'!$D40)&gt;0),'5.3.1.1'!H40/'5.3.1.1'!$D40*100,0)</f>
        <v>82.6633754464919</v>
      </c>
      <c r="I40" s="186" t="n">
        <f aca="false">IF(AND(ISNUMBER('5.3.1.1'!I40),('5.3.1.1'!$D40)&gt;0),'5.3.1.1'!I40/'5.3.1.1'!$D40*100,0)</f>
        <v>84.4496812315078</v>
      </c>
      <c r="J40" s="186" t="n">
        <f aca="false">IF(AND(ISNUMBER('5.3.1.1'!J40),('5.3.1.1'!$D40)&gt;0),'5.3.1.1'!J40/'5.3.1.1'!$D40*100,0)</f>
        <v>88.4017529569916</v>
      </c>
      <c r="K40" s="186" t="n">
        <f aca="false">IF(AND(ISNUMBER('5.3.1.1'!K40),('5.3.1.1'!$D40)&gt;0),'5.3.1.1'!K40/'5.3.1.1'!$D40*100,0)</f>
        <v>81.2783204806723</v>
      </c>
      <c r="L40" s="186" t="n">
        <f aca="false">IF(AND(ISNUMBER('5.3.1.1'!L40),('5.3.1.1'!$D40)&gt;0),'5.3.1.1'!L40/'5.3.1.1'!$D40*100,0)</f>
        <v>91.8437602452869</v>
      </c>
      <c r="M40" s="186" t="n">
        <f aca="false">IF(AND(ISNUMBER('5.3.1.1'!M40),('5.3.1.1'!$D40)&gt;0),'5.3.1.1'!M40/'5.3.1.1'!$D40*100,0)</f>
        <v>96.2337698859548</v>
      </c>
      <c r="N40" s="186" t="n">
        <f aca="false">IF(AND(ISNUMBER('5.3.1.1'!N40),('5.3.1.1'!$D40)&gt;0),'5.3.1.1'!N40/'5.3.1.1'!$D40*100,0)</f>
        <v>98.3510342421648</v>
      </c>
      <c r="O40" s="186" t="n">
        <f aca="false">IF(AND(ISNUMBER('5.3.1.1'!O40),('5.3.1.1'!$D40)&gt;0),'5.3.1.1'!O40/'5.3.1.1'!$D40*100,0)</f>
        <v>108.413211176593</v>
      </c>
      <c r="P40" s="186" t="n">
        <f aca="false">IF(AND(ISNUMBER('5.3.1.1'!P40),('5.3.1.1'!$D40)&gt;0),'5.3.1.1'!P40/'5.3.1.1'!$D40*100,0)</f>
        <v>101.428651170284</v>
      </c>
      <c r="Q40" s="203" t="n">
        <v>36</v>
      </c>
    </row>
    <row r="41" s="103" customFormat="true" ht="12.95" hidden="false" customHeight="true" outlineLevel="0" collapsed="false">
      <c r="A41" s="160" t="n">
        <v>37</v>
      </c>
      <c r="B41" s="199" t="n">
        <v>32</v>
      </c>
      <c r="C41" s="206" t="s">
        <v>310</v>
      </c>
      <c r="D41" s="186" t="n">
        <f aca="false">IF(AND(ISNUMBER('5.3.1.1'!D41),('5.3.1.1'!$D41)&gt;0),'5.3.1.1'!D41/'5.3.1.1'!$D41*100,0)</f>
        <v>100</v>
      </c>
      <c r="E41" s="186" t="n">
        <f aca="false">IF(AND(ISNUMBER('5.3.1.1'!E41),('5.3.1.1'!$D41)&gt;0),'5.3.1.1'!E41/'5.3.1.1'!$D41*100,0)</f>
        <v>104.093497568995</v>
      </c>
      <c r="F41" s="186" t="n">
        <f aca="false">IF(AND(ISNUMBER('5.3.1.1'!F41),('5.3.1.1'!$D41)&gt;0),'5.3.1.1'!F41/'5.3.1.1'!$D41*100,0)</f>
        <v>98.6157846700628</v>
      </c>
      <c r="G41" s="186" t="n">
        <f aca="false">IF(AND(ISNUMBER('5.3.1.1'!G41),('5.3.1.1'!$D41)&gt;0),'5.3.1.1'!G41/'5.3.1.1'!$D41*100,0)</f>
        <v>98.9227740333023</v>
      </c>
      <c r="H41" s="186" t="n">
        <f aca="false">IF(AND(ISNUMBER('5.3.1.1'!H41),('5.3.1.1'!$D41)&gt;0),'5.3.1.1'!H41/'5.3.1.1'!$D41*100,0)</f>
        <v>97.7373136204657</v>
      </c>
      <c r="I41" s="186" t="n">
        <f aca="false">IF(AND(ISNUMBER('5.3.1.1'!I41),('5.3.1.1'!$D41)&gt;0),'5.3.1.1'!I41/'5.3.1.1'!$D41*100,0)</f>
        <v>100.100202809256</v>
      </c>
      <c r="J41" s="186" t="n">
        <f aca="false">IF(AND(ISNUMBER('5.3.1.1'!J41),('5.3.1.1'!$D41)&gt;0),'5.3.1.1'!J41/'5.3.1.1'!$D41*100,0)</f>
        <v>107.155402600108</v>
      </c>
      <c r="K41" s="186" t="n">
        <f aca="false">IF(AND(ISNUMBER('5.3.1.1'!K41),('5.3.1.1'!$D41)&gt;0),'5.3.1.1'!K41/'5.3.1.1'!$D41*100,0)</f>
        <v>100.151623203478</v>
      </c>
      <c r="L41" s="186" t="n">
        <f aca="false">IF(AND(ISNUMBER('5.3.1.1'!L41),('5.3.1.1'!$D41)&gt;0),'5.3.1.1'!L41/'5.3.1.1'!$D41*100,0)</f>
        <v>103.214954445598</v>
      </c>
      <c r="M41" s="186" t="n">
        <f aca="false">IF(AND(ISNUMBER('5.3.1.1'!M41),('5.3.1.1'!$D41)&gt;0),'5.3.1.1'!M41/'5.3.1.1'!$D41*100,0)</f>
        <v>106.553847956323</v>
      </c>
      <c r="N41" s="186" t="n">
        <f aca="false">IF(AND(ISNUMBER('5.3.1.1'!N41),('5.3.1.1'!$D41)&gt;0),'5.3.1.1'!N41/'5.3.1.1'!$D41*100,0)</f>
        <v>105.833831879386</v>
      </c>
      <c r="O41" s="186" t="n">
        <f aca="false">IF(AND(ISNUMBER('5.3.1.1'!O41),('5.3.1.1'!$D41)&gt;0),'5.3.1.1'!O41/'5.3.1.1'!$D41*100,0)</f>
        <v>115.076061545031</v>
      </c>
      <c r="P41" s="186" t="n">
        <f aca="false">IF(AND(ISNUMBER('5.3.1.1'!P41),('5.3.1.1'!$D41)&gt;0),'5.3.1.1'!P41/'5.3.1.1'!$D41*100,0)</f>
        <v>106.175621763821</v>
      </c>
      <c r="Q41" s="203" t="n">
        <v>37</v>
      </c>
    </row>
    <row r="42" s="103" customFormat="true" ht="12.95" hidden="false" customHeight="true" outlineLevel="0" collapsed="false">
      <c r="A42" s="160" t="n">
        <v>38</v>
      </c>
      <c r="B42" s="199" t="n">
        <v>33</v>
      </c>
      <c r="C42" s="206" t="s">
        <v>311</v>
      </c>
      <c r="D42" s="186" t="n">
        <f aca="false">IF(AND(ISNUMBER('5.3.1.1'!D42),('5.3.1.1'!$D42)&gt;0),'5.3.1.1'!D42/'5.3.1.1'!$D42*100,0)</f>
        <v>100</v>
      </c>
      <c r="E42" s="186" t="n">
        <f aca="false">IF(AND(ISNUMBER('5.3.1.1'!E42),('5.3.1.1'!$D42)&gt;0),'5.3.1.1'!E42/'5.3.1.1'!$D42*100,0)</f>
        <v>101.99225648455</v>
      </c>
      <c r="F42" s="186" t="n">
        <f aca="false">IF(AND(ISNUMBER('5.3.1.1'!F42),('5.3.1.1'!$D42)&gt;0),'5.3.1.1'!F42/'5.3.1.1'!$D42*100,0)</f>
        <v>94.1326985747732</v>
      </c>
      <c r="G42" s="186" t="n">
        <f aca="false">IF(AND(ISNUMBER('5.3.1.1'!G42),('5.3.1.1'!$D42)&gt;0),'5.3.1.1'!G42/'5.3.1.1'!$D42*100,0)</f>
        <v>93.570144830239</v>
      </c>
      <c r="H42" s="186" t="n">
        <f aca="false">IF(AND(ISNUMBER('5.3.1.1'!H42),('5.3.1.1'!$D42)&gt;0),'5.3.1.1'!H42/'5.3.1.1'!$D42*100,0)</f>
        <v>90.7600753741673</v>
      </c>
      <c r="I42" s="186" t="n">
        <f aca="false">IF(AND(ISNUMBER('5.3.1.1'!I42),('5.3.1.1'!$D42)&gt;0),'5.3.1.1'!I42/'5.3.1.1'!$D42*100,0)</f>
        <v>93.4081453916773</v>
      </c>
      <c r="J42" s="186" t="n">
        <f aca="false">IF(AND(ISNUMBER('5.3.1.1'!J42),('5.3.1.1'!$D42)&gt;0),'5.3.1.1'!J42/'5.3.1.1'!$D42*100,0)</f>
        <v>98.7463264930906</v>
      </c>
      <c r="K42" s="186" t="n">
        <f aca="false">IF(AND(ISNUMBER('5.3.1.1'!K42),('5.3.1.1'!$D42)&gt;0),'5.3.1.1'!K42/'5.3.1.1'!$D42*100,0)</f>
        <v>94.9976977406894</v>
      </c>
      <c r="L42" s="186" t="n">
        <f aca="false">IF(AND(ISNUMBER('5.3.1.1'!L42),('5.3.1.1'!$D42)&gt;0),'5.3.1.1'!L42/'5.3.1.1'!$D42*100,0)</f>
        <v>100.854620726955</v>
      </c>
      <c r="M42" s="186" t="n">
        <f aca="false">IF(AND(ISNUMBER('5.3.1.1'!M42),('5.3.1.1'!$D42)&gt;0),'5.3.1.1'!M42/'5.3.1.1'!$D42*100,0)</f>
        <v>103.531009658042</v>
      </c>
      <c r="N42" s="186" t="n">
        <f aca="false">IF(AND(ISNUMBER('5.3.1.1'!N42),('5.3.1.1'!$D42)&gt;0),'5.3.1.1'!N42/'5.3.1.1'!$D42*100,0)</f>
        <v>100.677707209302</v>
      </c>
      <c r="O42" s="186" t="n">
        <f aca="false">IF(AND(ISNUMBER('5.3.1.1'!O42),('5.3.1.1'!$D42)&gt;0),'5.3.1.1'!O42/'5.3.1.1'!$D42*100,0)</f>
        <v>108.861632963842</v>
      </c>
      <c r="P42" s="186" t="n">
        <f aca="false">IF(AND(ISNUMBER('5.3.1.1'!P42),('5.3.1.1'!$D42)&gt;0),'5.3.1.1'!P42/'5.3.1.1'!$D42*100,0)</f>
        <v>111.594857217368</v>
      </c>
      <c r="Q42" s="203" t="n">
        <v>38</v>
      </c>
    </row>
    <row r="43" s="165" customFormat="true" ht="12.95" hidden="false" customHeight="true" outlineLevel="0" collapsed="false">
      <c r="A43" s="160" t="n">
        <v>39</v>
      </c>
      <c r="B43" s="199" t="n">
        <v>34</v>
      </c>
      <c r="C43" s="206" t="s">
        <v>312</v>
      </c>
      <c r="D43" s="186" t="n">
        <f aca="false">IF(AND(ISNUMBER('5.3.1.1'!D43),('5.3.1.1'!$D43)&gt;0),'5.3.1.1'!D43/'5.3.1.1'!$D43*100,0)</f>
        <v>100</v>
      </c>
      <c r="E43" s="186" t="n">
        <f aca="false">IF(AND(ISNUMBER('5.3.1.1'!E43),('5.3.1.1'!$D43)&gt;0),'5.3.1.1'!E43/'5.3.1.1'!$D43*100,0)</f>
        <v>100.96765232095</v>
      </c>
      <c r="F43" s="186" t="n">
        <f aca="false">IF(AND(ISNUMBER('5.3.1.1'!F43),('5.3.1.1'!$D43)&gt;0),'5.3.1.1'!F43/'5.3.1.1'!$D43*100,0)</f>
        <v>101.118470618211</v>
      </c>
      <c r="G43" s="186" t="n">
        <f aca="false">IF(AND(ISNUMBER('5.3.1.1'!G43),('5.3.1.1'!$D43)&gt;0),'5.3.1.1'!G43/'5.3.1.1'!$D43*100,0)</f>
        <v>103.661643930348</v>
      </c>
      <c r="H43" s="186" t="n">
        <f aca="false">IF(AND(ISNUMBER('5.3.1.1'!H43),('5.3.1.1'!$D43)&gt;0),'5.3.1.1'!H43/'5.3.1.1'!$D43*100,0)</f>
        <v>105.942216197779</v>
      </c>
      <c r="I43" s="186" t="n">
        <f aca="false">IF(AND(ISNUMBER('5.3.1.1'!I43),('5.3.1.1'!$D43)&gt;0),'5.3.1.1'!I43/'5.3.1.1'!$D43*100,0)</f>
        <v>105.993025821831</v>
      </c>
      <c r="J43" s="186" t="n">
        <f aca="false">IF(AND(ISNUMBER('5.3.1.1'!J43),('5.3.1.1'!$D43)&gt;0),'5.3.1.1'!J43/'5.3.1.1'!$D43*100,0)</f>
        <v>109.629443644089</v>
      </c>
      <c r="K43" s="186" t="n">
        <f aca="false">IF(AND(ISNUMBER('5.3.1.1'!K43),('5.3.1.1'!$D43)&gt;0),'5.3.1.1'!K43/'5.3.1.1'!$D43*100,0)</f>
        <v>111.082710136943</v>
      </c>
      <c r="L43" s="186" t="n">
        <f aca="false">IF(AND(ISNUMBER('5.3.1.1'!L43),('5.3.1.1'!$D43)&gt;0),'5.3.1.1'!L43/'5.3.1.1'!$D43*100,0)</f>
        <v>115.572946686905</v>
      </c>
      <c r="M43" s="186" t="n">
        <f aca="false">IF(AND(ISNUMBER('5.3.1.1'!M43),('5.3.1.1'!$D43)&gt;0),'5.3.1.1'!M43/'5.3.1.1'!$D43*100,0)</f>
        <v>120.596718096044</v>
      </c>
      <c r="N43" s="186" t="n">
        <f aca="false">IF(AND(ISNUMBER('5.3.1.1'!N43),('5.3.1.1'!$D43)&gt;0),'5.3.1.1'!N43/'5.3.1.1'!$D43*100,0)</f>
        <v>122.161476637815</v>
      </c>
      <c r="O43" s="186" t="n">
        <f aca="false">IF(AND(ISNUMBER('5.3.1.1'!O43),('5.3.1.1'!$D43)&gt;0),'5.3.1.1'!O43/'5.3.1.1'!$D43*100,0)</f>
        <v>122.439947170578</v>
      </c>
      <c r="P43" s="186" t="n">
        <f aca="false">IF(AND(ISNUMBER('5.3.1.1'!P43),('5.3.1.1'!$D43)&gt;0),'5.3.1.1'!P43/'5.3.1.1'!$D43*100,0)</f>
        <v>117.677791843985</v>
      </c>
      <c r="Q43" s="203" t="n">
        <v>39</v>
      </c>
    </row>
    <row r="44" s="103" customFormat="true" ht="12.95" hidden="false" customHeight="true" outlineLevel="0" collapsed="false">
      <c r="A44" s="160" t="n">
        <v>40</v>
      </c>
      <c r="B44" s="199" t="n">
        <v>35</v>
      </c>
      <c r="C44" s="206" t="s">
        <v>313</v>
      </c>
      <c r="D44" s="186" t="n">
        <f aca="false">IF(AND(ISNUMBER('5.3.1.1'!D44),('5.3.1.1'!$D44)&gt;0),'5.3.1.1'!D44/'5.3.1.1'!$D44*100,0)</f>
        <v>100</v>
      </c>
      <c r="E44" s="186" t="n">
        <f aca="false">IF(AND(ISNUMBER('5.3.1.1'!E44),('5.3.1.1'!$D44)&gt;0),'5.3.1.1'!E44/'5.3.1.1'!$D44*100,0)</f>
        <v>101.328721313169</v>
      </c>
      <c r="F44" s="186" t="n">
        <f aca="false">IF(AND(ISNUMBER('5.3.1.1'!F44),('5.3.1.1'!$D44)&gt;0),'5.3.1.1'!F44/'5.3.1.1'!$D44*100,0)</f>
        <v>99.4119880115794</v>
      </c>
      <c r="G44" s="186" t="n">
        <f aca="false">IF(AND(ISNUMBER('5.3.1.1'!G44),('5.3.1.1'!$D44)&gt;0),'5.3.1.1'!G44/'5.3.1.1'!$D44*100,0)</f>
        <v>94.5007291505852</v>
      </c>
      <c r="H44" s="186" t="n">
        <f aca="false">IF(AND(ISNUMBER('5.3.1.1'!H44),('5.3.1.1'!$D44)&gt;0),'5.3.1.1'!H44/'5.3.1.1'!$D44*100,0)</f>
        <v>95.7002242379931</v>
      </c>
      <c r="I44" s="186" t="n">
        <f aca="false">IF(AND(ISNUMBER('5.3.1.1'!I44),('5.3.1.1'!$D44)&gt;0),'5.3.1.1'!I44/'5.3.1.1'!$D44*100,0)</f>
        <v>96.5457879891463</v>
      </c>
      <c r="J44" s="186" t="n">
        <f aca="false">IF(AND(ISNUMBER('5.3.1.1'!J44),('5.3.1.1'!$D44)&gt;0),'5.3.1.1'!J44/'5.3.1.1'!$D44*100,0)</f>
        <v>99.1959700521741</v>
      </c>
      <c r="K44" s="186" t="n">
        <f aca="false">IF(AND(ISNUMBER('5.3.1.1'!K44),('5.3.1.1'!$D44)&gt;0),'5.3.1.1'!K44/'5.3.1.1'!$D44*100,0)</f>
        <v>101.655960307159</v>
      </c>
      <c r="L44" s="186" t="n">
        <f aca="false">IF(AND(ISNUMBER('5.3.1.1'!L44),('5.3.1.1'!$D44)&gt;0),'5.3.1.1'!L44/'5.3.1.1'!$D44*100,0)</f>
        <v>101.194561638083</v>
      </c>
      <c r="M44" s="186" t="n">
        <f aca="false">IF(AND(ISNUMBER('5.3.1.1'!M44),('5.3.1.1'!$D44)&gt;0),'5.3.1.1'!M44/'5.3.1.1'!$D44*100,0)</f>
        <v>104.175613369783</v>
      </c>
      <c r="N44" s="186" t="n">
        <f aca="false">IF(AND(ISNUMBER('5.3.1.1'!N44),('5.3.1.1'!$D44)&gt;0),'5.3.1.1'!N44/'5.3.1.1'!$D44*100,0)</f>
        <v>103.764760980654</v>
      </c>
      <c r="O44" s="186" t="n">
        <f aca="false">IF(AND(ISNUMBER('5.3.1.1'!O44),('5.3.1.1'!$D44)&gt;0),'5.3.1.1'!O44/'5.3.1.1'!$D44*100,0)</f>
        <v>109.813886086961</v>
      </c>
      <c r="P44" s="186" t="n">
        <f aca="false">IF(AND(ISNUMBER('5.3.1.1'!P44),('5.3.1.1'!$D44)&gt;0),'5.3.1.1'!P44/'5.3.1.1'!$D44*100,0)</f>
        <v>97.3884215346708</v>
      </c>
      <c r="Q44" s="203" t="n">
        <v>40</v>
      </c>
    </row>
    <row r="45" s="127" customFormat="true" ht="12.95" hidden="false" customHeight="true" outlineLevel="0" collapsed="false">
      <c r="A45" s="160" t="n">
        <v>41</v>
      </c>
      <c r="B45" s="199" t="n">
        <v>36</v>
      </c>
      <c r="C45" s="206" t="s">
        <v>314</v>
      </c>
      <c r="D45" s="186" t="n">
        <f aca="false">IF(AND(ISNUMBER('5.3.1.1'!D45),('5.3.1.1'!$D45)&gt;0),'5.3.1.1'!D45/'5.3.1.1'!$D45*100,0)</f>
        <v>100</v>
      </c>
      <c r="E45" s="186" t="n">
        <f aca="false">IF(AND(ISNUMBER('5.3.1.1'!E45),('5.3.1.1'!$D45)&gt;0),'5.3.1.1'!E45/'5.3.1.1'!$D45*100,0)</f>
        <v>102.810873503606</v>
      </c>
      <c r="F45" s="186" t="n">
        <f aca="false">IF(AND(ISNUMBER('5.3.1.1'!F45),('5.3.1.1'!$D45)&gt;0),'5.3.1.1'!F45/'5.3.1.1'!$D45*100,0)</f>
        <v>109.847792594764</v>
      </c>
      <c r="G45" s="186" t="n">
        <f aca="false">IF(AND(ISNUMBER('5.3.1.1'!G45),('5.3.1.1'!$D45)&gt;0),'5.3.1.1'!G45/'5.3.1.1'!$D45*100,0)</f>
        <v>105.402622834195</v>
      </c>
      <c r="H45" s="186" t="n">
        <f aca="false">IF(AND(ISNUMBER('5.3.1.1'!H45),('5.3.1.1'!$D45)&gt;0),'5.3.1.1'!H45/'5.3.1.1'!$D45*100,0)</f>
        <v>102.75623787207</v>
      </c>
      <c r="I45" s="186" t="n">
        <f aca="false">IF(AND(ISNUMBER('5.3.1.1'!I45),('5.3.1.1'!$D45)&gt;0),'5.3.1.1'!I45/'5.3.1.1'!$D45*100,0)</f>
        <v>100.669064039981</v>
      </c>
      <c r="J45" s="186" t="n">
        <f aca="false">IF(AND(ISNUMBER('5.3.1.1'!J45),('5.3.1.1'!$D45)&gt;0),'5.3.1.1'!J45/'5.3.1.1'!$D45*100,0)</f>
        <v>109.488262465278</v>
      </c>
      <c r="K45" s="186" t="n">
        <f aca="false">IF(AND(ISNUMBER('5.3.1.1'!K45),('5.3.1.1'!$D45)&gt;0),'5.3.1.1'!K45/'5.3.1.1'!$D45*100,0)</f>
        <v>99.8943473716138</v>
      </c>
      <c r="L45" s="186" t="n">
        <f aca="false">IF(AND(ISNUMBER('5.3.1.1'!L45),('5.3.1.1'!$D45)&gt;0),'5.3.1.1'!L45/'5.3.1.1'!$D45*100,0)</f>
        <v>103.632130281609</v>
      </c>
      <c r="M45" s="186" t="n">
        <f aca="false">IF(AND(ISNUMBER('5.3.1.1'!M45),('5.3.1.1'!$D45)&gt;0),'5.3.1.1'!M45/'5.3.1.1'!$D45*100,0)</f>
        <v>101.932873133991</v>
      </c>
      <c r="N45" s="186" t="n">
        <f aca="false">IF(AND(ISNUMBER('5.3.1.1'!N45),('5.3.1.1'!$D45)&gt;0),'5.3.1.1'!N45/'5.3.1.1'!$D45*100,0)</f>
        <v>107.101126814007</v>
      </c>
      <c r="O45" s="186" t="n">
        <f aca="false">IF(AND(ISNUMBER('5.3.1.1'!O45),('5.3.1.1'!$D45)&gt;0),'5.3.1.1'!O45/'5.3.1.1'!$D45*100,0)</f>
        <v>122.674575877659</v>
      </c>
      <c r="P45" s="186" t="n">
        <f aca="false">IF(AND(ISNUMBER('5.3.1.1'!P45),('5.3.1.1'!$D45)&gt;0),'5.3.1.1'!P45/'5.3.1.1'!$D45*100,0)</f>
        <v>122.301002727923</v>
      </c>
      <c r="Q45" s="203" t="n">
        <v>41</v>
      </c>
    </row>
    <row r="46" s="127" customFormat="true" ht="12.95" hidden="false" customHeight="true" outlineLevel="0" collapsed="false">
      <c r="A46" s="160" t="n">
        <v>42</v>
      </c>
      <c r="B46" s="199" t="n">
        <v>37</v>
      </c>
      <c r="C46" s="206" t="s">
        <v>315</v>
      </c>
      <c r="D46" s="186" t="n">
        <f aca="false">IF(AND(ISNUMBER('5.3.1.1'!D46),('5.3.1.1'!$D46)&gt;0),'5.3.1.1'!D46/'5.3.1.1'!$D46*100,0)</f>
        <v>100</v>
      </c>
      <c r="E46" s="186" t="n">
        <f aca="false">IF(AND(ISNUMBER('5.3.1.1'!E46),('5.3.1.1'!$D46)&gt;0),'5.3.1.1'!E46/'5.3.1.1'!$D46*100,0)</f>
        <v>99.5135843761639</v>
      </c>
      <c r="F46" s="186" t="n">
        <f aca="false">IF(AND(ISNUMBER('5.3.1.1'!F46),('5.3.1.1'!$D46)&gt;0),'5.3.1.1'!F46/'5.3.1.1'!$D46*100,0)</f>
        <v>97.0531146203013</v>
      </c>
      <c r="G46" s="186" t="n">
        <f aca="false">IF(AND(ISNUMBER('5.3.1.1'!G46),('5.3.1.1'!$D46)&gt;0),'5.3.1.1'!G46/'5.3.1.1'!$D46*100,0)</f>
        <v>103.457037039509</v>
      </c>
      <c r="H46" s="186" t="n">
        <f aca="false">IF(AND(ISNUMBER('5.3.1.1'!H46),('5.3.1.1'!$D46)&gt;0),'5.3.1.1'!H46/'5.3.1.1'!$D46*100,0)</f>
        <v>102.696188400354</v>
      </c>
      <c r="I46" s="186" t="n">
        <f aca="false">IF(AND(ISNUMBER('5.3.1.1'!I46),('5.3.1.1'!$D46)&gt;0),'5.3.1.1'!I46/'5.3.1.1'!$D46*100,0)</f>
        <v>111.931605909535</v>
      </c>
      <c r="J46" s="186" t="n">
        <f aca="false">IF(AND(ISNUMBER('5.3.1.1'!J46),('5.3.1.1'!$D46)&gt;0),'5.3.1.1'!J46/'5.3.1.1'!$D46*100,0)</f>
        <v>111.832234457944</v>
      </c>
      <c r="K46" s="186" t="n">
        <f aca="false">IF(AND(ISNUMBER('5.3.1.1'!K46),('5.3.1.1'!$D46)&gt;0),'5.3.1.1'!K46/'5.3.1.1'!$D46*100,0)</f>
        <v>108.077751433939</v>
      </c>
      <c r="L46" s="186" t="n">
        <f aca="false">IF(AND(ISNUMBER('5.3.1.1'!L46),('5.3.1.1'!$D46)&gt;0),'5.3.1.1'!L46/'5.3.1.1'!$D46*100,0)</f>
        <v>106.915704347723</v>
      </c>
      <c r="M46" s="186" t="n">
        <f aca="false">IF(AND(ISNUMBER('5.3.1.1'!M46),('5.3.1.1'!$D46)&gt;0),'5.3.1.1'!M46/'5.3.1.1'!$D46*100,0)</f>
        <v>111.31555864417</v>
      </c>
      <c r="N46" s="186" t="n">
        <f aca="false">IF(AND(ISNUMBER('5.3.1.1'!N46),('5.3.1.1'!$D46)&gt;0),'5.3.1.1'!N46/'5.3.1.1'!$D46*100,0)</f>
        <v>98.997809280696</v>
      </c>
      <c r="O46" s="186" t="n">
        <f aca="false">IF(AND(ISNUMBER('5.3.1.1'!O46),('5.3.1.1'!$D46)&gt;0),'5.3.1.1'!O46/'5.3.1.1'!$D46*100,0)</f>
        <v>124.411334937774</v>
      </c>
      <c r="P46" s="186" t="n">
        <f aca="false">IF(AND(ISNUMBER('5.3.1.1'!P46),('5.3.1.1'!$D46)&gt;0),'5.3.1.1'!P46/'5.3.1.1'!$D46*100,0)</f>
        <v>129.700159441841</v>
      </c>
      <c r="Q46" s="203" t="n">
        <v>42</v>
      </c>
    </row>
    <row r="47" s="127" customFormat="true" ht="12.95" hidden="false" customHeight="true" outlineLevel="0" collapsed="false">
      <c r="A47" s="160" t="n">
        <v>43</v>
      </c>
      <c r="B47" s="199" t="s">
        <v>316</v>
      </c>
      <c r="C47" s="206" t="s">
        <v>317</v>
      </c>
      <c r="D47" s="186" t="n">
        <f aca="false">IF(AND(ISNUMBER('5.3.1.1'!D47),('5.3.1.1'!$D47)&gt;0),'5.3.1.1'!D47/'5.3.1.1'!$D47*100,0)</f>
        <v>100</v>
      </c>
      <c r="E47" s="186" t="n">
        <f aca="false">IF(AND(ISNUMBER('5.3.1.1'!E47),('5.3.1.1'!$D47)&gt;0),'5.3.1.1'!E47/'5.3.1.1'!$D47*100,0)</f>
        <v>113.933168310489</v>
      </c>
      <c r="F47" s="186" t="n">
        <f aca="false">IF(AND(ISNUMBER('5.3.1.1'!F47),('5.3.1.1'!$D47)&gt;0),'5.3.1.1'!F47/'5.3.1.1'!$D47*100,0)</f>
        <v>107.286875115581</v>
      </c>
      <c r="G47" s="186" t="n">
        <f aca="false">IF(AND(ISNUMBER('5.3.1.1'!G47),('5.3.1.1'!$D47)&gt;0),'5.3.1.1'!G47/'5.3.1.1'!$D47*100,0)</f>
        <v>108.976754720709</v>
      </c>
      <c r="H47" s="186" t="n">
        <f aca="false">IF(AND(ISNUMBER('5.3.1.1'!H47),('5.3.1.1'!$D47)&gt;0),'5.3.1.1'!H47/'5.3.1.1'!$D47*100,0)</f>
        <v>105.265048877736</v>
      </c>
      <c r="I47" s="186" t="n">
        <f aca="false">IF(AND(ISNUMBER('5.3.1.1'!I47),('5.3.1.1'!$D47)&gt;0),'5.3.1.1'!I47/'5.3.1.1'!$D47*100,0)</f>
        <v>107.448868217743</v>
      </c>
      <c r="J47" s="186" t="n">
        <f aca="false">IF(AND(ISNUMBER('5.3.1.1'!J47),('5.3.1.1'!$D47)&gt;0),'5.3.1.1'!J47/'5.3.1.1'!$D47*100,0)</f>
        <v>113.009791938041</v>
      </c>
      <c r="K47" s="186" t="n">
        <f aca="false">IF(AND(ISNUMBER('5.3.1.1'!K47),('5.3.1.1'!$D47)&gt;0),'5.3.1.1'!K47/'5.3.1.1'!$D47*100,0)</f>
        <v>114.257563784161</v>
      </c>
      <c r="L47" s="186" t="n">
        <f aca="false">IF(AND(ISNUMBER('5.3.1.1'!L47),('5.3.1.1'!$D47)&gt;0),'5.3.1.1'!L47/'5.3.1.1'!$D47*100,0)</f>
        <v>110.291985112139</v>
      </c>
      <c r="M47" s="186" t="n">
        <f aca="false">IF(AND(ISNUMBER('5.3.1.1'!M47),('5.3.1.1'!$D47)&gt;0),'5.3.1.1'!M47/'5.3.1.1'!$D47*100,0)</f>
        <v>626.523003964454</v>
      </c>
      <c r="N47" s="186" t="n">
        <f aca="false">IF(AND(ISNUMBER('5.3.1.1'!N47),('5.3.1.1'!$D47)&gt;0),'5.3.1.1'!N47/'5.3.1.1'!$D47*100,0)</f>
        <v>564.483104995326</v>
      </c>
      <c r="O47" s="186" t="n">
        <f aca="false">IF(AND(ISNUMBER('5.3.1.1'!O47),('5.3.1.1'!$D47)&gt;0),'5.3.1.1'!O47/'5.3.1.1'!$D47*100,0)</f>
        <v>706.330079353907</v>
      </c>
      <c r="P47" s="186" t="n">
        <f aca="false">IF(AND(ISNUMBER('5.3.1.1'!P47),('5.3.1.1'!$D47)&gt;0),'5.3.1.1'!P47/'5.3.1.1'!$D47*100,0)</f>
        <v>700.257696976129</v>
      </c>
      <c r="Q47" s="203" t="n">
        <v>43</v>
      </c>
    </row>
    <row r="48" s="127" customFormat="true" ht="12.95" hidden="false" customHeight="true" outlineLevel="0" collapsed="false">
      <c r="A48" s="160" t="n">
        <v>44</v>
      </c>
      <c r="B48" s="199" t="s">
        <v>318</v>
      </c>
      <c r="C48" s="208" t="s">
        <v>319</v>
      </c>
      <c r="D48" s="186" t="n">
        <f aca="false">IF(AND(ISNUMBER('5.3.1.1'!D48),('5.3.1.1'!$D48)&gt;0),'5.3.1.1'!D48/'5.3.1.1'!$D48*100,0)</f>
        <v>100</v>
      </c>
      <c r="E48" s="186" t="n">
        <f aca="false">IF(AND(ISNUMBER('5.3.1.1'!E48),('5.3.1.1'!$D48)&gt;0),'5.3.1.1'!E48/'5.3.1.1'!$D48*100,0)</f>
        <v>93.1644851334555</v>
      </c>
      <c r="F48" s="186" t="n">
        <f aca="false">IF(AND(ISNUMBER('5.3.1.1'!F48),('5.3.1.1'!$D48)&gt;0),'5.3.1.1'!F48/'5.3.1.1'!$D48*100,0)</f>
        <v>93.0021784740701</v>
      </c>
      <c r="G48" s="186" t="n">
        <f aca="false">IF(AND(ISNUMBER('5.3.1.1'!G48),('5.3.1.1'!$D48)&gt;0),'5.3.1.1'!G48/'5.3.1.1'!$D48*100,0)</f>
        <v>97.1631450800767</v>
      </c>
      <c r="H48" s="186" t="n">
        <f aca="false">IF(AND(ISNUMBER('5.3.1.1'!H48),('5.3.1.1'!$D48)&gt;0),'5.3.1.1'!H48/'5.3.1.1'!$D48*100,0)</f>
        <v>94.4683733940974</v>
      </c>
      <c r="I48" s="186" t="n">
        <f aca="false">IF(AND(ISNUMBER('5.3.1.1'!I48),('5.3.1.1'!$D48)&gt;0),'5.3.1.1'!I48/'5.3.1.1'!$D48*100,0)</f>
        <v>88.0351323496721</v>
      </c>
      <c r="J48" s="186" t="n">
        <f aca="false">IF(AND(ISNUMBER('5.3.1.1'!J48),('5.3.1.1'!$D48)&gt;0),'5.3.1.1'!J48/'5.3.1.1'!$D48*100,0)</f>
        <v>93.2346855021213</v>
      </c>
      <c r="K48" s="186" t="n">
        <f aca="false">IF(AND(ISNUMBER('5.3.1.1'!K48),('5.3.1.1'!$D48)&gt;0),'5.3.1.1'!K48/'5.3.1.1'!$D48*100,0)</f>
        <v>95.3206977744341</v>
      </c>
      <c r="L48" s="186" t="n">
        <f aca="false">IF(AND(ISNUMBER('5.3.1.1'!L48),('5.3.1.1'!$D48)&gt;0),'5.3.1.1'!L48/'5.3.1.1'!$D48*100,0)</f>
        <v>91.5007993885997</v>
      </c>
      <c r="M48" s="186" t="n">
        <f aca="false">IF(AND(ISNUMBER('5.3.1.1'!M48),('5.3.1.1'!$D48)&gt;0),'5.3.1.1'!M48/'5.3.1.1'!$D48*100,0)</f>
        <v>2723.95181220683</v>
      </c>
      <c r="N48" s="186" t="n">
        <f aca="false">IF(AND(ISNUMBER('5.3.1.1'!N48),('5.3.1.1'!$D48)&gt;0),'5.3.1.1'!N48/'5.3.1.1'!$D48*100,0)</f>
        <v>2456.54618956517</v>
      </c>
      <c r="O48" s="186" t="n">
        <f aca="false">IF(AND(ISNUMBER('5.3.1.1'!O48),('5.3.1.1'!$D48)&gt;0),'5.3.1.1'!O48/'5.3.1.1'!$D48*100,0)</f>
        <v>3205.0492714696</v>
      </c>
      <c r="P48" s="186" t="n">
        <f aca="false">IF(AND(ISNUMBER('5.3.1.1'!P48),('5.3.1.1'!$D48)&gt;0),'5.3.1.1'!P48/'5.3.1.1'!$D48*100,0)</f>
        <v>3157.70776446098</v>
      </c>
      <c r="Q48" s="203" t="n">
        <v>44</v>
      </c>
    </row>
    <row r="49" s="127" customFormat="true" ht="12.95" hidden="false" customHeight="true" outlineLevel="0" collapsed="false">
      <c r="A49" s="160" t="n">
        <v>45</v>
      </c>
      <c r="B49" s="199" t="s">
        <v>320</v>
      </c>
      <c r="C49" s="208" t="s">
        <v>321</v>
      </c>
      <c r="D49" s="186" t="n">
        <f aca="false">IF(AND(ISNUMBER('5.3.1.1'!D49),('5.3.1.1'!$D49)&gt;0),'5.3.1.1'!D49/'5.3.1.1'!$D49*100,0)</f>
        <v>100</v>
      </c>
      <c r="E49" s="186" t="n">
        <f aca="false">IF(AND(ISNUMBER('5.3.1.1'!E49),('5.3.1.1'!$D49)&gt;0),'5.3.1.1'!E49/'5.3.1.1'!$D49*100,0)</f>
        <v>119.324816912849</v>
      </c>
      <c r="F49" s="186" t="n">
        <f aca="false">IF(AND(ISNUMBER('5.3.1.1'!F49),('5.3.1.1'!$D49)&gt;0),'5.3.1.1'!F49/'5.3.1.1'!$D49*100,0)</f>
        <v>111.059725060237</v>
      </c>
      <c r="G49" s="186" t="n">
        <f aca="false">IF(AND(ISNUMBER('5.3.1.1'!G49),('5.3.1.1'!$D49)&gt;0),'5.3.1.1'!G49/'5.3.1.1'!$D49*100,0)</f>
        <v>112.081945415203</v>
      </c>
      <c r="H49" s="186" t="n">
        <f aca="false">IF(AND(ISNUMBER('5.3.1.1'!H49),('5.3.1.1'!$D49)&gt;0),'5.3.1.1'!H49/'5.3.1.1'!$D49*100,0)</f>
        <v>108.098634626151</v>
      </c>
      <c r="I49" s="186" t="n">
        <f aca="false">IF(AND(ISNUMBER('5.3.1.1'!I49),('5.3.1.1'!$D49)&gt;0),'5.3.1.1'!I49/'5.3.1.1'!$D49*100,0)</f>
        <v>112.441030072188</v>
      </c>
      <c r="J49" s="186" t="n">
        <f aca="false">IF(AND(ISNUMBER('5.3.1.1'!J49),('5.3.1.1'!$D49)&gt;0),'5.3.1.1'!J49/'5.3.1.1'!$D49*100,0)</f>
        <v>117.810044938043</v>
      </c>
      <c r="K49" s="186" t="n">
        <f aca="false">IF(AND(ISNUMBER('5.3.1.1'!K49),('5.3.1.1'!$D49)&gt;0),'5.3.1.1'!K49/'5.3.1.1'!$D49*100,0)</f>
        <v>118.702594122461</v>
      </c>
      <c r="L49" s="186" t="n">
        <f aca="false">IF(AND(ISNUMBER('5.3.1.1'!L49),('5.3.1.1'!$D49)&gt;0),'5.3.1.1'!L49/'5.3.1.1'!$D49*100,0)</f>
        <v>114.605942720476</v>
      </c>
      <c r="M49" s="186" t="n">
        <f aca="false">IF(AND(ISNUMBER('5.3.1.1'!M49),('5.3.1.1'!$D49)&gt;0),'5.3.1.1'!M49/'5.3.1.1'!$D49*100,0)</f>
        <v>122.693659600801</v>
      </c>
      <c r="N49" s="186" t="n">
        <f aca="false">IF(AND(ISNUMBER('5.3.1.1'!N49),('5.3.1.1'!$D49)&gt;0),'5.3.1.1'!N49/'5.3.1.1'!$D49*100,0)</f>
        <v>109.797074144026</v>
      </c>
      <c r="O49" s="186" t="n">
        <f aca="false">IF(AND(ISNUMBER('5.3.1.1'!O49),('5.3.1.1'!$D49)&gt;0),'5.3.1.1'!O49/'5.3.1.1'!$D49*100,0)</f>
        <v>105.91251673383</v>
      </c>
      <c r="P49" s="186" t="n">
        <f aca="false">IF(AND(ISNUMBER('5.3.1.1'!P49),('5.3.1.1'!$D49)&gt;0),'5.3.1.1'!P49/'5.3.1.1'!$D49*100,0)</f>
        <v>109.721534779415</v>
      </c>
      <c r="Q49" s="203" t="n">
        <v>45</v>
      </c>
    </row>
    <row r="50" s="127" customFormat="true" ht="12.95" hidden="false" customHeight="true" outlineLevel="0" collapsed="false">
      <c r="A50" s="160" t="n">
        <v>46</v>
      </c>
      <c r="B50" s="199" t="s">
        <v>322</v>
      </c>
      <c r="C50" s="208" t="s">
        <v>323</v>
      </c>
      <c r="D50" s="186" t="n">
        <f aca="false">IF(AND(ISNUMBER('5.3.1.1'!D50),('5.3.1.1'!$D50)&gt;0),'5.3.1.1'!D50/'5.3.1.1'!$D50*100,0)</f>
        <v>100</v>
      </c>
      <c r="E50" s="186" t="n">
        <f aca="false">IF(AND(ISNUMBER('5.3.1.1'!E50),('5.3.1.1'!$D50)&gt;0),'5.3.1.1'!E50/'5.3.1.1'!$D50*100,0)</f>
        <v>89.1895419393498</v>
      </c>
      <c r="F50" s="186" t="n">
        <f aca="false">IF(AND(ISNUMBER('5.3.1.1'!F50),('5.3.1.1'!$D50)&gt;0),'5.3.1.1'!F50/'5.3.1.1'!$D50*100,0)</f>
        <v>85.5735404439334</v>
      </c>
      <c r="G50" s="186" t="n">
        <f aca="false">IF(AND(ISNUMBER('5.3.1.1'!G50),('5.3.1.1'!$D50)&gt;0),'5.3.1.1'!G50/'5.3.1.1'!$D50*100,0)</f>
        <v>92.1117779696313</v>
      </c>
      <c r="H50" s="186" t="n">
        <f aca="false">IF(AND(ISNUMBER('5.3.1.1'!H50),('5.3.1.1'!$D50)&gt;0),'5.3.1.1'!H50/'5.3.1.1'!$D50*100,0)</f>
        <v>90.1653165101458</v>
      </c>
      <c r="I50" s="186" t="n">
        <f aca="false">IF(AND(ISNUMBER('5.3.1.1'!I50),('5.3.1.1'!$D50)&gt;0),'5.3.1.1'!I50/'5.3.1.1'!$D50*100,0)</f>
        <v>87.7953571461829</v>
      </c>
      <c r="J50" s="186" t="n">
        <f aca="false">IF(AND(ISNUMBER('5.3.1.1'!J50),('5.3.1.1'!$D50)&gt;0),'5.3.1.1'!J50/'5.3.1.1'!$D50*100,0)</f>
        <v>113.73029743688</v>
      </c>
      <c r="K50" s="186" t="n">
        <f aca="false">IF(AND(ISNUMBER('5.3.1.1'!K50),('5.3.1.1'!$D50)&gt;0),'5.3.1.1'!K50/'5.3.1.1'!$D50*100,0)</f>
        <v>125.996765018755</v>
      </c>
      <c r="L50" s="186" t="n">
        <f aca="false">IF(AND(ISNUMBER('5.3.1.1'!L50),('5.3.1.1'!$D50)&gt;0),'5.3.1.1'!L50/'5.3.1.1'!$D50*100,0)</f>
        <v>128.994891880211</v>
      </c>
      <c r="M50" s="186" t="n">
        <f aca="false">IF(AND(ISNUMBER('5.3.1.1'!M50),('5.3.1.1'!$D50)&gt;0),'5.3.1.1'!M50/'5.3.1.1'!$D50*100,0)</f>
        <v>163.814339394617</v>
      </c>
      <c r="N50" s="186" t="n">
        <f aca="false">IF(AND(ISNUMBER('5.3.1.1'!N50),('5.3.1.1'!$D50)&gt;0),'5.3.1.1'!N50/'5.3.1.1'!$D50*100,0)</f>
        <v>160.781170659515</v>
      </c>
      <c r="O50" s="186" t="n">
        <f aca="false">IF(AND(ISNUMBER('5.3.1.1'!O50),('5.3.1.1'!$D50)&gt;0),'5.3.1.1'!O50/'5.3.1.1'!$D50*100,0)</f>
        <v>169.155014781009</v>
      </c>
      <c r="P50" s="186" t="n">
        <f aca="false">IF(AND(ISNUMBER('5.3.1.1'!P50),('5.3.1.1'!$D50)&gt;0),'5.3.1.1'!P50/'5.3.1.1'!$D50*100,0)</f>
        <v>174.515026022432</v>
      </c>
      <c r="Q50" s="203" t="n">
        <v>46</v>
      </c>
    </row>
    <row r="51" s="127" customFormat="true" ht="12.95" hidden="false" customHeight="true" outlineLevel="0" collapsed="false">
      <c r="A51" s="160" t="n">
        <v>47</v>
      </c>
      <c r="B51" s="199" t="n">
        <v>41</v>
      </c>
      <c r="C51" s="206" t="s">
        <v>324</v>
      </c>
      <c r="D51" s="186" t="n">
        <f aca="false">IF(AND(ISNUMBER('5.3.1.1'!D51),('5.3.1.1'!$D51)&gt;0),'5.3.1.1'!D51/'5.3.1.1'!$D51*100,0)</f>
        <v>100</v>
      </c>
      <c r="E51" s="186" t="n">
        <f aca="false">IF(AND(ISNUMBER('5.3.1.1'!E51),('5.3.1.1'!$D51)&gt;0),'5.3.1.1'!E51/'5.3.1.1'!$D51*100,0)</f>
        <v>100.669274865254</v>
      </c>
      <c r="F51" s="186" t="n">
        <f aca="false">IF(AND(ISNUMBER('5.3.1.1'!F51),('5.3.1.1'!$D51)&gt;0),'5.3.1.1'!F51/'5.3.1.1'!$D51*100,0)</f>
        <v>98.8463965345383</v>
      </c>
      <c r="G51" s="186" t="n">
        <f aca="false">IF(AND(ISNUMBER('5.3.1.1'!G51),('5.3.1.1'!$D51)&gt;0),'5.3.1.1'!G51/'5.3.1.1'!$D51*100,0)</f>
        <v>98.0416995829975</v>
      </c>
      <c r="H51" s="186" t="n">
        <f aca="false">IF(AND(ISNUMBER('5.3.1.1'!H51),('5.3.1.1'!$D51)&gt;0),'5.3.1.1'!H51/'5.3.1.1'!$D51*100,0)</f>
        <v>95.6307735210225</v>
      </c>
      <c r="I51" s="186" t="n">
        <f aca="false">IF(AND(ISNUMBER('5.3.1.1'!I51),('5.3.1.1'!$D51)&gt;0),'5.3.1.1'!I51/'5.3.1.1'!$D51*100,0)</f>
        <v>101.379336636894</v>
      </c>
      <c r="J51" s="186" t="n">
        <f aca="false">IF(AND(ISNUMBER('5.3.1.1'!J51),('5.3.1.1'!$D51)&gt;0),'5.3.1.1'!J51/'5.3.1.1'!$D51*100,0)</f>
        <v>97.4362299540027</v>
      </c>
      <c r="K51" s="186" t="n">
        <f aca="false">IF(AND(ISNUMBER('5.3.1.1'!K51),('5.3.1.1'!$D51)&gt;0),'5.3.1.1'!K51/'5.3.1.1'!$D51*100,0)</f>
        <v>99.2053726353631</v>
      </c>
      <c r="L51" s="186" t="n">
        <f aca="false">IF(AND(ISNUMBER('5.3.1.1'!L51),('5.3.1.1'!$D51)&gt;0),'5.3.1.1'!L51/'5.3.1.1'!$D51*100,0)</f>
        <v>92.4914903726385</v>
      </c>
      <c r="M51" s="186" t="n">
        <f aca="false">IF(AND(ISNUMBER('5.3.1.1'!M51),('5.3.1.1'!$D51)&gt;0),'5.3.1.1'!M51/'5.3.1.1'!$D51*100,0)</f>
        <v>94.1483909497749</v>
      </c>
      <c r="N51" s="186" t="n">
        <f aca="false">IF(AND(ISNUMBER('5.3.1.1'!N51),('5.3.1.1'!$D51)&gt;0),'5.3.1.1'!N51/'5.3.1.1'!$D51*100,0)</f>
        <v>92.0313119685735</v>
      </c>
      <c r="O51" s="186" t="n">
        <f aca="false">IF(AND(ISNUMBER('5.3.1.1'!O51),('5.3.1.1'!$D51)&gt;0),'5.3.1.1'!O51/'5.3.1.1'!$D51*100,0)</f>
        <v>96.9638341172598</v>
      </c>
      <c r="P51" s="186" t="n">
        <f aca="false">IF(AND(ISNUMBER('5.3.1.1'!P51),('5.3.1.1'!$D51)&gt;0),'5.3.1.1'!P51/'5.3.1.1'!$D51*100,0)</f>
        <v>97.1061432946732</v>
      </c>
      <c r="Q51" s="203" t="n">
        <v>47</v>
      </c>
    </row>
    <row r="52" s="127" customFormat="true" ht="12.95" hidden="false" customHeight="true" outlineLevel="0" collapsed="false">
      <c r="A52" s="160" t="n">
        <v>48</v>
      </c>
      <c r="B52" s="199" t="s">
        <v>325</v>
      </c>
      <c r="C52" s="206" t="s">
        <v>326</v>
      </c>
      <c r="D52" s="186" t="n">
        <f aca="false">IF(AND(ISNUMBER('5.3.1.1'!D52),('5.3.1.1'!$D52)&gt;0),'5.3.1.1'!D52/'5.3.1.1'!$D52*100,0)</f>
        <v>100</v>
      </c>
      <c r="E52" s="186" t="n">
        <f aca="false">IF(AND(ISNUMBER('5.3.1.1'!E52),('5.3.1.1'!$D52)&gt;0),'5.3.1.1'!E52/'5.3.1.1'!$D52*100,0)</f>
        <v>100.044340142112</v>
      </c>
      <c r="F52" s="186" t="n">
        <f aca="false">IF(AND(ISNUMBER('5.3.1.1'!F52),('5.3.1.1'!$D52)&gt;0),'5.3.1.1'!F52/'5.3.1.1'!$D52*100,0)</f>
        <v>97.7020316699529</v>
      </c>
      <c r="G52" s="186" t="n">
        <f aca="false">IF(AND(ISNUMBER('5.3.1.1'!G52),('5.3.1.1'!$D52)&gt;0),'5.3.1.1'!G52/'5.3.1.1'!$D52*100,0)</f>
        <v>95.011894063564</v>
      </c>
      <c r="H52" s="186" t="n">
        <f aca="false">IF(AND(ISNUMBER('5.3.1.1'!H52),('5.3.1.1'!$D52)&gt;0),'5.3.1.1'!H52/'5.3.1.1'!$D52*100,0)</f>
        <v>97.1512929604974</v>
      </c>
      <c r="I52" s="186" t="n">
        <f aca="false">IF(AND(ISNUMBER('5.3.1.1'!I52),('5.3.1.1'!$D52)&gt;0),'5.3.1.1'!I52/'5.3.1.1'!$D52*100,0)</f>
        <v>91.2260621148312</v>
      </c>
      <c r="J52" s="186" t="n">
        <f aca="false">IF(AND(ISNUMBER('5.3.1.1'!J52),('5.3.1.1'!$D52)&gt;0),'5.3.1.1'!J52/'5.3.1.1'!$D52*100,0)</f>
        <v>87.9170778962217</v>
      </c>
      <c r="K52" s="186" t="n">
        <f aca="false">IF(AND(ISNUMBER('5.3.1.1'!K52),('5.3.1.1'!$D52)&gt;0),'5.3.1.1'!K52/'5.3.1.1'!$D52*100,0)</f>
        <v>84.5547365678536</v>
      </c>
      <c r="L52" s="186" t="n">
        <f aca="false">IF(AND(ISNUMBER('5.3.1.1'!L52),('5.3.1.1'!$D52)&gt;0),'5.3.1.1'!L52/'5.3.1.1'!$D52*100,0)</f>
        <v>80.346151756001</v>
      </c>
      <c r="M52" s="186" t="n">
        <f aca="false">IF(AND(ISNUMBER('5.3.1.1'!M52),('5.3.1.1'!$D52)&gt;0),'5.3.1.1'!M52/'5.3.1.1'!$D52*100,0)</f>
        <v>75.5276639712771</v>
      </c>
      <c r="N52" s="186" t="n">
        <f aca="false">IF(AND(ISNUMBER('5.3.1.1'!N52),('5.3.1.1'!$D52)&gt;0),'5.3.1.1'!N52/'5.3.1.1'!$D52*100,0)</f>
        <v>71.5686006375351</v>
      </c>
      <c r="O52" s="186" t="n">
        <f aca="false">IF(AND(ISNUMBER('5.3.1.1'!O52),('5.3.1.1'!$D52)&gt;0),'5.3.1.1'!O52/'5.3.1.1'!$D52*100,0)</f>
        <v>76.179874086551</v>
      </c>
      <c r="P52" s="186" t="n">
        <f aca="false">IF(AND(ISNUMBER('5.3.1.1'!P52),('5.3.1.1'!$D52)&gt;0),'5.3.1.1'!P52/'5.3.1.1'!$D52*100,0)</f>
        <v>77.4075905051516</v>
      </c>
      <c r="Q52" s="203" t="n">
        <v>48</v>
      </c>
    </row>
    <row r="53" s="127" customFormat="true" ht="12.95" hidden="false" customHeight="true" outlineLevel="0" collapsed="false">
      <c r="A53" s="160" t="n">
        <v>49</v>
      </c>
      <c r="B53" s="199" t="s">
        <v>327</v>
      </c>
      <c r="C53" s="208" t="s">
        <v>328</v>
      </c>
      <c r="D53" s="186" t="n">
        <f aca="false">IF(AND(ISNUMBER('5.3.1.1'!D53),('5.3.1.1'!$D53)&gt;0),'5.3.1.1'!D53/'5.3.1.1'!$D53*100,0)</f>
        <v>100</v>
      </c>
      <c r="E53" s="186" t="n">
        <f aca="false">IF(AND(ISNUMBER('5.3.1.1'!E53),('5.3.1.1'!$D53)&gt;0),'5.3.1.1'!E53/'5.3.1.1'!$D53*100,0)</f>
        <v>98.717817238511</v>
      </c>
      <c r="F53" s="186" t="n">
        <f aca="false">IF(AND(ISNUMBER('5.3.1.1'!F53),('5.3.1.1'!$D53)&gt;0),'5.3.1.1'!F53/'5.3.1.1'!$D53*100,0)</f>
        <v>97.4879692258373</v>
      </c>
      <c r="G53" s="186" t="n">
        <f aca="false">IF(AND(ISNUMBER('5.3.1.1'!G53),('5.3.1.1'!$D53)&gt;0),'5.3.1.1'!G53/'5.3.1.1'!$D53*100,0)</f>
        <v>93.1430378682426</v>
      </c>
      <c r="H53" s="186" t="n">
        <f aca="false">IF(AND(ISNUMBER('5.3.1.1'!H53),('5.3.1.1'!$D53)&gt;0),'5.3.1.1'!H53/'5.3.1.1'!$D53*100,0)</f>
        <v>96.7097329649766</v>
      </c>
      <c r="I53" s="186" t="n">
        <f aca="false">IF(AND(ISNUMBER('5.3.1.1'!I53),('5.3.1.1'!$D53)&gt;0),'5.3.1.1'!I53/'5.3.1.1'!$D53*100,0)</f>
        <v>89.3848319249074</v>
      </c>
      <c r="J53" s="186" t="n">
        <f aca="false">IF(AND(ISNUMBER('5.3.1.1'!J53),('5.3.1.1'!$D53)&gt;0),'5.3.1.1'!J53/'5.3.1.1'!$D53*100,0)</f>
        <v>85.3092548658546</v>
      </c>
      <c r="K53" s="186" t="n">
        <f aca="false">IF(AND(ISNUMBER('5.3.1.1'!K53),('5.3.1.1'!$D53)&gt;0),'5.3.1.1'!K53/'5.3.1.1'!$D53*100,0)</f>
        <v>81.5575736052292</v>
      </c>
      <c r="L53" s="186" t="n">
        <f aca="false">IF(AND(ISNUMBER('5.3.1.1'!L53),('5.3.1.1'!$D53)&gt;0),'5.3.1.1'!L53/'5.3.1.1'!$D53*100,0)</f>
        <v>77.0882217370469</v>
      </c>
      <c r="M53" s="186" t="n">
        <f aca="false">IF(AND(ISNUMBER('5.3.1.1'!M53),('5.3.1.1'!$D53)&gt;0),'5.3.1.1'!M53/'5.3.1.1'!$D53*100,0)</f>
        <v>70.7314685084502</v>
      </c>
      <c r="N53" s="186" t="n">
        <f aca="false">IF(AND(ISNUMBER('5.3.1.1'!N53),('5.3.1.1'!$D53)&gt;0),'5.3.1.1'!N53/'5.3.1.1'!$D53*100,0)</f>
        <v>67.2190637403588</v>
      </c>
      <c r="O53" s="186" t="n">
        <f aca="false">IF(AND(ISNUMBER('5.3.1.1'!O53),('5.3.1.1'!$D53)&gt;0),'5.3.1.1'!O53/'5.3.1.1'!$D53*100,0)</f>
        <v>72.3000518845889</v>
      </c>
      <c r="P53" s="186" t="n">
        <f aca="false">IF(AND(ISNUMBER('5.3.1.1'!P53),('5.3.1.1'!$D53)&gt;0),'5.3.1.1'!P53/'5.3.1.1'!$D53*100,0)</f>
        <v>75.3980917706474</v>
      </c>
      <c r="Q53" s="203" t="n">
        <v>49</v>
      </c>
    </row>
    <row r="54" s="127" customFormat="true" ht="12.95" hidden="false" customHeight="true" outlineLevel="0" collapsed="false">
      <c r="A54" s="160" t="n">
        <v>50</v>
      </c>
      <c r="B54" s="199" t="s">
        <v>329</v>
      </c>
      <c r="C54" s="208" t="s">
        <v>330</v>
      </c>
      <c r="D54" s="186" t="n">
        <f aca="false">IF(AND(ISNUMBER('5.3.1.1'!D54),('5.3.1.1'!$D54)&gt;0),'5.3.1.1'!D54/'5.3.1.1'!$D54*100,0)</f>
        <v>100</v>
      </c>
      <c r="E54" s="186" t="n">
        <f aca="false">IF(AND(ISNUMBER('5.3.1.1'!E54),('5.3.1.1'!$D54)&gt;0),'5.3.1.1'!E54/'5.3.1.1'!$D54*100,0)</f>
        <v>104.154477622543</v>
      </c>
      <c r="F54" s="186" t="n">
        <f aca="false">IF(AND(ISNUMBER('5.3.1.1'!F54),('5.3.1.1'!$D54)&gt;0),'5.3.1.1'!F54/'5.3.1.1'!$D54*100,0)</f>
        <v>98.3652890267036</v>
      </c>
      <c r="G54" s="186" t="n">
        <f aca="false">IF(AND(ISNUMBER('5.3.1.1'!G54),('5.3.1.1'!$D54)&gt;0),'5.3.1.1'!G54/'5.3.1.1'!$D54*100,0)</f>
        <v>100.802412925373</v>
      </c>
      <c r="H54" s="186" t="n">
        <f aca="false">IF(AND(ISNUMBER('5.3.1.1'!H54),('5.3.1.1'!$D54)&gt;0),'5.3.1.1'!H54/'5.3.1.1'!$D54*100,0)</f>
        <v>98.5194354045678</v>
      </c>
      <c r="I54" s="186" t="n">
        <f aca="false">IF(AND(ISNUMBER('5.3.1.1'!I54),('5.3.1.1'!$D54)&gt;0),'5.3.1.1'!I54/'5.3.1.1'!$D54*100,0)</f>
        <v>96.9309837510579</v>
      </c>
      <c r="J54" s="186" t="n">
        <f aca="false">IF(AND(ISNUMBER('5.3.1.1'!J54),('5.3.1.1'!$D54)&gt;0),'5.3.1.1'!J54/'5.3.1.1'!$D54*100,0)</f>
        <v>95.9972332786443</v>
      </c>
      <c r="K54" s="186" t="n">
        <f aca="false">IF(AND(ISNUMBER('5.3.1.1'!K54),('5.3.1.1'!$D54)&gt;0),'5.3.1.1'!K54/'5.3.1.1'!$D54*100,0)</f>
        <v>93.8412342183625</v>
      </c>
      <c r="L54" s="186" t="n">
        <f aca="false">IF(AND(ISNUMBER('5.3.1.1'!L54),('5.3.1.1'!$D54)&gt;0),'5.3.1.1'!L54/'5.3.1.1'!$D54*100,0)</f>
        <v>90.4406177039078</v>
      </c>
      <c r="M54" s="186" t="n">
        <f aca="false">IF(AND(ISNUMBER('5.3.1.1'!M54),('5.3.1.1'!$D54)&gt;0),'5.3.1.1'!M54/'5.3.1.1'!$D54*100,0)</f>
        <v>90.3883366982357</v>
      </c>
      <c r="N54" s="186" t="n">
        <f aca="false">IF(AND(ISNUMBER('5.3.1.1'!N54),('5.3.1.1'!$D54)&gt;0),'5.3.1.1'!N54/'5.3.1.1'!$D54*100,0)</f>
        <v>85.0453333611575</v>
      </c>
      <c r="O54" s="186" t="n">
        <f aca="false">IF(AND(ISNUMBER('5.3.1.1'!O54),('5.3.1.1'!$D54)&gt;0),'5.3.1.1'!O54/'5.3.1.1'!$D54*100,0)</f>
        <v>88.2012290186041</v>
      </c>
      <c r="P54" s="186" t="n">
        <f aca="false">IF(AND(ISNUMBER('5.3.1.1'!P54),('5.3.1.1'!$D54)&gt;0),'5.3.1.1'!P54/'5.3.1.1'!$D54*100,0)</f>
        <v>83.6338803363636</v>
      </c>
      <c r="Q54" s="203" t="n">
        <v>50</v>
      </c>
    </row>
    <row r="55" s="127" customFormat="true" ht="12.95" hidden="false" customHeight="true" outlineLevel="0" collapsed="false">
      <c r="A55" s="160" t="n">
        <v>51</v>
      </c>
      <c r="B55" s="199" t="n">
        <v>50</v>
      </c>
      <c r="C55" s="206" t="s">
        <v>331</v>
      </c>
      <c r="D55" s="186" t="n">
        <f aca="false">IF(AND(ISNUMBER('5.3.1.1'!D55),('5.3.1.1'!$D55)&gt;0),'5.3.1.1'!D55/'5.3.1.1'!$D55*100,0)</f>
        <v>100</v>
      </c>
      <c r="E55" s="186" t="n">
        <f aca="false">IF(AND(ISNUMBER('5.3.1.1'!E55),('5.3.1.1'!$D55)&gt;0),'5.3.1.1'!E55/'5.3.1.1'!$D55*100,0)</f>
        <v>103.527569944093</v>
      </c>
      <c r="F55" s="186" t="n">
        <f aca="false">IF(AND(ISNUMBER('5.3.1.1'!F55),('5.3.1.1'!$D55)&gt;0),'5.3.1.1'!F55/'5.3.1.1'!$D55*100,0)</f>
        <v>104.045135413997</v>
      </c>
      <c r="G55" s="186" t="n">
        <f aca="false">IF(AND(ISNUMBER('5.3.1.1'!G55),('5.3.1.1'!$D55)&gt;0),'5.3.1.1'!G55/'5.3.1.1'!$D55*100,0)</f>
        <v>105.684258529179</v>
      </c>
      <c r="H55" s="186" t="n">
        <f aca="false">IF(AND(ISNUMBER('5.3.1.1'!H55),('5.3.1.1'!$D55)&gt;0),'5.3.1.1'!H55/'5.3.1.1'!$D55*100,0)</f>
        <v>109.061204840315</v>
      </c>
      <c r="I55" s="186" t="n">
        <f aca="false">IF(AND(ISNUMBER('5.3.1.1'!I55),('5.3.1.1'!$D55)&gt;0),'5.3.1.1'!I55/'5.3.1.1'!$D55*100,0)</f>
        <v>110.008837928324</v>
      </c>
      <c r="J55" s="186" t="n">
        <f aca="false">IF(AND(ISNUMBER('5.3.1.1'!J55),('5.3.1.1'!$D55)&gt;0),'5.3.1.1'!J55/'5.3.1.1'!$D55*100,0)</f>
        <v>109.281512987012</v>
      </c>
      <c r="K55" s="186" t="n">
        <f aca="false">IF(AND(ISNUMBER('5.3.1.1'!K55),('5.3.1.1'!$D55)&gt;0),'5.3.1.1'!K55/'5.3.1.1'!$D55*100,0)</f>
        <v>109.545000766977</v>
      </c>
      <c r="L55" s="186" t="n">
        <f aca="false">IF(AND(ISNUMBER('5.3.1.1'!L55),('5.3.1.1'!$D55)&gt;0),'5.3.1.1'!L55/'5.3.1.1'!$D55*100,0)</f>
        <v>108.900473064241</v>
      </c>
      <c r="M55" s="186" t="n">
        <f aca="false">IF(AND(ISNUMBER('5.3.1.1'!M55),('5.3.1.1'!$D55)&gt;0),'5.3.1.1'!M55/'5.3.1.1'!$D55*100,0)</f>
        <v>111.626650647638</v>
      </c>
      <c r="N55" s="186" t="n">
        <f aca="false">IF(AND(ISNUMBER('5.3.1.1'!N55),('5.3.1.1'!$D55)&gt;0),'5.3.1.1'!N55/'5.3.1.1'!$D55*100,0)</f>
        <v>110.989898210963</v>
      </c>
      <c r="O55" s="186" t="n">
        <f aca="false">IF(AND(ISNUMBER('5.3.1.1'!O55),('5.3.1.1'!$D55)&gt;0),'5.3.1.1'!O55/'5.3.1.1'!$D55*100,0)</f>
        <v>117.645332033404</v>
      </c>
      <c r="P55" s="186" t="n">
        <f aca="false">IF(AND(ISNUMBER('5.3.1.1'!P55),('5.3.1.1'!$D55)&gt;0),'5.3.1.1'!P55/'5.3.1.1'!$D55*100,0)</f>
        <v>115.744373755845</v>
      </c>
      <c r="Q55" s="203" t="n">
        <v>51</v>
      </c>
    </row>
    <row r="56" s="127" customFormat="true" ht="12.95" hidden="false" customHeight="true" outlineLevel="0" collapsed="false">
      <c r="A56" s="160" t="n">
        <v>52</v>
      </c>
      <c r="B56" s="199" t="n">
        <v>51</v>
      </c>
      <c r="C56" s="206" t="s">
        <v>332</v>
      </c>
      <c r="D56" s="186" t="n">
        <f aca="false">IF(AND(ISNUMBER('5.3.1.1'!D56),('5.3.1.1'!$D56)&gt;0),'5.3.1.1'!D56/'5.3.1.1'!$D56*100,0)</f>
        <v>100</v>
      </c>
      <c r="E56" s="186" t="n">
        <f aca="false">IF(AND(ISNUMBER('5.3.1.1'!E56),('5.3.1.1'!$D56)&gt;0),'5.3.1.1'!E56/'5.3.1.1'!$D56*100,0)</f>
        <v>104.141381822033</v>
      </c>
      <c r="F56" s="186" t="n">
        <f aca="false">IF(AND(ISNUMBER('5.3.1.1'!F56),('5.3.1.1'!$D56)&gt;0),'5.3.1.1'!F56/'5.3.1.1'!$D56*100,0)</f>
        <v>99.9739557883959</v>
      </c>
      <c r="G56" s="186" t="n">
        <f aca="false">IF(AND(ISNUMBER('5.3.1.1'!G56),('5.3.1.1'!$D56)&gt;0),'5.3.1.1'!G56/'5.3.1.1'!$D56*100,0)</f>
        <v>101.535494769685</v>
      </c>
      <c r="H56" s="186" t="n">
        <f aca="false">IF(AND(ISNUMBER('5.3.1.1'!H56),('5.3.1.1'!$D56)&gt;0),'5.3.1.1'!H56/'5.3.1.1'!$D56*100,0)</f>
        <v>99.392082089135</v>
      </c>
      <c r="I56" s="186" t="n">
        <f aca="false">IF(AND(ISNUMBER('5.3.1.1'!I56),('5.3.1.1'!$D56)&gt;0),'5.3.1.1'!I56/'5.3.1.1'!$D56*100,0)</f>
        <v>99.2085420688729</v>
      </c>
      <c r="J56" s="186" t="n">
        <f aca="false">IF(AND(ISNUMBER('5.3.1.1'!J56),('5.3.1.1'!$D56)&gt;0),'5.3.1.1'!J56/'5.3.1.1'!$D56*100,0)</f>
        <v>100.399841242151</v>
      </c>
      <c r="K56" s="186" t="n">
        <f aca="false">IF(AND(ISNUMBER('5.3.1.1'!K56),('5.3.1.1'!$D56)&gt;0),'5.3.1.1'!K56/'5.3.1.1'!$D56*100,0)</f>
        <v>97.6400610669436</v>
      </c>
      <c r="L56" s="186" t="n">
        <f aca="false">IF(AND(ISNUMBER('5.3.1.1'!L56),('5.3.1.1'!$D56)&gt;0),'5.3.1.1'!L56/'5.3.1.1'!$D56*100,0)</f>
        <v>92.7143659920531</v>
      </c>
      <c r="M56" s="186" t="n">
        <f aca="false">IF(AND(ISNUMBER('5.3.1.1'!M56),('5.3.1.1'!$D56)&gt;0),'5.3.1.1'!M56/'5.3.1.1'!$D56*100,0)</f>
        <v>93.1441730375402</v>
      </c>
      <c r="N56" s="186" t="n">
        <f aca="false">IF(AND(ISNUMBER('5.3.1.1'!N56),('5.3.1.1'!$D56)&gt;0),'5.3.1.1'!N56/'5.3.1.1'!$D56*100,0)</f>
        <v>91.3633858756297</v>
      </c>
      <c r="O56" s="186" t="n">
        <f aca="false">IF(AND(ISNUMBER('5.3.1.1'!O56),('5.3.1.1'!$D56)&gt;0),'5.3.1.1'!O56/'5.3.1.1'!$D56*100,0)</f>
        <v>97.9258116495428</v>
      </c>
      <c r="P56" s="186" t="n">
        <f aca="false">IF(AND(ISNUMBER('5.3.1.1'!P56),('5.3.1.1'!$D56)&gt;0),'5.3.1.1'!P56/'5.3.1.1'!$D56*100,0)</f>
        <v>96.5960685831634</v>
      </c>
      <c r="Q56" s="203" t="n">
        <v>52</v>
      </c>
    </row>
    <row r="57" s="127" customFormat="true" ht="12.95" hidden="false" customHeight="true" outlineLevel="0" collapsed="false">
      <c r="A57" s="160" t="n">
        <v>53</v>
      </c>
      <c r="B57" s="199" t="n">
        <v>52</v>
      </c>
      <c r="C57" s="206" t="s">
        <v>333</v>
      </c>
      <c r="D57" s="186" t="n">
        <f aca="false">IF(AND(ISNUMBER('5.3.1.1'!D57),('5.3.1.1'!$D57)&gt;0),'5.3.1.1'!D57/'5.3.1.1'!$D57*100,0)</f>
        <v>100</v>
      </c>
      <c r="E57" s="186" t="n">
        <f aca="false">IF(AND(ISNUMBER('5.3.1.1'!E57),('5.3.1.1'!$D57)&gt;0),'5.3.1.1'!E57/'5.3.1.1'!$D57*100,0)</f>
        <v>105.097720575897</v>
      </c>
      <c r="F57" s="186" t="n">
        <f aca="false">IF(AND(ISNUMBER('5.3.1.1'!F57),('5.3.1.1'!$D57)&gt;0),'5.3.1.1'!F57/'5.3.1.1'!$D57*100,0)</f>
        <v>100.407393371332</v>
      </c>
      <c r="G57" s="186" t="n">
        <f aca="false">IF(AND(ISNUMBER('5.3.1.1'!G57),('5.3.1.1'!$D57)&gt;0),'5.3.1.1'!G57/'5.3.1.1'!$D57*100,0)</f>
        <v>101.469390109152</v>
      </c>
      <c r="H57" s="186" t="n">
        <f aca="false">IF(AND(ISNUMBER('5.3.1.1'!H57),('5.3.1.1'!$D57)&gt;0),'5.3.1.1'!H57/'5.3.1.1'!$D57*100,0)</f>
        <v>98.8166566600857</v>
      </c>
      <c r="I57" s="186" t="n">
        <f aca="false">IF(AND(ISNUMBER('5.3.1.1'!I57),('5.3.1.1'!$D57)&gt;0),'5.3.1.1'!I57/'5.3.1.1'!$D57*100,0)</f>
        <v>98.4701974895472</v>
      </c>
      <c r="J57" s="186" t="n">
        <f aca="false">IF(AND(ISNUMBER('5.3.1.1'!J57),('5.3.1.1'!$D57)&gt;0),'5.3.1.1'!J57/'5.3.1.1'!$D57*100,0)</f>
        <v>100.122311161374</v>
      </c>
      <c r="K57" s="186" t="n">
        <f aca="false">IF(AND(ISNUMBER('5.3.1.1'!K57),('5.3.1.1'!$D57)&gt;0),'5.3.1.1'!K57/'5.3.1.1'!$D57*100,0)</f>
        <v>98.9775191310678</v>
      </c>
      <c r="L57" s="186" t="n">
        <f aca="false">IF(AND(ISNUMBER('5.3.1.1'!L57),('5.3.1.1'!$D57)&gt;0),'5.3.1.1'!L57/'5.3.1.1'!$D57*100,0)</f>
        <v>96.0630544568144</v>
      </c>
      <c r="M57" s="186" t="n">
        <f aca="false">IF(AND(ISNUMBER('5.3.1.1'!M57),('5.3.1.1'!$D57)&gt;0),'5.3.1.1'!M57/'5.3.1.1'!$D57*100,0)</f>
        <v>96.518003663563</v>
      </c>
      <c r="N57" s="186" t="n">
        <f aca="false">IF(AND(ISNUMBER('5.3.1.1'!N57),('5.3.1.1'!$D57)&gt;0),'5.3.1.1'!N57/'5.3.1.1'!$D57*100,0)</f>
        <v>88.95267569106</v>
      </c>
      <c r="O57" s="186" t="n">
        <f aca="false">IF(AND(ISNUMBER('5.3.1.1'!O57),('5.3.1.1'!$D57)&gt;0),'5.3.1.1'!O57/'5.3.1.1'!$D57*100,0)</f>
        <v>96.3339749350019</v>
      </c>
      <c r="P57" s="186" t="n">
        <f aca="false">IF(AND(ISNUMBER('5.3.1.1'!P57),('5.3.1.1'!$D57)&gt;0),'5.3.1.1'!P57/'5.3.1.1'!$D57*100,0)</f>
        <v>90.7232336719332</v>
      </c>
      <c r="Q57" s="203" t="n">
        <v>53</v>
      </c>
    </row>
    <row r="58" s="127" customFormat="true" ht="12.95" hidden="false" customHeight="true" outlineLevel="0" collapsed="false">
      <c r="A58" s="160" t="n">
        <v>54</v>
      </c>
      <c r="B58" s="199" t="n">
        <v>55</v>
      </c>
      <c r="C58" s="206" t="s">
        <v>334</v>
      </c>
      <c r="D58" s="186" t="n">
        <f aca="false">IF(AND(ISNUMBER('5.3.1.1'!D58),('5.3.1.1'!$D58)&gt;0),'5.3.1.1'!D58/'5.3.1.1'!$D58*100,0)</f>
        <v>100</v>
      </c>
      <c r="E58" s="186" t="n">
        <f aca="false">IF(AND(ISNUMBER('5.3.1.1'!E58),('5.3.1.1'!$D58)&gt;0),'5.3.1.1'!E58/'5.3.1.1'!$D58*100,0)</f>
        <v>113.000333160554</v>
      </c>
      <c r="F58" s="186" t="n">
        <f aca="false">IF(AND(ISNUMBER('5.3.1.1'!F58),('5.3.1.1'!$D58)&gt;0),'5.3.1.1'!F58/'5.3.1.1'!$D58*100,0)</f>
        <v>106.694987111229</v>
      </c>
      <c r="G58" s="186" t="n">
        <f aca="false">IF(AND(ISNUMBER('5.3.1.1'!G58),('5.3.1.1'!$D58)&gt;0),'5.3.1.1'!G58/'5.3.1.1'!$D58*100,0)</f>
        <v>105.736463850659</v>
      </c>
      <c r="H58" s="186" t="n">
        <f aca="false">IF(AND(ISNUMBER('5.3.1.1'!H58),('5.3.1.1'!$D58)&gt;0),'5.3.1.1'!H58/'5.3.1.1'!$D58*100,0)</f>
        <v>105.752426940572</v>
      </c>
      <c r="I58" s="186" t="n">
        <f aca="false">IF(AND(ISNUMBER('5.3.1.1'!I58),('5.3.1.1'!$D58)&gt;0),'5.3.1.1'!I58/'5.3.1.1'!$D58*100,0)</f>
        <v>108.516980605256</v>
      </c>
      <c r="J58" s="186" t="n">
        <f aca="false">IF(AND(ISNUMBER('5.3.1.1'!J58),('5.3.1.1'!$D58)&gt;0),'5.3.1.1'!J58/'5.3.1.1'!$D58*100,0)</f>
        <v>111.8655919088</v>
      </c>
      <c r="K58" s="186" t="n">
        <f aca="false">IF(AND(ISNUMBER('5.3.1.1'!K58),('5.3.1.1'!$D58)&gt;0),'5.3.1.1'!K58/'5.3.1.1'!$D58*100,0)</f>
        <v>111.53280185948</v>
      </c>
      <c r="L58" s="186" t="n">
        <f aca="false">IF(AND(ISNUMBER('5.3.1.1'!L58),('5.3.1.1'!$D58)&gt;0),'5.3.1.1'!L58/'5.3.1.1'!$D58*100,0)</f>
        <v>106.032598368639</v>
      </c>
      <c r="M58" s="186" t="n">
        <f aca="false">IF(AND(ISNUMBER('5.3.1.1'!M58),('5.3.1.1'!$D58)&gt;0),'5.3.1.1'!M58/'5.3.1.1'!$D58*100,0)</f>
        <v>108.026027330884</v>
      </c>
      <c r="N58" s="186" t="n">
        <f aca="false">IF(AND(ISNUMBER('5.3.1.1'!N58),('5.3.1.1'!$D58)&gt;0),'5.3.1.1'!N58/'5.3.1.1'!$D58*100,0)</f>
        <v>106.196976888242</v>
      </c>
      <c r="O58" s="186" t="n">
        <f aca="false">IF(AND(ISNUMBER('5.3.1.1'!O58),('5.3.1.1'!$D58)&gt;0),'5.3.1.1'!O58/'5.3.1.1'!$D58*100,0)</f>
        <v>113.797103003014</v>
      </c>
      <c r="P58" s="186" t="n">
        <f aca="false">IF(AND(ISNUMBER('5.3.1.1'!P58),('5.3.1.1'!$D58)&gt;0),'5.3.1.1'!P58/'5.3.1.1'!$D58*100,0)</f>
        <v>106.814933959243</v>
      </c>
      <c r="Q58" s="203" t="n">
        <v>54</v>
      </c>
    </row>
    <row r="59" s="127" customFormat="true" ht="12.95" hidden="false" customHeight="true" outlineLevel="0" collapsed="false">
      <c r="A59" s="160" t="n">
        <v>55</v>
      </c>
      <c r="B59" s="199" t="s">
        <v>335</v>
      </c>
      <c r="C59" s="206" t="s">
        <v>336</v>
      </c>
      <c r="D59" s="186" t="n">
        <f aca="false">IF(AND(ISNUMBER('5.3.1.1'!D59),('5.3.1.1'!$D59)&gt;0),'5.3.1.1'!D59/'5.3.1.1'!$D59*100,0)</f>
        <v>100</v>
      </c>
      <c r="E59" s="186" t="n">
        <f aca="false">IF(AND(ISNUMBER('5.3.1.1'!E59),('5.3.1.1'!$D59)&gt;0),'5.3.1.1'!E59/'5.3.1.1'!$D59*100,0)</f>
        <v>100.352930240085</v>
      </c>
      <c r="F59" s="186" t="n">
        <f aca="false">IF(AND(ISNUMBER('5.3.1.1'!F59),('5.3.1.1'!$D59)&gt;0),'5.3.1.1'!F59/'5.3.1.1'!$D59*100,0)</f>
        <v>100.878714579678</v>
      </c>
      <c r="G59" s="186" t="n">
        <f aca="false">IF(AND(ISNUMBER('5.3.1.1'!G59),('5.3.1.1'!$D59)&gt;0),'5.3.1.1'!G59/'5.3.1.1'!$D59*100,0)</f>
        <v>99.6743555000057</v>
      </c>
      <c r="H59" s="186" t="n">
        <f aca="false">IF(AND(ISNUMBER('5.3.1.1'!H59),('5.3.1.1'!$D59)&gt;0),'5.3.1.1'!H59/'5.3.1.1'!$D59*100,0)</f>
        <v>101.200439832792</v>
      </c>
      <c r="I59" s="186" t="n">
        <f aca="false">IF(AND(ISNUMBER('5.3.1.1'!I59),('5.3.1.1'!$D59)&gt;0),'5.3.1.1'!I59/'5.3.1.1'!$D59*100,0)</f>
        <v>100.838395974772</v>
      </c>
      <c r="J59" s="186" t="n">
        <f aca="false">IF(AND(ISNUMBER('5.3.1.1'!J59),('5.3.1.1'!$D59)&gt;0),'5.3.1.1'!J59/'5.3.1.1'!$D59*100,0)</f>
        <v>101.189866886197</v>
      </c>
      <c r="K59" s="186" t="n">
        <f aca="false">IF(AND(ISNUMBER('5.3.1.1'!K59),('5.3.1.1'!$D59)&gt;0),'5.3.1.1'!K59/'5.3.1.1'!$D59*100,0)</f>
        <v>98.2947325592303</v>
      </c>
      <c r="L59" s="186" t="n">
        <f aca="false">IF(AND(ISNUMBER('5.3.1.1'!L59),('5.3.1.1'!$D59)&gt;0),'5.3.1.1'!L59/'5.3.1.1'!$D59*100,0)</f>
        <v>96.3796304509313</v>
      </c>
      <c r="M59" s="186" t="n">
        <f aca="false">IF(AND(ISNUMBER('5.3.1.1'!M59),('5.3.1.1'!$D59)&gt;0),'5.3.1.1'!M59/'5.3.1.1'!$D59*100,0)</f>
        <v>96.3152136670585</v>
      </c>
      <c r="N59" s="186" t="n">
        <f aca="false">IF(AND(ISNUMBER('5.3.1.1'!N59),('5.3.1.1'!$D59)&gt;0),'5.3.1.1'!N59/'5.3.1.1'!$D59*100,0)</f>
        <v>95.7492846499027</v>
      </c>
      <c r="O59" s="186" t="n">
        <f aca="false">IF(AND(ISNUMBER('5.3.1.1'!O59),('5.3.1.1'!$D59)&gt;0),'5.3.1.1'!O59/'5.3.1.1'!$D59*100,0)</f>
        <v>99.0967628532299</v>
      </c>
      <c r="P59" s="186" t="n">
        <f aca="false">IF(AND(ISNUMBER('5.3.1.1'!P59),('5.3.1.1'!$D59)&gt;0),'5.3.1.1'!P59/'5.3.1.1'!$D59*100,0)</f>
        <v>99.3007438524594</v>
      </c>
      <c r="Q59" s="203" t="n">
        <v>55</v>
      </c>
    </row>
    <row r="60" s="127" customFormat="true" ht="12.95" hidden="false" customHeight="true" outlineLevel="0" collapsed="false">
      <c r="A60" s="160" t="n">
        <v>56</v>
      </c>
      <c r="B60" s="199" t="s">
        <v>337</v>
      </c>
      <c r="C60" s="208" t="s">
        <v>338</v>
      </c>
      <c r="D60" s="186" t="n">
        <f aca="false">IF(AND(ISNUMBER('5.3.1.1'!D60),('5.3.1.1'!$D60)&gt;0),'5.3.1.1'!D60/'5.3.1.1'!$D60*100,0)</f>
        <v>100</v>
      </c>
      <c r="E60" s="186" t="n">
        <f aca="false">IF(AND(ISNUMBER('5.3.1.1'!E60),('5.3.1.1'!$D60)&gt;0),'5.3.1.1'!E60/'5.3.1.1'!$D60*100,0)</f>
        <v>99.3707776132899</v>
      </c>
      <c r="F60" s="186" t="n">
        <f aca="false">IF(AND(ISNUMBER('5.3.1.1'!F60),('5.3.1.1'!$D60)&gt;0),'5.3.1.1'!F60/'5.3.1.1'!$D60*100,0)</f>
        <v>104.371962131257</v>
      </c>
      <c r="G60" s="186" t="n">
        <f aca="false">IF(AND(ISNUMBER('5.3.1.1'!G60),('5.3.1.1'!$D60)&gt;0),'5.3.1.1'!G60/'5.3.1.1'!$D60*100,0)</f>
        <v>96.5067463125488</v>
      </c>
      <c r="H60" s="186" t="n">
        <f aca="false">IF(AND(ISNUMBER('5.3.1.1'!H60),('5.3.1.1'!$D60)&gt;0),'5.3.1.1'!H60/'5.3.1.1'!$D60*100,0)</f>
        <v>96.96376592641</v>
      </c>
      <c r="I60" s="186" t="n">
        <f aca="false">IF(AND(ISNUMBER('5.3.1.1'!I60),('5.3.1.1'!$D60)&gt;0),'5.3.1.1'!I60/'5.3.1.1'!$D60*100,0)</f>
        <v>94.9595377130357</v>
      </c>
      <c r="J60" s="186" t="n">
        <f aca="false">IF(AND(ISNUMBER('5.3.1.1'!J60),('5.3.1.1'!$D60)&gt;0),'5.3.1.1'!J60/'5.3.1.1'!$D60*100,0)</f>
        <v>94.657664471277</v>
      </c>
      <c r="K60" s="186" t="n">
        <f aca="false">IF(AND(ISNUMBER('5.3.1.1'!K60),('5.3.1.1'!$D60)&gt;0),'5.3.1.1'!K60/'5.3.1.1'!$D60*100,0)</f>
        <v>92.1932939723122</v>
      </c>
      <c r="L60" s="186" t="n">
        <f aca="false">IF(AND(ISNUMBER('5.3.1.1'!L60),('5.3.1.1'!$D60)&gt;0),'5.3.1.1'!L60/'5.3.1.1'!$D60*100,0)</f>
        <v>91.5064292138524</v>
      </c>
      <c r="M60" s="186" t="n">
        <f aca="false">IF(AND(ISNUMBER('5.3.1.1'!M60),('5.3.1.1'!$D60)&gt;0),'5.3.1.1'!M60/'5.3.1.1'!$D60*100,0)</f>
        <v>89.9358576090895</v>
      </c>
      <c r="N60" s="186" t="n">
        <f aca="false">IF(AND(ISNUMBER('5.3.1.1'!N60),('5.3.1.1'!$D60)&gt;0),'5.3.1.1'!N60/'5.3.1.1'!$D60*100,0)</f>
        <v>89.5222527438658</v>
      </c>
      <c r="O60" s="186" t="n">
        <f aca="false">IF(AND(ISNUMBER('5.3.1.1'!O60),('5.3.1.1'!$D60)&gt;0),'5.3.1.1'!O60/'5.3.1.1'!$D60*100,0)</f>
        <v>89.8780276078108</v>
      </c>
      <c r="P60" s="186" t="n">
        <f aca="false">IF(AND(ISNUMBER('5.3.1.1'!P60),('5.3.1.1'!$D60)&gt;0),'5.3.1.1'!P60/'5.3.1.1'!$D60*100,0)</f>
        <v>87.6778571679805</v>
      </c>
      <c r="Q60" s="203" t="n">
        <v>56</v>
      </c>
    </row>
    <row r="61" s="127" customFormat="true" ht="12.95" hidden="false" customHeight="true" outlineLevel="0" collapsed="false">
      <c r="A61" s="160" t="n">
        <v>57</v>
      </c>
      <c r="B61" s="199" t="s">
        <v>339</v>
      </c>
      <c r="C61" s="208" t="s">
        <v>336</v>
      </c>
      <c r="D61" s="186" t="n">
        <f aca="false">IF(AND(ISNUMBER('5.3.1.1'!D61),('5.3.1.1'!$D61)&gt;0),'5.3.1.1'!D61/'5.3.1.1'!$D61*100,0)</f>
        <v>100</v>
      </c>
      <c r="E61" s="186" t="n">
        <f aca="false">IF(AND(ISNUMBER('5.3.1.1'!E61),('5.3.1.1'!$D61)&gt;0),'5.3.1.1'!E61/'5.3.1.1'!$D61*100,0)</f>
        <v>100.866730898246</v>
      </c>
      <c r="F61" s="186" t="n">
        <f aca="false">IF(AND(ISNUMBER('5.3.1.1'!F61),('5.3.1.1'!$D61)&gt;0),'5.3.1.1'!F61/'5.3.1.1'!$D61*100,0)</f>
        <v>99.0512665414079</v>
      </c>
      <c r="G61" s="186" t="n">
        <f aca="false">IF(AND(ISNUMBER('5.3.1.1'!G61),('5.3.1.1'!$D61)&gt;0),'5.3.1.1'!G61/'5.3.1.1'!$D61*100,0)</f>
        <v>101.331449968736</v>
      </c>
      <c r="H61" s="186" t="n">
        <f aca="false">IF(AND(ISNUMBER('5.3.1.1'!H61),('5.3.1.1'!$D61)&gt;0),'5.3.1.1'!H61/'5.3.1.1'!$D61*100,0)</f>
        <v>103.416801915551</v>
      </c>
      <c r="I61" s="186" t="n">
        <f aca="false">IF(AND(ISNUMBER('5.3.1.1'!I61),('5.3.1.1'!$D61)&gt;0),'5.3.1.1'!I61/'5.3.1.1'!$D61*100,0)</f>
        <v>103.913845921864</v>
      </c>
      <c r="J61" s="186" t="n">
        <f aca="false">IF(AND(ISNUMBER('5.3.1.1'!J61),('5.3.1.1'!$D61)&gt;0),'5.3.1.1'!J61/'5.3.1.1'!$D61*100,0)</f>
        <v>104.607105519439</v>
      </c>
      <c r="K61" s="186" t="n">
        <f aca="false">IF(AND(ISNUMBER('5.3.1.1'!K61),('5.3.1.1'!$D61)&gt;0),'5.3.1.1'!K61/'5.3.1.1'!$D61*100,0)</f>
        <v>101.486622573224</v>
      </c>
      <c r="L61" s="186" t="n">
        <f aca="false">IF(AND(ISNUMBER('5.3.1.1'!L61),('5.3.1.1'!$D61)&gt;0),'5.3.1.1'!L61/'5.3.1.1'!$D61*100,0)</f>
        <v>98.9289837129906</v>
      </c>
      <c r="M61" s="186" t="n">
        <f aca="false">IF(AND(ISNUMBER('5.3.1.1'!M61),('5.3.1.1'!$D61)&gt;0),'5.3.1.1'!M61/'5.3.1.1'!$D61*100,0)</f>
        <v>99.652492672177</v>
      </c>
      <c r="N61" s="186" t="n">
        <f aca="false">IF(AND(ISNUMBER('5.3.1.1'!N61),('5.3.1.1'!$D61)&gt;0),'5.3.1.1'!N61/'5.3.1.1'!$D61*100,0)</f>
        <v>99.0068772118135</v>
      </c>
      <c r="O61" s="186" t="n">
        <f aca="false">IF(AND(ISNUMBER('5.3.1.1'!O61),('5.3.1.1'!$D61)&gt;0),'5.3.1.1'!O61/'5.3.1.1'!$D61*100,0)</f>
        <v>103.919426976179</v>
      </c>
      <c r="P61" s="186" t="n">
        <f aca="false">IF(AND(ISNUMBER('5.3.1.1'!P61),('5.3.1.1'!$D61)&gt;0),'5.3.1.1'!P61/'5.3.1.1'!$D61*100,0)</f>
        <v>105.3811092308</v>
      </c>
      <c r="Q61" s="203" t="n">
        <v>57</v>
      </c>
    </row>
    <row r="62" s="127" customFormat="true" ht="12.95" hidden="false" customHeight="true" outlineLevel="0" collapsed="false">
      <c r="A62" s="160" t="n">
        <v>58</v>
      </c>
      <c r="B62" s="199" t="n">
        <v>61</v>
      </c>
      <c r="C62" s="206" t="s">
        <v>340</v>
      </c>
      <c r="D62" s="186" t="n">
        <f aca="false">IF(AND(ISNUMBER('5.3.1.1'!D62),('5.3.1.1'!$D62)&gt;0),'5.3.1.1'!D62/'5.3.1.1'!$D62*100,0)</f>
        <v>100</v>
      </c>
      <c r="E62" s="186" t="n">
        <f aca="false">IF(AND(ISNUMBER('5.3.1.1'!E62),('5.3.1.1'!$D62)&gt;0),'5.3.1.1'!E62/'5.3.1.1'!$D62*100,0)</f>
        <v>87.8457191257263</v>
      </c>
      <c r="F62" s="186" t="n">
        <f aca="false">IF(AND(ISNUMBER('5.3.1.1'!F62),('5.3.1.1'!$D62)&gt;0),'5.3.1.1'!F62/'5.3.1.1'!$D62*100,0)</f>
        <v>86.4259797170898</v>
      </c>
      <c r="G62" s="186" t="n">
        <f aca="false">IF(AND(ISNUMBER('5.3.1.1'!G62),('5.3.1.1'!$D62)&gt;0),'5.3.1.1'!G62/'5.3.1.1'!$D62*100,0)</f>
        <v>80.533869833048</v>
      </c>
      <c r="H62" s="186" t="n">
        <f aca="false">IF(AND(ISNUMBER('5.3.1.1'!H62),('5.3.1.1'!$D62)&gt;0),'5.3.1.1'!H62/'5.3.1.1'!$D62*100,0)</f>
        <v>83.9605319644934</v>
      </c>
      <c r="I62" s="186" t="n">
        <f aca="false">IF(AND(ISNUMBER('5.3.1.1'!I62),('5.3.1.1'!$D62)&gt;0),'5.3.1.1'!I62/'5.3.1.1'!$D62*100,0)</f>
        <v>63.6862259922247</v>
      </c>
      <c r="J62" s="186" t="n">
        <f aca="false">IF(AND(ISNUMBER('5.3.1.1'!J62),('5.3.1.1'!$D62)&gt;0),'5.3.1.1'!J62/'5.3.1.1'!$D62*100,0)</f>
        <v>60.3352481087281</v>
      </c>
      <c r="K62" s="186" t="n">
        <f aca="false">IF(AND(ISNUMBER('5.3.1.1'!K62),('5.3.1.1'!$D62)&gt;0),'5.3.1.1'!K62/'5.3.1.1'!$D62*100,0)</f>
        <v>59.3802423812497</v>
      </c>
      <c r="L62" s="186" t="n">
        <f aca="false">IF(AND(ISNUMBER('5.3.1.1'!L62),('5.3.1.1'!$D62)&gt;0),'5.3.1.1'!L62/'5.3.1.1'!$D62*100,0)</f>
        <v>59.724777361482</v>
      </c>
      <c r="M62" s="186" t="n">
        <f aca="false">IF(AND(ISNUMBER('5.3.1.1'!M62),('5.3.1.1'!$D62)&gt;0),'5.3.1.1'!M62/'5.3.1.1'!$D62*100,0)</f>
        <v>51.0155013151578</v>
      </c>
      <c r="N62" s="186" t="n">
        <f aca="false">IF(AND(ISNUMBER('5.3.1.1'!N62),('5.3.1.1'!$D62)&gt;0),'5.3.1.1'!N62/'5.3.1.1'!$D62*100,0)</f>
        <v>46.4587791827204</v>
      </c>
      <c r="O62" s="186" t="n">
        <f aca="false">IF(AND(ISNUMBER('5.3.1.1'!O62),('5.3.1.1'!$D62)&gt;0),'5.3.1.1'!O62/'5.3.1.1'!$D62*100,0)</f>
        <v>71.9956470119513</v>
      </c>
      <c r="P62" s="186" t="n">
        <f aca="false">IF(AND(ISNUMBER('5.3.1.1'!P62),('5.3.1.1'!$D62)&gt;0),'5.3.1.1'!P62/'5.3.1.1'!$D62*100,0)</f>
        <v>41.5986741861458</v>
      </c>
      <c r="Q62" s="203" t="n">
        <v>58</v>
      </c>
    </row>
    <row r="63" s="127" customFormat="true" ht="12.95" hidden="false" customHeight="true" outlineLevel="0" collapsed="false">
      <c r="A63" s="160" t="n">
        <v>59</v>
      </c>
      <c r="B63" s="199" t="n">
        <v>62</v>
      </c>
      <c r="C63" s="206" t="s">
        <v>341</v>
      </c>
      <c r="D63" s="186" t="n">
        <f aca="false">IF(AND(ISNUMBER('5.3.1.1'!D63),('5.3.1.1'!$D63)&gt;0),'5.3.1.1'!D63/'5.3.1.1'!$D63*100,0)</f>
        <v>100</v>
      </c>
      <c r="E63" s="186" t="n">
        <f aca="false">IF(AND(ISNUMBER('5.3.1.1'!E63),('5.3.1.1'!$D63)&gt;0),'5.3.1.1'!E63/'5.3.1.1'!$D63*100,0)</f>
        <v>105.036468340205</v>
      </c>
      <c r="F63" s="186" t="n">
        <f aca="false">IF(AND(ISNUMBER('5.3.1.1'!F63),('5.3.1.1'!$D63)&gt;0),'5.3.1.1'!F63/'5.3.1.1'!$D63*100,0)</f>
        <v>109.241540764297</v>
      </c>
      <c r="G63" s="186" t="n">
        <f aca="false">IF(AND(ISNUMBER('5.3.1.1'!G63),('5.3.1.1'!$D63)&gt;0),'5.3.1.1'!G63/'5.3.1.1'!$D63*100,0)</f>
        <v>112.523722623985</v>
      </c>
      <c r="H63" s="186" t="n">
        <f aca="false">IF(AND(ISNUMBER('5.3.1.1'!H63),('5.3.1.1'!$D63)&gt;0),'5.3.1.1'!H63/'5.3.1.1'!$D63*100,0)</f>
        <v>120.930490633957</v>
      </c>
      <c r="I63" s="186" t="n">
        <f aca="false">IF(AND(ISNUMBER('5.3.1.1'!I63),('5.3.1.1'!$D63)&gt;0),'5.3.1.1'!I63/'5.3.1.1'!$D63*100,0)</f>
        <v>128.251332722939</v>
      </c>
      <c r="J63" s="186" t="n">
        <f aca="false">IF(AND(ISNUMBER('5.3.1.1'!J63),('5.3.1.1'!$D63)&gt;0),'5.3.1.1'!J63/'5.3.1.1'!$D63*100,0)</f>
        <v>124.994727305549</v>
      </c>
      <c r="K63" s="186" t="n">
        <f aca="false">IF(AND(ISNUMBER('5.3.1.1'!K63),('5.3.1.1'!$D63)&gt;0),'5.3.1.1'!K63/'5.3.1.1'!$D63*100,0)</f>
        <v>123.923774723223</v>
      </c>
      <c r="L63" s="186" t="n">
        <f aca="false">IF(AND(ISNUMBER('5.3.1.1'!L63),('5.3.1.1'!$D63)&gt;0),'5.3.1.1'!L63/'5.3.1.1'!$D63*100,0)</f>
        <v>125.819769555409</v>
      </c>
      <c r="M63" s="186" t="n">
        <f aca="false">IF(AND(ISNUMBER('5.3.1.1'!M63),('5.3.1.1'!$D63)&gt;0),'5.3.1.1'!M63/'5.3.1.1'!$D63*100,0)</f>
        <v>128.802595130045</v>
      </c>
      <c r="N63" s="186" t="n">
        <f aca="false">IF(AND(ISNUMBER('5.3.1.1'!N63),('5.3.1.1'!$D63)&gt;0),'5.3.1.1'!N63/'5.3.1.1'!$D63*100,0)</f>
        <v>150.578365013379</v>
      </c>
      <c r="O63" s="186" t="n">
        <f aca="false">IF(AND(ISNUMBER('5.3.1.1'!O63),('5.3.1.1'!$D63)&gt;0),'5.3.1.1'!O63/'5.3.1.1'!$D63*100,0)</f>
        <v>161.481665186937</v>
      </c>
      <c r="P63" s="186" t="n">
        <f aca="false">IF(AND(ISNUMBER('5.3.1.1'!P63),('5.3.1.1'!$D63)&gt;0),'5.3.1.1'!P63/'5.3.1.1'!$D63*100,0)</f>
        <v>170.765238093434</v>
      </c>
      <c r="Q63" s="203" t="n">
        <v>59</v>
      </c>
    </row>
    <row r="64" s="127" customFormat="true" ht="12.95" hidden="false" customHeight="true" outlineLevel="0" collapsed="false">
      <c r="A64" s="160" t="n">
        <v>60</v>
      </c>
      <c r="B64" s="199" t="n">
        <v>63</v>
      </c>
      <c r="C64" s="206" t="s">
        <v>342</v>
      </c>
      <c r="D64" s="186" t="n">
        <f aca="false">IF(AND(ISNUMBER('5.3.1.1'!D64),('5.3.1.1'!$D64)&gt;0),'5.3.1.1'!D64/'5.3.1.1'!$D64*100,0)</f>
        <v>100</v>
      </c>
      <c r="E64" s="186" t="n">
        <f aca="false">IF(AND(ISNUMBER('5.3.1.1'!E64),('5.3.1.1'!$D64)&gt;0),'5.3.1.1'!E64/'5.3.1.1'!$D64*100,0)</f>
        <v>101.694709695133</v>
      </c>
      <c r="F64" s="186" t="n">
        <f aca="false">IF(AND(ISNUMBER('5.3.1.1'!F64),('5.3.1.1'!$D64)&gt;0),'5.3.1.1'!F64/'5.3.1.1'!$D64*100,0)</f>
        <v>103.160735846609</v>
      </c>
      <c r="G64" s="186" t="n">
        <f aca="false">IF(AND(ISNUMBER('5.3.1.1'!G64),('5.3.1.1'!$D64)&gt;0),'5.3.1.1'!G64/'5.3.1.1'!$D64*100,0)</f>
        <v>106.050907401121</v>
      </c>
      <c r="H64" s="186" t="n">
        <f aca="false">IF(AND(ISNUMBER('5.3.1.1'!H64),('5.3.1.1'!$D64)&gt;0),'5.3.1.1'!H64/'5.3.1.1'!$D64*100,0)</f>
        <v>110.893542493183</v>
      </c>
      <c r="I64" s="186" t="n">
        <f aca="false">IF(AND(ISNUMBER('5.3.1.1'!I64),('5.3.1.1'!$D64)&gt;0),'5.3.1.1'!I64/'5.3.1.1'!$D64*100,0)</f>
        <v>114.11100487348</v>
      </c>
      <c r="J64" s="186" t="n">
        <f aca="false">IF(AND(ISNUMBER('5.3.1.1'!J64),('5.3.1.1'!$D64)&gt;0),'5.3.1.1'!J64/'5.3.1.1'!$D64*100,0)</f>
        <v>117.35974067484</v>
      </c>
      <c r="K64" s="186" t="n">
        <f aca="false">IF(AND(ISNUMBER('5.3.1.1'!K64),('5.3.1.1'!$D64)&gt;0),'5.3.1.1'!K64/'5.3.1.1'!$D64*100,0)</f>
        <v>114.329316806892</v>
      </c>
      <c r="L64" s="186" t="n">
        <f aca="false">IF(AND(ISNUMBER('5.3.1.1'!L64),('5.3.1.1'!$D64)&gt;0),'5.3.1.1'!L64/'5.3.1.1'!$D64*100,0)</f>
        <v>113.912590797355</v>
      </c>
      <c r="M64" s="186" t="n">
        <f aca="false">IF(AND(ISNUMBER('5.3.1.1'!M64),('5.3.1.1'!$D64)&gt;0),'5.3.1.1'!M64/'5.3.1.1'!$D64*100,0)</f>
        <v>116.785093964121</v>
      </c>
      <c r="N64" s="186" t="n">
        <f aca="false">IF(AND(ISNUMBER('5.3.1.1'!N64),('5.3.1.1'!$D64)&gt;0),'5.3.1.1'!N64/'5.3.1.1'!$D64*100,0)</f>
        <v>116.400680928523</v>
      </c>
      <c r="O64" s="186" t="n">
        <f aca="false">IF(AND(ISNUMBER('5.3.1.1'!O64),('5.3.1.1'!$D64)&gt;0),'5.3.1.1'!O64/'5.3.1.1'!$D64*100,0)</f>
        <v>124.224689915324</v>
      </c>
      <c r="P64" s="186" t="n">
        <f aca="false">IF(AND(ISNUMBER('5.3.1.1'!P64),('5.3.1.1'!$D64)&gt;0),'5.3.1.1'!P64/'5.3.1.1'!$D64*100,0)</f>
        <v>125.775110570159</v>
      </c>
      <c r="Q64" s="203" t="n">
        <v>60</v>
      </c>
    </row>
    <row r="65" s="127" customFormat="true" ht="12.95" hidden="false" customHeight="true" outlineLevel="0" collapsed="false">
      <c r="A65" s="160" t="n">
        <v>61</v>
      </c>
      <c r="B65" s="199" t="n">
        <v>64</v>
      </c>
      <c r="C65" s="206" t="s">
        <v>343</v>
      </c>
      <c r="D65" s="186" t="n">
        <f aca="false">IF(AND(ISNUMBER('5.3.1.1'!D65),('5.3.1.1'!$D65)&gt;0),'5.3.1.1'!D65/'5.3.1.1'!$D65*100,0)</f>
        <v>100</v>
      </c>
      <c r="E65" s="186" t="n">
        <f aca="false">IF(AND(ISNUMBER('5.3.1.1'!E65),('5.3.1.1'!$D65)&gt;0),'5.3.1.1'!E65/'5.3.1.1'!$D65*100,0)</f>
        <v>103.789694408201</v>
      </c>
      <c r="F65" s="186" t="n">
        <f aca="false">IF(AND(ISNUMBER('5.3.1.1'!F65),('5.3.1.1'!$D65)&gt;0),'5.3.1.1'!F65/'5.3.1.1'!$D65*100,0)</f>
        <v>102.000416654133</v>
      </c>
      <c r="G65" s="186" t="n">
        <f aca="false">IF(AND(ISNUMBER('5.3.1.1'!G65),('5.3.1.1'!$D65)&gt;0),'5.3.1.1'!G65/'5.3.1.1'!$D65*100,0)</f>
        <v>102.363500502442</v>
      </c>
      <c r="H65" s="186" t="n">
        <f aca="false">IF(AND(ISNUMBER('5.3.1.1'!H65),('5.3.1.1'!$D65)&gt;0),'5.3.1.1'!H65/'5.3.1.1'!$D65*100,0)</f>
        <v>105.740097642614</v>
      </c>
      <c r="I65" s="186" t="n">
        <f aca="false">IF(AND(ISNUMBER('5.3.1.1'!I65),('5.3.1.1'!$D65)&gt;0),'5.3.1.1'!I65/'5.3.1.1'!$D65*100,0)</f>
        <v>109.734716560798</v>
      </c>
      <c r="J65" s="186" t="n">
        <f aca="false">IF(AND(ISNUMBER('5.3.1.1'!J65),('5.3.1.1'!$D65)&gt;0),'5.3.1.1'!J65/'5.3.1.1'!$D65*100,0)</f>
        <v>116.846692140243</v>
      </c>
      <c r="K65" s="186" t="n">
        <f aca="false">IF(AND(ISNUMBER('5.3.1.1'!K65),('5.3.1.1'!$D65)&gt;0),'5.3.1.1'!K65/'5.3.1.1'!$D65*100,0)</f>
        <v>124.186244462394</v>
      </c>
      <c r="L65" s="186" t="n">
        <f aca="false">IF(AND(ISNUMBER('5.3.1.1'!L65),('5.3.1.1'!$D65)&gt;0),'5.3.1.1'!L65/'5.3.1.1'!$D65*100,0)</f>
        <v>127.494926075232</v>
      </c>
      <c r="M65" s="186" t="n">
        <f aca="false">IF(AND(ISNUMBER('5.3.1.1'!M65),('5.3.1.1'!$D65)&gt;0),'5.3.1.1'!M65/'5.3.1.1'!$D65*100,0)</f>
        <v>136.896563874815</v>
      </c>
      <c r="N65" s="186" t="n">
        <f aca="false">IF(AND(ISNUMBER('5.3.1.1'!N65),('5.3.1.1'!$D65)&gt;0),'5.3.1.1'!N65/'5.3.1.1'!$D65*100,0)</f>
        <v>132.152358138975</v>
      </c>
      <c r="O65" s="186" t="n">
        <f aca="false">IF(AND(ISNUMBER('5.3.1.1'!O65),('5.3.1.1'!$D65)&gt;0),'5.3.1.1'!O65/'5.3.1.1'!$D65*100,0)</f>
        <v>142.318647871906</v>
      </c>
      <c r="P65" s="186" t="n">
        <f aca="false">IF(AND(ISNUMBER('5.3.1.1'!P65),('5.3.1.1'!$D65)&gt;0),'5.3.1.1'!P65/'5.3.1.1'!$D65*100,0)</f>
        <v>138.315563395987</v>
      </c>
      <c r="Q65" s="203" t="n">
        <v>61</v>
      </c>
    </row>
    <row r="66" s="127" customFormat="true" ht="12.95" hidden="false" customHeight="true" outlineLevel="0" collapsed="false">
      <c r="A66" s="160" t="n">
        <v>62</v>
      </c>
      <c r="B66" s="212" t="s">
        <v>344</v>
      </c>
      <c r="C66" s="206" t="s">
        <v>345</v>
      </c>
      <c r="D66" s="186" t="n">
        <f aca="false">IF(AND(ISNUMBER('5.3.1.1'!D66),('5.3.1.1'!$D66)&gt;0),'5.3.1.1'!D66/'5.3.1.1'!$D66*100,0)</f>
        <v>100</v>
      </c>
      <c r="E66" s="186" t="n">
        <f aca="false">IF(AND(ISNUMBER('5.3.1.1'!E66),('5.3.1.1'!$D66)&gt;0),'5.3.1.1'!E66/'5.3.1.1'!$D66*100,0)</f>
        <v>109.882937016042</v>
      </c>
      <c r="F66" s="186" t="n">
        <f aca="false">IF(AND(ISNUMBER('5.3.1.1'!F66),('5.3.1.1'!$D66)&gt;0),'5.3.1.1'!F66/'5.3.1.1'!$D66*100,0)</f>
        <v>96.7797484308507</v>
      </c>
      <c r="G66" s="186" t="n">
        <f aca="false">IF(AND(ISNUMBER('5.3.1.1'!G66),('5.3.1.1'!$D66)&gt;0),'5.3.1.1'!G66/'5.3.1.1'!$D66*100,0)</f>
        <v>98.7242257587482</v>
      </c>
      <c r="H66" s="186" t="n">
        <f aca="false">IF(AND(ISNUMBER('5.3.1.1'!H66),('5.3.1.1'!$D66)&gt;0),'5.3.1.1'!H66/'5.3.1.1'!$D66*100,0)</f>
        <v>94.523439997182</v>
      </c>
      <c r="I66" s="186" t="n">
        <f aca="false">IF(AND(ISNUMBER('5.3.1.1'!I66),('5.3.1.1'!$D66)&gt;0),'5.3.1.1'!I66/'5.3.1.1'!$D66*100,0)</f>
        <v>94.7411743640597</v>
      </c>
      <c r="J66" s="186" t="n">
        <f aca="false">IF(AND(ISNUMBER('5.3.1.1'!J66),('5.3.1.1'!$D66)&gt;0),'5.3.1.1'!J66/'5.3.1.1'!$D66*100,0)</f>
        <v>98.3915269643376</v>
      </c>
      <c r="K66" s="186" t="n">
        <f aca="false">IF(AND(ISNUMBER('5.3.1.1'!K66),('5.3.1.1'!$D66)&gt;0),'5.3.1.1'!K66/'5.3.1.1'!$D66*100,0)</f>
        <v>98.0330747473058</v>
      </c>
      <c r="L66" s="186" t="n">
        <f aca="false">IF(AND(ISNUMBER('5.3.1.1'!L66),('5.3.1.1'!$D66)&gt;0),'5.3.1.1'!L66/'5.3.1.1'!$D66*100,0)</f>
        <v>94.4138040351597</v>
      </c>
      <c r="M66" s="186" t="n">
        <f aca="false">IF(AND(ISNUMBER('5.3.1.1'!M66),('5.3.1.1'!$D66)&gt;0),'5.3.1.1'!M66/'5.3.1.1'!$D66*100,0)</f>
        <v>90.7670426376215</v>
      </c>
      <c r="N66" s="186" t="n">
        <f aca="false">IF(AND(ISNUMBER('5.3.1.1'!N66),('5.3.1.1'!$D66)&gt;0),'5.3.1.1'!N66/'5.3.1.1'!$D66*100,0)</f>
        <v>79.1483880249517</v>
      </c>
      <c r="O66" s="186" t="n">
        <f aca="false">IF(AND(ISNUMBER('5.3.1.1'!O66),('5.3.1.1'!$D66)&gt;0),'5.3.1.1'!O66/'5.3.1.1'!$D66*100,0)</f>
        <v>84.7667931517599</v>
      </c>
      <c r="P66" s="186" t="n">
        <f aca="false">IF(AND(ISNUMBER('5.3.1.1'!P66),('5.3.1.1'!$D66)&gt;0),'5.3.1.1'!P66/'5.3.1.1'!$D66*100,0)</f>
        <v>76.8110889130192</v>
      </c>
      <c r="Q66" s="203" t="n">
        <v>62</v>
      </c>
    </row>
    <row r="67" s="127" customFormat="true" ht="12.95" hidden="false" customHeight="true" outlineLevel="0" collapsed="false">
      <c r="A67" s="160" t="n">
        <v>63</v>
      </c>
      <c r="B67" s="212" t="s">
        <v>346</v>
      </c>
      <c r="C67" s="206" t="s">
        <v>347</v>
      </c>
      <c r="D67" s="186" t="n">
        <f aca="false">IF(AND(ISNUMBER('5.3.1.1'!D67),('5.3.1.1'!$D67)&gt;0),'5.3.1.1'!D67/'5.3.1.1'!$D67*100,0)</f>
        <v>100</v>
      </c>
      <c r="E67" s="186" t="n">
        <f aca="false">IF(AND(ISNUMBER('5.3.1.1'!E67),('5.3.1.1'!$D67)&gt;0),'5.3.1.1'!E67/'5.3.1.1'!$D67*100,0)</f>
        <v>107.767559173765</v>
      </c>
      <c r="F67" s="186" t="n">
        <f aca="false">IF(AND(ISNUMBER('5.3.1.1'!F67),('5.3.1.1'!$D67)&gt;0),'5.3.1.1'!F67/'5.3.1.1'!$D67*100,0)</f>
        <v>104.338363285462</v>
      </c>
      <c r="G67" s="186" t="n">
        <f aca="false">IF(AND(ISNUMBER('5.3.1.1'!G67),('5.3.1.1'!$D67)&gt;0),'5.3.1.1'!G67/'5.3.1.1'!$D67*100,0)</f>
        <v>105.258490748503</v>
      </c>
      <c r="H67" s="186" t="n">
        <f aca="false">IF(AND(ISNUMBER('5.3.1.1'!H67),('5.3.1.1'!$D67)&gt;0),'5.3.1.1'!H67/'5.3.1.1'!$D67*100,0)</f>
        <v>105.558468350167</v>
      </c>
      <c r="I67" s="186" t="n">
        <f aca="false">IF(AND(ISNUMBER('5.3.1.1'!I67),('5.3.1.1'!$D67)&gt;0),'5.3.1.1'!I67/'5.3.1.1'!$D67*100,0)</f>
        <v>121.357427808782</v>
      </c>
      <c r="J67" s="186" t="n">
        <f aca="false">IF(AND(ISNUMBER('5.3.1.1'!J67),('5.3.1.1'!$D67)&gt;0),'5.3.1.1'!J67/'5.3.1.1'!$D67*100,0)</f>
        <v>117.651227998546</v>
      </c>
      <c r="K67" s="186" t="n">
        <f aca="false">IF(AND(ISNUMBER('5.3.1.1'!K67),('5.3.1.1'!$D67)&gt;0),'5.3.1.1'!K67/'5.3.1.1'!$D67*100,0)</f>
        <v>124.028815379565</v>
      </c>
      <c r="L67" s="186" t="n">
        <f aca="false">IF(AND(ISNUMBER('5.3.1.1'!L67),('5.3.1.1'!$D67)&gt;0),'5.3.1.1'!L67/'5.3.1.1'!$D67*100,0)</f>
        <v>128.811769863151</v>
      </c>
      <c r="M67" s="186" t="n">
        <f aca="false">IF(AND(ISNUMBER('5.3.1.1'!M67),('5.3.1.1'!$D67)&gt;0),'5.3.1.1'!M67/'5.3.1.1'!$D67*100,0)</f>
        <v>135.031906523108</v>
      </c>
      <c r="N67" s="186" t="n">
        <f aca="false">IF(AND(ISNUMBER('5.3.1.1'!N67),('5.3.1.1'!$D67)&gt;0),'5.3.1.1'!N67/'5.3.1.1'!$D67*100,0)</f>
        <v>131.816640901986</v>
      </c>
      <c r="O67" s="186" t="n">
        <f aca="false">IF(AND(ISNUMBER('5.3.1.1'!O67),('5.3.1.1'!$D67)&gt;0),'5.3.1.1'!O67/'5.3.1.1'!$D67*100,0)</f>
        <v>142.312595887527</v>
      </c>
      <c r="P67" s="186" t="n">
        <f aca="false">IF(AND(ISNUMBER('5.3.1.1'!P67),('5.3.1.1'!$D67)&gt;0),'5.3.1.1'!P67/'5.3.1.1'!$D67*100,0)</f>
        <v>139.344046050143</v>
      </c>
      <c r="Q67" s="203" t="n">
        <v>63</v>
      </c>
    </row>
    <row r="68" s="127" customFormat="true" ht="12.95" hidden="false" customHeight="true" outlineLevel="0" collapsed="false">
      <c r="A68" s="160" t="n">
        <v>64</v>
      </c>
      <c r="B68" s="212" t="s">
        <v>348</v>
      </c>
      <c r="C68" s="206" t="s">
        <v>349</v>
      </c>
      <c r="D68" s="186" t="n">
        <f aca="false">IF(AND(ISNUMBER('5.3.1.1'!D68),('5.3.1.1'!$D68)&gt;0),'5.3.1.1'!D68/'5.3.1.1'!$D68*100,0)</f>
        <v>100</v>
      </c>
      <c r="E68" s="186" t="n">
        <f aca="false">IF(AND(ISNUMBER('5.3.1.1'!E68),('5.3.1.1'!$D68)&gt;0),'5.3.1.1'!E68/'5.3.1.1'!$D68*100,0)</f>
        <v>106.0966514046</v>
      </c>
      <c r="F68" s="186" t="n">
        <f aca="false">IF(AND(ISNUMBER('5.3.1.1'!F68),('5.3.1.1'!$D68)&gt;0),'5.3.1.1'!F68/'5.3.1.1'!$D68*100,0)</f>
        <v>99.1614369548403</v>
      </c>
      <c r="G68" s="186" t="n">
        <f aca="false">IF(AND(ISNUMBER('5.3.1.1'!G68),('5.3.1.1'!$D68)&gt;0),'5.3.1.1'!G68/'5.3.1.1'!$D68*100,0)</f>
        <v>98.5907866352875</v>
      </c>
      <c r="H68" s="186" t="n">
        <f aca="false">IF(AND(ISNUMBER('5.3.1.1'!H68),('5.3.1.1'!$D68)&gt;0),'5.3.1.1'!H68/'5.3.1.1'!$D68*100,0)</f>
        <v>92.5874316745759</v>
      </c>
      <c r="I68" s="186" t="n">
        <f aca="false">IF(AND(ISNUMBER('5.3.1.1'!I68),('5.3.1.1'!$D68)&gt;0),'5.3.1.1'!I68/'5.3.1.1'!$D68*100,0)</f>
        <v>90.538556148433</v>
      </c>
      <c r="J68" s="186" t="n">
        <f aca="false">IF(AND(ISNUMBER('5.3.1.1'!J68),('5.3.1.1'!$D68)&gt;0),'5.3.1.1'!J68/'5.3.1.1'!$D68*100,0)</f>
        <v>91.4390120598184</v>
      </c>
      <c r="K68" s="186" t="n">
        <f aca="false">IF(AND(ISNUMBER('5.3.1.1'!K68),('5.3.1.1'!$D68)&gt;0),'5.3.1.1'!K68/'5.3.1.1'!$D68*100,0)</f>
        <v>80.3970785434939</v>
      </c>
      <c r="L68" s="186" t="n">
        <f aca="false">IF(AND(ISNUMBER('5.3.1.1'!L68),('5.3.1.1'!$D68)&gt;0),'5.3.1.1'!L68/'5.3.1.1'!$D68*100,0)</f>
        <v>86.750349045585</v>
      </c>
      <c r="M68" s="186" t="n">
        <f aca="false">IF(AND(ISNUMBER('5.3.1.1'!M68),('5.3.1.1'!$D68)&gt;0),'5.3.1.1'!M68/'5.3.1.1'!$D68*100,0)</f>
        <v>86.0880498953941</v>
      </c>
      <c r="N68" s="186" t="n">
        <f aca="false">IF(AND(ISNUMBER('5.3.1.1'!N68),('5.3.1.1'!$D68)&gt;0),'5.3.1.1'!N68/'5.3.1.1'!$D68*100,0)</f>
        <v>79.8422932007485</v>
      </c>
      <c r="O68" s="186" t="n">
        <f aca="false">IF(AND(ISNUMBER('5.3.1.1'!O68),('5.3.1.1'!$D68)&gt;0),'5.3.1.1'!O68/'5.3.1.1'!$D68*100,0)</f>
        <v>85.4919090314208</v>
      </c>
      <c r="P68" s="186" t="n">
        <f aca="false">IF(AND(ISNUMBER('5.3.1.1'!P68),('5.3.1.1'!$D68)&gt;0),'5.3.1.1'!P68/'5.3.1.1'!$D68*100,0)</f>
        <v>78.317587537381</v>
      </c>
      <c r="Q68" s="203" t="n">
        <v>64</v>
      </c>
    </row>
    <row r="69" s="127" customFormat="true" ht="12.95" hidden="false" customHeight="true" outlineLevel="0" collapsed="false">
      <c r="A69" s="160" t="n">
        <v>65</v>
      </c>
      <c r="B69" s="199" t="s">
        <v>350</v>
      </c>
      <c r="C69" s="206" t="s">
        <v>351</v>
      </c>
      <c r="D69" s="186" t="n">
        <f aca="false">IF(AND(ISNUMBER('5.3.1.1'!D69),('5.3.1.1'!$D69)&gt;0),'5.3.1.1'!D69/'5.3.1.1'!$D69*100,0)</f>
        <v>100</v>
      </c>
      <c r="E69" s="186" t="n">
        <f aca="false">IF(AND(ISNUMBER('5.3.1.1'!E69),('5.3.1.1'!$D69)&gt;0),'5.3.1.1'!E69/'5.3.1.1'!$D69*100,0)</f>
        <v>114.975844254977</v>
      </c>
      <c r="F69" s="186" t="n">
        <f aca="false">IF(AND(ISNUMBER('5.3.1.1'!F69),('5.3.1.1'!$D69)&gt;0),'5.3.1.1'!F69/'5.3.1.1'!$D69*100,0)</f>
        <v>106.775244543238</v>
      </c>
      <c r="G69" s="186" t="n">
        <f aca="false">IF(AND(ISNUMBER('5.3.1.1'!G69),('5.3.1.1'!$D69)&gt;0),'5.3.1.1'!G69/'5.3.1.1'!$D69*100,0)</f>
        <v>108.148067781877</v>
      </c>
      <c r="H69" s="186" t="n">
        <f aca="false">IF(AND(ISNUMBER('5.3.1.1'!H69),('5.3.1.1'!$D69)&gt;0),'5.3.1.1'!H69/'5.3.1.1'!$D69*100,0)</f>
        <v>105.083269219843</v>
      </c>
      <c r="I69" s="186" t="n">
        <f aca="false">IF(AND(ISNUMBER('5.3.1.1'!I69),('5.3.1.1'!$D69)&gt;0),'5.3.1.1'!I69/'5.3.1.1'!$D69*100,0)</f>
        <v>102.163364200196</v>
      </c>
      <c r="J69" s="186" t="n">
        <f aca="false">IF(AND(ISNUMBER('5.3.1.1'!J69),('5.3.1.1'!$D69)&gt;0),'5.3.1.1'!J69/'5.3.1.1'!$D69*100,0)</f>
        <v>111.804130697274</v>
      </c>
      <c r="K69" s="186" t="n">
        <f aca="false">IF(AND(ISNUMBER('5.3.1.1'!K69),('5.3.1.1'!$D69)&gt;0),'5.3.1.1'!K69/'5.3.1.1'!$D69*100,0)</f>
        <v>113.387963700389</v>
      </c>
      <c r="L69" s="186" t="n">
        <f aca="false">IF(AND(ISNUMBER('5.3.1.1'!L69),('5.3.1.1'!$D69)&gt;0),'5.3.1.1'!L69/'5.3.1.1'!$D69*100,0)</f>
        <v>113.490128420836</v>
      </c>
      <c r="M69" s="186" t="n">
        <f aca="false">IF(AND(ISNUMBER('5.3.1.1'!M69),('5.3.1.1'!$D69)&gt;0),'5.3.1.1'!M69/'5.3.1.1'!$D69*100,0)</f>
        <v>119.396953015009</v>
      </c>
      <c r="N69" s="186" t="n">
        <f aca="false">IF(AND(ISNUMBER('5.3.1.1'!N69),('5.3.1.1'!$D69)&gt;0),'5.3.1.1'!N69/'5.3.1.1'!$D69*100,0)</f>
        <v>103.706841460801</v>
      </c>
      <c r="O69" s="186" t="n">
        <f aca="false">IF(AND(ISNUMBER('5.3.1.1'!O69),('5.3.1.1'!$D69)&gt;0),'5.3.1.1'!O69/'5.3.1.1'!$D69*100,0)</f>
        <v>115.144996412618</v>
      </c>
      <c r="P69" s="186" t="n">
        <f aca="false">IF(AND(ISNUMBER('5.3.1.1'!P69),('5.3.1.1'!$D69)&gt;0),'5.3.1.1'!P69/'5.3.1.1'!$D69*100,0)</f>
        <v>106.31882576249</v>
      </c>
      <c r="Q69" s="203" t="n">
        <v>65</v>
      </c>
    </row>
    <row r="70" s="127" customFormat="true" ht="12.95" hidden="false" customHeight="true" outlineLevel="0" collapsed="false">
      <c r="A70" s="160" t="n">
        <v>66</v>
      </c>
      <c r="B70" s="199" t="s">
        <v>352</v>
      </c>
      <c r="C70" s="206" t="s">
        <v>353</v>
      </c>
      <c r="D70" s="186" t="n">
        <f aca="false">IF(AND(ISNUMBER('5.3.1.1'!D70),('5.3.1.1'!$D70)&gt;0),'5.3.1.1'!D70/'5.3.1.1'!$D70*100,0)</f>
        <v>100</v>
      </c>
      <c r="E70" s="186" t="n">
        <f aca="false">IF(AND(ISNUMBER('5.3.1.1'!E70),('5.3.1.1'!$D70)&gt;0),'5.3.1.1'!E70/'5.3.1.1'!$D70*100,0)</f>
        <v>115.486963954597</v>
      </c>
      <c r="F70" s="186" t="n">
        <f aca="false">IF(AND(ISNUMBER('5.3.1.1'!F70),('5.3.1.1'!$D70)&gt;0),'5.3.1.1'!F70/'5.3.1.1'!$D70*100,0)</f>
        <v>109.276337972154</v>
      </c>
      <c r="G70" s="186" t="n">
        <f aca="false">IF(AND(ISNUMBER('5.3.1.1'!G70),('5.3.1.1'!$D70)&gt;0),'5.3.1.1'!G70/'5.3.1.1'!$D70*100,0)</f>
        <v>111.310971937477</v>
      </c>
      <c r="H70" s="186" t="n">
        <f aca="false">IF(AND(ISNUMBER('5.3.1.1'!H70),('5.3.1.1'!$D70)&gt;0),'5.3.1.1'!H70/'5.3.1.1'!$D70*100,0)</f>
        <v>109.501722813459</v>
      </c>
      <c r="I70" s="186" t="n">
        <f aca="false">IF(AND(ISNUMBER('5.3.1.1'!I70),('5.3.1.1'!$D70)&gt;0),'5.3.1.1'!I70/'5.3.1.1'!$D70*100,0)</f>
        <v>110.744446109883</v>
      </c>
      <c r="J70" s="186" t="n">
        <f aca="false">IF(AND(ISNUMBER('5.3.1.1'!J70),('5.3.1.1'!$D70)&gt;0),'5.3.1.1'!J70/'5.3.1.1'!$D70*100,0)</f>
        <v>118.379888152279</v>
      </c>
      <c r="K70" s="186" t="n">
        <f aca="false">IF(AND(ISNUMBER('5.3.1.1'!K70),('5.3.1.1'!$D70)&gt;0),'5.3.1.1'!K70/'5.3.1.1'!$D70*100,0)</f>
        <v>120.756672887935</v>
      </c>
      <c r="L70" s="186" t="n">
        <f aca="false">IF(AND(ISNUMBER('5.3.1.1'!L70),('5.3.1.1'!$D70)&gt;0),'5.3.1.1'!L70/'5.3.1.1'!$D70*100,0)</f>
        <v>121.579808087179</v>
      </c>
      <c r="M70" s="186" t="n">
        <f aca="false">IF(AND(ISNUMBER('5.3.1.1'!M70),('5.3.1.1'!$D70)&gt;0),'5.3.1.1'!M70/'5.3.1.1'!$D70*100,0)</f>
        <v>126.517557140509</v>
      </c>
      <c r="N70" s="186" t="n">
        <f aca="false">IF(AND(ISNUMBER('5.3.1.1'!N70),('5.3.1.1'!$D70)&gt;0),'5.3.1.1'!N70/'5.3.1.1'!$D70*100,0)</f>
        <v>114.50388997009</v>
      </c>
      <c r="O70" s="186" t="n">
        <f aca="false">IF(AND(ISNUMBER('5.3.1.1'!O70),('5.3.1.1'!$D70)&gt;0),'5.3.1.1'!O70/'5.3.1.1'!$D70*100,0)</f>
        <v>122.774102538488</v>
      </c>
      <c r="P70" s="186" t="n">
        <f aca="false">IF(AND(ISNUMBER('5.3.1.1'!P70),('5.3.1.1'!$D70)&gt;0),'5.3.1.1'!P70/'5.3.1.1'!$D70*100,0)</f>
        <v>113.074173885942</v>
      </c>
      <c r="Q70" s="203" t="n">
        <v>66</v>
      </c>
    </row>
    <row r="71" s="127" customFormat="true" ht="12.95" hidden="false" customHeight="true" outlineLevel="0" collapsed="false">
      <c r="A71" s="160" t="n">
        <v>67</v>
      </c>
      <c r="B71" s="212" t="s">
        <v>354</v>
      </c>
      <c r="C71" s="207" t="s">
        <v>355</v>
      </c>
      <c r="D71" s="186" t="n">
        <f aca="false">IF(AND(ISNUMBER('5.3.1.1'!D71),('5.3.1.1'!$D71)&gt;0),'5.3.1.1'!D71/'5.3.1.1'!$D71*100,0)</f>
        <v>100</v>
      </c>
      <c r="E71" s="186" t="n">
        <f aca="false">IF(AND(ISNUMBER('5.3.1.1'!E71),('5.3.1.1'!$D71)&gt;0),'5.3.1.1'!E71/'5.3.1.1'!$D71*100,0)</f>
        <v>107.096140634888</v>
      </c>
      <c r="F71" s="186" t="n">
        <f aca="false">IF(AND(ISNUMBER('5.3.1.1'!F71),('5.3.1.1'!$D71)&gt;0),'5.3.1.1'!F71/'5.3.1.1'!$D71*100,0)</f>
        <v>105.747776969833</v>
      </c>
      <c r="G71" s="186" t="n">
        <f aca="false">IF(AND(ISNUMBER('5.3.1.1'!G71),('5.3.1.1'!$D71)&gt;0),'5.3.1.1'!G71/'5.3.1.1'!$D71*100,0)</f>
        <v>109.423313914394</v>
      </c>
      <c r="H71" s="186" t="n">
        <f aca="false">IF(AND(ISNUMBER('5.3.1.1'!H71),('5.3.1.1'!$D71)&gt;0),'5.3.1.1'!H71/'5.3.1.1'!$D71*100,0)</f>
        <v>116.579654096486</v>
      </c>
      <c r="I71" s="186" t="n">
        <f aca="false">IF(AND(ISNUMBER('5.3.1.1'!I71),('5.3.1.1'!$D71)&gt;0),'5.3.1.1'!I71/'5.3.1.1'!$D71*100,0)</f>
        <v>111.056787291881</v>
      </c>
      <c r="J71" s="186" t="n">
        <f aca="false">IF(AND(ISNUMBER('5.3.1.1'!J71),('5.3.1.1'!$D71)&gt;0),'5.3.1.1'!J71/'5.3.1.1'!$D71*100,0)</f>
        <v>113.554690837733</v>
      </c>
      <c r="K71" s="186" t="n">
        <f aca="false">IF(AND(ISNUMBER('5.3.1.1'!K71),('5.3.1.1'!$D71)&gt;0),'5.3.1.1'!K71/'5.3.1.1'!$D71*100,0)</f>
        <v>116.760156948594</v>
      </c>
      <c r="L71" s="186" t="n">
        <f aca="false">IF(AND(ISNUMBER('5.3.1.1'!L71),('5.3.1.1'!$D71)&gt;0),'5.3.1.1'!L71/'5.3.1.1'!$D71*100,0)</f>
        <v>110.21085663081</v>
      </c>
      <c r="M71" s="186" t="n">
        <f aca="false">IF(AND(ISNUMBER('5.3.1.1'!M71),('5.3.1.1'!$D71)&gt;0),'5.3.1.1'!M71/'5.3.1.1'!$D71*100,0)</f>
        <v>108.586482372347</v>
      </c>
      <c r="N71" s="186" t="n">
        <f aca="false">IF(AND(ISNUMBER('5.3.1.1'!N71),('5.3.1.1'!$D71)&gt;0),'5.3.1.1'!N71/'5.3.1.1'!$D71*100,0)</f>
        <v>102.684947797759</v>
      </c>
      <c r="O71" s="186" t="n">
        <f aca="false">IF(AND(ISNUMBER('5.3.1.1'!O71),('5.3.1.1'!$D71)&gt;0),'5.3.1.1'!O71/'5.3.1.1'!$D71*100,0)</f>
        <v>113.28683794922</v>
      </c>
      <c r="P71" s="186" t="n">
        <f aca="false">IF(AND(ISNUMBER('5.3.1.1'!P71),('5.3.1.1'!$D71)&gt;0),'5.3.1.1'!P71/'5.3.1.1'!$D71*100,0)</f>
        <v>107.3567630068</v>
      </c>
      <c r="Q71" s="203" t="n">
        <v>67</v>
      </c>
    </row>
    <row r="72" s="127" customFormat="true" ht="12.95" hidden="false" customHeight="true" outlineLevel="0" collapsed="false">
      <c r="A72" s="160" t="n">
        <v>68</v>
      </c>
      <c r="B72" s="213" t="n">
        <v>90</v>
      </c>
      <c r="C72" s="208" t="s">
        <v>356</v>
      </c>
      <c r="D72" s="186" t="n">
        <f aca="false">IF(AND(ISNUMBER('5.3.1.1'!D72),('5.3.1.1'!$D72)&gt;0),'5.3.1.1'!D72/'5.3.1.1'!$D72*100,0)</f>
        <v>100</v>
      </c>
      <c r="E72" s="186" t="n">
        <f aca="false">IF(AND(ISNUMBER('5.3.1.1'!E72),('5.3.1.1'!$D72)&gt;0),'5.3.1.1'!E72/'5.3.1.1'!$D72*100,0)</f>
        <v>114.166656013005</v>
      </c>
      <c r="F72" s="186" t="n">
        <f aca="false">IF(AND(ISNUMBER('5.3.1.1'!F72),('5.3.1.1'!$D72)&gt;0),'5.3.1.1'!F72/'5.3.1.1'!$D72*100,0)</f>
        <v>102.949186669396</v>
      </c>
      <c r="G72" s="186" t="n">
        <f aca="false">IF(AND(ISNUMBER('5.3.1.1'!G72),('5.3.1.1'!$D72)&gt;0),'5.3.1.1'!G72/'5.3.1.1'!$D72*100,0)</f>
        <v>105.63271870515</v>
      </c>
      <c r="H72" s="186" t="n">
        <f aca="false">IF(AND(ISNUMBER('5.3.1.1'!H72),('5.3.1.1'!$D72)&gt;0),'5.3.1.1'!H72/'5.3.1.1'!$D72*100,0)</f>
        <v>103.729061409078</v>
      </c>
      <c r="I72" s="186" t="n">
        <f aca="false">IF(AND(ISNUMBER('5.3.1.1'!I72),('5.3.1.1'!$D72)&gt;0),'5.3.1.1'!I72/'5.3.1.1'!$D72*100,0)</f>
        <v>111.027662723292</v>
      </c>
      <c r="J72" s="186" t="n">
        <f aca="false">IF(AND(ISNUMBER('5.3.1.1'!J72),('5.3.1.1'!$D72)&gt;0),'5.3.1.1'!J72/'5.3.1.1'!$D72*100,0)</f>
        <v>113.125768759438</v>
      </c>
      <c r="K72" s="186" t="n">
        <f aca="false">IF(AND(ISNUMBER('5.3.1.1'!K72),('5.3.1.1'!$D72)&gt;0),'5.3.1.1'!K72/'5.3.1.1'!$D72*100,0)</f>
        <v>115.81782115952</v>
      </c>
      <c r="L72" s="186" t="n">
        <f aca="false">IF(AND(ISNUMBER('5.3.1.1'!L72),('5.3.1.1'!$D72)&gt;0),'5.3.1.1'!L72/'5.3.1.1'!$D72*100,0)</f>
        <v>111.454515641415</v>
      </c>
      <c r="M72" s="186" t="n">
        <f aca="false">IF(AND(ISNUMBER('5.3.1.1'!M72),('5.3.1.1'!$D72)&gt;0),'5.3.1.1'!M72/'5.3.1.1'!$D72*100,0)</f>
        <v>85.873428634476</v>
      </c>
      <c r="N72" s="186" t="n">
        <f aca="false">IF(AND(ISNUMBER('5.3.1.1'!N72),('5.3.1.1'!$D72)&gt;0),'5.3.1.1'!N72/'5.3.1.1'!$D72*100,0)</f>
        <v>69.23511368492</v>
      </c>
      <c r="O72" s="186" t="n">
        <f aca="false">IF(AND(ISNUMBER('5.3.1.1'!O72),('5.3.1.1'!$D72)&gt;0),'5.3.1.1'!O72/'5.3.1.1'!$D72*100,0)</f>
        <v>96.4454387935036</v>
      </c>
      <c r="P72" s="186" t="n">
        <f aca="false">IF(AND(ISNUMBER('5.3.1.1'!P72),('5.3.1.1'!$D72)&gt;0),'5.3.1.1'!P72/'5.3.1.1'!$D72*100,0)</f>
        <v>80.8821442763298</v>
      </c>
      <c r="Q72" s="203" t="n">
        <v>68</v>
      </c>
    </row>
    <row r="73" s="127" customFormat="true" ht="12.95" hidden="false" customHeight="true" outlineLevel="0" collapsed="false">
      <c r="A73" s="160" t="n">
        <v>69</v>
      </c>
      <c r="B73" s="213" t="n">
        <v>92</v>
      </c>
      <c r="C73" s="208" t="s">
        <v>357</v>
      </c>
      <c r="D73" s="186" t="n">
        <f aca="false">IF(AND(ISNUMBER('5.3.1.1'!D73),('5.3.1.1'!$D73)&gt;0),'5.3.1.1'!D73/'5.3.1.1'!$D73*100,0)</f>
        <v>100</v>
      </c>
      <c r="E73" s="186" t="n">
        <f aca="false">IF(AND(ISNUMBER('5.3.1.1'!E73),('5.3.1.1'!$D73)&gt;0),'5.3.1.1'!E73/'5.3.1.1'!$D73*100,0)</f>
        <v>105.399347425837</v>
      </c>
      <c r="F73" s="186" t="n">
        <f aca="false">IF(AND(ISNUMBER('5.3.1.1'!F73),('5.3.1.1'!$D73)&gt;0),'5.3.1.1'!F73/'5.3.1.1'!$D73*100,0)</f>
        <v>104.738220388464</v>
      </c>
      <c r="G73" s="186" t="n">
        <f aca="false">IF(AND(ISNUMBER('5.3.1.1'!G73),('5.3.1.1'!$D73)&gt;0),'5.3.1.1'!G73/'5.3.1.1'!$D73*100,0)</f>
        <v>112.585285038558</v>
      </c>
      <c r="H73" s="186" t="n">
        <f aca="false">IF(AND(ISNUMBER('5.3.1.1'!H73),('5.3.1.1'!$D73)&gt;0),'5.3.1.1'!H73/'5.3.1.1'!$D73*100,0)</f>
        <v>115.342976239598</v>
      </c>
      <c r="I73" s="186" t="n">
        <f aca="false">IF(AND(ISNUMBER('5.3.1.1'!I73),('5.3.1.1'!$D73)&gt;0),'5.3.1.1'!I73/'5.3.1.1'!$D73*100,0)</f>
        <v>124.386002705906</v>
      </c>
      <c r="J73" s="186" t="n">
        <f aca="false">IF(AND(ISNUMBER('5.3.1.1'!J73),('5.3.1.1'!$D73)&gt;0),'5.3.1.1'!J73/'5.3.1.1'!$D73*100,0)</f>
        <v>132.26927547516</v>
      </c>
      <c r="K73" s="186" t="n">
        <f aca="false">IF(AND(ISNUMBER('5.3.1.1'!K73),('5.3.1.1'!$D73)&gt;0),'5.3.1.1'!K73/'5.3.1.1'!$D73*100,0)</f>
        <v>139.237819443169</v>
      </c>
      <c r="L73" s="186" t="n">
        <f aca="false">IF(AND(ISNUMBER('5.3.1.1'!L73),('5.3.1.1'!$D73)&gt;0),'5.3.1.1'!L73/'5.3.1.1'!$D73*100,0)</f>
        <v>136.643753533459</v>
      </c>
      <c r="M73" s="186" t="n">
        <f aca="false">IF(AND(ISNUMBER('5.3.1.1'!M73),('5.3.1.1'!$D73)&gt;0),'5.3.1.1'!M73/'5.3.1.1'!$D73*100,0)</f>
        <v>145.245477868061</v>
      </c>
      <c r="N73" s="186" t="n">
        <f aca="false">IF(AND(ISNUMBER('5.3.1.1'!N73),('5.3.1.1'!$D73)&gt;0),'5.3.1.1'!N73/'5.3.1.1'!$D73*100,0)</f>
        <v>140.129420175075</v>
      </c>
      <c r="O73" s="186" t="n">
        <f aca="false">IF(AND(ISNUMBER('5.3.1.1'!O73),('5.3.1.1'!$D73)&gt;0),'5.3.1.1'!O73/'5.3.1.1'!$D73*100,0)</f>
        <v>155.768864629748</v>
      </c>
      <c r="P73" s="186" t="n">
        <f aca="false">IF(AND(ISNUMBER('5.3.1.1'!P73),('5.3.1.1'!$D73)&gt;0),'5.3.1.1'!P73/'5.3.1.1'!$D73*100,0)</f>
        <v>151.45179998468</v>
      </c>
      <c r="Q73" s="203" t="n">
        <v>69</v>
      </c>
    </row>
    <row r="74" s="127" customFormat="true" ht="6" hidden="false" customHeight="true" outlineLevel="0" collapsed="false">
      <c r="A74" s="115"/>
      <c r="B74" s="214"/>
      <c r="C74" s="215"/>
      <c r="D74" s="186"/>
      <c r="E74" s="186"/>
      <c r="F74" s="186"/>
      <c r="G74" s="186"/>
      <c r="H74" s="186"/>
      <c r="I74" s="186"/>
      <c r="J74" s="186"/>
      <c r="K74" s="186"/>
      <c r="L74" s="186"/>
      <c r="M74" s="186"/>
      <c r="N74" s="186"/>
      <c r="O74" s="186"/>
      <c r="P74" s="186"/>
      <c r="Q74" s="203"/>
    </row>
    <row r="75" s="127" customFormat="true" ht="15" hidden="false" customHeight="true" outlineLevel="0" collapsed="false">
      <c r="A75" s="115" t="n">
        <v>70</v>
      </c>
      <c r="B75" s="216"/>
      <c r="C75" s="217" t="s">
        <v>358</v>
      </c>
      <c r="D75" s="233" t="n">
        <f aca="false">IF(AND(ISNUMBER('5.3.1.1'!D75),('5.3.1.1'!$D75)&gt;0),'5.3.1.1'!D75/'5.3.1.1'!$D75*100,0)</f>
        <v>100</v>
      </c>
      <c r="E75" s="233" t="n">
        <f aca="false">IF(AND(ISNUMBER('5.3.1.1'!E75),('5.3.1.1'!$D75)&gt;0),'5.3.1.1'!E75/'5.3.1.1'!$D75*100,0)</f>
        <v>101.540264080612</v>
      </c>
      <c r="F75" s="233" t="n">
        <f aca="false">IF(AND(ISNUMBER('5.3.1.1'!F75),('5.3.1.1'!$D75)&gt;0),'5.3.1.1'!F75/'5.3.1.1'!$D75*100,0)</f>
        <v>100.503565456216</v>
      </c>
      <c r="G75" s="233" t="n">
        <f aca="false">IF(AND(ISNUMBER('5.3.1.1'!G75),('5.3.1.1'!$D75)&gt;0),'5.3.1.1'!G75/'5.3.1.1'!$D75*100,0)</f>
        <v>100.439427612835</v>
      </c>
      <c r="H75" s="233" t="n">
        <f aca="false">IF(AND(ISNUMBER('5.3.1.1'!H75),('5.3.1.1'!$D75)&gt;0),'5.3.1.1'!H75/'5.3.1.1'!$D75*100,0)</f>
        <v>99.9518564578187</v>
      </c>
      <c r="I75" s="233" t="n">
        <f aca="false">IF(AND(ISNUMBER('5.3.1.1'!I75),('5.3.1.1'!$D75)&gt;0),'5.3.1.1'!I75/'5.3.1.1'!$D75*100,0)</f>
        <v>101.27084070387</v>
      </c>
      <c r="J75" s="233" t="n">
        <f aca="false">IF(AND(ISNUMBER('5.3.1.1'!J75),('5.3.1.1'!$D75)&gt;0),'5.3.1.1'!J75/'5.3.1.1'!$D75*100,0)</f>
        <v>100.729868971316</v>
      </c>
      <c r="K75" s="233" t="n">
        <f aca="false">IF(AND(ISNUMBER('5.3.1.1'!K75),('5.3.1.1'!$D75)&gt;0),'5.3.1.1'!K75/'5.3.1.1'!$D75*100,0)</f>
        <v>99.6389321855495</v>
      </c>
      <c r="L75" s="233" t="n">
        <f aca="false">IF(AND(ISNUMBER('5.3.1.1'!L75),('5.3.1.1'!$D75)&gt;0),'5.3.1.1'!L75/'5.3.1.1'!$D75*100,0)</f>
        <v>101.013292265671</v>
      </c>
      <c r="M75" s="233" t="n">
        <f aca="false">IF(AND(ISNUMBER('5.3.1.1'!M75),('5.3.1.1'!$D75)&gt;0),'5.3.1.1'!M75/'5.3.1.1'!$D75*100,0)</f>
        <v>103.697921022458</v>
      </c>
      <c r="N75" s="233" t="n">
        <f aca="false">IF(AND(ISNUMBER('5.3.1.1'!N75),('5.3.1.1'!$D75)&gt;0),'5.3.1.1'!N75/'5.3.1.1'!$D75*100,0)</f>
        <v>101.704600446916</v>
      </c>
      <c r="O75" s="233" t="n">
        <f aca="false">IF(AND(ISNUMBER('5.3.1.1'!O75),('5.3.1.1'!$D75)&gt;0),'5.3.1.1'!O75/'5.3.1.1'!$D75*100,0)</f>
        <v>105.805872126346</v>
      </c>
      <c r="P75" s="233" t="n">
        <f aca="false">IF(AND(ISNUMBER('5.3.1.1'!P75),('5.3.1.1'!$D75)&gt;0),'5.3.1.1'!P75/'5.3.1.1'!$D75*100,0)</f>
        <v>102.304316733056</v>
      </c>
      <c r="Q75" s="203" t="n">
        <v>70</v>
      </c>
    </row>
    <row r="76" s="127" customFormat="true" ht="12.75" hidden="false" customHeight="true" outlineLevel="0" collapsed="false">
      <c r="A76" s="115" t="n">
        <v>71</v>
      </c>
      <c r="B76" s="216"/>
      <c r="C76" s="219" t="s">
        <v>359</v>
      </c>
      <c r="D76" s="186" t="n">
        <f aca="false">IF(AND(ISNUMBER('5.3.1.1'!D76),('5.3.1.1'!$D76)&gt;0),'5.3.1.1'!D76/'5.3.1.1'!$D76*100,0)</f>
        <v>100</v>
      </c>
      <c r="E76" s="186" t="n">
        <f aca="false">IF(AND(ISNUMBER('5.3.1.1'!E76),('5.3.1.1'!$D76)&gt;0),'5.3.1.1'!E76/'5.3.1.1'!$D76*100,0)</f>
        <v>106.856431031495</v>
      </c>
      <c r="F76" s="186" t="n">
        <f aca="false">IF(AND(ISNUMBER('5.3.1.1'!F76),('5.3.1.1'!$D76)&gt;0),'5.3.1.1'!F76/'5.3.1.1'!$D76*100,0)</f>
        <v>105.289367448419</v>
      </c>
      <c r="G76" s="186" t="n">
        <f aca="false">IF(AND(ISNUMBER('5.3.1.1'!G76),('5.3.1.1'!$D76)&gt;0),'5.3.1.1'!G76/'5.3.1.1'!$D76*100,0)</f>
        <v>103.179239756319</v>
      </c>
      <c r="H76" s="186" t="n">
        <f aca="false">IF(AND(ISNUMBER('5.3.1.1'!H76),('5.3.1.1'!$D76)&gt;0),'5.3.1.1'!H76/'5.3.1.1'!$D76*100,0)</f>
        <v>100.153806441991</v>
      </c>
      <c r="I76" s="186" t="n">
        <f aca="false">IF(AND(ISNUMBER('5.3.1.1'!I76),('5.3.1.1'!$D76)&gt;0),'5.3.1.1'!I76/'5.3.1.1'!$D76*100,0)</f>
        <v>98.7663320749704</v>
      </c>
      <c r="J76" s="186" t="n">
        <f aca="false">IF(AND(ISNUMBER('5.3.1.1'!J76),('5.3.1.1'!$D76)&gt;0),'5.3.1.1'!J76/'5.3.1.1'!$D76*100,0)</f>
        <v>105.888104941448</v>
      </c>
      <c r="K76" s="186" t="n">
        <f aca="false">IF(AND(ISNUMBER('5.3.1.1'!K76),('5.3.1.1'!$D76)&gt;0),'5.3.1.1'!K76/'5.3.1.1'!$D76*100,0)</f>
        <v>102.610791286591</v>
      </c>
      <c r="L76" s="186" t="n">
        <f aca="false">IF(AND(ISNUMBER('5.3.1.1'!L76),('5.3.1.1'!$D76)&gt;0),'5.3.1.1'!L76/'5.3.1.1'!$D76*100,0)</f>
        <v>102.987384744345</v>
      </c>
      <c r="M76" s="186" t="n">
        <f aca="false">IF(AND(ISNUMBER('5.3.1.1'!M76),('5.3.1.1'!$D76)&gt;0),'5.3.1.1'!M76/'5.3.1.1'!$D76*100,0)</f>
        <v>102.406378632605</v>
      </c>
      <c r="N76" s="186" t="n">
        <f aca="false">IF(AND(ISNUMBER('5.3.1.1'!N76),('5.3.1.1'!$D76)&gt;0),'5.3.1.1'!N76/'5.3.1.1'!$D76*100,0)</f>
        <v>100.917543195897</v>
      </c>
      <c r="O76" s="186" t="n">
        <f aca="false">IF(AND(ISNUMBER('5.3.1.1'!O76),('5.3.1.1'!$D76)&gt;0),'5.3.1.1'!O76/'5.3.1.1'!$D76*100,0)</f>
        <v>100.906373494913</v>
      </c>
      <c r="P76" s="186" t="n">
        <f aca="false">IF(AND(ISNUMBER('5.3.1.1'!P76),('5.3.1.1'!$D76)&gt;0),'5.3.1.1'!P76/'5.3.1.1'!$D76*100,0)</f>
        <v>91.005281598056</v>
      </c>
      <c r="Q76" s="203" t="n">
        <v>71</v>
      </c>
    </row>
    <row r="77" s="127" customFormat="true" ht="15" hidden="false" customHeight="true" outlineLevel="0" collapsed="false">
      <c r="A77" s="115" t="n">
        <v>72</v>
      </c>
      <c r="B77" s="216"/>
      <c r="C77" s="220" t="s">
        <v>373</v>
      </c>
      <c r="D77" s="233" t="n">
        <f aca="false">IF(AND(ISNUMBER('5.3.1.1'!D77),('5.3.1.1'!$D77)&gt;0),'5.3.1.1'!D77/'5.3.1.1'!$D77*100,0)</f>
        <v>100</v>
      </c>
      <c r="E77" s="233" t="n">
        <f aca="false">IF(AND(ISNUMBER('5.3.1.1'!E77),('5.3.1.1'!$D77)&gt;0),'5.3.1.1'!E77/'5.3.1.1'!$D77*100,0)</f>
        <v>103.349094533632</v>
      </c>
      <c r="F77" s="233" t="n">
        <f aca="false">IF(AND(ISNUMBER('5.3.1.1'!F77),('5.3.1.1'!$D77)&gt;0),'5.3.1.1'!F77/'5.3.1.1'!$D77*100,0)</f>
        <v>102.131938768341</v>
      </c>
      <c r="G77" s="233" t="n">
        <f aca="false">IF(AND(ISNUMBER('5.3.1.1'!G77),('5.3.1.1'!$D77)&gt;0),'5.3.1.1'!G77/'5.3.1.1'!$D77*100,0)</f>
        <v>101.371651090103</v>
      </c>
      <c r="H77" s="233" t="n">
        <f aca="false">IF(AND(ISNUMBER('5.3.1.1'!H77),('5.3.1.1'!$D77)&gt;0),'5.3.1.1'!H77/'5.3.1.1'!$D77*100,0)</f>
        <v>100.0205701165</v>
      </c>
      <c r="I77" s="233" t="n">
        <f aca="false">IF(AND(ISNUMBER('5.3.1.1'!I77),('5.3.1.1'!$D77)&gt;0),'5.3.1.1'!I77/'5.3.1.1'!$D77*100,0)</f>
        <v>100.418679453168</v>
      </c>
      <c r="J77" s="233" t="n">
        <f aca="false">IF(AND(ISNUMBER('5.3.1.1'!J77),('5.3.1.1'!$D77)&gt;0),'5.3.1.1'!J77/'5.3.1.1'!$D77*100,0)</f>
        <v>102.484963270055</v>
      </c>
      <c r="K77" s="233" t="n">
        <f aca="false">IF(AND(ISNUMBER('5.3.1.1'!K77),('5.3.1.1'!$D77)&gt;0),'5.3.1.1'!K77/'5.3.1.1'!$D77*100,0)</f>
        <v>100.650109843007</v>
      </c>
      <c r="L77" s="233" t="n">
        <f aca="false">IF(AND(ISNUMBER('5.3.1.1'!L77),('5.3.1.1'!$D77)&gt;0),'5.3.1.1'!L77/'5.3.1.1'!$D77*100,0)</f>
        <v>101.68497895751</v>
      </c>
      <c r="M77" s="233" t="n">
        <f aca="false">IF(AND(ISNUMBER('5.3.1.1'!M77),('5.3.1.1'!$D77)&gt;0),'5.3.1.1'!M77/'5.3.1.1'!$D77*100,0)</f>
        <v>103.258472595101</v>
      </c>
      <c r="N77" s="233" t="n">
        <f aca="false">IF(AND(ISNUMBER('5.3.1.1'!N77),('5.3.1.1'!$D77)&gt;0),'5.3.1.1'!N77/'5.3.1.1'!$D77*100,0)</f>
        <v>101.436803529124</v>
      </c>
      <c r="O77" s="233" t="n">
        <f aca="false">IF(AND(ISNUMBER('5.3.1.1'!O77),('5.3.1.1'!$D77)&gt;0),'5.3.1.1'!O77/'5.3.1.1'!$D77*100,0)</f>
        <v>104.138813433317</v>
      </c>
      <c r="P77" s="233" t="n">
        <f aca="false">IF(AND(ISNUMBER('5.3.1.1'!P77),('5.3.1.1'!$D77)&gt;0),'5.3.1.1'!P77/'5.3.1.1'!$D77*100,0)</f>
        <v>98.4598101495043</v>
      </c>
      <c r="Q77" s="203" t="n">
        <v>72</v>
      </c>
    </row>
    <row r="78" s="127" customFormat="true" ht="9" hidden="false" customHeight="true" outlineLevel="0" collapsed="false">
      <c r="A78" s="102"/>
      <c r="B78" s="165" t="s">
        <v>232</v>
      </c>
      <c r="C78" s="235"/>
      <c r="D78" s="236"/>
      <c r="E78" s="236"/>
      <c r="F78" s="236"/>
      <c r="G78" s="236"/>
      <c r="H78" s="236"/>
      <c r="I78" s="236"/>
      <c r="J78" s="236"/>
      <c r="K78" s="236"/>
      <c r="L78" s="236"/>
      <c r="M78" s="236"/>
      <c r="N78" s="236"/>
      <c r="O78" s="236"/>
      <c r="P78" s="236"/>
      <c r="Q78" s="102"/>
    </row>
    <row r="79" customFormat="false" ht="12" hidden="false" customHeight="true" outlineLevel="0" collapsed="false">
      <c r="B79" s="136" t="s">
        <v>528</v>
      </c>
      <c r="C79" s="237"/>
    </row>
    <row r="80" customFormat="false" ht="12" hidden="false" customHeight="true" outlineLevel="0" collapsed="false">
      <c r="B80" s="136" t="s">
        <v>368</v>
      </c>
      <c r="C80" s="226"/>
    </row>
    <row r="81" customFormat="false" ht="12" hidden="false" customHeight="true" outlineLevel="0" collapsed="false">
      <c r="B81" s="149" t="s">
        <v>369</v>
      </c>
      <c r="C81" s="226"/>
    </row>
    <row r="82" customFormat="false" ht="15" hidden="false" customHeight="true" outlineLevel="0" collapsed="false">
      <c r="B82" s="149"/>
      <c r="C82" s="226"/>
    </row>
    <row r="83" customFormat="false" ht="15" hidden="false" customHeight="true" outlineLevel="0" collapsed="false">
      <c r="B83" s="149"/>
      <c r="C83" s="226"/>
    </row>
    <row r="84" customFormat="false" ht="15" hidden="false" customHeight="true" outlineLevel="0" collapsed="false">
      <c r="B84" s="149"/>
      <c r="C84" s="226"/>
    </row>
    <row r="85" customFormat="false" ht="15" hidden="false" customHeight="true" outlineLevel="0" collapsed="false">
      <c r="B85" s="149"/>
      <c r="C85" s="226"/>
    </row>
    <row r="86" customFormat="false" ht="15" hidden="false" customHeight="true" outlineLevel="0" collapsed="false">
      <c r="B86" s="149"/>
      <c r="C86" s="226"/>
    </row>
    <row r="87" customFormat="false" ht="15" hidden="false" customHeight="true" outlineLevel="0" collapsed="false">
      <c r="B87" s="149"/>
      <c r="C87" s="226"/>
    </row>
    <row r="88" customFormat="false" ht="15" hidden="false" customHeight="true" outlineLevel="0" collapsed="false">
      <c r="B88" s="149"/>
      <c r="C88" s="226"/>
    </row>
    <row r="89" customFormat="false" ht="15"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C182" s="226"/>
    </row>
    <row r="183" customFormat="false" ht="15" hidden="false" customHeight="true" outlineLevel="0" collapsed="false">
      <c r="C183" s="226"/>
    </row>
    <row r="184" customFormat="false" ht="15" hidden="false" customHeight="true" outlineLevel="0" collapsed="false">
      <c r="C184" s="226"/>
    </row>
    <row r="185" customFormat="false" ht="15" hidden="false" customHeight="true" outlineLevel="0" collapsed="false">
      <c r="C185" s="226"/>
    </row>
    <row r="186" customFormat="false" ht="15" hidden="false" customHeight="true" outlineLevel="0" collapsed="false">
      <c r="C186" s="226"/>
    </row>
    <row r="187" customFormat="false" ht="15" hidden="false" customHeight="true" outlineLevel="0" collapsed="false">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sheetData>
  <mergeCells count="2">
    <mergeCell ref="A2:B2"/>
    <mergeCell ref="J2:K2"/>
  </mergeCells>
  <printOptions headings="false" gridLines="false" gridLinesSet="true" horizontalCentered="true" verticalCentered="false"/>
  <pageMargins left="0.39375" right="0.39375" top="0.7875" bottom="0.59027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7"/>
    <col collapsed="false" customWidth="true" hidden="false" outlineLevel="0" max="11" min="4" style="155" width="9.7"/>
    <col collapsed="false" customWidth="true" hidden="false" outlineLevel="0" max="16" min="12" style="198" width="9.7"/>
    <col collapsed="false" customWidth="true" hidden="false" outlineLevel="0" max="17" min="17" style="155" width="3.85"/>
    <col collapsed="false" customWidth="false" hidden="false" outlineLevel="0" max="20" min="18" style="155" width="11.42"/>
    <col collapsed="false" customWidth="true" hidden="false" outlineLevel="0" max="21" min="21" style="155" width="15.13"/>
    <col collapsed="false" customWidth="false" hidden="false" outlineLevel="0" max="257" min="22" style="155" width="11.42"/>
  </cols>
  <sheetData>
    <row r="1" s="193" customFormat="true" ht="19.5" hidden="false" customHeight="true" outlineLevel="0" collapsed="false">
      <c r="A1" s="137" t="s">
        <v>533</v>
      </c>
      <c r="B1" s="370"/>
      <c r="C1" s="370"/>
      <c r="E1" s="194"/>
      <c r="F1" s="194"/>
      <c r="G1" s="194"/>
      <c r="H1" s="194"/>
      <c r="J1" s="137"/>
      <c r="L1" s="238"/>
      <c r="M1" s="238"/>
      <c r="N1" s="238"/>
      <c r="O1" s="238"/>
      <c r="P1" s="238"/>
    </row>
    <row r="2" s="193" customFormat="true" ht="15" hidden="false" customHeight="true" outlineLevel="0" collapsed="false">
      <c r="A2" s="230" t="s">
        <v>246</v>
      </c>
      <c r="B2" s="230"/>
      <c r="C2" s="195"/>
      <c r="E2" s="194"/>
      <c r="F2" s="194"/>
      <c r="G2" s="194"/>
      <c r="H2" s="194"/>
      <c r="J2" s="232"/>
      <c r="L2" s="238"/>
      <c r="M2" s="238"/>
      <c r="N2" s="238"/>
      <c r="O2" s="238"/>
      <c r="P2" s="238"/>
    </row>
    <row r="3" customFormat="false" ht="12" hidden="false" customHeight="true" outlineLevel="0" collapsed="false">
      <c r="A3" s="143"/>
      <c r="C3" s="196"/>
      <c r="D3" s="197"/>
    </row>
    <row r="4" s="198" customFormat="true" ht="24.75" hidden="false" customHeight="true" outlineLevel="0" collapsed="false">
      <c r="A4" s="72" t="s">
        <v>119</v>
      </c>
      <c r="B4" s="145" t="s">
        <v>248</v>
      </c>
      <c r="C4" s="145" t="s">
        <v>249</v>
      </c>
      <c r="D4" s="366" t="n">
        <v>1995</v>
      </c>
      <c r="E4" s="168" t="n">
        <v>1996</v>
      </c>
      <c r="F4" s="145" t="n">
        <v>1997</v>
      </c>
      <c r="G4" s="145" t="n">
        <v>1998</v>
      </c>
      <c r="H4" s="146" t="n">
        <v>1999</v>
      </c>
      <c r="I4" s="146" t="n">
        <v>2000</v>
      </c>
      <c r="J4" s="168" t="n">
        <v>2001</v>
      </c>
      <c r="K4" s="146" t="n">
        <v>2002</v>
      </c>
      <c r="L4" s="146" t="n">
        <v>2003</v>
      </c>
      <c r="M4" s="146" t="n">
        <v>2004</v>
      </c>
      <c r="N4" s="146" t="n">
        <v>2005</v>
      </c>
      <c r="O4" s="146" t="n">
        <v>2006</v>
      </c>
      <c r="P4" s="146" t="s">
        <v>250</v>
      </c>
      <c r="Q4" s="78" t="s">
        <v>119</v>
      </c>
    </row>
    <row r="5" s="127" customFormat="true" ht="15" hidden="false" customHeight="true" outlineLevel="0" collapsed="false">
      <c r="A5" s="160" t="n">
        <v>1</v>
      </c>
      <c r="B5" s="199" t="s">
        <v>251</v>
      </c>
      <c r="C5" s="200" t="s">
        <v>252</v>
      </c>
      <c r="D5" s="186" t="n">
        <f aca="false">'5.3.1.1'!D5/'5.3.1.1'!D$77*100</f>
        <v>1.39433863051794</v>
      </c>
      <c r="E5" s="186" t="n">
        <f aca="false">'5.3.1.1'!E5/'5.3.1.1'!E$77*100</f>
        <v>1.35889273642728</v>
      </c>
      <c r="F5" s="186" t="n">
        <f aca="false">'5.3.1.1'!F5/'5.3.1.1'!F$77*100</f>
        <v>1.26428965904031</v>
      </c>
      <c r="G5" s="186" t="n">
        <f aca="false">'5.3.1.1'!G5/'5.3.1.1'!G$77*100</f>
        <v>1.2285247224505</v>
      </c>
      <c r="H5" s="186" t="n">
        <f aca="false">'5.3.1.1'!H5/'5.3.1.1'!H$77*100</f>
        <v>1.19613264287584</v>
      </c>
      <c r="I5" s="186" t="n">
        <f aca="false">'5.3.1.1'!I5/'5.3.1.1'!I$77*100</f>
        <v>1.17019377430537</v>
      </c>
      <c r="J5" s="186" t="n">
        <f aca="false">'5.3.1.1'!J5/'5.3.1.1'!J$77*100</f>
        <v>1.15196723294809</v>
      </c>
      <c r="K5" s="186" t="n">
        <f aca="false">'5.3.1.1'!K5/'5.3.1.1'!K$77*100</f>
        <v>1.1370079820936</v>
      </c>
      <c r="L5" s="186" t="n">
        <f aca="false">'5.3.1.1'!L5/'5.3.1.1'!L$77*100</f>
        <v>1.0826889670741</v>
      </c>
      <c r="M5" s="186" t="n">
        <f aca="false">'5.3.1.1'!M5/'5.3.1.1'!M$77*100</f>
        <v>1.04346136487359</v>
      </c>
      <c r="N5" s="186" t="n">
        <f aca="false">'5.3.1.1'!N5/'5.3.1.1'!N$77*100</f>
        <v>1.02146347502477</v>
      </c>
      <c r="O5" s="186" t="n">
        <f aca="false">'5.3.1.1'!O5/'5.3.1.1'!O$77*100</f>
        <v>1.03848378119289</v>
      </c>
      <c r="P5" s="186" t="n">
        <f aca="false">'5.3.1.1'!P5/'5.3.1.1'!P$77*100</f>
        <v>1.00740709180425</v>
      </c>
      <c r="Q5" s="240" t="n">
        <v>1</v>
      </c>
    </row>
    <row r="6" s="127" customFormat="true" ht="12.95" hidden="false" customHeight="true" outlineLevel="0" collapsed="false">
      <c r="A6" s="160" t="n">
        <v>2</v>
      </c>
      <c r="B6" s="199" t="s">
        <v>253</v>
      </c>
      <c r="C6" s="200" t="s">
        <v>254</v>
      </c>
      <c r="D6" s="186" t="n">
        <f aca="false">'5.3.1.1'!D6/'5.3.1.1'!D$77*100</f>
        <v>0.065433385560823</v>
      </c>
      <c r="E6" s="186" t="n">
        <f aca="false">'5.3.1.1'!E6/'5.3.1.1'!E$77*100</f>
        <v>0.0606120188834174</v>
      </c>
      <c r="F6" s="186" t="n">
        <f aca="false">'5.3.1.1'!F6/'5.3.1.1'!F$77*100</f>
        <v>0.0541231837723905</v>
      </c>
      <c r="G6" s="186" t="n">
        <f aca="false">'5.3.1.1'!G6/'5.3.1.1'!G$77*100</f>
        <v>0.0491642787083114</v>
      </c>
      <c r="H6" s="186" t="n">
        <f aca="false">'5.3.1.1'!H6/'5.3.1.1'!H$77*100</f>
        <v>0.0562693827108295</v>
      </c>
      <c r="I6" s="186" t="n">
        <f aca="false">'5.3.1.1'!I6/'5.3.1.1'!I$77*100</f>
        <v>0.0501284901034839</v>
      </c>
      <c r="J6" s="186" t="n">
        <f aca="false">'5.3.1.1'!J6/'5.3.1.1'!J$77*100</f>
        <v>0.0429188634503788</v>
      </c>
      <c r="K6" s="186" t="n">
        <f aca="false">'5.3.1.1'!K6/'5.3.1.1'!K$77*100</f>
        <v>0.0423846939265982</v>
      </c>
      <c r="L6" s="186" t="n">
        <f aca="false">'5.3.1.1'!L6/'5.3.1.1'!L$77*100</f>
        <v>0.0380850761768771</v>
      </c>
      <c r="M6" s="186" t="n">
        <f aca="false">'5.3.1.1'!M6/'5.3.1.1'!M$77*100</f>
        <v>0.0352044009691628</v>
      </c>
      <c r="N6" s="186" t="n">
        <f aca="false">'5.3.1.1'!N6/'5.3.1.1'!N$77*100</f>
        <v>0.0394712615511275</v>
      </c>
      <c r="O6" s="186" t="n">
        <f aca="false">'5.3.1.1'!O6/'5.3.1.1'!O$77*100</f>
        <v>0.037681485877435</v>
      </c>
      <c r="P6" s="186" t="n">
        <f aca="false">'5.3.1.1'!P6/'5.3.1.1'!P$77*100</f>
        <v>0.0411021240831489</v>
      </c>
      <c r="Q6" s="241" t="n">
        <v>2</v>
      </c>
    </row>
    <row r="7" s="127" customFormat="true" ht="12.95" hidden="false" customHeight="true" outlineLevel="0" collapsed="false">
      <c r="A7" s="160" t="n">
        <v>3</v>
      </c>
      <c r="B7" s="199" t="s">
        <v>255</v>
      </c>
      <c r="C7" s="200" t="s">
        <v>256</v>
      </c>
      <c r="D7" s="186" t="n">
        <f aca="false">'5.3.1.1'!D7/'5.3.1.1'!D$77*100</f>
        <v>0.0222950601960849</v>
      </c>
      <c r="E7" s="186" t="n">
        <f aca="false">'5.3.1.1'!E7/'5.3.1.1'!E$77*100</f>
        <v>0.0249965365595663</v>
      </c>
      <c r="F7" s="186" t="n">
        <f aca="false">'5.3.1.1'!F7/'5.3.1.1'!F$77*100</f>
        <v>0.0166868678434203</v>
      </c>
      <c r="G7" s="186" t="n">
        <f aca="false">'5.3.1.1'!G7/'5.3.1.1'!G$77*100</f>
        <v>0.0222845505122005</v>
      </c>
      <c r="H7" s="186" t="n">
        <f aca="false">'5.3.1.1'!H7/'5.3.1.1'!H$77*100</f>
        <v>0.016595446219</v>
      </c>
      <c r="I7" s="186" t="n">
        <f aca="false">'5.3.1.1'!I7/'5.3.1.1'!I$77*100</f>
        <v>0.0173198899011329</v>
      </c>
      <c r="J7" s="186" t="n">
        <f aca="false">'5.3.1.1'!J7/'5.3.1.1'!J$77*100</f>
        <v>0.0165630300779823</v>
      </c>
      <c r="K7" s="186" t="n">
        <f aca="false">'5.3.1.1'!K7/'5.3.1.1'!K$77*100</f>
        <v>0.0171457022580656</v>
      </c>
      <c r="L7" s="186" t="n">
        <f aca="false">'5.3.1.1'!L7/'5.3.1.1'!L$77*100</f>
        <v>0.0161117415453215</v>
      </c>
      <c r="M7" s="186" t="n">
        <f aca="false">'5.3.1.1'!M7/'5.3.1.1'!M$77*100</f>
        <v>0.0137296176291979</v>
      </c>
      <c r="N7" s="186" t="n">
        <f aca="false">'5.3.1.1'!N7/'5.3.1.1'!N$77*100</f>
        <v>0.0154033683641862</v>
      </c>
      <c r="O7" s="186" t="n">
        <f aca="false">'5.3.1.1'!O7/'5.3.1.1'!O$77*100</f>
        <v>0.0143364836453629</v>
      </c>
      <c r="P7" s="186" t="n">
        <f aca="false">'5.3.1.1'!P7/'5.3.1.1'!P$77*100</f>
        <v>0.0164223154668936</v>
      </c>
      <c r="Q7" s="241" t="n">
        <v>3</v>
      </c>
    </row>
    <row r="8" s="127" customFormat="true" ht="12.95" hidden="false" customHeight="true" outlineLevel="0" collapsed="false">
      <c r="A8" s="160" t="n">
        <v>4</v>
      </c>
      <c r="B8" s="199" t="n">
        <v>10</v>
      </c>
      <c r="C8" s="200" t="s">
        <v>257</v>
      </c>
      <c r="D8" s="186" t="n">
        <f aca="false">'5.3.1.1'!D8/'5.3.1.1'!D$77*100</f>
        <v>0.626976067791603</v>
      </c>
      <c r="E8" s="186" t="n">
        <f aca="false">'5.3.1.1'!E8/'5.3.1.1'!E$77*100</f>
        <v>0.537881633394524</v>
      </c>
      <c r="F8" s="186" t="n">
        <f aca="false">'5.3.1.1'!F8/'5.3.1.1'!F$77*100</f>
        <v>0.506775877660478</v>
      </c>
      <c r="G8" s="186" t="n">
        <f aca="false">'5.3.1.1'!G8/'5.3.1.1'!G$77*100</f>
        <v>0.435116973370482</v>
      </c>
      <c r="H8" s="186" t="n">
        <f aca="false">'5.3.1.1'!H8/'5.3.1.1'!H$77*100</f>
        <v>0.378070548095687</v>
      </c>
      <c r="I8" s="186" t="n">
        <f aca="false">'5.3.1.1'!I8/'5.3.1.1'!I$77*100</f>
        <v>0.336119870052835</v>
      </c>
      <c r="J8" s="186" t="n">
        <f aca="false">'5.3.1.1'!J8/'5.3.1.1'!J$77*100</f>
        <v>0.319111785164703</v>
      </c>
      <c r="K8" s="186" t="n">
        <f aca="false">'5.3.1.1'!K8/'5.3.1.1'!K$77*100</f>
        <v>0.335032234021757</v>
      </c>
      <c r="L8" s="186" t="n">
        <f aca="false">'5.3.1.1'!L8/'5.3.1.1'!L$77*100</f>
        <v>0.357052837114198</v>
      </c>
      <c r="M8" s="186" t="n">
        <f aca="false">'5.3.1.1'!M8/'5.3.1.1'!M$77*100</f>
        <v>0.311736479928809</v>
      </c>
      <c r="N8" s="186" t="n">
        <f aca="false">'5.3.1.1'!N8/'5.3.1.1'!N$77*100</f>
        <v>0.358542670175621</v>
      </c>
      <c r="O8" s="186" t="n">
        <f aca="false">'5.3.1.1'!O8/'5.3.1.1'!O$77*100</f>
        <v>0.338521026423348</v>
      </c>
      <c r="P8" s="186" t="n">
        <f aca="false">'5.3.1.1'!P8/'5.3.1.1'!P$77*100</f>
        <v>0.305210582788155</v>
      </c>
      <c r="Q8" s="241" t="n">
        <v>4</v>
      </c>
    </row>
    <row r="9" s="127" customFormat="true" ht="12.95" hidden="false" customHeight="true" outlineLevel="0" collapsed="false">
      <c r="A9" s="160" t="n">
        <v>5</v>
      </c>
      <c r="B9" s="199" t="s">
        <v>258</v>
      </c>
      <c r="C9" s="205" t="s">
        <v>259</v>
      </c>
      <c r="D9" s="186" t="n">
        <f aca="false">'5.3.1.1'!D9/'5.3.1.1'!D$77*100</f>
        <v>0.189600240957321</v>
      </c>
      <c r="E9" s="186" t="n">
        <f aca="false">'5.3.1.1'!E9/'5.3.1.1'!E$77*100</f>
        <v>0.173232440747821</v>
      </c>
      <c r="F9" s="186" t="n">
        <f aca="false">'5.3.1.1'!F9/'5.3.1.1'!F$77*100</f>
        <v>0.162049221659023</v>
      </c>
      <c r="G9" s="186" t="n">
        <f aca="false">'5.3.1.1'!G9/'5.3.1.1'!G$77*100</f>
        <v>0.148177067343287</v>
      </c>
      <c r="H9" s="186" t="n">
        <f aca="false">'5.3.1.1'!H9/'5.3.1.1'!H$77*100</f>
        <v>0.134174333792743</v>
      </c>
      <c r="I9" s="186" t="n">
        <f aca="false">'5.3.1.1'!I9/'5.3.1.1'!I$77*100</f>
        <v>0.118077984263934</v>
      </c>
      <c r="J9" s="186" t="n">
        <f aca="false">'5.3.1.1'!J9/'5.3.1.1'!J$77*100</f>
        <v>0.10269624287751</v>
      </c>
      <c r="K9" s="186" t="n">
        <f aca="false">'5.3.1.1'!K9/'5.3.1.1'!K$77*100</f>
        <v>0.0980437056440533</v>
      </c>
      <c r="L9" s="186" t="n">
        <f aca="false">'5.3.1.1'!L9/'5.3.1.1'!L$77*100</f>
        <v>0.114289118238621</v>
      </c>
      <c r="M9" s="186" t="n">
        <f aca="false">'5.3.1.1'!M9/'5.3.1.1'!M$77*100</f>
        <v>0.107243116863583</v>
      </c>
      <c r="N9" s="186" t="n">
        <f aca="false">'5.3.1.1'!N9/'5.3.1.1'!N$77*100</f>
        <v>0.136994856072684</v>
      </c>
      <c r="O9" s="186" t="n">
        <f aca="false">'5.3.1.1'!O9/'5.3.1.1'!O$77*100</f>
        <v>0.11326971080095</v>
      </c>
      <c r="P9" s="186" t="n">
        <f aca="false">'5.3.1.1'!P9/'5.3.1.1'!P$77*100</f>
        <v>0.101112849544581</v>
      </c>
      <c r="Q9" s="241" t="n">
        <v>5</v>
      </c>
    </row>
    <row r="10" s="127" customFormat="true" ht="12.95" hidden="false" customHeight="true" outlineLevel="0" collapsed="false">
      <c r="A10" s="160" t="n">
        <v>6</v>
      </c>
      <c r="B10" s="199" t="s">
        <v>260</v>
      </c>
      <c r="C10" s="205" t="s">
        <v>261</v>
      </c>
      <c r="D10" s="186" t="n">
        <f aca="false">'5.3.1.1'!D10/'5.3.1.1'!D$77*100</f>
        <v>0.437375826834282</v>
      </c>
      <c r="E10" s="186" t="n">
        <f aca="false">'5.3.1.1'!E10/'5.3.1.1'!E$77*100</f>
        <v>0.364649192646703</v>
      </c>
      <c r="F10" s="186" t="n">
        <f aca="false">'5.3.1.1'!F10/'5.3.1.1'!F$77*100</f>
        <v>0.344726656001455</v>
      </c>
      <c r="G10" s="186" t="n">
        <f aca="false">'5.3.1.1'!G10/'5.3.1.1'!G$77*100</f>
        <v>0.286939906027194</v>
      </c>
      <c r="H10" s="186" t="n">
        <f aca="false">'5.3.1.1'!H10/'5.3.1.1'!H$77*100</f>
        <v>0.243896214302944</v>
      </c>
      <c r="I10" s="186" t="n">
        <f aca="false">'5.3.1.1'!I10/'5.3.1.1'!I$77*100</f>
        <v>0.218041885788901</v>
      </c>
      <c r="J10" s="186" t="n">
        <f aca="false">'5.3.1.1'!J10/'5.3.1.1'!J$77*100</f>
        <v>0.216415542287194</v>
      </c>
      <c r="K10" s="186" t="n">
        <f aca="false">'5.3.1.1'!K10/'5.3.1.1'!K$77*100</f>
        <v>0.236988528377703</v>
      </c>
      <c r="L10" s="186" t="n">
        <f aca="false">'5.3.1.1'!L10/'5.3.1.1'!L$77*100</f>
        <v>0.242763718875576</v>
      </c>
      <c r="M10" s="186" t="n">
        <f aca="false">'5.3.1.1'!M10/'5.3.1.1'!M$77*100</f>
        <v>0.204493363065226</v>
      </c>
      <c r="N10" s="186" t="n">
        <f aca="false">'5.3.1.1'!N10/'5.3.1.1'!N$77*100</f>
        <v>0.221547814102937</v>
      </c>
      <c r="O10" s="186" t="n">
        <f aca="false">'5.3.1.1'!O10/'5.3.1.1'!O$77*100</f>
        <v>0.225251315622398</v>
      </c>
      <c r="P10" s="186" t="n">
        <f aca="false">'5.3.1.1'!P10/'5.3.1.1'!P$77*100</f>
        <v>0.204097733243574</v>
      </c>
      <c r="Q10" s="241" t="n">
        <v>6</v>
      </c>
    </row>
    <row r="11" s="127" customFormat="true" ht="12.95" hidden="false" customHeight="true" outlineLevel="0" collapsed="false">
      <c r="A11" s="160" t="n">
        <v>7</v>
      </c>
      <c r="B11" s="199" t="n">
        <v>11</v>
      </c>
      <c r="C11" s="206" t="s">
        <v>262</v>
      </c>
      <c r="D11" s="186" t="n">
        <f aca="false">'5.3.1.1'!D11/'5.3.1.1'!D$77*100</f>
        <v>0.152987158484831</v>
      </c>
      <c r="E11" s="186" t="n">
        <f aca="false">'5.3.1.1'!E11/'5.3.1.1'!E$77*100</f>
        <v>0.180513132064456</v>
      </c>
      <c r="F11" s="186" t="n">
        <f aca="false">'5.3.1.1'!F11/'5.3.1.1'!F$77*100</f>
        <v>0.167862453724492</v>
      </c>
      <c r="G11" s="186" t="n">
        <f aca="false">'5.3.1.1'!G11/'5.3.1.1'!G$77*100</f>
        <v>0.174613672200651</v>
      </c>
      <c r="H11" s="186" t="n">
        <f aca="false">'5.3.1.1'!H11/'5.3.1.1'!H$77*100</f>
        <v>0.174174788424542</v>
      </c>
      <c r="I11" s="186" t="n">
        <f aca="false">'5.3.1.1'!I11/'5.3.1.1'!I$77*100</f>
        <v>0.167866030233974</v>
      </c>
      <c r="J11" s="186" t="n">
        <f aca="false">'5.3.1.1'!J11/'5.3.1.1'!J$77*100</f>
        <v>0.156788528917995</v>
      </c>
      <c r="K11" s="186" t="n">
        <f aca="false">'5.3.1.1'!K11/'5.3.1.1'!K$77*100</f>
        <v>0.143565977435171</v>
      </c>
      <c r="L11" s="186" t="n">
        <f aca="false">'5.3.1.1'!L11/'5.3.1.1'!L$77*100</f>
        <v>0.14442803248658</v>
      </c>
      <c r="M11" s="186" t="n">
        <f aca="false">'5.3.1.1'!M11/'5.3.1.1'!M$77*100</f>
        <v>0.209336470807088</v>
      </c>
      <c r="N11" s="186" t="n">
        <f aca="false">'5.3.1.1'!N11/'5.3.1.1'!N$77*100</f>
        <v>0.116693852776307</v>
      </c>
      <c r="O11" s="186" t="n">
        <f aca="false">'5.3.1.1'!O11/'5.3.1.1'!O$77*100</f>
        <v>0.0835412098405994</v>
      </c>
      <c r="P11" s="186" t="n">
        <f aca="false">'5.3.1.1'!P11/'5.3.1.1'!P$77*100</f>
        <v>0.0841808273892199</v>
      </c>
      <c r="Q11" s="241" t="n">
        <v>7</v>
      </c>
    </row>
    <row r="12" s="127" customFormat="true" ht="12.95" hidden="false" customHeight="true" outlineLevel="0" collapsed="false">
      <c r="A12" s="160" t="n">
        <v>8</v>
      </c>
      <c r="B12" s="199" t="s">
        <v>263</v>
      </c>
      <c r="C12" s="206" t="s">
        <v>264</v>
      </c>
      <c r="D12" s="186" t="n">
        <f aca="false">'5.3.1.1'!D12/'5.3.1.1'!D$77*100</f>
        <v>0.00618227944138274</v>
      </c>
      <c r="E12" s="186" t="n">
        <f aca="false">'5.3.1.1'!E12/'5.3.1.1'!E$77*100</f>
        <v>0.00304290999140797</v>
      </c>
      <c r="F12" s="186" t="n">
        <f aca="false">'5.3.1.1'!F12/'5.3.1.1'!F$77*100</f>
        <v>0.00216808016075648</v>
      </c>
      <c r="G12" s="186" t="n">
        <f aca="false">'5.3.1.1'!G12/'5.3.1.1'!G$77*100</f>
        <v>0.00218359633329699</v>
      </c>
      <c r="H12" s="186" t="n">
        <f aca="false">'5.3.1.1'!H12/'5.3.1.1'!H$77*100</f>
        <v>0.00230621217631238</v>
      </c>
      <c r="I12" s="186" t="n">
        <f aca="false">'5.3.1.1'!I12/'5.3.1.1'!I$77*100</f>
        <v>0.00223935380220291</v>
      </c>
      <c r="J12" s="186" t="n">
        <f aca="false">'5.3.1.1'!J12/'5.3.1.1'!J$77*100</f>
        <v>0.0021854436858532</v>
      </c>
      <c r="K12" s="186" t="n">
        <f aca="false">'5.3.1.1'!K12/'5.3.1.1'!K$77*100</f>
        <v>0.00211096189139073</v>
      </c>
      <c r="L12" s="186" t="n">
        <f aca="false">'5.3.1.1'!L12/'5.3.1.1'!L$77*100</f>
        <v>0.0022933515783792</v>
      </c>
      <c r="M12" s="186" t="n">
        <f aca="false">'5.3.1.1'!M12/'5.3.1.1'!M$77*100</f>
        <v>0.00233960234744143</v>
      </c>
      <c r="N12" s="186" t="n">
        <f aca="false">'5.3.1.1'!N12/'5.3.1.1'!N$77*100</f>
        <v>0.00230835310811926</v>
      </c>
      <c r="O12" s="186" t="n">
        <f aca="false">'5.3.1.1'!O12/'5.3.1.1'!O$77*100</f>
        <v>0.00227982839931408</v>
      </c>
      <c r="P12" s="186" t="n">
        <f aca="false">'5.3.1.1'!P12/'5.3.1.1'!P$77*100</f>
        <v>0.00235024366884413</v>
      </c>
      <c r="Q12" s="241" t="n">
        <v>8</v>
      </c>
    </row>
    <row r="13" s="127" customFormat="true" ht="12.95" hidden="false" customHeight="true" outlineLevel="0" collapsed="false">
      <c r="A13" s="160" t="n">
        <v>9</v>
      </c>
      <c r="B13" s="199" t="n">
        <v>14</v>
      </c>
      <c r="C13" s="206" t="s">
        <v>265</v>
      </c>
      <c r="D13" s="186" t="n">
        <f aca="false">'5.3.1.1'!D13/'5.3.1.1'!D$77*100</f>
        <v>0.414664206545022</v>
      </c>
      <c r="E13" s="186" t="n">
        <f aca="false">'5.3.1.1'!E13/'5.3.1.1'!E$77*100</f>
        <v>0.357115620721778</v>
      </c>
      <c r="F13" s="186" t="n">
        <f aca="false">'5.3.1.1'!F13/'5.3.1.1'!F$77*100</f>
        <v>0.251622749251195</v>
      </c>
      <c r="G13" s="186" t="n">
        <f aca="false">'5.3.1.1'!G13/'5.3.1.1'!G$77*100</f>
        <v>0.242733063854207</v>
      </c>
      <c r="H13" s="186" t="n">
        <f aca="false">'5.3.1.1'!H13/'5.3.1.1'!H$77*100</f>
        <v>0.262788576418653</v>
      </c>
      <c r="I13" s="186" t="n">
        <f aca="false">'5.3.1.1'!I13/'5.3.1.1'!I$77*100</f>
        <v>0.243693785932088</v>
      </c>
      <c r="J13" s="186" t="n">
        <f aca="false">'5.3.1.1'!J13/'5.3.1.1'!J$77*100</f>
        <v>0.240616606109511</v>
      </c>
      <c r="K13" s="186" t="n">
        <f aca="false">'5.3.1.1'!K13/'5.3.1.1'!K$77*100</f>
        <v>0.234444948594171</v>
      </c>
      <c r="L13" s="186" t="n">
        <f aca="false">'5.3.1.1'!L13/'5.3.1.1'!L$77*100</f>
        <v>0.234941455219108</v>
      </c>
      <c r="M13" s="186" t="n">
        <f aca="false">'5.3.1.1'!M13/'5.3.1.1'!M$77*100</f>
        <v>0.277945414559459</v>
      </c>
      <c r="N13" s="186" t="n">
        <f aca="false">'5.3.1.1'!N13/'5.3.1.1'!N$77*100</f>
        <v>0.23214189198631</v>
      </c>
      <c r="O13" s="186" t="n">
        <f aca="false">'5.3.1.1'!O13/'5.3.1.1'!O$77*100</f>
        <v>0.215541311456363</v>
      </c>
      <c r="P13" s="186" t="n">
        <f aca="false">'5.3.1.1'!P13/'5.3.1.1'!P$77*100</f>
        <v>0.226083335571644</v>
      </c>
      <c r="Q13" s="241" t="n">
        <v>9</v>
      </c>
    </row>
    <row r="14" s="127" customFormat="true" ht="12.95" hidden="false" customHeight="true" outlineLevel="0" collapsed="false">
      <c r="A14" s="160" t="n">
        <v>10</v>
      </c>
      <c r="B14" s="199" t="s">
        <v>266</v>
      </c>
      <c r="C14" s="206" t="s">
        <v>267</v>
      </c>
      <c r="D14" s="186" t="n">
        <f aca="false">'5.3.1.1'!D14/'5.3.1.1'!D$77*100</f>
        <v>2.49144246032164</v>
      </c>
      <c r="E14" s="186" t="n">
        <f aca="false">'5.3.1.1'!E14/'5.3.1.1'!E$77*100</f>
        <v>2.45497178598446</v>
      </c>
      <c r="F14" s="186" t="n">
        <f aca="false">'5.3.1.1'!F14/'5.3.1.1'!F$77*100</f>
        <v>2.42630016974381</v>
      </c>
      <c r="G14" s="186" t="n">
        <f aca="false">'5.3.1.1'!G14/'5.3.1.1'!G$77*100</f>
        <v>2.46198614511567</v>
      </c>
      <c r="H14" s="186" t="n">
        <f aca="false">'5.3.1.1'!H14/'5.3.1.1'!H$77*100</f>
        <v>2.50820239622596</v>
      </c>
      <c r="I14" s="186" t="n">
        <f aca="false">'5.3.1.1'!I14/'5.3.1.1'!I$77*100</f>
        <v>2.47401481591419</v>
      </c>
      <c r="J14" s="186" t="n">
        <f aca="false">'5.3.1.1'!J14/'5.3.1.1'!J$77*100</f>
        <v>2.46714951812578</v>
      </c>
      <c r="K14" s="186" t="n">
        <f aca="false">'5.3.1.1'!K14/'5.3.1.1'!K$77*100</f>
        <v>2.52954689653765</v>
      </c>
      <c r="L14" s="186" t="n">
        <f aca="false">'5.3.1.1'!L14/'5.3.1.1'!L$77*100</f>
        <v>2.65705455587566</v>
      </c>
      <c r="M14" s="186" t="n">
        <f aca="false">'5.3.1.1'!M14/'5.3.1.1'!M$77*100</f>
        <v>2.59080623396897</v>
      </c>
      <c r="N14" s="186" t="n">
        <f aca="false">'5.3.1.1'!N14/'5.3.1.1'!N$77*100</f>
        <v>2.6288155134188</v>
      </c>
      <c r="O14" s="186" t="n">
        <f aca="false">'5.3.1.1'!O14/'5.3.1.1'!O$77*100</f>
        <v>2.64470949388153</v>
      </c>
      <c r="P14" s="186" t="n">
        <f aca="false">'5.3.1.1'!P14/'5.3.1.1'!P$77*100</f>
        <v>2.694948886721</v>
      </c>
      <c r="Q14" s="241" t="n">
        <v>10</v>
      </c>
    </row>
    <row r="15" s="127" customFormat="true" ht="12.95" hidden="false" customHeight="true" outlineLevel="0" collapsed="false">
      <c r="A15" s="160" t="n">
        <v>11</v>
      </c>
      <c r="B15" s="199" t="n">
        <v>16</v>
      </c>
      <c r="C15" s="206" t="s">
        <v>268</v>
      </c>
      <c r="D15" s="186" t="n">
        <f aca="false">'5.3.1.1'!D15/'5.3.1.1'!D$77*100</f>
        <v>0.0416733924041875</v>
      </c>
      <c r="E15" s="186" t="n">
        <f aca="false">'5.3.1.1'!E15/'5.3.1.1'!E$77*100</f>
        <v>0.0369425584917487</v>
      </c>
      <c r="F15" s="186" t="n">
        <f aca="false">'5.3.1.1'!F15/'5.3.1.1'!F$77*100</f>
        <v>0.0358061038313741</v>
      </c>
      <c r="G15" s="186" t="n">
        <f aca="false">'5.3.1.1'!G15/'5.3.1.1'!G$77*100</f>
        <v>0.036159863868324</v>
      </c>
      <c r="H15" s="186" t="n">
        <f aca="false">'5.3.1.1'!H15/'5.3.1.1'!H$77*100</f>
        <v>0.0391983744271502</v>
      </c>
      <c r="I15" s="186" t="n">
        <f aca="false">'5.3.1.1'!I15/'5.3.1.1'!I$77*100</f>
        <v>0.0389224839853133</v>
      </c>
      <c r="J15" s="186" t="n">
        <f aca="false">'5.3.1.1'!J15/'5.3.1.1'!J$77*100</f>
        <v>0.0385539097695854</v>
      </c>
      <c r="K15" s="186" t="n">
        <f aca="false">'5.3.1.1'!K15/'5.3.1.1'!K$77*100</f>
        <v>0.0389945467244451</v>
      </c>
      <c r="L15" s="186" t="n">
        <f aca="false">'5.3.1.1'!L15/'5.3.1.1'!L$77*100</f>
        <v>0.0419506426269467</v>
      </c>
      <c r="M15" s="186" t="n">
        <f aca="false">'5.3.1.1'!M15/'5.3.1.1'!M$77*100</f>
        <v>0.0438810239597477</v>
      </c>
      <c r="N15" s="186" t="n">
        <f aca="false">'5.3.1.1'!N15/'5.3.1.1'!N$77*100</f>
        <v>0.0443689449685363</v>
      </c>
      <c r="O15" s="186" t="n">
        <f aca="false">'5.3.1.1'!O15/'5.3.1.1'!O$77*100</f>
        <v>0.0405159285562552</v>
      </c>
      <c r="P15" s="186" t="n">
        <f aca="false">'5.3.1.1'!P15/'5.3.1.1'!P$77*100</f>
        <v>0.0395365583360726</v>
      </c>
      <c r="Q15" s="241" t="n">
        <v>11</v>
      </c>
    </row>
    <row r="16" s="127" customFormat="true" ht="12.95" hidden="false" customHeight="true" outlineLevel="0" collapsed="false">
      <c r="A16" s="160" t="n">
        <v>12</v>
      </c>
      <c r="B16" s="199" t="n">
        <v>17</v>
      </c>
      <c r="C16" s="206" t="s">
        <v>269</v>
      </c>
      <c r="D16" s="186" t="n">
        <f aca="false">'5.3.1.1'!D16/'5.3.1.1'!D$77*100</f>
        <v>0.655288963544271</v>
      </c>
      <c r="E16" s="186" t="n">
        <f aca="false">'5.3.1.1'!E16/'5.3.1.1'!E$77*100</f>
        <v>0.6249401061807</v>
      </c>
      <c r="F16" s="186" t="n">
        <f aca="false">'5.3.1.1'!F16/'5.3.1.1'!F$77*100</f>
        <v>0.604114994092661</v>
      </c>
      <c r="G16" s="186" t="n">
        <f aca="false">'5.3.1.1'!G16/'5.3.1.1'!G$77*100</f>
        <v>0.60721246674756</v>
      </c>
      <c r="H16" s="186" t="n">
        <f aca="false">'5.3.1.1'!H16/'5.3.1.1'!H$77*100</f>
        <v>0.588248303065229</v>
      </c>
      <c r="I16" s="186" t="n">
        <f aca="false">'5.3.1.1'!I16/'5.3.1.1'!I$77*100</f>
        <v>0.586662320076298</v>
      </c>
      <c r="J16" s="186" t="n">
        <f aca="false">'5.3.1.1'!J16/'5.3.1.1'!J$77*100</f>
        <v>0.572937333098741</v>
      </c>
      <c r="K16" s="186" t="n">
        <f aca="false">'5.3.1.1'!K16/'5.3.1.1'!K$77*100</f>
        <v>0.538356581031995</v>
      </c>
      <c r="L16" s="186" t="n">
        <f aca="false">'5.3.1.1'!L16/'5.3.1.1'!L$77*100</f>
        <v>0.545934710026776</v>
      </c>
      <c r="M16" s="186" t="n">
        <f aca="false">'5.3.1.1'!M16/'5.3.1.1'!M$77*100</f>
        <v>0.530599947756738</v>
      </c>
      <c r="N16" s="186" t="n">
        <f aca="false">'5.3.1.1'!N16/'5.3.1.1'!N$77*100</f>
        <v>0.535805839602344</v>
      </c>
      <c r="O16" s="186" t="n">
        <f aca="false">'5.3.1.1'!O16/'5.3.1.1'!O$77*100</f>
        <v>0.546704863106575</v>
      </c>
      <c r="P16" s="186" t="n">
        <f aca="false">'5.3.1.1'!P16/'5.3.1.1'!P$77*100</f>
        <v>0.548877447725006</v>
      </c>
      <c r="Q16" s="241" t="n">
        <v>12</v>
      </c>
    </row>
    <row r="17" s="127" customFormat="true" ht="12.95" hidden="false" customHeight="true" outlineLevel="0" collapsed="false">
      <c r="A17" s="160" t="n">
        <v>13</v>
      </c>
      <c r="B17" s="199" t="n">
        <v>18</v>
      </c>
      <c r="C17" s="206" t="s">
        <v>270</v>
      </c>
      <c r="D17" s="186" t="n">
        <f aca="false">'5.3.1.1'!D17/'5.3.1.1'!D$77*100</f>
        <v>0.113908425411206</v>
      </c>
      <c r="E17" s="186" t="n">
        <f aca="false">'5.3.1.1'!E17/'5.3.1.1'!E$77*100</f>
        <v>0.116064032200095</v>
      </c>
      <c r="F17" s="186" t="n">
        <f aca="false">'5.3.1.1'!F17/'5.3.1.1'!F$77*100</f>
        <v>0.11197884557745</v>
      </c>
      <c r="G17" s="186" t="n">
        <f aca="false">'5.3.1.1'!G17/'5.3.1.1'!G$77*100</f>
        <v>0.103633793041595</v>
      </c>
      <c r="H17" s="186" t="n">
        <f aca="false">'5.3.1.1'!H17/'5.3.1.1'!H$77*100</f>
        <v>0.0987046858875764</v>
      </c>
      <c r="I17" s="186" t="n">
        <f aca="false">'5.3.1.1'!I17/'5.3.1.1'!I$77*100</f>
        <v>0.102101722673121</v>
      </c>
      <c r="J17" s="186" t="n">
        <f aca="false">'5.3.1.1'!J17/'5.3.1.1'!J$77*100</f>
        <v>0.0977924966708635</v>
      </c>
      <c r="K17" s="186" t="n">
        <f aca="false">'5.3.1.1'!K17/'5.3.1.1'!K$77*100</f>
        <v>0.0916282053955457</v>
      </c>
      <c r="L17" s="186" t="n">
        <f aca="false">'5.3.1.1'!L17/'5.3.1.1'!L$77*100</f>
        <v>0.093214531190022</v>
      </c>
      <c r="M17" s="186" t="n">
        <f aca="false">'5.3.1.1'!M17/'5.3.1.1'!M$77*100</f>
        <v>0.0855965407427006</v>
      </c>
      <c r="N17" s="186" t="n">
        <f aca="false">'5.3.1.1'!N17/'5.3.1.1'!N$77*100</f>
        <v>0.078075051743762</v>
      </c>
      <c r="O17" s="186" t="n">
        <f aca="false">'5.3.1.1'!O17/'5.3.1.1'!O$77*100</f>
        <v>0.0773986523161714</v>
      </c>
      <c r="P17" s="186" t="n">
        <f aca="false">'5.3.1.1'!P17/'5.3.1.1'!P$77*100</f>
        <v>0.0728691123403941</v>
      </c>
      <c r="Q17" s="241" t="n">
        <v>13</v>
      </c>
    </row>
    <row r="18" s="127" customFormat="true" ht="12.95" hidden="false" customHeight="true" outlineLevel="0" collapsed="false">
      <c r="A18" s="160" t="n">
        <v>14</v>
      </c>
      <c r="B18" s="199" t="n">
        <v>19</v>
      </c>
      <c r="C18" s="206" t="s">
        <v>271</v>
      </c>
      <c r="D18" s="186" t="n">
        <f aca="false">'5.3.1.1'!D18/'5.3.1.1'!D$77*100</f>
        <v>0.0666901313553776</v>
      </c>
      <c r="E18" s="186" t="n">
        <f aca="false">'5.3.1.1'!E18/'5.3.1.1'!E$77*100</f>
        <v>0.0607033035868368</v>
      </c>
      <c r="F18" s="186" t="n">
        <f aca="false">'5.3.1.1'!F18/'5.3.1.1'!F$77*100</f>
        <v>0.0580671264865183</v>
      </c>
      <c r="G18" s="186" t="n">
        <f aca="false">'5.3.1.1'!G18/'5.3.1.1'!G$77*100</f>
        <v>0.0516732896604706</v>
      </c>
      <c r="H18" s="186" t="n">
        <f aca="false">'5.3.1.1'!H18/'5.3.1.1'!H$77*100</f>
        <v>0.049554018318982</v>
      </c>
      <c r="I18" s="186" t="n">
        <f aca="false">'5.3.1.1'!I18/'5.3.1.1'!I$77*100</f>
        <v>0.0490155652390765</v>
      </c>
      <c r="J18" s="186" t="n">
        <f aca="false">'5.3.1.1'!J18/'5.3.1.1'!J$77*100</f>
        <v>0.0506489564956564</v>
      </c>
      <c r="K18" s="186" t="n">
        <f aca="false">'5.3.1.1'!K18/'5.3.1.1'!K$77*100</f>
        <v>0.0476585056192319</v>
      </c>
      <c r="L18" s="186" t="n">
        <f aca="false">'5.3.1.1'!L18/'5.3.1.1'!L$77*100</f>
        <v>0.0449826872950782</v>
      </c>
      <c r="M18" s="186" t="n">
        <f aca="false">'5.3.1.1'!M18/'5.3.1.1'!M$77*100</f>
        <v>0.0428028067187286</v>
      </c>
      <c r="N18" s="186" t="n">
        <f aca="false">'5.3.1.1'!N18/'5.3.1.1'!N$77*100</f>
        <v>0.043735338959044</v>
      </c>
      <c r="O18" s="186" t="n">
        <f aca="false">'5.3.1.1'!O18/'5.3.1.1'!O$77*100</f>
        <v>0.0490273849726568</v>
      </c>
      <c r="P18" s="186" t="n">
        <f aca="false">'5.3.1.1'!P18/'5.3.1.1'!P$77*100</f>
        <v>0.0459045312724292</v>
      </c>
      <c r="Q18" s="241" t="n">
        <v>14</v>
      </c>
    </row>
    <row r="19" s="127" customFormat="true" ht="12.95" hidden="false" customHeight="true" outlineLevel="0" collapsed="false">
      <c r="A19" s="160" t="n">
        <v>15</v>
      </c>
      <c r="B19" s="199" t="n">
        <v>20</v>
      </c>
      <c r="C19" s="206" t="s">
        <v>272</v>
      </c>
      <c r="D19" s="186" t="n">
        <f aca="false">'5.3.1.1'!D19/'5.3.1.1'!D$77*100</f>
        <v>0.549983695262057</v>
      </c>
      <c r="E19" s="186" t="n">
        <f aca="false">'5.3.1.1'!E19/'5.3.1.1'!E$77*100</f>
        <v>0.52548996218564</v>
      </c>
      <c r="F19" s="186" t="n">
        <f aca="false">'5.3.1.1'!F19/'5.3.1.1'!F$77*100</f>
        <v>0.500021113075856</v>
      </c>
      <c r="G19" s="186" t="n">
        <f aca="false">'5.3.1.1'!G19/'5.3.1.1'!G$77*100</f>
        <v>0.519948231218814</v>
      </c>
      <c r="H19" s="186" t="n">
        <f aca="false">'5.3.1.1'!H19/'5.3.1.1'!H$77*100</f>
        <v>0.529747074765816</v>
      </c>
      <c r="I19" s="186" t="n">
        <f aca="false">'5.3.1.1'!I19/'5.3.1.1'!I$77*100</f>
        <v>0.539760425046232</v>
      </c>
      <c r="J19" s="186" t="n">
        <f aca="false">'5.3.1.1'!J19/'5.3.1.1'!J$77*100</f>
        <v>0.532385885311708</v>
      </c>
      <c r="K19" s="186" t="n">
        <f aca="false">'5.3.1.1'!K19/'5.3.1.1'!K$77*100</f>
        <v>0.519152885989117</v>
      </c>
      <c r="L19" s="186" t="n">
        <f aca="false">'5.3.1.1'!L19/'5.3.1.1'!L$77*100</f>
        <v>0.571256055694535</v>
      </c>
      <c r="M19" s="186" t="n">
        <f aca="false">'5.3.1.1'!M19/'5.3.1.1'!M$77*100</f>
        <v>0.64281171402772</v>
      </c>
      <c r="N19" s="186" t="n">
        <f aca="false">'5.3.1.1'!N19/'5.3.1.1'!N$77*100</f>
        <v>0.66736815375915</v>
      </c>
      <c r="O19" s="186" t="n">
        <f aca="false">'5.3.1.1'!O19/'5.3.1.1'!O$77*100</f>
        <v>0.655381495240491</v>
      </c>
      <c r="P19" s="186" t="n">
        <f aca="false">'5.3.1.1'!P19/'5.3.1.1'!P$77*100</f>
        <v>0.614530622340106</v>
      </c>
      <c r="Q19" s="241" t="n">
        <v>15</v>
      </c>
    </row>
    <row r="20" s="127" customFormat="true" ht="12.95" hidden="false" customHeight="true" outlineLevel="0" collapsed="false">
      <c r="A20" s="160" t="n">
        <v>16</v>
      </c>
      <c r="B20" s="199" t="s">
        <v>273</v>
      </c>
      <c r="C20" s="207" t="s">
        <v>274</v>
      </c>
      <c r="D20" s="186" t="n">
        <f aca="false">'5.3.1.1'!D20/'5.3.1.1'!D$77*100</f>
        <v>2.13747567736902</v>
      </c>
      <c r="E20" s="186" t="n">
        <f aca="false">'5.3.1.1'!E20/'5.3.1.1'!E$77*100</f>
        <v>1.99615643035099</v>
      </c>
      <c r="F20" s="186" t="n">
        <f aca="false">'5.3.1.1'!F20/'5.3.1.1'!F$77*100</f>
        <v>2.0511828824169</v>
      </c>
      <c r="G20" s="186" t="n">
        <f aca="false">'5.3.1.1'!G20/'5.3.1.1'!G$77*100</f>
        <v>2.00360578860299</v>
      </c>
      <c r="H20" s="186" t="n">
        <f aca="false">'5.3.1.1'!H20/'5.3.1.1'!H$77*100</f>
        <v>2.13133106308033</v>
      </c>
      <c r="I20" s="186" t="n">
        <f aca="false">'5.3.1.1'!I20/'5.3.1.1'!I$77*100</f>
        <v>2.21566803522237</v>
      </c>
      <c r="J20" s="186" t="n">
        <f aca="false">'5.3.1.1'!J20/'5.3.1.1'!J$77*100</f>
        <v>2.14361348908609</v>
      </c>
      <c r="K20" s="186" t="n">
        <f aca="false">'5.3.1.1'!K20/'5.3.1.1'!K$77*100</f>
        <v>2.1412001021704</v>
      </c>
      <c r="L20" s="186" t="n">
        <f aca="false">'5.3.1.1'!L20/'5.3.1.1'!L$77*100</f>
        <v>2.21100891903978</v>
      </c>
      <c r="M20" s="186" t="n">
        <f aca="false">'5.3.1.1'!M20/'5.3.1.1'!M$77*100</f>
        <v>2.33832279170288</v>
      </c>
      <c r="N20" s="186" t="n">
        <f aca="false">'5.3.1.1'!N20/'5.3.1.1'!N$77*100</f>
        <v>2.59235739852606</v>
      </c>
      <c r="O20" s="186" t="n">
        <f aca="false">'5.3.1.1'!O20/'5.3.1.1'!O$77*100</f>
        <v>2.60042767956295</v>
      </c>
      <c r="P20" s="186" t="n">
        <f aca="false">'5.3.1.1'!P20/'5.3.1.1'!P$77*100</f>
        <v>2.70602598820711</v>
      </c>
      <c r="Q20" s="241" t="n">
        <v>16</v>
      </c>
    </row>
    <row r="21" s="127" customFormat="true" ht="12.95" hidden="false" customHeight="true" outlineLevel="0" collapsed="false">
      <c r="A21" s="160" t="n">
        <v>17</v>
      </c>
      <c r="B21" s="199" t="s">
        <v>275</v>
      </c>
      <c r="C21" s="208" t="s">
        <v>276</v>
      </c>
      <c r="D21" s="186" t="n">
        <f aca="false">'5.3.1.1'!D21/'5.3.1.1'!D$77*100</f>
        <v>1.885676469889</v>
      </c>
      <c r="E21" s="186" t="n">
        <f aca="false">'5.3.1.1'!E21/'5.3.1.1'!E$77*100</f>
        <v>1.77205120133063</v>
      </c>
      <c r="F21" s="186" t="n">
        <f aca="false">'5.3.1.1'!F21/'5.3.1.1'!F$77*100</f>
        <v>1.80463169470098</v>
      </c>
      <c r="G21" s="186" t="n">
        <f aca="false">'5.3.1.1'!G21/'5.3.1.1'!G$77*100</f>
        <v>1.79049650444557</v>
      </c>
      <c r="H21" s="186" t="n">
        <f aca="false">'5.3.1.1'!H21/'5.3.1.1'!H$77*100</f>
        <v>1.91879828753681</v>
      </c>
      <c r="I21" s="186" t="n">
        <f aca="false">'5.3.1.1'!I21/'5.3.1.1'!I$77*100</f>
        <v>1.99729275809542</v>
      </c>
      <c r="J21" s="186" t="n">
        <f aca="false">'5.3.1.1'!J21/'5.3.1.1'!J$77*100</f>
        <v>1.93023327122683</v>
      </c>
      <c r="K21" s="186" t="n">
        <f aca="false">'5.3.1.1'!K21/'5.3.1.1'!K$77*100</f>
        <v>1.92313248710856</v>
      </c>
      <c r="L21" s="186" t="n">
        <f aca="false">'5.3.1.1'!L21/'5.3.1.1'!L$77*100</f>
        <v>1.97750372007634</v>
      </c>
      <c r="M21" s="186" t="n">
        <f aca="false">'5.3.1.1'!M21/'5.3.1.1'!M$77*100</f>
        <v>2.10203481076062</v>
      </c>
      <c r="N21" s="186" t="n">
        <f aca="false">'5.3.1.1'!N21/'5.3.1.1'!N$77*100</f>
        <v>2.35440452228545</v>
      </c>
      <c r="O21" s="186" t="n">
        <f aca="false">'5.3.1.1'!O21/'5.3.1.1'!O$77*100</f>
        <v>2.36013530463152</v>
      </c>
      <c r="P21" s="186" t="n">
        <f aca="false">'5.3.1.1'!P21/'5.3.1.1'!P$77*100</f>
        <v>2.46200948678788</v>
      </c>
      <c r="Q21" s="241" t="n">
        <v>17</v>
      </c>
    </row>
    <row r="22" s="127" customFormat="true" ht="12.95" hidden="false" customHeight="true" outlineLevel="0" collapsed="false">
      <c r="A22" s="160" t="n">
        <v>18</v>
      </c>
      <c r="B22" s="199" t="s">
        <v>277</v>
      </c>
      <c r="C22" s="206" t="s">
        <v>278</v>
      </c>
      <c r="D22" s="186" t="n">
        <f aca="false">'5.3.1.1'!D22/'5.3.1.1'!D$77*100</f>
        <v>0.596799046070174</v>
      </c>
      <c r="E22" s="186" t="n">
        <f aca="false">'5.3.1.1'!E22/'5.3.1.1'!E$77*100</f>
        <v>0.594996018098818</v>
      </c>
      <c r="F22" s="186" t="n">
        <f aca="false">'5.3.1.1'!F22/'5.3.1.1'!F$77*100</f>
        <v>0.580080433066762</v>
      </c>
      <c r="G22" s="186" t="n">
        <f aca="false">'5.3.1.1'!G22/'5.3.1.1'!G$77*100</f>
        <v>0.594085342570501</v>
      </c>
      <c r="H22" s="186" t="n">
        <f aca="false">'5.3.1.1'!H22/'5.3.1.1'!H$77*100</f>
        <v>0.593602588549914</v>
      </c>
      <c r="I22" s="186" t="n">
        <f aca="false">'5.3.1.1'!I22/'5.3.1.1'!I$77*100</f>
        <v>0.611194473564403</v>
      </c>
      <c r="J22" s="186" t="n">
        <f aca="false">'5.3.1.1'!J22/'5.3.1.1'!J$77*100</f>
        <v>0.615542389754958</v>
      </c>
      <c r="K22" s="186" t="n">
        <f aca="false">'5.3.1.1'!K22/'5.3.1.1'!K$77*100</f>
        <v>0.60219543319787</v>
      </c>
      <c r="L22" s="186" t="n">
        <f aca="false">'5.3.1.1'!L22/'5.3.1.1'!L$77*100</f>
        <v>0.593782848943134</v>
      </c>
      <c r="M22" s="186" t="n">
        <f aca="false">'5.3.1.1'!M22/'5.3.1.1'!M$77*100</f>
        <v>0.5665180398814</v>
      </c>
      <c r="N22" s="186" t="n">
        <f aca="false">'5.3.1.1'!N22/'5.3.1.1'!N$77*100</f>
        <v>0.544572229496415</v>
      </c>
      <c r="O22" s="186" t="n">
        <f aca="false">'5.3.1.1'!O22/'5.3.1.1'!O$77*100</f>
        <v>0.563715739036385</v>
      </c>
      <c r="P22" s="186" t="n">
        <f aca="false">'5.3.1.1'!P22/'5.3.1.1'!P$77*100</f>
        <v>0.568021534606986</v>
      </c>
      <c r="Q22" s="241" t="n">
        <v>18</v>
      </c>
    </row>
    <row r="23" s="127" customFormat="true" ht="12.95" hidden="false" customHeight="true" outlineLevel="0" collapsed="false">
      <c r="A23" s="160" t="n">
        <v>19</v>
      </c>
      <c r="B23" s="199" t="n">
        <v>23</v>
      </c>
      <c r="C23" s="206" t="s">
        <v>279</v>
      </c>
      <c r="D23" s="186" t="n">
        <f aca="false">'5.3.1.1'!D23/'5.3.1.1'!D$77*100</f>
        <v>2.61291307562807</v>
      </c>
      <c r="E23" s="186" t="n">
        <f aca="false">'5.3.1.1'!E23/'5.3.1.1'!E$77*100</f>
        <v>2.63177955617262</v>
      </c>
      <c r="F23" s="186" t="n">
        <f aca="false">'5.3.1.1'!F23/'5.3.1.1'!F$77*100</f>
        <v>2.4734783621098</v>
      </c>
      <c r="G23" s="186" t="n">
        <f aca="false">'5.3.1.1'!G23/'5.3.1.1'!G$77*100</f>
        <v>2.5533908394323</v>
      </c>
      <c r="H23" s="186" t="n">
        <f aca="false">'5.3.1.1'!H23/'5.3.1.1'!H$77*100</f>
        <v>2.40602837290965</v>
      </c>
      <c r="I23" s="186" t="n">
        <f aca="false">'5.3.1.1'!I23/'5.3.1.1'!I$77*100</f>
        <v>2.54051945757465</v>
      </c>
      <c r="J23" s="186" t="n">
        <f aca="false">'5.3.1.1'!J23/'5.3.1.1'!J$77*100</f>
        <v>2.32378931201916</v>
      </c>
      <c r="K23" s="186" t="n">
        <f aca="false">'5.3.1.1'!K23/'5.3.1.1'!K$77*100</f>
        <v>2.45179788758984</v>
      </c>
      <c r="L23" s="186" t="n">
        <f aca="false">'5.3.1.1'!L23/'5.3.1.1'!L$77*100</f>
        <v>2.66009056469216</v>
      </c>
      <c r="M23" s="186" t="n">
        <f aca="false">'5.3.1.1'!M23/'5.3.1.1'!M$77*100</f>
        <v>2.98093145767448</v>
      </c>
      <c r="N23" s="186" t="n">
        <f aca="false">'5.3.1.1'!N23/'5.3.1.1'!N$77*100</f>
        <v>3.00816123536501</v>
      </c>
      <c r="O23" s="186" t="n">
        <f aca="false">'5.3.1.1'!O23/'5.3.1.1'!O$77*100</f>
        <v>2.94654546790123</v>
      </c>
      <c r="P23" s="186" t="n">
        <f aca="false">'5.3.1.1'!P23/'5.3.1.1'!P$77*100</f>
        <v>2.7313410333075</v>
      </c>
      <c r="Q23" s="241" t="n">
        <v>19</v>
      </c>
    </row>
    <row r="24" s="127" customFormat="true" ht="12.95" hidden="false" customHeight="true" outlineLevel="0" collapsed="false">
      <c r="A24" s="160" t="n">
        <v>20</v>
      </c>
      <c r="B24" s="199" t="s">
        <v>280</v>
      </c>
      <c r="C24" s="208" t="s">
        <v>281</v>
      </c>
      <c r="D24" s="186" t="n">
        <f aca="false">'5.3.1.1'!D24/'5.3.1.1'!D$77*100</f>
        <v>0.546906822020232</v>
      </c>
      <c r="E24" s="186" t="n">
        <f aca="false">'5.3.1.1'!E24/'5.3.1.1'!E$77*100</f>
        <v>0.510349447455829</v>
      </c>
      <c r="F24" s="186" t="n">
        <f aca="false">'5.3.1.1'!F24/'5.3.1.1'!F$77*100</f>
        <v>0.407537713201584</v>
      </c>
      <c r="G24" s="186" t="n">
        <f aca="false">'5.3.1.1'!G24/'5.3.1.1'!G$77*100</f>
        <v>0.27634968234411</v>
      </c>
      <c r="H24" s="186" t="n">
        <f aca="false">'5.3.1.1'!H24/'5.3.1.1'!H$77*100</f>
        <v>0.251551900943568</v>
      </c>
      <c r="I24" s="186" t="n">
        <f aca="false">'5.3.1.1'!I24/'5.3.1.1'!I$77*100</f>
        <v>0.298375854019126</v>
      </c>
      <c r="J24" s="186" t="n">
        <f aca="false">'5.3.1.1'!J24/'5.3.1.1'!J$77*100</f>
        <v>0.249716649474406</v>
      </c>
      <c r="K24" s="186" t="n">
        <f aca="false">'5.3.1.1'!K24/'5.3.1.1'!K$77*100</f>
        <v>0.264555776816038</v>
      </c>
      <c r="L24" s="186" t="n">
        <f aca="false">'5.3.1.1'!L24/'5.3.1.1'!L$77*100</f>
        <v>0.425143700929655</v>
      </c>
      <c r="M24" s="186" t="n">
        <f aca="false">'5.3.1.1'!M24/'5.3.1.1'!M$77*100</f>
        <v>0.451296794292818</v>
      </c>
      <c r="N24" s="186" t="n">
        <f aca="false">'5.3.1.1'!N24/'5.3.1.1'!N$77*100</f>
        <v>0.276233980825203</v>
      </c>
      <c r="O24" s="186" t="n">
        <f aca="false">'5.3.1.1'!O24/'5.3.1.1'!O$77*100</f>
        <v>0.311176342826469</v>
      </c>
      <c r="P24" s="186" t="n">
        <f aca="false">'5.3.1.1'!P24/'5.3.1.1'!P$77*100</f>
        <v>0.245104102182356</v>
      </c>
      <c r="Q24" s="241" t="n">
        <v>20</v>
      </c>
    </row>
    <row r="25" s="127" customFormat="true" ht="12.95" hidden="false" customHeight="true" outlineLevel="0" collapsed="false">
      <c r="A25" s="160" t="n">
        <v>21</v>
      </c>
      <c r="B25" s="199" t="s">
        <v>282</v>
      </c>
      <c r="C25" s="208" t="s">
        <v>283</v>
      </c>
      <c r="D25" s="186" t="n">
        <f aca="false">'5.3.1.1'!D25/'5.3.1.1'!D$77*100</f>
        <v>2.0656271159827</v>
      </c>
      <c r="E25" s="186" t="n">
        <f aca="false">'5.3.1.1'!E25/'5.3.1.1'!E$77*100</f>
        <v>2.12098961425582</v>
      </c>
      <c r="F25" s="186" t="n">
        <f aca="false">'5.3.1.1'!F25/'5.3.1.1'!F$77*100</f>
        <v>2.06551974508699</v>
      </c>
      <c r="G25" s="186" t="n">
        <f aca="false">'5.3.1.1'!G25/'5.3.1.1'!G$77*100</f>
        <v>2.27661709648708</v>
      </c>
      <c r="H25" s="186" t="n">
        <f aca="false">'5.3.1.1'!H25/'5.3.1.1'!H$77*100</f>
        <v>2.15402131855479</v>
      </c>
      <c r="I25" s="186" t="n">
        <f aca="false">'5.3.1.1'!I25/'5.3.1.1'!I$77*100</f>
        <v>2.24169025459758</v>
      </c>
      <c r="J25" s="186" t="n">
        <f aca="false">'5.3.1.1'!J25/'5.3.1.1'!J$77*100</f>
        <v>2.07392413458648</v>
      </c>
      <c r="K25" s="186" t="n">
        <f aca="false">'5.3.1.1'!K25/'5.3.1.1'!K$77*100</f>
        <v>2.18709087514801</v>
      </c>
      <c r="L25" s="186" t="n">
        <f aca="false">'5.3.1.1'!L25/'5.3.1.1'!L$77*100</f>
        <v>2.23474726846989</v>
      </c>
      <c r="M25" s="186" t="n">
        <f aca="false">'5.3.1.1'!M25/'5.3.1.1'!M$77*100</f>
        <v>2.52941354037889</v>
      </c>
      <c r="N25" s="186" t="n">
        <f aca="false">'5.3.1.1'!N25/'5.3.1.1'!N$77*100</f>
        <v>2.73071424757688</v>
      </c>
      <c r="O25" s="186" t="n">
        <f aca="false">'5.3.1.1'!O25/'5.3.1.1'!O$77*100</f>
        <v>2.63517423286828</v>
      </c>
      <c r="P25" s="186" t="n">
        <f aca="false">'5.3.1.1'!P25/'5.3.1.1'!P$77*100</f>
        <v>2.48605656450945</v>
      </c>
      <c r="Q25" s="241" t="n">
        <v>21</v>
      </c>
    </row>
    <row r="26" s="127" customFormat="true" ht="12.95" hidden="false" customHeight="true" outlineLevel="0" collapsed="false">
      <c r="A26" s="160" t="n">
        <v>22</v>
      </c>
      <c r="B26" s="199" t="s">
        <v>284</v>
      </c>
      <c r="C26" s="206" t="s">
        <v>285</v>
      </c>
      <c r="D26" s="186" t="n">
        <f aca="false">'5.3.1.1'!D26/'5.3.1.1'!D$77*100</f>
        <v>11.6139929800055</v>
      </c>
      <c r="E26" s="186" t="n">
        <f aca="false">'5.3.1.1'!E26/'5.3.1.1'!E$77*100</f>
        <v>11.2130535489372</v>
      </c>
      <c r="F26" s="186" t="n">
        <f aca="false">'5.3.1.1'!F26/'5.3.1.1'!F$77*100</f>
        <v>11.840837416742</v>
      </c>
      <c r="G26" s="186" t="n">
        <f aca="false">'5.3.1.1'!G26/'5.3.1.1'!G$77*100</f>
        <v>11.8442486199126</v>
      </c>
      <c r="H26" s="186" t="n">
        <f aca="false">'5.3.1.1'!H26/'5.3.1.1'!H$77*100</f>
        <v>11.9292929653566</v>
      </c>
      <c r="I26" s="186" t="n">
        <f aca="false">'5.3.1.1'!I26/'5.3.1.1'!I$77*100</f>
        <v>12.2174199161655</v>
      </c>
      <c r="J26" s="186" t="n">
        <f aca="false">'5.3.1.1'!J26/'5.3.1.1'!J$77*100</f>
        <v>11.7211348127366</v>
      </c>
      <c r="K26" s="186" t="n">
        <f aca="false">'5.3.1.1'!K26/'5.3.1.1'!K$77*100</f>
        <v>12.095388794311</v>
      </c>
      <c r="L26" s="186" t="n">
        <f aca="false">'5.3.1.1'!L26/'5.3.1.1'!L$77*100</f>
        <v>11.8078417272533</v>
      </c>
      <c r="M26" s="186" t="n">
        <f aca="false">'5.3.1.1'!M26/'5.3.1.1'!M$77*100</f>
        <v>11.7585070684376</v>
      </c>
      <c r="N26" s="186" t="n">
        <f aca="false">'5.3.1.1'!N26/'5.3.1.1'!N$77*100</f>
        <v>11.9646421157017</v>
      </c>
      <c r="O26" s="186" t="n">
        <f aca="false">'5.3.1.1'!O26/'5.3.1.1'!O$77*100</f>
        <v>11.2226048033363</v>
      </c>
      <c r="P26" s="186" t="n">
        <f aca="false">'5.3.1.1'!P26/'5.3.1.1'!P$77*100</f>
        <v>11.8755699289328</v>
      </c>
      <c r="Q26" s="241" t="n">
        <v>22</v>
      </c>
    </row>
    <row r="27" s="127" customFormat="true" ht="12.95" hidden="false" customHeight="true" outlineLevel="0" collapsed="false">
      <c r="A27" s="160" t="n">
        <v>23</v>
      </c>
      <c r="B27" s="199" t="s">
        <v>286</v>
      </c>
      <c r="C27" s="206" t="s">
        <v>287</v>
      </c>
      <c r="D27" s="186" t="n">
        <f aca="false">'5.3.1.1'!D27/'5.3.1.1'!D$77*100</f>
        <v>1.27930561674263</v>
      </c>
      <c r="E27" s="186" t="n">
        <f aca="false">'5.3.1.1'!E27/'5.3.1.1'!E$77*100</f>
        <v>1.25159241784513</v>
      </c>
      <c r="F27" s="186" t="n">
        <f aca="false">'5.3.1.1'!F27/'5.3.1.1'!F$77*100</f>
        <v>1.23552702500684</v>
      </c>
      <c r="G27" s="186" t="n">
        <f aca="false">'5.3.1.1'!G27/'5.3.1.1'!G$77*100</f>
        <v>1.2970869767185</v>
      </c>
      <c r="H27" s="186" t="n">
        <f aca="false">'5.3.1.1'!H27/'5.3.1.1'!H$77*100</f>
        <v>1.33941290389439</v>
      </c>
      <c r="I27" s="186" t="n">
        <f aca="false">'5.3.1.1'!I27/'5.3.1.1'!I$77*100</f>
        <v>1.38241689276472</v>
      </c>
      <c r="J27" s="186" t="n">
        <f aca="false">'5.3.1.1'!J27/'5.3.1.1'!J$77*100</f>
        <v>1.35750817972101</v>
      </c>
      <c r="K27" s="186" t="n">
        <f aca="false">'5.3.1.1'!K27/'5.3.1.1'!K$77*100</f>
        <v>1.35597003186028</v>
      </c>
      <c r="L27" s="186" t="n">
        <f aca="false">'5.3.1.1'!L27/'5.3.1.1'!L$77*100</f>
        <v>1.39745243309526</v>
      </c>
      <c r="M27" s="186" t="n">
        <f aca="false">'5.3.1.1'!M27/'5.3.1.1'!M$77*100</f>
        <v>1.43388583373751</v>
      </c>
      <c r="N27" s="186" t="n">
        <f aca="false">'5.3.1.1'!N27/'5.3.1.1'!N$77*100</f>
        <v>1.41836283584772</v>
      </c>
      <c r="O27" s="186" t="n">
        <f aca="false">'5.3.1.1'!O27/'5.3.1.1'!O$77*100</f>
        <v>1.45001266550685</v>
      </c>
      <c r="P27" s="186" t="n">
        <f aca="false">'5.3.1.1'!P27/'5.3.1.1'!P$77*100</f>
        <v>1.47618135308091</v>
      </c>
      <c r="Q27" s="241" t="n">
        <v>23</v>
      </c>
    </row>
    <row r="28" s="127" customFormat="true" ht="12.95" hidden="false" customHeight="true" outlineLevel="0" collapsed="false">
      <c r="A28" s="160" t="n">
        <v>24</v>
      </c>
      <c r="B28" s="199" t="s">
        <v>288</v>
      </c>
      <c r="C28" s="208" t="s">
        <v>289</v>
      </c>
      <c r="D28" s="186" t="n">
        <f aca="false">'5.3.1.1'!D28/'5.3.1.1'!D$77*100</f>
        <v>0.971455860494205</v>
      </c>
      <c r="E28" s="186" t="n">
        <f aca="false">'5.3.1.1'!E28/'5.3.1.1'!E$77*100</f>
        <v>0.959115051686468</v>
      </c>
      <c r="F28" s="186" t="n">
        <f aca="false">'5.3.1.1'!F28/'5.3.1.1'!F$77*100</f>
        <v>0.971277177545475</v>
      </c>
      <c r="G28" s="186" t="n">
        <f aca="false">'5.3.1.1'!G28/'5.3.1.1'!G$77*100</f>
        <v>1.00857850381001</v>
      </c>
      <c r="H28" s="186" t="n">
        <f aca="false">'5.3.1.1'!H28/'5.3.1.1'!H$77*100</f>
        <v>1.04739804466381</v>
      </c>
      <c r="I28" s="186" t="n">
        <f aca="false">'5.3.1.1'!I28/'5.3.1.1'!I$77*100</f>
        <v>1.08962559025082</v>
      </c>
      <c r="J28" s="186" t="n">
        <f aca="false">'5.3.1.1'!J28/'5.3.1.1'!J$77*100</f>
        <v>1.06301252131612</v>
      </c>
      <c r="K28" s="186" t="n">
        <f aca="false">'5.3.1.1'!K28/'5.3.1.1'!K$77*100</f>
        <v>1.06911375811347</v>
      </c>
      <c r="L28" s="186" t="n">
        <f aca="false">'5.3.1.1'!L28/'5.3.1.1'!L$77*100</f>
        <v>1.10393496784456</v>
      </c>
      <c r="M28" s="186" t="n">
        <f aca="false">'5.3.1.1'!M28/'5.3.1.1'!M$77*100</f>
        <v>1.12560595543027</v>
      </c>
      <c r="N28" s="186" t="n">
        <f aca="false">'5.3.1.1'!N28/'5.3.1.1'!N$77*100</f>
        <v>1.11362708397528</v>
      </c>
      <c r="O28" s="186" t="n">
        <f aca="false">'5.3.1.1'!O28/'5.3.1.1'!O$77*100</f>
        <v>1.14300744437898</v>
      </c>
      <c r="P28" s="186" t="n">
        <f aca="false">'5.3.1.1'!P28/'5.3.1.1'!P$77*100</f>
        <v>1.16776398882144</v>
      </c>
      <c r="Q28" s="241" t="n">
        <v>24</v>
      </c>
    </row>
    <row r="29" s="127" customFormat="true" ht="12.95" hidden="false" customHeight="true" outlineLevel="0" collapsed="false">
      <c r="A29" s="160" t="n">
        <v>25</v>
      </c>
      <c r="B29" s="199" t="s">
        <v>290</v>
      </c>
      <c r="C29" s="206" t="s">
        <v>291</v>
      </c>
      <c r="D29" s="186" t="n">
        <f aca="false">'5.3.1.1'!D29/'5.3.1.1'!D$77*100</f>
        <v>3.3414290326633</v>
      </c>
      <c r="E29" s="186" t="n">
        <f aca="false">'5.3.1.1'!E29/'5.3.1.1'!E$77*100</f>
        <v>3.17814020876685</v>
      </c>
      <c r="F29" s="186" t="n">
        <f aca="false">'5.3.1.1'!F29/'5.3.1.1'!F$77*100</f>
        <v>3.22662234913897</v>
      </c>
      <c r="G29" s="186" t="n">
        <f aca="false">'5.3.1.1'!G29/'5.3.1.1'!G$77*100</f>
        <v>3.17255517615118</v>
      </c>
      <c r="H29" s="186" t="n">
        <f aca="false">'5.3.1.1'!H29/'5.3.1.1'!H$77*100</f>
        <v>3.1889785874233</v>
      </c>
      <c r="I29" s="186" t="n">
        <f aca="false">'5.3.1.1'!I29/'5.3.1.1'!I$77*100</f>
        <v>3.07799720061458</v>
      </c>
      <c r="J29" s="186" t="n">
        <f aca="false">'5.3.1.1'!J29/'5.3.1.1'!J$77*100</f>
        <v>2.79064281759486</v>
      </c>
      <c r="K29" s="186" t="n">
        <f aca="false">'5.3.1.1'!K29/'5.3.1.1'!K$77*100</f>
        <v>2.67249081479459</v>
      </c>
      <c r="L29" s="186" t="n">
        <f aca="false">'5.3.1.1'!L29/'5.3.1.1'!L$77*100</f>
        <v>2.65137613933316</v>
      </c>
      <c r="M29" s="186" t="n">
        <f aca="false">'5.3.1.1'!M29/'5.3.1.1'!M$77*100</f>
        <v>2.79796923410436</v>
      </c>
      <c r="N29" s="186" t="n">
        <f aca="false">'5.3.1.1'!N29/'5.3.1.1'!N$77*100</f>
        <v>2.78001030430688</v>
      </c>
      <c r="O29" s="186" t="n">
        <f aca="false">'5.3.1.1'!O29/'5.3.1.1'!O$77*100</f>
        <v>2.77658789269392</v>
      </c>
      <c r="P29" s="186" t="n">
        <f aca="false">'5.3.1.1'!P29/'5.3.1.1'!P$77*100</f>
        <v>2.95547190012632</v>
      </c>
      <c r="Q29" s="241" t="n">
        <v>25</v>
      </c>
    </row>
    <row r="30" s="127" customFormat="true" ht="12.95" hidden="false" customHeight="true" outlineLevel="0" collapsed="false">
      <c r="A30" s="160" t="n">
        <v>26</v>
      </c>
      <c r="B30" s="199" t="s">
        <v>292</v>
      </c>
      <c r="C30" s="208" t="s">
        <v>293</v>
      </c>
      <c r="D30" s="186" t="n">
        <f aca="false">'5.3.1.1'!D30/'5.3.1.1'!D$77*100</f>
        <v>0.804786423576316</v>
      </c>
      <c r="E30" s="186" t="n">
        <f aca="false">'5.3.1.1'!E30/'5.3.1.1'!E$77*100</f>
        <v>0.775459450851456</v>
      </c>
      <c r="F30" s="186" t="n">
        <f aca="false">'5.3.1.1'!F30/'5.3.1.1'!F$77*100</f>
        <v>0.784342211884557</v>
      </c>
      <c r="G30" s="186" t="n">
        <f aca="false">'5.3.1.1'!G30/'5.3.1.1'!G$77*100</f>
        <v>0.795076256236429</v>
      </c>
      <c r="H30" s="186" t="n">
        <f aca="false">'5.3.1.1'!H30/'5.3.1.1'!H$77*100</f>
        <v>0.793907336113257</v>
      </c>
      <c r="I30" s="186" t="n">
        <f aca="false">'5.3.1.1'!I30/'5.3.1.1'!I$77*100</f>
        <v>0.769291279241424</v>
      </c>
      <c r="J30" s="186" t="n">
        <f aca="false">'5.3.1.1'!J30/'5.3.1.1'!J$77*100</f>
        <v>0.754930171359586</v>
      </c>
      <c r="K30" s="186" t="n">
        <f aca="false">'5.3.1.1'!K30/'5.3.1.1'!K$77*100</f>
        <v>0.76478301947571</v>
      </c>
      <c r="L30" s="186" t="n">
        <f aca="false">'5.3.1.1'!L30/'5.3.1.1'!L$77*100</f>
        <v>0.749013376564116</v>
      </c>
      <c r="M30" s="186" t="n">
        <f aca="false">'5.3.1.1'!M30/'5.3.1.1'!M$77*100</f>
        <v>0.707129742372154</v>
      </c>
      <c r="N30" s="186" t="n">
        <f aca="false">'5.3.1.1'!N30/'5.3.1.1'!N$77*100</f>
        <v>0.710482229906069</v>
      </c>
      <c r="O30" s="186" t="n">
        <f aca="false">'5.3.1.1'!O30/'5.3.1.1'!O$77*100</f>
        <v>0.747491877336301</v>
      </c>
      <c r="P30" s="186" t="n">
        <f aca="false">'5.3.1.1'!P30/'5.3.1.1'!P$77*100</f>
        <v>0.709855563510309</v>
      </c>
      <c r="Q30" s="241" t="n">
        <v>26</v>
      </c>
    </row>
    <row r="31" s="127" customFormat="true" ht="12.95" hidden="false" customHeight="true" outlineLevel="0" collapsed="false">
      <c r="A31" s="160" t="n">
        <v>27</v>
      </c>
      <c r="B31" s="199" t="s">
        <v>294</v>
      </c>
      <c r="C31" s="208" t="s">
        <v>295</v>
      </c>
      <c r="D31" s="186" t="n">
        <f aca="false">'5.3.1.1'!D31/'5.3.1.1'!D$77*100</f>
        <v>2.53664260908698</v>
      </c>
      <c r="E31" s="186" t="n">
        <f aca="false">'5.3.1.1'!E31/'5.3.1.1'!E$77*100</f>
        <v>2.4026807579154</v>
      </c>
      <c r="F31" s="186" t="n">
        <f aca="false">'5.3.1.1'!F31/'5.3.1.1'!F$77*100</f>
        <v>2.44228013725441</v>
      </c>
      <c r="G31" s="186" t="n">
        <f aca="false">'5.3.1.1'!G31/'5.3.1.1'!G$77*100</f>
        <v>2.37747891991475</v>
      </c>
      <c r="H31" s="186" t="n">
        <f aca="false">'5.3.1.1'!H31/'5.3.1.1'!H$77*100</f>
        <v>2.39507125131004</v>
      </c>
      <c r="I31" s="186" t="n">
        <f aca="false">'5.3.1.1'!I31/'5.3.1.1'!I$77*100</f>
        <v>2.30870592137316</v>
      </c>
      <c r="J31" s="186" t="n">
        <f aca="false">'5.3.1.1'!J31/'5.3.1.1'!J$77*100</f>
        <v>2.03571264623527</v>
      </c>
      <c r="K31" s="186" t="n">
        <f aca="false">'5.3.1.1'!K31/'5.3.1.1'!K$77*100</f>
        <v>1.90770779531888</v>
      </c>
      <c r="L31" s="186" t="n">
        <f aca="false">'5.3.1.1'!L31/'5.3.1.1'!L$77*100</f>
        <v>1.90236276276904</v>
      </c>
      <c r="M31" s="186" t="n">
        <f aca="false">'5.3.1.1'!M31/'5.3.1.1'!M$77*100</f>
        <v>2.0908394917322</v>
      </c>
      <c r="N31" s="186" t="n">
        <f aca="false">'5.3.1.1'!N31/'5.3.1.1'!N$77*100</f>
        <v>2.06952807440081</v>
      </c>
      <c r="O31" s="186" t="n">
        <f aca="false">'5.3.1.1'!O31/'5.3.1.1'!O$77*100</f>
        <v>2.02909601535762</v>
      </c>
      <c r="P31" s="186" t="n">
        <f aca="false">'5.3.1.1'!P31/'5.3.1.1'!P$77*100</f>
        <v>2.24561633661601</v>
      </c>
      <c r="Q31" s="241" t="n">
        <v>27</v>
      </c>
    </row>
    <row r="32" s="127" customFormat="true" ht="12.95" hidden="false" customHeight="true" outlineLevel="0" collapsed="false">
      <c r="A32" s="160" t="n">
        <v>28</v>
      </c>
      <c r="B32" s="199" t="s">
        <v>296</v>
      </c>
      <c r="C32" s="206" t="s">
        <v>297</v>
      </c>
      <c r="D32" s="186" t="n">
        <f aca="false">'5.3.1.1'!D32/'5.3.1.1'!D$77*100</f>
        <v>7.0570128602059</v>
      </c>
      <c r="E32" s="186" t="n">
        <f aca="false">'5.3.1.1'!E32/'5.3.1.1'!E$77*100</f>
        <v>6.64643402467937</v>
      </c>
      <c r="F32" s="186" t="n">
        <f aca="false">'5.3.1.1'!F32/'5.3.1.1'!F$77*100</f>
        <v>7.03749424992043</v>
      </c>
      <c r="G32" s="186" t="n">
        <f aca="false">'5.3.1.1'!G32/'5.3.1.1'!G$77*100</f>
        <v>7.12259198292561</v>
      </c>
      <c r="H32" s="186" t="n">
        <f aca="false">'5.3.1.1'!H32/'5.3.1.1'!H$77*100</f>
        <v>7.0190004836437</v>
      </c>
      <c r="I32" s="186" t="n">
        <f aca="false">'5.3.1.1'!I32/'5.3.1.1'!I$77*100</f>
        <v>7.35429822940783</v>
      </c>
      <c r="J32" s="186" t="n">
        <f aca="false">'5.3.1.1'!J32/'5.3.1.1'!J$77*100</f>
        <v>7.03042142254823</v>
      </c>
      <c r="K32" s="186" t="n">
        <f aca="false">'5.3.1.1'!K32/'5.3.1.1'!K$77*100</f>
        <v>7.06423733361058</v>
      </c>
      <c r="L32" s="186" t="n">
        <f aca="false">'5.3.1.1'!L32/'5.3.1.1'!L$77*100</f>
        <v>7.25031429465241</v>
      </c>
      <c r="M32" s="186" t="n">
        <f aca="false">'5.3.1.1'!M32/'5.3.1.1'!M$77*100</f>
        <v>7.31611139057226</v>
      </c>
      <c r="N32" s="186" t="n">
        <f aca="false">'5.3.1.1'!N32/'5.3.1.1'!N$77*100</f>
        <v>6.97044864073344</v>
      </c>
      <c r="O32" s="186" t="n">
        <f aca="false">'5.3.1.1'!O32/'5.3.1.1'!O$77*100</f>
        <v>7.14421256120895</v>
      </c>
      <c r="P32" s="186" t="n">
        <f aca="false">'5.3.1.1'!P32/'5.3.1.1'!P$77*100</f>
        <v>7.20633352341414</v>
      </c>
      <c r="Q32" s="241" t="n">
        <v>28</v>
      </c>
    </row>
    <row r="33" s="127" customFormat="true" ht="12.95" hidden="false" customHeight="true" outlineLevel="0" collapsed="false">
      <c r="A33" s="160" t="n">
        <v>29</v>
      </c>
      <c r="B33" s="199" t="s">
        <v>298</v>
      </c>
      <c r="C33" s="209" t="s">
        <v>299</v>
      </c>
      <c r="D33" s="186" t="n">
        <f aca="false">'5.3.1.1'!D33/'5.3.1.1'!D$77*100</f>
        <v>4.86579213220166</v>
      </c>
      <c r="E33" s="186" t="n">
        <f aca="false">'5.3.1.1'!E33/'5.3.1.1'!E$77*100</f>
        <v>4.57071484919451</v>
      </c>
      <c r="F33" s="186" t="n">
        <f aca="false">'5.3.1.1'!F33/'5.3.1.1'!F$77*100</f>
        <v>4.84918925862159</v>
      </c>
      <c r="G33" s="186" t="n">
        <f aca="false">'5.3.1.1'!G33/'5.3.1.1'!G$77*100</f>
        <v>4.86160417030117</v>
      </c>
      <c r="H33" s="186" t="n">
        <f aca="false">'5.3.1.1'!H33/'5.3.1.1'!H$77*100</f>
        <v>4.71124823894782</v>
      </c>
      <c r="I33" s="186" t="n">
        <f aca="false">'5.3.1.1'!I33/'5.3.1.1'!I$77*100</f>
        <v>5.02975282927684</v>
      </c>
      <c r="J33" s="186" t="n">
        <f aca="false">'5.3.1.1'!J33/'5.3.1.1'!J$77*100</f>
        <v>4.70455529833739</v>
      </c>
      <c r="K33" s="186" t="n">
        <f aca="false">'5.3.1.1'!K33/'5.3.1.1'!K$77*100</f>
        <v>4.73448158987952</v>
      </c>
      <c r="L33" s="186" t="n">
        <f aca="false">'5.3.1.1'!L33/'5.3.1.1'!L$77*100</f>
        <v>4.93425263235378</v>
      </c>
      <c r="M33" s="186" t="n">
        <f aca="false">'5.3.1.1'!M33/'5.3.1.1'!M$77*100</f>
        <v>5.05713713454221</v>
      </c>
      <c r="N33" s="186" t="n">
        <f aca="false">'5.3.1.1'!N33/'5.3.1.1'!N$77*100</f>
        <v>4.58308168983173</v>
      </c>
      <c r="O33" s="186" t="n">
        <f aca="false">'5.3.1.1'!O33/'5.3.1.1'!O$77*100</f>
        <v>4.90116503470199</v>
      </c>
      <c r="P33" s="186" t="n">
        <f aca="false">'5.3.1.1'!P33/'5.3.1.1'!P$77*100</f>
        <v>5.01492086797625</v>
      </c>
      <c r="Q33" s="241" t="n">
        <v>29</v>
      </c>
    </row>
    <row r="34" s="127" customFormat="true" ht="12.95" hidden="false" customHeight="true" outlineLevel="0" collapsed="false">
      <c r="A34" s="160" t="n">
        <v>30</v>
      </c>
      <c r="B34" s="199" t="s">
        <v>300</v>
      </c>
      <c r="C34" s="209" t="s">
        <v>301</v>
      </c>
      <c r="D34" s="186" t="n">
        <f aca="false">'5.3.1.1'!D34/'5.3.1.1'!D$77*100</f>
        <v>0.408862335133428</v>
      </c>
      <c r="E34" s="186" t="n">
        <f aca="false">'5.3.1.1'!E34/'5.3.1.1'!E$77*100</f>
        <v>0.352455251241382</v>
      </c>
      <c r="F34" s="186" t="n">
        <f aca="false">'5.3.1.1'!F34/'5.3.1.1'!F$77*100</f>
        <v>0.365506341157742</v>
      </c>
      <c r="G34" s="186" t="n">
        <f aca="false">'5.3.1.1'!G34/'5.3.1.1'!G$77*100</f>
        <v>0.363236064294984</v>
      </c>
      <c r="H34" s="186" t="n">
        <f aca="false">'5.3.1.1'!H34/'5.3.1.1'!H$77*100</f>
        <v>0.371662234528656</v>
      </c>
      <c r="I34" s="186" t="n">
        <f aca="false">'5.3.1.1'!I34/'5.3.1.1'!I$77*100</f>
        <v>0.383851120858416</v>
      </c>
      <c r="J34" s="186" t="n">
        <f aca="false">'5.3.1.1'!J34/'5.3.1.1'!J$77*100</f>
        <v>0.377870989586436</v>
      </c>
      <c r="K34" s="186" t="n">
        <f aca="false">'5.3.1.1'!K34/'5.3.1.1'!K$77*100</f>
        <v>0.378396762680604</v>
      </c>
      <c r="L34" s="186" t="n">
        <f aca="false">'5.3.1.1'!L34/'5.3.1.1'!L$77*100</f>
        <v>0.394601325026491</v>
      </c>
      <c r="M34" s="186" t="n">
        <f aca="false">'5.3.1.1'!M34/'5.3.1.1'!M$77*100</f>
        <v>0.362097507755085</v>
      </c>
      <c r="N34" s="186" t="n">
        <f aca="false">'5.3.1.1'!N34/'5.3.1.1'!N$77*100</f>
        <v>0.355600895827854</v>
      </c>
      <c r="O34" s="186" t="n">
        <f aca="false">'5.3.1.1'!O34/'5.3.1.1'!O$77*100</f>
        <v>0.363315625395029</v>
      </c>
      <c r="P34" s="186" t="n">
        <f aca="false">'5.3.1.1'!P34/'5.3.1.1'!P$77*100</f>
        <v>0.392367623495519</v>
      </c>
      <c r="Q34" s="241" t="n">
        <v>30</v>
      </c>
    </row>
    <row r="35" s="127" customFormat="true" ht="12.95" hidden="false" customHeight="true" outlineLevel="0" collapsed="false">
      <c r="A35" s="160" t="n">
        <v>31</v>
      </c>
      <c r="B35" s="199" t="s">
        <v>302</v>
      </c>
      <c r="C35" s="208" t="s">
        <v>303</v>
      </c>
      <c r="D35" s="186" t="n">
        <f aca="false">'5.3.1.1'!D35/'5.3.1.1'!D$77*100</f>
        <v>1.40337004538809</v>
      </c>
      <c r="E35" s="186" t="n">
        <f aca="false">'5.3.1.1'!E35/'5.3.1.1'!E$77*100</f>
        <v>1.34774765845461</v>
      </c>
      <c r="F35" s="186" t="n">
        <f aca="false">'5.3.1.1'!F35/'5.3.1.1'!F$77*100</f>
        <v>1.43345945180431</v>
      </c>
      <c r="G35" s="186" t="n">
        <f aca="false">'5.3.1.1'!G35/'5.3.1.1'!G$77*100</f>
        <v>1.48881878541246</v>
      </c>
      <c r="H35" s="186" t="n">
        <f aca="false">'5.3.1.1'!H35/'5.3.1.1'!H$77*100</f>
        <v>1.5179097097142</v>
      </c>
      <c r="I35" s="186" t="n">
        <f aca="false">'5.3.1.1'!I35/'5.3.1.1'!I$77*100</f>
        <v>1.51427389060707</v>
      </c>
      <c r="J35" s="186" t="n">
        <f aca="false">'5.3.1.1'!J35/'5.3.1.1'!J$77*100</f>
        <v>1.52751377599845</v>
      </c>
      <c r="K35" s="186" t="n">
        <f aca="false">'5.3.1.1'!K35/'5.3.1.1'!K$77*100</f>
        <v>1.5300585116375</v>
      </c>
      <c r="L35" s="186" t="n">
        <f aca="false">'5.3.1.1'!L35/'5.3.1.1'!L$77*100</f>
        <v>1.50091967341504</v>
      </c>
      <c r="M35" s="186" t="n">
        <f aca="false">'5.3.1.1'!M35/'5.3.1.1'!M$77*100</f>
        <v>1.48303946622836</v>
      </c>
      <c r="N35" s="186" t="n">
        <f aca="false">'5.3.1.1'!N35/'5.3.1.1'!N$77*100</f>
        <v>1.58977013409408</v>
      </c>
      <c r="O35" s="186" t="n">
        <f aca="false">'5.3.1.1'!O35/'5.3.1.1'!O$77*100</f>
        <v>1.44913021590036</v>
      </c>
      <c r="P35" s="186" t="n">
        <f aca="false">'5.3.1.1'!P35/'5.3.1.1'!P$77*100</f>
        <v>1.37801546316075</v>
      </c>
      <c r="Q35" s="241" t="n">
        <v>31</v>
      </c>
    </row>
    <row r="36" s="127" customFormat="true" ht="12.95" hidden="false" customHeight="true" outlineLevel="0" collapsed="false">
      <c r="A36" s="160" t="n">
        <v>32</v>
      </c>
      <c r="B36" s="199" t="s">
        <v>304</v>
      </c>
      <c r="C36" s="208" t="s">
        <v>305</v>
      </c>
      <c r="D36" s="186" t="n">
        <f aca="false">'5.3.1.1'!D36/'5.3.1.1'!D$77*100</f>
        <v>0.378988347482718</v>
      </c>
      <c r="E36" s="186" t="n">
        <f aca="false">'5.3.1.1'!E36/'5.3.1.1'!E$77*100</f>
        <v>0.375516265788862</v>
      </c>
      <c r="F36" s="186" t="n">
        <f aca="false">'5.3.1.1'!F36/'5.3.1.1'!F$77*100</f>
        <v>0.389339198336786</v>
      </c>
      <c r="G36" s="186" t="n">
        <f aca="false">'5.3.1.1'!G36/'5.3.1.1'!G$77*100</f>
        <v>0.408932962916989</v>
      </c>
      <c r="H36" s="186" t="n">
        <f aca="false">'5.3.1.1'!H36/'5.3.1.1'!H$77*100</f>
        <v>0.41818030045303</v>
      </c>
      <c r="I36" s="186" t="n">
        <f aca="false">'5.3.1.1'!I36/'5.3.1.1'!I$77*100</f>
        <v>0.426420388665509</v>
      </c>
      <c r="J36" s="186" t="n">
        <f aca="false">'5.3.1.1'!J36/'5.3.1.1'!J$77*100</f>
        <v>0.420481358625965</v>
      </c>
      <c r="K36" s="186" t="n">
        <f aca="false">'5.3.1.1'!K36/'5.3.1.1'!K$77*100</f>
        <v>0.421300469412952</v>
      </c>
      <c r="L36" s="186" t="n">
        <f aca="false">'5.3.1.1'!L36/'5.3.1.1'!L$77*100</f>
        <v>0.42054066385709</v>
      </c>
      <c r="M36" s="186" t="n">
        <f aca="false">'5.3.1.1'!M36/'5.3.1.1'!M$77*100</f>
        <v>0.413837282046604</v>
      </c>
      <c r="N36" s="186" t="n">
        <f aca="false">'5.3.1.1'!N36/'5.3.1.1'!N$77*100</f>
        <v>0.441995920979783</v>
      </c>
      <c r="O36" s="186" t="n">
        <f aca="false">'5.3.1.1'!O36/'5.3.1.1'!O$77*100</f>
        <v>0.430601685211565</v>
      </c>
      <c r="P36" s="186" t="n">
        <f aca="false">'5.3.1.1'!P36/'5.3.1.1'!P$77*100</f>
        <v>0.42102956878162</v>
      </c>
      <c r="Q36" s="241" t="n">
        <v>32</v>
      </c>
    </row>
    <row r="37" s="127" customFormat="true" ht="12.95" hidden="false" customHeight="true" outlineLevel="0" collapsed="false">
      <c r="A37" s="160" t="n">
        <v>33</v>
      </c>
      <c r="B37" s="199" t="n">
        <v>28</v>
      </c>
      <c r="C37" s="206" t="s">
        <v>306</v>
      </c>
      <c r="D37" s="186" t="n">
        <f aca="false">'5.3.1.1'!D37/'5.3.1.1'!D$77*100</f>
        <v>1.2776742429102</v>
      </c>
      <c r="E37" s="186" t="n">
        <f aca="false">'5.3.1.1'!E37/'5.3.1.1'!E$77*100</f>
        <v>1.24374146627617</v>
      </c>
      <c r="F37" s="186" t="n">
        <f aca="false">'5.3.1.1'!F37/'5.3.1.1'!F$77*100</f>
        <v>1.23800150501007</v>
      </c>
      <c r="G37" s="186" t="n">
        <f aca="false">'5.3.1.1'!G37/'5.3.1.1'!G$77*100</f>
        <v>1.27171247516263</v>
      </c>
      <c r="H37" s="186" t="n">
        <f aca="false">'5.3.1.1'!H37/'5.3.1.1'!H$77*100</f>
        <v>1.25370393700893</v>
      </c>
      <c r="I37" s="186" t="n">
        <f aca="false">'5.3.1.1'!I37/'5.3.1.1'!I$77*100</f>
        <v>1.27671698151287</v>
      </c>
      <c r="J37" s="186" t="n">
        <f aca="false">'5.3.1.1'!J37/'5.3.1.1'!J$77*100</f>
        <v>1.28725275934442</v>
      </c>
      <c r="K37" s="186" t="n">
        <f aca="false">'5.3.1.1'!K37/'5.3.1.1'!K$77*100</f>
        <v>1.28865758274257</v>
      </c>
      <c r="L37" s="186" t="n">
        <f aca="false">'5.3.1.1'!L37/'5.3.1.1'!L$77*100</f>
        <v>1.42300708260909</v>
      </c>
      <c r="M37" s="186" t="n">
        <f aca="false">'5.3.1.1'!M37/'5.3.1.1'!M$77*100</f>
        <v>1.34856711223794</v>
      </c>
      <c r="N37" s="186" t="n">
        <f aca="false">'5.3.1.1'!N37/'5.3.1.1'!N$77*100</f>
        <v>1.3276986855763</v>
      </c>
      <c r="O37" s="186" t="n">
        <f aca="false">'5.3.1.1'!O37/'5.3.1.1'!O$77*100</f>
        <v>1.40084296866382</v>
      </c>
      <c r="P37" s="186" t="n">
        <f aca="false">'5.3.1.1'!P37/'5.3.1.1'!P$77*100</f>
        <v>1.37808029056429</v>
      </c>
      <c r="Q37" s="241" t="n">
        <v>33</v>
      </c>
    </row>
    <row r="38" s="103" customFormat="true" ht="12.95" hidden="false" customHeight="true" outlineLevel="0" collapsed="false">
      <c r="A38" s="160" t="n">
        <v>34</v>
      </c>
      <c r="B38" s="199" t="n">
        <v>29</v>
      </c>
      <c r="C38" s="206" t="s">
        <v>307</v>
      </c>
      <c r="D38" s="186" t="n">
        <f aca="false">'5.3.1.1'!D38/'5.3.1.1'!D$77*100</f>
        <v>1.35362288964415</v>
      </c>
      <c r="E38" s="186" t="n">
        <f aca="false">'5.3.1.1'!E38/'5.3.1.1'!E$77*100</f>
        <v>1.32438547216427</v>
      </c>
      <c r="F38" s="186" t="n">
        <f aca="false">'5.3.1.1'!F38/'5.3.1.1'!F$77*100</f>
        <v>1.23921905942889</v>
      </c>
      <c r="G38" s="186" t="n">
        <f aca="false">'5.3.1.1'!G38/'5.3.1.1'!G$77*100</f>
        <v>1.21988890859501</v>
      </c>
      <c r="H38" s="186" t="n">
        <f aca="false">'5.3.1.1'!H38/'5.3.1.1'!H$77*100</f>
        <v>1.21025599639028</v>
      </c>
      <c r="I38" s="186" t="n">
        <f aca="false">'5.3.1.1'!I38/'5.3.1.1'!I$77*100</f>
        <v>1.20563587941265</v>
      </c>
      <c r="J38" s="186" t="n">
        <f aca="false">'5.3.1.1'!J38/'5.3.1.1'!J$77*100</f>
        <v>1.20072441370723</v>
      </c>
      <c r="K38" s="186" t="n">
        <f aca="false">'5.3.1.1'!K38/'5.3.1.1'!K$77*100</f>
        <v>1.17521817988182</v>
      </c>
      <c r="L38" s="186" t="n">
        <f aca="false">'5.3.1.1'!L38/'5.3.1.1'!L$77*100</f>
        <v>1.31028940485099</v>
      </c>
      <c r="M38" s="186" t="n">
        <f aca="false">'5.3.1.1'!M38/'5.3.1.1'!M$77*100</f>
        <v>1.21215675418697</v>
      </c>
      <c r="N38" s="186" t="n">
        <f aca="false">'5.3.1.1'!N38/'5.3.1.1'!N$77*100</f>
        <v>1.23864860301294</v>
      </c>
      <c r="O38" s="186" t="n">
        <f aca="false">'5.3.1.1'!O38/'5.3.1.1'!O$77*100</f>
        <v>1.26167804772376</v>
      </c>
      <c r="P38" s="186" t="n">
        <f aca="false">'5.3.1.1'!P38/'5.3.1.1'!P$77*100</f>
        <v>1.31753255337682</v>
      </c>
      <c r="Q38" s="241" t="n">
        <v>34</v>
      </c>
      <c r="R38" s="211"/>
      <c r="S38" s="211"/>
    </row>
    <row r="39" s="103" customFormat="true" ht="12.95" hidden="false" customHeight="true" outlineLevel="0" collapsed="false">
      <c r="A39" s="160" t="n">
        <v>35</v>
      </c>
      <c r="B39" s="199" t="n">
        <v>30</v>
      </c>
      <c r="C39" s="206" t="s">
        <v>308</v>
      </c>
      <c r="D39" s="186" t="n">
        <f aca="false">'5.3.1.1'!D39/'5.3.1.1'!D$77*100</f>
        <v>0.0817765450925452</v>
      </c>
      <c r="E39" s="186" t="n">
        <f aca="false">'5.3.1.1'!E39/'5.3.1.1'!E$77*100</f>
        <v>0.0868447090945787</v>
      </c>
      <c r="F39" s="186" t="n">
        <f aca="false">'5.3.1.1'!F39/'5.3.1.1'!F$77*100</f>
        <v>0.0874977427476575</v>
      </c>
      <c r="G39" s="186" t="n">
        <f aca="false">'5.3.1.1'!G39/'5.3.1.1'!G$77*100</f>
        <v>0.0828854875815834</v>
      </c>
      <c r="H39" s="186" t="n">
        <f aca="false">'5.3.1.1'!H39/'5.3.1.1'!H$77*100</f>
        <v>0.080367186987669</v>
      </c>
      <c r="I39" s="186" t="n">
        <f aca="false">'5.3.1.1'!I39/'5.3.1.1'!I$77*100</f>
        <v>0.0779109221793187</v>
      </c>
      <c r="J39" s="186" t="n">
        <f aca="false">'5.3.1.1'!J39/'5.3.1.1'!J$77*100</f>
        <v>0.0819307522848726</v>
      </c>
      <c r="K39" s="186" t="n">
        <f aca="false">'5.3.1.1'!K39/'5.3.1.1'!K$77*100</f>
        <v>0.0803095981566886</v>
      </c>
      <c r="L39" s="186" t="n">
        <f aca="false">'5.3.1.1'!L39/'5.3.1.1'!L$77*100</f>
        <v>0.073421282142136</v>
      </c>
      <c r="M39" s="186" t="n">
        <f aca="false">'5.3.1.1'!M39/'5.3.1.1'!M$77*100</f>
        <v>0.0722632409613816</v>
      </c>
      <c r="N39" s="186" t="n">
        <f aca="false">'5.3.1.1'!N39/'5.3.1.1'!N$77*100</f>
        <v>0.0703685078858409</v>
      </c>
      <c r="O39" s="186" t="n">
        <f aca="false">'5.3.1.1'!O39/'5.3.1.1'!O$77*100</f>
        <v>0.0767435744699809</v>
      </c>
      <c r="P39" s="186" t="n">
        <f aca="false">'5.3.1.1'!P39/'5.3.1.1'!P$77*100</f>
        <v>0.072859978237318</v>
      </c>
      <c r="Q39" s="241" t="n">
        <v>35</v>
      </c>
    </row>
    <row r="40" s="103" customFormat="true" ht="12.95" hidden="false" customHeight="true" outlineLevel="0" collapsed="false">
      <c r="A40" s="160" t="n">
        <v>36</v>
      </c>
      <c r="B40" s="199" t="n">
        <v>31</v>
      </c>
      <c r="C40" s="206" t="s">
        <v>309</v>
      </c>
      <c r="D40" s="186" t="n">
        <f aca="false">'5.3.1.1'!D40/'5.3.1.1'!D$77*100</f>
        <v>0.641034970838706</v>
      </c>
      <c r="E40" s="186" t="n">
        <f aca="false">'5.3.1.1'!E40/'5.3.1.1'!E$77*100</f>
        <v>0.58287731553476</v>
      </c>
      <c r="F40" s="186" t="n">
        <f aca="false">'5.3.1.1'!F40/'5.3.1.1'!F$77*100</f>
        <v>0.535314026319597</v>
      </c>
      <c r="G40" s="186" t="n">
        <f aca="false">'5.3.1.1'!G40/'5.3.1.1'!G$77*100</f>
        <v>0.535847433191395</v>
      </c>
      <c r="H40" s="186" t="n">
        <f aca="false">'5.3.1.1'!H40/'5.3.1.1'!H$77*100</f>
        <v>0.52979216582199</v>
      </c>
      <c r="I40" s="186" t="n">
        <f aca="false">'5.3.1.1'!I40/'5.3.1.1'!I$77*100</f>
        <v>0.53909490983522</v>
      </c>
      <c r="J40" s="186" t="n">
        <f aca="false">'5.3.1.1'!J40/'5.3.1.1'!J$77*100</f>
        <v>0.55294565486207</v>
      </c>
      <c r="K40" s="186" t="n">
        <f aca="false">'5.3.1.1'!K40/'5.3.1.1'!K$77*100</f>
        <v>0.517657118113585</v>
      </c>
      <c r="L40" s="186" t="n">
        <f aca="false">'5.3.1.1'!L40/'5.3.1.1'!L$77*100</f>
        <v>0.578994683129709</v>
      </c>
      <c r="M40" s="186" t="n">
        <f aca="false">'5.3.1.1'!M40/'5.3.1.1'!M$77*100</f>
        <v>0.597425182865511</v>
      </c>
      <c r="N40" s="186" t="n">
        <f aca="false">'5.3.1.1'!N40/'5.3.1.1'!N$77*100</f>
        <v>0.621534296960381</v>
      </c>
      <c r="O40" s="186" t="n">
        <f aca="false">'5.3.1.1'!O40/'5.3.1.1'!O$77*100</f>
        <v>0.667346375226551</v>
      </c>
      <c r="P40" s="186" t="n">
        <f aca="false">'5.3.1.1'!P40/'5.3.1.1'!P$77*100</f>
        <v>0.660363983501746</v>
      </c>
      <c r="Q40" s="241" t="n">
        <v>36</v>
      </c>
    </row>
    <row r="41" s="103" customFormat="true" ht="12.95" hidden="false" customHeight="true" outlineLevel="0" collapsed="false">
      <c r="A41" s="160" t="n">
        <v>37</v>
      </c>
      <c r="B41" s="199" t="n">
        <v>32</v>
      </c>
      <c r="C41" s="206" t="s">
        <v>310</v>
      </c>
      <c r="D41" s="186" t="n">
        <f aca="false">'5.3.1.1'!D41/'5.3.1.1'!D$77*100</f>
        <v>0.245968499881297</v>
      </c>
      <c r="E41" s="186" t="n">
        <f aca="false">'5.3.1.1'!E41/'5.3.1.1'!E$77*100</f>
        <v>0.24774016221411</v>
      </c>
      <c r="F41" s="186" t="n">
        <f aca="false">'5.3.1.1'!F41/'5.3.1.1'!F$77*100</f>
        <v>0.23750040303192</v>
      </c>
      <c r="G41" s="186" t="n">
        <f aca="false">'5.3.1.1'!G41/'5.3.1.1'!G$77*100</f>
        <v>0.24002653672318</v>
      </c>
      <c r="H41" s="186" t="n">
        <f aca="false">'5.3.1.1'!H41/'5.3.1.1'!H$77*100</f>
        <v>0.24035356312859</v>
      </c>
      <c r="I41" s="186" t="n">
        <f aca="false">'5.3.1.1'!I41/'5.3.1.1'!I$77*100</f>
        <v>0.245188413718275</v>
      </c>
      <c r="J41" s="186" t="n">
        <f aca="false">'5.3.1.1'!J41/'5.3.1.1'!J$77*100</f>
        <v>0.25717776335903</v>
      </c>
      <c r="K41" s="186" t="n">
        <f aca="false">'5.3.1.1'!K41/'5.3.1.1'!K$77*100</f>
        <v>0.24475029941309</v>
      </c>
      <c r="L41" s="186" t="n">
        <f aca="false">'5.3.1.1'!L41/'5.3.1.1'!L$77*100</f>
        <v>0.249669398278664</v>
      </c>
      <c r="M41" s="186" t="n">
        <f aca="false">'5.3.1.1'!M41/'5.3.1.1'!M$77*100</f>
        <v>0.253818301585452</v>
      </c>
      <c r="N41" s="186" t="n">
        <f aca="false">'5.3.1.1'!N41/'5.3.1.1'!N$77*100</f>
        <v>0.256630610965456</v>
      </c>
      <c r="O41" s="186" t="n">
        <f aca="false">'5.3.1.1'!O41/'5.3.1.1'!O$77*100</f>
        <v>0.271801505099764</v>
      </c>
      <c r="P41" s="186" t="n">
        <f aca="false">'5.3.1.1'!P41/'5.3.1.1'!P$77*100</f>
        <v>0.265243842838575</v>
      </c>
      <c r="Q41" s="241" t="n">
        <v>37</v>
      </c>
    </row>
    <row r="42" s="103" customFormat="true" ht="12.95" hidden="false" customHeight="true" outlineLevel="0" collapsed="false">
      <c r="A42" s="160" t="n">
        <v>38</v>
      </c>
      <c r="B42" s="199" t="n">
        <v>33</v>
      </c>
      <c r="C42" s="206" t="s">
        <v>311</v>
      </c>
      <c r="D42" s="186" t="n">
        <f aca="false">'5.3.1.1'!D42/'5.3.1.1'!D$77*100</f>
        <v>0.271742028822387</v>
      </c>
      <c r="E42" s="186" t="n">
        <f aca="false">'5.3.1.1'!E42/'5.3.1.1'!E$77*100</f>
        <v>0.268174412425701</v>
      </c>
      <c r="F42" s="186" t="n">
        <f aca="false">'5.3.1.1'!F42/'5.3.1.1'!F$77*100</f>
        <v>0.250458483386437</v>
      </c>
      <c r="G42" s="186" t="n">
        <f aca="false">'5.3.1.1'!G42/'5.3.1.1'!G$77*100</f>
        <v>0.250828912422206</v>
      </c>
      <c r="H42" s="186" t="n">
        <f aca="false">'5.3.1.1'!H42/'5.3.1.1'!H$77*100</f>
        <v>0.246582547865124</v>
      </c>
      <c r="I42" s="186" t="n">
        <f aca="false">'5.3.1.1'!I42/'5.3.1.1'!I$77*100</f>
        <v>0.252770889594386</v>
      </c>
      <c r="J42" s="186" t="n">
        <f aca="false">'5.3.1.1'!J42/'5.3.1.1'!J$77*100</f>
        <v>0.26182891854371</v>
      </c>
      <c r="K42" s="186" t="n">
        <f aca="false">'5.3.1.1'!K42/'5.3.1.1'!K$77*100</f>
        <v>0.256481261250251</v>
      </c>
      <c r="L42" s="186" t="n">
        <f aca="false">'5.3.1.1'!L42/'5.3.1.1'!L$77*100</f>
        <v>0.269522986909474</v>
      </c>
      <c r="M42" s="186" t="n">
        <f aca="false">'5.3.1.1'!M42/'5.3.1.1'!M$77*100</f>
        <v>0.272459255918154</v>
      </c>
      <c r="N42" s="186" t="n">
        <f aca="false">'5.3.1.1'!N42/'5.3.1.1'!N$77*100</f>
        <v>0.269708463421632</v>
      </c>
      <c r="O42" s="186" t="n">
        <f aca="false">'5.3.1.1'!O42/'5.3.1.1'!O$77*100</f>
        <v>0.284065854288372</v>
      </c>
      <c r="P42" s="186" t="n">
        <f aca="false">'5.3.1.1'!P42/'5.3.1.1'!P$77*100</f>
        <v>0.307993818598124</v>
      </c>
      <c r="Q42" s="241" t="n">
        <v>38</v>
      </c>
    </row>
    <row r="43" s="165" customFormat="true" ht="12.95" hidden="false" customHeight="true" outlineLevel="0" collapsed="false">
      <c r="A43" s="160" t="n">
        <v>39</v>
      </c>
      <c r="B43" s="199" t="n">
        <v>34</v>
      </c>
      <c r="C43" s="206" t="s">
        <v>312</v>
      </c>
      <c r="D43" s="186" t="n">
        <f aca="false">'5.3.1.1'!D43/'5.3.1.1'!D$77*100</f>
        <v>1.52916222264643</v>
      </c>
      <c r="E43" s="186" t="n">
        <f aca="false">'5.3.1.1'!E43/'5.3.1.1'!E$77*100</f>
        <v>1.49392619582412</v>
      </c>
      <c r="F43" s="186" t="n">
        <f aca="false">'5.3.1.1'!F43/'5.3.1.1'!F$77*100</f>
        <v>1.51398815244152</v>
      </c>
      <c r="G43" s="186" t="n">
        <f aca="false">'5.3.1.1'!G43/'5.3.1.1'!G$77*100</f>
        <v>1.56370610650132</v>
      </c>
      <c r="H43" s="186" t="n">
        <f aca="false">'5.3.1.1'!H43/'5.3.1.1'!H$77*100</f>
        <v>1.61969517474646</v>
      </c>
      <c r="I43" s="186" t="n">
        <f aca="false">'5.3.1.1'!I43/'5.3.1.1'!I$77*100</f>
        <v>1.61404762374236</v>
      </c>
      <c r="J43" s="186" t="n">
        <f aca="false">'5.3.1.1'!J43/'5.3.1.1'!J$77*100</f>
        <v>1.63576390488175</v>
      </c>
      <c r="K43" s="186" t="n">
        <f aca="false">'5.3.1.1'!K43/'5.3.1.1'!K$77*100</f>
        <v>1.6876631748892</v>
      </c>
      <c r="L43" s="186" t="n">
        <f aca="false">'5.3.1.1'!L43/'5.3.1.1'!L$77*100</f>
        <v>1.73801269219315</v>
      </c>
      <c r="M43" s="186" t="n">
        <f aca="false">'5.3.1.1'!M43/'5.3.1.1'!M$77*100</f>
        <v>1.78592555993667</v>
      </c>
      <c r="N43" s="186" t="n">
        <f aca="false">'5.3.1.1'!N43/'5.3.1.1'!N$77*100</f>
        <v>1.84158716203648</v>
      </c>
      <c r="O43" s="186" t="n">
        <f aca="false">'5.3.1.1'!O43/'5.3.1.1'!O$77*100</f>
        <v>1.79789394158944</v>
      </c>
      <c r="P43" s="186" t="n">
        <f aca="false">'5.3.1.1'!P43/'5.3.1.1'!P$77*100</f>
        <v>1.82763336085082</v>
      </c>
      <c r="Q43" s="241" t="n">
        <v>39</v>
      </c>
    </row>
    <row r="44" s="103" customFormat="true" ht="12.95" hidden="false" customHeight="true" outlineLevel="0" collapsed="false">
      <c r="A44" s="160" t="n">
        <v>40</v>
      </c>
      <c r="B44" s="199" t="n">
        <v>35</v>
      </c>
      <c r="C44" s="206" t="s">
        <v>313</v>
      </c>
      <c r="D44" s="186" t="n">
        <f aca="false">'5.3.1.1'!D44/'5.3.1.1'!D$77*100</f>
        <v>0.266399754577995</v>
      </c>
      <c r="E44" s="186" t="n">
        <f aca="false">'5.3.1.1'!E44/'5.3.1.1'!E$77*100</f>
        <v>0.261191901209602</v>
      </c>
      <c r="F44" s="186" t="n">
        <f aca="false">'5.3.1.1'!F44/'5.3.1.1'!F$77*100</f>
        <v>0.259305066835808</v>
      </c>
      <c r="G44" s="186" t="n">
        <f aca="false">'5.3.1.1'!G44/'5.3.1.1'!G$77*100</f>
        <v>0.248343306855889</v>
      </c>
      <c r="H44" s="186" t="n">
        <f aca="false">'5.3.1.1'!H44/'5.3.1.1'!H$77*100</f>
        <v>0.254892730768934</v>
      </c>
      <c r="I44" s="186" t="n">
        <f aca="false">'5.3.1.1'!I44/'5.3.1.1'!I$77*100</f>
        <v>0.256125397843361</v>
      </c>
      <c r="J44" s="186" t="n">
        <f aca="false">'5.3.1.1'!J44/'5.3.1.1'!J$77*100</f>
        <v>0.257850334662185</v>
      </c>
      <c r="K44" s="186" t="n">
        <f aca="false">'5.3.1.1'!K44/'5.3.1.1'!K$77*100</f>
        <v>0.269062030031147</v>
      </c>
      <c r="L44" s="186" t="n">
        <f aca="false">'5.3.1.1'!L44/'5.3.1.1'!L$77*100</f>
        <v>0.2651149330156</v>
      </c>
      <c r="M44" s="186" t="n">
        <f aca="false">'5.3.1.1'!M44/'5.3.1.1'!M$77*100</f>
        <v>0.268765914672642</v>
      </c>
      <c r="N44" s="186" t="n">
        <f aca="false">'5.3.1.1'!N44/'5.3.1.1'!N$77*100</f>
        <v>0.272513583801502</v>
      </c>
      <c r="O44" s="186" t="n">
        <f aca="false">'5.3.1.1'!O44/'5.3.1.1'!O$77*100</f>
        <v>0.280917280871025</v>
      </c>
      <c r="P44" s="186" t="n">
        <f aca="false">'5.3.1.1'!P44/'5.3.1.1'!P$77*100</f>
        <v>0.263500930543945</v>
      </c>
      <c r="Q44" s="241" t="n">
        <v>40</v>
      </c>
    </row>
    <row r="45" s="127" customFormat="true" ht="12.95" hidden="false" customHeight="true" outlineLevel="0" collapsed="false">
      <c r="A45" s="160" t="n">
        <v>41</v>
      </c>
      <c r="B45" s="199" t="n">
        <v>36</v>
      </c>
      <c r="C45" s="206" t="s">
        <v>314</v>
      </c>
      <c r="D45" s="186" t="n">
        <f aca="false">'5.3.1.1'!D45/'5.3.1.1'!D$77*100</f>
        <v>0.322249891599633</v>
      </c>
      <c r="E45" s="186" t="n">
        <f aca="false">'5.3.1.1'!E45/'5.3.1.1'!E$77*100</f>
        <v>0.320571679813016</v>
      </c>
      <c r="F45" s="186" t="n">
        <f aca="false">'5.3.1.1'!F45/'5.3.1.1'!F$77*100</f>
        <v>0.346595195225008</v>
      </c>
      <c r="G45" s="186" t="n">
        <f aca="false">'5.3.1.1'!G45/'5.3.1.1'!G$77*100</f>
        <v>0.335063929780982</v>
      </c>
      <c r="H45" s="186" t="n">
        <f aca="false">'5.3.1.1'!H45/'5.3.1.1'!H$77*100</f>
        <v>0.331063764952464</v>
      </c>
      <c r="I45" s="186" t="n">
        <f aca="false">'5.3.1.1'!I45/'5.3.1.1'!I$77*100</f>
        <v>0.323053391569937</v>
      </c>
      <c r="J45" s="186" t="n">
        <f aca="false">'5.3.1.1'!J45/'5.3.1.1'!J$77*100</f>
        <v>0.344270804077823</v>
      </c>
      <c r="K45" s="186" t="n">
        <f aca="false">'5.3.1.1'!K45/'5.3.1.1'!K$77*100</f>
        <v>0.319830178646896</v>
      </c>
      <c r="L45" s="186" t="n">
        <f aca="false">'5.3.1.1'!L45/'5.3.1.1'!L$77*100</f>
        <v>0.328420609335447</v>
      </c>
      <c r="M45" s="186" t="n">
        <f aca="false">'5.3.1.1'!M45/'5.3.1.1'!M$77*100</f>
        <v>0.318112949885201</v>
      </c>
      <c r="N45" s="186" t="n">
        <f aca="false">'5.3.1.1'!N45/'5.3.1.1'!N$77*100</f>
        <v>0.340244618375644</v>
      </c>
      <c r="O45" s="186" t="n">
        <f aca="false">'5.3.1.1'!O45/'5.3.1.1'!O$77*100</f>
        <v>0.379607443903901</v>
      </c>
      <c r="P45" s="186" t="n">
        <f aca="false">'5.3.1.1'!P45/'5.3.1.1'!P$77*100</f>
        <v>0.400279919408294</v>
      </c>
      <c r="Q45" s="241" t="n">
        <v>41</v>
      </c>
    </row>
    <row r="46" s="127" customFormat="true" ht="12.95" hidden="false" customHeight="true" outlineLevel="0" collapsed="false">
      <c r="A46" s="160" t="n">
        <v>42</v>
      </c>
      <c r="B46" s="199" t="n">
        <v>37</v>
      </c>
      <c r="C46" s="206" t="s">
        <v>315</v>
      </c>
      <c r="D46" s="186" t="n">
        <f aca="false">'5.3.1.1'!D46/'5.3.1.1'!D$77*100</f>
        <v>0.0439613319196634</v>
      </c>
      <c r="E46" s="186" t="n">
        <f aca="false">'5.3.1.1'!E46/'5.3.1.1'!E$77*100</f>
        <v>0.0423298310741595</v>
      </c>
      <c r="F46" s="186" t="n">
        <f aca="false">'5.3.1.1'!F46/'5.3.1.1'!F$77*100</f>
        <v>0.0417752197511673</v>
      </c>
      <c r="G46" s="186" t="n">
        <f aca="false">'5.3.1.1'!G46/'5.3.1.1'!G$77*100</f>
        <v>0.0448656907114618</v>
      </c>
      <c r="H46" s="186" t="n">
        <f aca="false">'5.3.1.1'!H46/'5.3.1.1'!H$77*100</f>
        <v>0.0451373274506807</v>
      </c>
      <c r="I46" s="186" t="n">
        <f aca="false">'5.3.1.1'!I46/'5.3.1.1'!I$77*100</f>
        <v>0.0490014657281453</v>
      </c>
      <c r="J46" s="186" t="n">
        <f aca="false">'5.3.1.1'!J46/'5.3.1.1'!J$77*100</f>
        <v>0.0479708810098173</v>
      </c>
      <c r="K46" s="186" t="n">
        <f aca="false">'5.3.1.1'!K46/'5.3.1.1'!K$77*100</f>
        <v>0.0472055312341854</v>
      </c>
      <c r="L46" s="186" t="n">
        <f aca="false">'5.3.1.1'!L46/'5.3.1.1'!L$77*100</f>
        <v>0.0462227244814484</v>
      </c>
      <c r="M46" s="186" t="n">
        <f aca="false">'5.3.1.1'!M46/'5.3.1.1'!M$77*100</f>
        <v>0.0473915611803391</v>
      </c>
      <c r="N46" s="186" t="n">
        <f aca="false">'5.3.1.1'!N46/'5.3.1.1'!N$77*100</f>
        <v>0.0429043049632242</v>
      </c>
      <c r="O46" s="186" t="n">
        <f aca="false">'5.3.1.1'!O46/'5.3.1.1'!O$77*100</f>
        <v>0.0525192078673919</v>
      </c>
      <c r="P46" s="186" t="n">
        <f aca="false">'5.3.1.1'!P46/'5.3.1.1'!P$77*100</f>
        <v>0.0579098390561413</v>
      </c>
      <c r="Q46" s="241" t="n">
        <v>42</v>
      </c>
    </row>
    <row r="47" s="127" customFormat="true" ht="12.95" hidden="false" customHeight="true" outlineLevel="0" collapsed="false">
      <c r="A47" s="160" t="n">
        <v>43</v>
      </c>
      <c r="B47" s="199" t="s">
        <v>316</v>
      </c>
      <c r="C47" s="206" t="s">
        <v>317</v>
      </c>
      <c r="D47" s="186" t="n">
        <f aca="false">'5.3.1.1'!D47/'5.3.1.1'!D$77*100</f>
        <v>0.0839024810360454</v>
      </c>
      <c r="E47" s="186" t="n">
        <f aca="false">'5.3.1.1'!E47/'5.3.1.1'!E$77*100</f>
        <v>0.0924950096242656</v>
      </c>
      <c r="F47" s="186" t="n">
        <f aca="false">'5.3.1.1'!F47/'5.3.1.1'!F$77*100</f>
        <v>0.0881373164296768</v>
      </c>
      <c r="G47" s="186" t="n">
        <f aca="false">'5.3.1.1'!G47/'5.3.1.1'!G$77*100</f>
        <v>0.0901970126559057</v>
      </c>
      <c r="H47" s="186" t="n">
        <f aca="false">'5.3.1.1'!H47/'5.3.1.1'!H$77*100</f>
        <v>0.0883018238841818</v>
      </c>
      <c r="I47" s="186" t="n">
        <f aca="false">'5.3.1.1'!I47/'5.3.1.1'!I$77*100</f>
        <v>0.0897763909770203</v>
      </c>
      <c r="J47" s="186" t="n">
        <f aca="false">'5.3.1.1'!J47/'5.3.1.1'!J$77*100</f>
        <v>0.0925189571467548</v>
      </c>
      <c r="K47" s="186" t="n">
        <f aca="false">'5.3.1.1'!K47/'5.3.1.1'!K$77*100</f>
        <v>0.0952457289274519</v>
      </c>
      <c r="L47" s="186" t="n">
        <f aca="false">'5.3.1.1'!L47/'5.3.1.1'!L$77*100</f>
        <v>0.0910043084452605</v>
      </c>
      <c r="M47" s="186" t="n">
        <f aca="false">'5.3.1.1'!M47/'5.3.1.1'!M$77*100</f>
        <v>0.509080108756787</v>
      </c>
      <c r="N47" s="186" t="n">
        <f aca="false">'5.3.1.1'!N47/'5.3.1.1'!N$77*100</f>
        <v>0.466906796786434</v>
      </c>
      <c r="O47" s="186" t="n">
        <f aca="false">'5.3.1.1'!O47/'5.3.1.1'!O$77*100</f>
        <v>0.569075488133225</v>
      </c>
      <c r="P47" s="186" t="n">
        <f aca="false">'5.3.1.1'!P47/'5.3.1.1'!P$77*100</f>
        <v>0.596724268020339</v>
      </c>
      <c r="Q47" s="241" t="n">
        <v>43</v>
      </c>
    </row>
    <row r="48" s="127" customFormat="true" ht="12.95" hidden="false" customHeight="true" outlineLevel="0" collapsed="false">
      <c r="A48" s="160" t="n">
        <v>44</v>
      </c>
      <c r="B48" s="199" t="s">
        <v>318</v>
      </c>
      <c r="C48" s="208" t="s">
        <v>319</v>
      </c>
      <c r="D48" s="186" t="n">
        <f aca="false">'5.3.1.1'!D48/'5.3.1.1'!D$77*100</f>
        <v>0.0162363109117203</v>
      </c>
      <c r="E48" s="186" t="n">
        <f aca="false">'5.3.1.1'!E48/'5.3.1.1'!E$77*100</f>
        <v>0.0146362922034588</v>
      </c>
      <c r="F48" s="186" t="n">
        <f aca="false">'5.3.1.1'!F48/'5.3.1.1'!F$77*100</f>
        <v>0.0147849174644316</v>
      </c>
      <c r="G48" s="186" t="n">
        <f aca="false">'5.3.1.1'!G48/'5.3.1.1'!G$77*100</f>
        <v>0.0155622505475274</v>
      </c>
      <c r="H48" s="186" t="n">
        <f aca="false">'5.3.1.1'!H48/'5.3.1.1'!H$77*100</f>
        <v>0.0153350243851291</v>
      </c>
      <c r="I48" s="186" t="n">
        <f aca="false">'5.3.1.1'!I48/'5.3.1.1'!I$77*100</f>
        <v>0.0142340627039447</v>
      </c>
      <c r="J48" s="186" t="n">
        <f aca="false">'5.3.1.1'!J48/'5.3.1.1'!J$77*100</f>
        <v>0.0147708238678875</v>
      </c>
      <c r="K48" s="186" t="n">
        <f aca="false">'5.3.1.1'!K48/'5.3.1.1'!K$77*100</f>
        <v>0.0153766000633467</v>
      </c>
      <c r="L48" s="186" t="n">
        <f aca="false">'5.3.1.1'!L48/'5.3.1.1'!L$77*100</f>
        <v>0.0146101758861064</v>
      </c>
      <c r="M48" s="186" t="n">
        <f aca="false">'5.3.1.1'!M48/'5.3.1.1'!M$77*100</f>
        <v>0.428312829155988</v>
      </c>
      <c r="N48" s="186" t="n">
        <f aca="false">'5.3.1.1'!N48/'5.3.1.1'!N$77*100</f>
        <v>0.393202923545693</v>
      </c>
      <c r="O48" s="186" t="n">
        <f aca="false">'5.3.1.1'!O48/'5.3.1.1'!O$77*100</f>
        <v>0.499700109338048</v>
      </c>
      <c r="P48" s="186" t="n">
        <f aca="false">'5.3.1.1'!P48/'5.3.1.1'!P$77*100</f>
        <v>0.52071525381059</v>
      </c>
      <c r="Q48" s="241" t="n">
        <v>44</v>
      </c>
    </row>
    <row r="49" s="127" customFormat="true" ht="12.95" hidden="false" customHeight="true" outlineLevel="0" collapsed="false">
      <c r="A49" s="160" t="n">
        <v>45</v>
      </c>
      <c r="B49" s="199" t="s">
        <v>320</v>
      </c>
      <c r="C49" s="208" t="s">
        <v>321</v>
      </c>
      <c r="D49" s="186" t="n">
        <f aca="false">'5.3.1.1'!D49/'5.3.1.1'!D$77*100</f>
        <v>0.0667494565946564</v>
      </c>
      <c r="E49" s="186" t="n">
        <f aca="false">'5.3.1.1'!E49/'5.3.1.1'!E$77*100</f>
        <v>0.0770676000900772</v>
      </c>
      <c r="F49" s="186" t="n">
        <f aca="false">'5.3.1.1'!F49/'5.3.1.1'!F$77*100</f>
        <v>0.0725843099300949</v>
      </c>
      <c r="G49" s="186" t="n">
        <f aca="false">'5.3.1.1'!G49/'5.3.1.1'!G$77*100</f>
        <v>0.0738017864963746</v>
      </c>
      <c r="H49" s="186" t="n">
        <f aca="false">'5.3.1.1'!H49/'5.3.1.1'!H$77*100</f>
        <v>0.0721404118324413</v>
      </c>
      <c r="I49" s="186" t="n">
        <f aca="false">'5.3.1.1'!I49/'5.3.1.1'!I$77*100</f>
        <v>0.074740851972289</v>
      </c>
      <c r="J49" s="186" t="n">
        <f aca="false">'5.3.1.1'!J49/'5.3.1.1'!J$77*100</f>
        <v>0.0767308318224682</v>
      </c>
      <c r="K49" s="186" t="n">
        <f aca="false">'5.3.1.1'!K49/'5.3.1.1'!K$77*100</f>
        <v>0.078721559930824</v>
      </c>
      <c r="L49" s="186" t="n">
        <f aca="false">'5.3.1.1'!L49/'5.3.1.1'!L$77*100</f>
        <v>0.0752312138679464</v>
      </c>
      <c r="M49" s="186" t="n">
        <f aca="false">'5.3.1.1'!M49/'5.3.1.1'!M$77*100</f>
        <v>0.0793129599938683</v>
      </c>
      <c r="N49" s="186" t="n">
        <f aca="false">'5.3.1.1'!N49/'5.3.1.1'!N$77*100</f>
        <v>0.0722508476195495</v>
      </c>
      <c r="O49" s="186" t="n">
        <f aca="false">'5.3.1.1'!O49/'5.3.1.1'!O$77*100</f>
        <v>0.0678863404093086</v>
      </c>
      <c r="P49" s="186" t="n">
        <f aca="false">'5.3.1.1'!P49/'5.3.1.1'!P$77*100</f>
        <v>0.0743841859144039</v>
      </c>
      <c r="Q49" s="241" t="n">
        <v>45</v>
      </c>
    </row>
    <row r="50" s="127" customFormat="true" ht="12.95" hidden="false" customHeight="true" outlineLevel="0" collapsed="false">
      <c r="A50" s="160" t="n">
        <v>46</v>
      </c>
      <c r="B50" s="199" t="s">
        <v>322</v>
      </c>
      <c r="C50" s="208" t="s">
        <v>323</v>
      </c>
      <c r="D50" s="234" t="n">
        <f aca="false">IF(AND(ISNUMBER('5.3.1.1'!D50),('5.3.1.1'!$D50)&gt;0),'5.3.1.1'!D50/'5.3.1.1'!$D77*100,0)</f>
        <v>0.000916713529668757</v>
      </c>
      <c r="E50" s="234" t="n">
        <f aca="false">IF(AND(ISNUMBER('5.3.1.1'!E50),('5.3.1.1'!$D50)&gt;0),'5.3.1.1'!E50/'5.3.1.1'!$D77*100,0)</f>
        <v>0.00081761259800761</v>
      </c>
      <c r="F50" s="234" t="n">
        <f aca="false">IF(AND(ISNUMBER('5.3.1.1'!F50),('5.3.1.1'!$D50)&gt;0),'5.3.1.1'!F50/'5.3.1.1'!$D77*100,0)</f>
        <v>0.000784464223066103</v>
      </c>
      <c r="G50" s="234" t="n">
        <f aca="false">IF(AND(ISNUMBER('5.3.1.1'!G50),('5.3.1.1'!$D50)&gt;0),'5.3.1.1'!G50/'5.3.1.1'!$D77*100,0)</f>
        <v>0.000844401131066055</v>
      </c>
      <c r="H50" s="234" t="n">
        <f aca="false">IF(AND(ISNUMBER('5.3.1.1'!H50),('5.3.1.1'!$D50)&gt;0),'5.3.1.1'!H50/'5.3.1.1'!$D77*100,0)</f>
        <v>0.000826557655517164</v>
      </c>
      <c r="I50" s="234" t="n">
        <f aca="false">IF(AND(ISNUMBER('5.3.1.1'!I50),('5.3.1.1'!$D50)&gt;0),'5.3.1.1'!I50/'5.3.1.1'!$D77*100,0)</f>
        <v>0.000804831917380064</v>
      </c>
      <c r="J50" s="234" t="n">
        <f aca="false">IF(AND(ISNUMBER('5.3.1.1'!J50),('5.3.1.1'!$D50)&gt;0),'5.3.1.1'!J50/'5.3.1.1'!$D77*100,0)</f>
        <v>0.0010425810239364</v>
      </c>
      <c r="K50" s="234" t="n">
        <f aca="false">IF(AND(ISNUMBER('5.3.1.1'!K50),('5.3.1.1'!$D50)&gt;0),'5.3.1.1'!K50/'5.3.1.1'!$D77*100,0)</f>
        <v>0.00115502939187187</v>
      </c>
      <c r="L50" s="234" t="n">
        <f aca="false">IF(AND(ISNUMBER('5.3.1.1'!L50),('5.3.1.1'!$D50)&gt;0),'5.3.1.1'!L50/'5.3.1.1'!$D77*100,0)</f>
        <v>0.00118251362644748</v>
      </c>
      <c r="M50" s="234" t="n">
        <f aca="false">IF(AND(ISNUMBER('5.3.1.1'!M50),('5.3.1.1'!$D50)&gt;0),'5.3.1.1'!M50/'5.3.1.1'!$D77*100,0)</f>
        <v>0.00150170821276795</v>
      </c>
      <c r="N50" s="234" t="n">
        <f aca="false">IF(AND(ISNUMBER('5.3.1.1'!N50),('5.3.1.1'!$D50)&gt;0),'5.3.1.1'!N50/'5.3.1.1'!$D77*100,0)</f>
        <v>0.00147390274459559</v>
      </c>
      <c r="O50" s="234" t="n">
        <f aca="false">IF(AND(ISNUMBER('5.3.1.1'!O50),('5.3.1.1'!$D50)&gt;0),'5.3.1.1'!O50/'5.3.1.1'!$D77*100,0)</f>
        <v>0.0015506669066107</v>
      </c>
      <c r="P50" s="234" t="n">
        <f aca="false">IF(AND(ISNUMBER('5.3.1.1'!P50),('5.3.1.1'!$D50)&gt;0),'5.3.1.1'!P50/'5.3.1.1'!$D77*100,0)</f>
        <v>0.00159980285485259</v>
      </c>
      <c r="Q50" s="241" t="n">
        <v>46</v>
      </c>
    </row>
    <row r="51" s="127" customFormat="true" ht="12.95" hidden="false" customHeight="true" outlineLevel="0" collapsed="false">
      <c r="A51" s="160" t="n">
        <v>47</v>
      </c>
      <c r="B51" s="199" t="n">
        <v>41</v>
      </c>
      <c r="C51" s="206" t="s">
        <v>324</v>
      </c>
      <c r="D51" s="186" t="n">
        <f aca="false">'5.3.1.1'!D51/'5.3.1.1'!D$77*100</f>
        <v>0.293725492672942</v>
      </c>
      <c r="E51" s="186" t="n">
        <f aca="false">'5.3.1.1'!E51/'5.3.1.1'!E$77*100</f>
        <v>0.28610925417641</v>
      </c>
      <c r="F51" s="186" t="n">
        <f aca="false">'5.3.1.1'!F51/'5.3.1.1'!F$77*100</f>
        <v>0.284276465043002</v>
      </c>
      <c r="G51" s="186" t="n">
        <f aca="false">'5.3.1.1'!G51/'5.3.1.1'!G$77*100</f>
        <v>0.284076920942251</v>
      </c>
      <c r="H51" s="186" t="n">
        <f aca="false">'5.3.1.1'!H51/'5.3.1.1'!H$77*100</f>
        <v>0.280834192750947</v>
      </c>
      <c r="I51" s="186" t="n">
        <f aca="false">'5.3.1.1'!I51/'5.3.1.1'!I$77*100</f>
        <v>0.29653542311732</v>
      </c>
      <c r="J51" s="186" t="n">
        <f aca="false">'5.3.1.1'!J51/'5.3.1.1'!J$77*100</f>
        <v>0.279255646235822</v>
      </c>
      <c r="K51" s="186" t="n">
        <f aca="false">'5.3.1.1'!K51/'5.3.1.1'!K$77*100</f>
        <v>0.289509340810216</v>
      </c>
      <c r="L51" s="186" t="n">
        <f aca="false">'5.3.1.1'!L51/'5.3.1.1'!L$77*100</f>
        <v>0.267169338640568</v>
      </c>
      <c r="M51" s="186" t="n">
        <f aca="false">'5.3.1.1'!M51/'5.3.1.1'!M$77*100</f>
        <v>0.267811268374304</v>
      </c>
      <c r="N51" s="186" t="n">
        <f aca="false">'5.3.1.1'!N51/'5.3.1.1'!N$77*100</f>
        <v>0.266490479873462</v>
      </c>
      <c r="O51" s="186" t="n">
        <f aca="false">'5.3.1.1'!O51/'5.3.1.1'!O$77*100</f>
        <v>0.273488327824925</v>
      </c>
      <c r="P51" s="186" t="n">
        <f aca="false">'5.3.1.1'!P51/'5.3.1.1'!P$77*100</f>
        <v>0.289687231140175</v>
      </c>
      <c r="Q51" s="241" t="n">
        <v>47</v>
      </c>
    </row>
    <row r="52" s="127" customFormat="true" ht="12.95" hidden="false" customHeight="true" outlineLevel="0" collapsed="false">
      <c r="A52" s="160" t="n">
        <v>48</v>
      </c>
      <c r="B52" s="199" t="s">
        <v>325</v>
      </c>
      <c r="C52" s="206" t="s">
        <v>326</v>
      </c>
      <c r="D52" s="186" t="n">
        <f aca="false">'5.3.1.1'!D52/'5.3.1.1'!D$77*100</f>
        <v>2.27033642054034</v>
      </c>
      <c r="E52" s="186" t="n">
        <f aca="false">'5.3.1.1'!E52/'5.3.1.1'!E$77*100</f>
        <v>2.19773874283581</v>
      </c>
      <c r="F52" s="186" t="n">
        <f aca="false">'5.3.1.1'!F52/'5.3.1.1'!F$77*100</f>
        <v>2.17186203978964</v>
      </c>
      <c r="G52" s="186" t="n">
        <f aca="false">'5.3.1.1'!G52/'5.3.1.1'!G$77*100</f>
        <v>2.12790224049227</v>
      </c>
      <c r="H52" s="186" t="n">
        <f aca="false">'5.3.1.1'!H52/'5.3.1.1'!H$77*100</f>
        <v>2.2052075733411</v>
      </c>
      <c r="I52" s="186" t="n">
        <f aca="false">'5.3.1.1'!I52/'5.3.1.1'!I$77*100</f>
        <v>2.06250323594792</v>
      </c>
      <c r="J52" s="186" t="n">
        <f aca="false">'5.3.1.1'!J52/'5.3.1.1'!J$77*100</f>
        <v>1.94761589960579</v>
      </c>
      <c r="K52" s="186" t="n">
        <f aca="false">'5.3.1.1'!K52/'5.3.1.1'!K$77*100</f>
        <v>1.90727758030886</v>
      </c>
      <c r="L52" s="186" t="n">
        <f aca="false">'5.3.1.1'!L52/'5.3.1.1'!L$77*100</f>
        <v>1.79390108993515</v>
      </c>
      <c r="M52" s="186" t="n">
        <f aca="false">'5.3.1.1'!M52/'5.3.1.1'!M$77*100</f>
        <v>1.66062117676974</v>
      </c>
      <c r="N52" s="186" t="n">
        <f aca="false">'5.3.1.1'!N52/'5.3.1.1'!N$77*100</f>
        <v>1.60183281552094</v>
      </c>
      <c r="O52" s="186" t="n">
        <f aca="false">'5.3.1.1'!O52/'5.3.1.1'!O$77*100</f>
        <v>1.66080193300475</v>
      </c>
      <c r="P52" s="186" t="n">
        <f aca="false">'5.3.1.1'!P52/'5.3.1.1'!P$77*100</f>
        <v>1.78490362395852</v>
      </c>
      <c r="Q52" s="241" t="n">
        <v>48</v>
      </c>
    </row>
    <row r="53" s="127" customFormat="true" ht="12.95" hidden="false" customHeight="true" outlineLevel="0" collapsed="false">
      <c r="A53" s="160" t="n">
        <v>49</v>
      </c>
      <c r="B53" s="199" t="s">
        <v>327</v>
      </c>
      <c r="C53" s="208" t="s">
        <v>328</v>
      </c>
      <c r="D53" s="186" t="n">
        <f aca="false">'5.3.1.1'!D53/'5.3.1.1'!D$77*100</f>
        <v>1.71638361716626</v>
      </c>
      <c r="E53" s="186" t="n">
        <f aca="false">'5.3.1.1'!E53/'5.3.1.1'!E$77*100</f>
        <v>1.63946907319498</v>
      </c>
      <c r="F53" s="186" t="n">
        <f aca="false">'5.3.1.1'!F53/'5.3.1.1'!F$77*100</f>
        <v>1.63833914510888</v>
      </c>
      <c r="G53" s="186" t="n">
        <f aca="false">'5.3.1.1'!G53/'5.3.1.1'!G$77*100</f>
        <v>1.57706008071282</v>
      </c>
      <c r="H53" s="186" t="n">
        <f aca="false">'5.3.1.1'!H53/'5.3.1.1'!H$77*100</f>
        <v>1.65956863761394</v>
      </c>
      <c r="I53" s="186" t="n">
        <f aca="false">'5.3.1.1'!I53/'5.3.1.1'!I$77*100</f>
        <v>1.52779006828724</v>
      </c>
      <c r="J53" s="186" t="n">
        <f aca="false">'5.3.1.1'!J53/'5.3.1.1'!J$77*100</f>
        <v>1.42873064274394</v>
      </c>
      <c r="K53" s="186" t="n">
        <f aca="false">'5.3.1.1'!K53/'5.3.1.1'!K$77*100</f>
        <v>1.39079911000785</v>
      </c>
      <c r="L53" s="186" t="n">
        <f aca="false">'5.3.1.1'!L53/'5.3.1.1'!L$77*100</f>
        <v>1.30120458520462</v>
      </c>
      <c r="M53" s="186" t="n">
        <f aca="false">'5.3.1.1'!M53/'5.3.1.1'!M$77*100</f>
        <v>1.17571305012481</v>
      </c>
      <c r="N53" s="186" t="n">
        <f aca="false">'5.3.1.1'!N53/'5.3.1.1'!N$77*100</f>
        <v>1.13739486804787</v>
      </c>
      <c r="O53" s="186" t="n">
        <f aca="false">'5.3.1.1'!O53/'5.3.1.1'!O$77*100</f>
        <v>1.19162702630985</v>
      </c>
      <c r="P53" s="186" t="n">
        <f aca="false">'5.3.1.1'!P53/'5.3.1.1'!P$77*100</f>
        <v>1.31436419879578</v>
      </c>
      <c r="Q53" s="241" t="n">
        <v>49</v>
      </c>
    </row>
    <row r="54" s="127" customFormat="true" ht="12.95" hidden="false" customHeight="true" outlineLevel="0" collapsed="false">
      <c r="A54" s="160" t="n">
        <v>50</v>
      </c>
      <c r="B54" s="199" t="s">
        <v>329</v>
      </c>
      <c r="C54" s="208" t="s">
        <v>330</v>
      </c>
      <c r="D54" s="186" t="n">
        <f aca="false">'5.3.1.1'!D54/'5.3.1.1'!D$77*100</f>
        <v>0.553952803374073</v>
      </c>
      <c r="E54" s="186" t="n">
        <f aca="false">'5.3.1.1'!E54/'5.3.1.1'!E$77*100</f>
        <v>0.558269669640831</v>
      </c>
      <c r="F54" s="186" t="n">
        <f aca="false">'5.3.1.1'!F54/'5.3.1.1'!F$77*100</f>
        <v>0.53352289468076</v>
      </c>
      <c r="G54" s="186" t="n">
        <f aca="false">'5.3.1.1'!G54/'5.3.1.1'!G$77*100</f>
        <v>0.550842159779451</v>
      </c>
      <c r="H54" s="186" t="n">
        <f aca="false">'5.3.1.1'!H54/'5.3.1.1'!H$77*100</f>
        <v>0.545638935727162</v>
      </c>
      <c r="I54" s="186" t="n">
        <f aca="false">'5.3.1.1'!I54/'5.3.1.1'!I$77*100</f>
        <v>0.534713167660671</v>
      </c>
      <c r="J54" s="186" t="n">
        <f aca="false">'5.3.1.1'!J54/'5.3.1.1'!J$77*100</f>
        <v>0.518885256861853</v>
      </c>
      <c r="K54" s="186" t="n">
        <f aca="false">'5.3.1.1'!K54/'5.3.1.1'!K$77*100</f>
        <v>0.51647847030101</v>
      </c>
      <c r="L54" s="186" t="n">
        <f aca="false">'5.3.1.1'!L54/'5.3.1.1'!L$77*100</f>
        <v>0.492696504730529</v>
      </c>
      <c r="M54" s="186" t="n">
        <f aca="false">'5.3.1.1'!M54/'5.3.1.1'!M$77*100</f>
        <v>0.484908126644929</v>
      </c>
      <c r="N54" s="186" t="n">
        <f aca="false">'5.3.1.1'!N54/'5.3.1.1'!N$77*100</f>
        <v>0.464437947473071</v>
      </c>
      <c r="O54" s="186" t="n">
        <f aca="false">'5.3.1.1'!O54/'5.3.1.1'!O$77*100</f>
        <v>0.469174906694904</v>
      </c>
      <c r="P54" s="186" t="n">
        <f aca="false">'5.3.1.1'!P54/'5.3.1.1'!P$77*100</f>
        <v>0.470539425162742</v>
      </c>
      <c r="Q54" s="241" t="n">
        <v>50</v>
      </c>
    </row>
    <row r="55" s="127" customFormat="true" ht="12.95" hidden="false" customHeight="true" outlineLevel="0" collapsed="false">
      <c r="A55" s="160" t="n">
        <v>51</v>
      </c>
      <c r="B55" s="199" t="n">
        <v>50</v>
      </c>
      <c r="C55" s="206" t="s">
        <v>331</v>
      </c>
      <c r="D55" s="186" t="n">
        <f aca="false">'5.3.1.1'!D55/'5.3.1.1'!D$77*100</f>
        <v>0.891631219834647</v>
      </c>
      <c r="E55" s="186" t="n">
        <f aca="false">'5.3.1.1'!E55/'5.3.1.1'!E$77*100</f>
        <v>0.893170993827427</v>
      </c>
      <c r="F55" s="186" t="n">
        <f aca="false">'5.3.1.1'!F55/'5.3.1.1'!F$77*100</f>
        <v>0.908333789858502</v>
      </c>
      <c r="G55" s="186" t="n">
        <f aca="false">'5.3.1.1'!G55/'5.3.1.1'!G$77*100</f>
        <v>0.929563475945914</v>
      </c>
      <c r="H55" s="186" t="n">
        <f aca="false">'5.3.1.1'!H55/'5.3.1.1'!H$77*100</f>
        <v>0.972223763523263</v>
      </c>
      <c r="I55" s="186" t="n">
        <f aca="false">'5.3.1.1'!I55/'5.3.1.1'!I$77*100</f>
        <v>0.976783551514113</v>
      </c>
      <c r="J55" s="186" t="n">
        <f aca="false">'5.3.1.1'!J55/'5.3.1.1'!J$77*100</f>
        <v>0.950762000794473</v>
      </c>
      <c r="K55" s="186" t="n">
        <f aca="false">'5.3.1.1'!K55/'5.3.1.1'!K$77*100</f>
        <v>0.970428574921554</v>
      </c>
      <c r="L55" s="186" t="n">
        <f aca="false">'5.3.1.1'!L55/'5.3.1.1'!L$77*100</f>
        <v>0.954900739856699</v>
      </c>
      <c r="M55" s="186" t="n">
        <f aca="false">'5.3.1.1'!M55/'5.3.1.1'!M$77*100</f>
        <v>0.963889976111572</v>
      </c>
      <c r="N55" s="186" t="n">
        <f aca="false">'5.3.1.1'!N55/'5.3.1.1'!N$77*100</f>
        <v>0.975603083773734</v>
      </c>
      <c r="O55" s="186" t="n">
        <f aca="false">'5.3.1.1'!O55/'5.3.1.1'!O$77*100</f>
        <v>1.00727334459178</v>
      </c>
      <c r="P55" s="186" t="n">
        <f aca="false">'5.3.1.1'!P55/'5.3.1.1'!P$77*100</f>
        <v>1.04815657276017</v>
      </c>
      <c r="Q55" s="241" t="n">
        <v>51</v>
      </c>
    </row>
    <row r="56" s="127" customFormat="true" ht="12.95" hidden="false" customHeight="true" outlineLevel="0" collapsed="false">
      <c r="A56" s="160" t="n">
        <v>52</v>
      </c>
      <c r="B56" s="199" t="n">
        <v>51</v>
      </c>
      <c r="C56" s="206" t="s">
        <v>332</v>
      </c>
      <c r="D56" s="186" t="n">
        <f aca="false">'5.3.1.1'!D56/'5.3.1.1'!D$77*100</f>
        <v>1.22322596226367</v>
      </c>
      <c r="E56" s="186" t="n">
        <f aca="false">'5.3.1.1'!E56/'5.3.1.1'!E$77*100</f>
        <v>1.23260336789181</v>
      </c>
      <c r="F56" s="186" t="n">
        <f aca="false">'5.3.1.1'!F56/'5.3.1.1'!F$77*100</f>
        <v>1.19737997481816</v>
      </c>
      <c r="G56" s="186" t="n">
        <f aca="false">'5.3.1.1'!G56/'5.3.1.1'!G$77*100</f>
        <v>1.22520302232398</v>
      </c>
      <c r="H56" s="186" t="n">
        <f aca="false">'5.3.1.1'!H56/'5.3.1.1'!H$77*100</f>
        <v>1.21553971461331</v>
      </c>
      <c r="I56" s="186" t="n">
        <f aca="false">'5.3.1.1'!I56/'5.3.1.1'!I$77*100</f>
        <v>1.20848496512611</v>
      </c>
      <c r="J56" s="186" t="n">
        <f aca="false">'5.3.1.1'!J56/'5.3.1.1'!J$77*100</f>
        <v>1.19833864887021</v>
      </c>
      <c r="K56" s="186" t="n">
        <f aca="false">'5.3.1.1'!K56/'5.3.1.1'!K$77*100</f>
        <v>1.18664408653294</v>
      </c>
      <c r="L56" s="186" t="n">
        <f aca="false">'5.3.1.1'!L56/'5.3.1.1'!L$77*100</f>
        <v>1.11531339947157</v>
      </c>
      <c r="M56" s="186" t="n">
        <f aca="false">'5.3.1.1'!M56/'5.3.1.1'!M$77*100</f>
        <v>1.10340941357779</v>
      </c>
      <c r="N56" s="186" t="n">
        <f aca="false">'5.3.1.1'!N56/'5.3.1.1'!N$77*100</f>
        <v>1.10175066361684</v>
      </c>
      <c r="O56" s="186" t="n">
        <f aca="false">'5.3.1.1'!O56/'5.3.1.1'!O$77*100</f>
        <v>1.15024735961837</v>
      </c>
      <c r="P56" s="186" t="n">
        <f aca="false">'5.3.1.1'!P56/'5.3.1.1'!P$77*100</f>
        <v>1.2000715699544</v>
      </c>
      <c r="Q56" s="241" t="n">
        <v>52</v>
      </c>
    </row>
    <row r="57" s="127" customFormat="true" ht="12.95" hidden="false" customHeight="true" outlineLevel="0" collapsed="false">
      <c r="A57" s="160" t="n">
        <v>53</v>
      </c>
      <c r="B57" s="199" t="n">
        <v>52</v>
      </c>
      <c r="C57" s="206" t="s">
        <v>333</v>
      </c>
      <c r="D57" s="186" t="n">
        <f aca="false">'5.3.1.1'!D57/'5.3.1.1'!D$77*100</f>
        <v>2.40226667352055</v>
      </c>
      <c r="E57" s="186" t="n">
        <f aca="false">'5.3.1.1'!E57/'5.3.1.1'!E$77*100</f>
        <v>2.44291208105643</v>
      </c>
      <c r="F57" s="186" t="n">
        <f aca="false">'5.3.1.1'!F57/'5.3.1.1'!F$77*100</f>
        <v>2.3617032808721</v>
      </c>
      <c r="G57" s="186" t="n">
        <f aca="false">'5.3.1.1'!G57/'5.3.1.1'!G$77*100</f>
        <v>2.40458285546728</v>
      </c>
      <c r="H57" s="186" t="n">
        <f aca="false">'5.3.1.1'!H57/'5.3.1.1'!H$77*100</f>
        <v>2.37335140968252</v>
      </c>
      <c r="I57" s="186" t="n">
        <f aca="false">'5.3.1.1'!I57/'5.3.1.1'!I$77*100</f>
        <v>2.35565409794544</v>
      </c>
      <c r="J57" s="186" t="n">
        <f aca="false">'5.3.1.1'!J57/'5.3.1.1'!J$77*100</f>
        <v>2.34688566697377</v>
      </c>
      <c r="K57" s="186" t="n">
        <f aca="false">'5.3.1.1'!K57/'5.3.1.1'!K$77*100</f>
        <v>2.36234611176459</v>
      </c>
      <c r="L57" s="186" t="n">
        <f aca="false">'5.3.1.1'!L57/'5.3.1.1'!L$77*100</f>
        <v>2.26945097146181</v>
      </c>
      <c r="M57" s="186" t="n">
        <f aca="false">'5.3.1.1'!M57/'5.3.1.1'!M$77*100</f>
        <v>2.24545238534461</v>
      </c>
      <c r="N57" s="186" t="n">
        <f aca="false">'5.3.1.1'!N57/'5.3.1.1'!N$77*100</f>
        <v>2.10661259916141</v>
      </c>
      <c r="O57" s="186" t="n">
        <f aca="false">'5.3.1.1'!O57/'5.3.1.1'!O$77*100</f>
        <v>2.22222521924838</v>
      </c>
      <c r="P57" s="186" t="n">
        <f aca="false">'5.3.1.1'!P57/'5.3.1.1'!P$77*100</f>
        <v>2.21350620555913</v>
      </c>
      <c r="Q57" s="241" t="n">
        <v>53</v>
      </c>
    </row>
    <row r="58" s="127" customFormat="true" ht="12.95" hidden="false" customHeight="true" outlineLevel="0" collapsed="false">
      <c r="A58" s="160" t="n">
        <v>54</v>
      </c>
      <c r="B58" s="199" t="n">
        <v>55</v>
      </c>
      <c r="C58" s="206" t="s">
        <v>334</v>
      </c>
      <c r="D58" s="186" t="n">
        <f aca="false">'5.3.1.1'!D58/'5.3.1.1'!D$77*100</f>
        <v>1.06145907404645</v>
      </c>
      <c r="E58" s="186" t="n">
        <f aca="false">'5.3.1.1'!E58/'5.3.1.1'!E$77*100</f>
        <v>1.16058325953218</v>
      </c>
      <c r="F58" s="186" t="n">
        <f aca="false">'5.3.1.1'!F58/'5.3.1.1'!F$77*100</f>
        <v>1.10888291743257</v>
      </c>
      <c r="G58" s="186" t="n">
        <f aca="false">'5.3.1.1'!G58/'5.3.1.1'!G$77*100</f>
        <v>1.10716287842751</v>
      </c>
      <c r="H58" s="186" t="n">
        <f aca="false">'5.3.1.1'!H58/'5.3.1.1'!H$77*100</f>
        <v>1.12228787586151</v>
      </c>
      <c r="I58" s="186" t="n">
        <f aca="false">'5.3.1.1'!I58/'5.3.1.1'!I$77*100</f>
        <v>1.14706082950723</v>
      </c>
      <c r="J58" s="186" t="n">
        <f aca="false">'5.3.1.1'!J58/'5.3.1.1'!J$77*100</f>
        <v>1.15861628688184</v>
      </c>
      <c r="K58" s="186" t="n">
        <f aca="false">'5.3.1.1'!K58/'5.3.1.1'!K$77*100</f>
        <v>1.17622827011546</v>
      </c>
      <c r="L58" s="186" t="n">
        <f aca="false">'5.3.1.1'!L58/'5.3.1.1'!L$77*100</f>
        <v>1.10684257239356</v>
      </c>
      <c r="M58" s="186" t="n">
        <f aca="false">'5.3.1.1'!M58/'5.3.1.1'!M$77*100</f>
        <v>1.11046778111065</v>
      </c>
      <c r="N58" s="186" t="n">
        <f aca="false">'5.3.1.1'!N58/'5.3.1.1'!N$77*100</f>
        <v>1.11127067131962</v>
      </c>
      <c r="O58" s="186" t="n">
        <f aca="false">'5.3.1.1'!O58/'5.3.1.1'!O$77*100</f>
        <v>1.15990343658077</v>
      </c>
      <c r="P58" s="186" t="n">
        <f aca="false">'5.3.1.1'!P58/'5.3.1.1'!P$77*100</f>
        <v>1.15153259713331</v>
      </c>
      <c r="Q58" s="241" t="n">
        <v>54</v>
      </c>
    </row>
    <row r="59" s="127" customFormat="true" ht="12.95" hidden="false" customHeight="true" outlineLevel="0" collapsed="false">
      <c r="A59" s="160" t="n">
        <v>55</v>
      </c>
      <c r="B59" s="199" t="s">
        <v>335</v>
      </c>
      <c r="C59" s="206" t="s">
        <v>336</v>
      </c>
      <c r="D59" s="186" t="n">
        <f aca="false">'5.3.1.1'!D59/'5.3.1.1'!D$77*100</f>
        <v>3.29686044544188</v>
      </c>
      <c r="E59" s="186" t="n">
        <f aca="false">'5.3.1.1'!E59/'5.3.1.1'!E$77*100</f>
        <v>3.20128209913886</v>
      </c>
      <c r="F59" s="186" t="n">
        <f aca="false">'5.3.1.1'!F59/'5.3.1.1'!F$77*100</f>
        <v>3.2564058598666</v>
      </c>
      <c r="G59" s="186" t="n">
        <f aca="false">'5.3.1.1'!G59/'5.3.1.1'!G$77*100</f>
        <v>3.24166013416116</v>
      </c>
      <c r="H59" s="186" t="n">
        <f aca="false">'5.3.1.1'!H59/'5.3.1.1'!H$77*100</f>
        <v>3.33575110357236</v>
      </c>
      <c r="I59" s="186" t="n">
        <f aca="false">'5.3.1.1'!I59/'5.3.1.1'!I$77*100</f>
        <v>3.31064022033942</v>
      </c>
      <c r="J59" s="186" t="n">
        <f aca="false">'5.3.1.1'!J59/'5.3.1.1'!J$77*100</f>
        <v>3.25519821612806</v>
      </c>
      <c r="K59" s="186" t="n">
        <f aca="false">'5.3.1.1'!K59/'5.3.1.1'!K$77*100</f>
        <v>3.2197085157213</v>
      </c>
      <c r="L59" s="186" t="n">
        <f aca="false">'5.3.1.1'!L59/'5.3.1.1'!L$77*100</f>
        <v>3.12484886792134</v>
      </c>
      <c r="M59" s="186" t="n">
        <f aca="false">'5.3.1.1'!M59/'5.3.1.1'!M$77*100</f>
        <v>3.07517446513413</v>
      </c>
      <c r="N59" s="186" t="n">
        <f aca="false">'5.3.1.1'!N59/'5.3.1.1'!N$77*100</f>
        <v>3.11200686791144</v>
      </c>
      <c r="O59" s="186" t="n">
        <f aca="false">'5.3.1.1'!O59/'5.3.1.1'!O$77*100</f>
        <v>3.13723756734898</v>
      </c>
      <c r="P59" s="186" t="n">
        <f aca="false">'5.3.1.1'!P59/'5.3.1.1'!P$77*100</f>
        <v>3.32501854424688</v>
      </c>
      <c r="Q59" s="241" t="n">
        <v>55</v>
      </c>
    </row>
    <row r="60" s="127" customFormat="true" ht="12.95" hidden="false" customHeight="true" outlineLevel="0" collapsed="false">
      <c r="A60" s="160" t="n">
        <v>56</v>
      </c>
      <c r="B60" s="199" t="s">
        <v>337</v>
      </c>
      <c r="C60" s="208" t="s">
        <v>338</v>
      </c>
      <c r="D60" s="186" t="n">
        <f aca="false">'5.3.1.1'!D60/'5.3.1.1'!D$77*100</f>
        <v>1.13234088508444</v>
      </c>
      <c r="E60" s="186" t="n">
        <f aca="false">'5.3.1.1'!E60/'5.3.1.1'!E$77*100</f>
        <v>1.08875258928897</v>
      </c>
      <c r="F60" s="186" t="n">
        <f aca="false">'5.3.1.1'!F60/'5.3.1.1'!F$77*100</f>
        <v>1.15717611359339</v>
      </c>
      <c r="G60" s="186" t="n">
        <f aca="false">'5.3.1.1'!G60/'5.3.1.1'!G$77*100</f>
        <v>1.07799896086373</v>
      </c>
      <c r="H60" s="186" t="n">
        <f aca="false">'5.3.1.1'!H60/'5.3.1.1'!H$77*100</f>
        <v>1.09773456002445</v>
      </c>
      <c r="I60" s="186" t="n">
        <f aca="false">'5.3.1.1'!I60/'5.3.1.1'!I$77*100</f>
        <v>1.07078252339829</v>
      </c>
      <c r="J60" s="186" t="n">
        <f aca="false">'5.3.1.1'!J60/'5.3.1.1'!J$77*100</f>
        <v>1.04585824249156</v>
      </c>
      <c r="K60" s="186" t="n">
        <f aca="false">'5.3.1.1'!K60/'5.3.1.1'!K$77*100</f>
        <v>1.03719942539845</v>
      </c>
      <c r="L60" s="186" t="n">
        <f aca="false">'5.3.1.1'!L60/'5.3.1.1'!L$77*100</f>
        <v>1.01899486147534</v>
      </c>
      <c r="M60" s="186" t="n">
        <f aca="false">'5.3.1.1'!M60/'5.3.1.1'!M$77*100</f>
        <v>0.98624399573712</v>
      </c>
      <c r="N60" s="186" t="n">
        <f aca="false">'5.3.1.1'!N60/'5.3.1.1'!N$77*100</f>
        <v>0.999338537689989</v>
      </c>
      <c r="O60" s="186" t="n">
        <f aca="false">'5.3.1.1'!O60/'5.3.1.1'!O$77*100</f>
        <v>0.977277942543875</v>
      </c>
      <c r="P60" s="186" t="n">
        <f aca="false">'5.3.1.1'!P60/'5.3.1.1'!P$77*100</f>
        <v>1.00834261448551</v>
      </c>
      <c r="Q60" s="241" t="n">
        <v>56</v>
      </c>
    </row>
    <row r="61" s="127" customFormat="true" ht="12.95" hidden="false" customHeight="true" outlineLevel="0" collapsed="false">
      <c r="A61" s="160" t="n">
        <v>57</v>
      </c>
      <c r="B61" s="199" t="s">
        <v>339</v>
      </c>
      <c r="C61" s="208" t="s">
        <v>336</v>
      </c>
      <c r="D61" s="186" t="n">
        <f aca="false">'5.3.1.1'!D61/'5.3.1.1'!D$77*100</f>
        <v>2.16451956035744</v>
      </c>
      <c r="E61" s="186" t="n">
        <f aca="false">'5.3.1.1'!E61/'5.3.1.1'!E$77*100</f>
        <v>2.1125295098499</v>
      </c>
      <c r="F61" s="186" t="n">
        <f aca="false">'5.3.1.1'!F61/'5.3.1.1'!F$77*100</f>
        <v>2.09922974627321</v>
      </c>
      <c r="G61" s="186" t="n">
        <f aca="false">'5.3.1.1'!G61/'5.3.1.1'!G$77*100</f>
        <v>2.16366117329743</v>
      </c>
      <c r="H61" s="186" t="n">
        <f aca="false">'5.3.1.1'!H61/'5.3.1.1'!H$77*100</f>
        <v>2.2380165435479</v>
      </c>
      <c r="I61" s="186" t="n">
        <f aca="false">'5.3.1.1'!I61/'5.3.1.1'!I$77*100</f>
        <v>2.23985769694113</v>
      </c>
      <c r="J61" s="186" t="n">
        <f aca="false">'5.3.1.1'!J61/'5.3.1.1'!J$77*100</f>
        <v>2.20933997363649</v>
      </c>
      <c r="K61" s="186" t="n">
        <f aca="false">'5.3.1.1'!K61/'5.3.1.1'!K$77*100</f>
        <v>2.18250909032285</v>
      </c>
      <c r="L61" s="186" t="n">
        <f aca="false">'5.3.1.1'!L61/'5.3.1.1'!L$77*100</f>
        <v>2.10585400644601</v>
      </c>
      <c r="M61" s="186" t="n">
        <f aca="false">'5.3.1.1'!M61/'5.3.1.1'!M$77*100</f>
        <v>2.08893046939701</v>
      </c>
      <c r="N61" s="186" t="n">
        <f aca="false">'5.3.1.1'!N61/'5.3.1.1'!N$77*100</f>
        <v>2.11266833022145</v>
      </c>
      <c r="O61" s="186" t="n">
        <f aca="false">'5.3.1.1'!O61/'5.3.1.1'!O$77*100</f>
        <v>2.1599596248051</v>
      </c>
      <c r="P61" s="186" t="n">
        <f aca="false">'5.3.1.1'!P61/'5.3.1.1'!P$77*100</f>
        <v>2.31667592976137</v>
      </c>
      <c r="Q61" s="241" t="n">
        <v>57</v>
      </c>
    </row>
    <row r="62" s="127" customFormat="true" ht="12.95" hidden="false" customHeight="true" outlineLevel="0" collapsed="false">
      <c r="A62" s="160" t="n">
        <v>58</v>
      </c>
      <c r="B62" s="199" t="n">
        <v>61</v>
      </c>
      <c r="C62" s="206" t="s">
        <v>340</v>
      </c>
      <c r="D62" s="186" t="n">
        <f aca="false">'5.3.1.1'!D62/'5.3.1.1'!D$77*100</f>
        <v>0.678708540993152</v>
      </c>
      <c r="E62" s="186" t="n">
        <f aca="false">'5.3.1.1'!E62/'5.3.1.1'!E$77*100</f>
        <v>0.576895618963685</v>
      </c>
      <c r="F62" s="186" t="n">
        <f aca="false">'5.3.1.1'!F62/'5.3.1.1'!F$77*100</f>
        <v>0.574336013837354</v>
      </c>
      <c r="G62" s="186" t="n">
        <f aca="false">'5.3.1.1'!G62/'5.3.1.1'!G$77*100</f>
        <v>0.5391943872586</v>
      </c>
      <c r="H62" s="186" t="n">
        <f aca="false">'5.3.1.1'!H62/'5.3.1.1'!H$77*100</f>
        <v>0.56973010735948</v>
      </c>
      <c r="I62" s="186" t="n">
        <f aca="false">'5.3.1.1'!I62/'5.3.1.1'!I$77*100</f>
        <v>0.430441684355162</v>
      </c>
      <c r="J62" s="186" t="n">
        <f aca="false">'5.3.1.1'!J62/'5.3.1.1'!J$77*100</f>
        <v>0.399571282534674</v>
      </c>
      <c r="K62" s="186" t="n">
        <f aca="false">'5.3.1.1'!K62/'5.3.1.1'!K$77*100</f>
        <v>0.400415635246301</v>
      </c>
      <c r="L62" s="186" t="n">
        <f aca="false">'5.3.1.1'!L62/'5.3.1.1'!L$77*100</f>
        <v>0.398640162192398</v>
      </c>
      <c r="M62" s="186" t="n">
        <f aca="false">'5.3.1.1'!M62/'5.3.1.1'!M$77*100</f>
        <v>0.335320246324151</v>
      </c>
      <c r="N62" s="186" t="n">
        <f aca="false">'5.3.1.1'!N62/'5.3.1.1'!N$77*100</f>
        <v>0.310853350444681</v>
      </c>
      <c r="O62" s="186" t="n">
        <f aca="false">'5.3.1.1'!O62/'5.3.1.1'!O$77*100</f>
        <v>0.469220446540123</v>
      </c>
      <c r="P62" s="186" t="n">
        <f aca="false">'5.3.1.1'!P62/'5.3.1.1'!P$77*100</f>
        <v>0.286750252933234</v>
      </c>
      <c r="Q62" s="241" t="n">
        <v>58</v>
      </c>
    </row>
    <row r="63" s="127" customFormat="true" ht="12.95" hidden="false" customHeight="true" outlineLevel="0" collapsed="false">
      <c r="A63" s="160" t="n">
        <v>59</v>
      </c>
      <c r="B63" s="199" t="n">
        <v>62</v>
      </c>
      <c r="C63" s="206" t="s">
        <v>341</v>
      </c>
      <c r="D63" s="186" t="n">
        <f aca="false">'5.3.1.1'!D63/'5.3.1.1'!D$77*100</f>
        <v>2.0322585240332</v>
      </c>
      <c r="E63" s="186" t="n">
        <f aca="false">'5.3.1.1'!E63/'5.3.1.1'!E$77*100</f>
        <v>2.06543907406234</v>
      </c>
      <c r="F63" s="186" t="n">
        <f aca="false">'5.3.1.1'!F63/'5.3.1.1'!F$77*100</f>
        <v>2.17372797455972</v>
      </c>
      <c r="G63" s="186" t="n">
        <f aca="false">'5.3.1.1'!G63/'5.3.1.1'!G$77*100</f>
        <v>2.25583081659866</v>
      </c>
      <c r="H63" s="186" t="n">
        <f aca="false">'5.3.1.1'!H63/'5.3.1.1'!H$77*100</f>
        <v>2.45711477269247</v>
      </c>
      <c r="I63" s="186" t="n">
        <f aca="false">'5.3.1.1'!I63/'5.3.1.1'!I$77*100</f>
        <v>2.59553168358845</v>
      </c>
      <c r="J63" s="186" t="n">
        <f aca="false">'5.3.1.1'!J63/'5.3.1.1'!J$77*100</f>
        <v>2.4786231259755</v>
      </c>
      <c r="K63" s="186" t="n">
        <f aca="false">'5.3.1.1'!K63/'5.3.1.1'!K$77*100</f>
        <v>2.50218452721477</v>
      </c>
      <c r="L63" s="186" t="n">
        <f aca="false">'5.3.1.1'!L63/'5.3.1.1'!L$77*100</f>
        <v>2.51461230353126</v>
      </c>
      <c r="M63" s="186" t="n">
        <f aca="false">'5.3.1.1'!M63/'5.3.1.1'!M$77*100</f>
        <v>2.53499945614195</v>
      </c>
      <c r="N63" s="186" t="n">
        <f aca="false">'5.3.1.1'!N63/'5.3.1.1'!N$77*100</f>
        <v>3.01679622372524</v>
      </c>
      <c r="O63" s="186" t="n">
        <f aca="false">'5.3.1.1'!O63/'5.3.1.1'!O$77*100</f>
        <v>3.15129853828578</v>
      </c>
      <c r="P63" s="186" t="n">
        <f aca="false">'5.3.1.1'!P63/'5.3.1.1'!P$77*100</f>
        <v>3.52467783755611</v>
      </c>
      <c r="Q63" s="241" t="n">
        <v>59</v>
      </c>
    </row>
    <row r="64" s="127" customFormat="true" ht="12.95" hidden="false" customHeight="true" outlineLevel="0" collapsed="false">
      <c r="A64" s="160" t="n">
        <v>60</v>
      </c>
      <c r="B64" s="199" t="n">
        <v>63</v>
      </c>
      <c r="C64" s="206" t="s">
        <v>342</v>
      </c>
      <c r="D64" s="186" t="n">
        <f aca="false">'5.3.1.1'!D64/'5.3.1.1'!D$77*100</f>
        <v>1.42993048716774</v>
      </c>
      <c r="E64" s="186" t="n">
        <f aca="false">'5.3.1.1'!E64/'5.3.1.1'!E$77*100</f>
        <v>1.40704053995772</v>
      </c>
      <c r="F64" s="186" t="n">
        <f aca="false">'5.3.1.1'!F64/'5.3.1.1'!F$77*100</f>
        <v>1.44433448580974</v>
      </c>
      <c r="G64" s="186" t="n">
        <f aca="false">'5.3.1.1'!G64/'5.3.1.1'!G$77*100</f>
        <v>1.49593524475475</v>
      </c>
      <c r="H64" s="186" t="n">
        <f aca="false">'5.3.1.1'!H64/'5.3.1.1'!H$77*100</f>
        <v>1.58537445903714</v>
      </c>
      <c r="I64" s="186" t="n">
        <f aca="false">'5.3.1.1'!I64/'5.3.1.1'!I$77*100</f>
        <v>1.62490490492889</v>
      </c>
      <c r="J64" s="186" t="n">
        <f aca="false">'5.3.1.1'!J64/'5.3.1.1'!J$77*100</f>
        <v>1.63747213056852</v>
      </c>
      <c r="K64" s="186" t="n">
        <f aca="false">'5.3.1.1'!K64/'5.3.1.1'!K$77*100</f>
        <v>1.62427021623954</v>
      </c>
      <c r="L64" s="186" t="n">
        <f aca="false">'5.3.1.1'!L64/'5.3.1.1'!L$77*100</f>
        <v>1.60187953150352</v>
      </c>
      <c r="M64" s="186" t="n">
        <f aca="false">'5.3.1.1'!M64/'5.3.1.1'!M$77*100</f>
        <v>1.61724807765525</v>
      </c>
      <c r="N64" s="186" t="n">
        <f aca="false">'5.3.1.1'!N64/'5.3.1.1'!N$77*100</f>
        <v>1.64087270690652</v>
      </c>
      <c r="O64" s="186" t="n">
        <f aca="false">'5.3.1.1'!O64/'5.3.1.1'!O$77*100</f>
        <v>1.7057297419912</v>
      </c>
      <c r="P64" s="186" t="n">
        <f aca="false">'5.3.1.1'!P64/'5.3.1.1'!P$77*100</f>
        <v>1.8266302246376</v>
      </c>
      <c r="Q64" s="241" t="n">
        <v>60</v>
      </c>
    </row>
    <row r="65" s="127" customFormat="true" ht="12.95" hidden="false" customHeight="true" outlineLevel="0" collapsed="false">
      <c r="A65" s="160" t="n">
        <v>61</v>
      </c>
      <c r="B65" s="199" t="n">
        <v>64</v>
      </c>
      <c r="C65" s="206" t="s">
        <v>343</v>
      </c>
      <c r="D65" s="186" t="n">
        <f aca="false">'5.3.1.1'!D65/'5.3.1.1'!D$77*100</f>
        <v>0.448013101707811</v>
      </c>
      <c r="E65" s="186" t="n">
        <f aca="false">'5.3.1.1'!E65/'5.3.1.1'!E$77*100</f>
        <v>0.449923079896867</v>
      </c>
      <c r="F65" s="186" t="n">
        <f aca="false">'5.3.1.1'!F65/'5.3.1.1'!F$77*100</f>
        <v>0.44743616533472</v>
      </c>
      <c r="G65" s="186" t="n">
        <f aca="false">'5.3.1.1'!G65/'5.3.1.1'!G$77*100</f>
        <v>0.452396590847732</v>
      </c>
      <c r="H65" s="186" t="n">
        <f aca="false">'5.3.1.1'!H65/'5.3.1.1'!H$77*100</f>
        <v>0.473632064530084</v>
      </c>
      <c r="I65" s="186" t="n">
        <f aca="false">'5.3.1.1'!I65/'5.3.1.1'!I$77*100</f>
        <v>0.489576152555943</v>
      </c>
      <c r="J65" s="186" t="n">
        <f aca="false">'5.3.1.1'!J65/'5.3.1.1'!J$77*100</f>
        <v>0.510795411343468</v>
      </c>
      <c r="K65" s="186" t="n">
        <f aca="false">'5.3.1.1'!K65/'5.3.1.1'!K$77*100</f>
        <v>0.552776988100894</v>
      </c>
      <c r="L65" s="186" t="n">
        <f aca="false">'5.3.1.1'!L65/'5.3.1.1'!L$77*100</f>
        <v>0.561728958087707</v>
      </c>
      <c r="M65" s="186" t="n">
        <f aca="false">'5.3.1.1'!M65/'5.3.1.1'!M$77*100</f>
        <v>0.593960501771036</v>
      </c>
      <c r="N65" s="186" t="n">
        <f aca="false">'5.3.1.1'!N65/'5.3.1.1'!N$77*100</f>
        <v>0.583673635288047</v>
      </c>
      <c r="O65" s="186" t="n">
        <f aca="false">'5.3.1.1'!O65/'5.3.1.1'!O$77*100</f>
        <v>0.612265655444424</v>
      </c>
      <c r="P65" s="186" t="n">
        <f aca="false">'5.3.1.1'!P65/'5.3.1.1'!P$77*100</f>
        <v>0.629365265659221</v>
      </c>
      <c r="Q65" s="241" t="n">
        <v>61</v>
      </c>
    </row>
    <row r="66" s="127" customFormat="true" ht="12.95" hidden="false" customHeight="true" outlineLevel="0" collapsed="false">
      <c r="A66" s="160" t="n">
        <v>62</v>
      </c>
      <c r="B66" s="212" t="s">
        <v>344</v>
      </c>
      <c r="C66" s="206" t="s">
        <v>345</v>
      </c>
      <c r="D66" s="186" t="n">
        <f aca="false">'5.3.1.1'!D66/'5.3.1.1'!D$77*100</f>
        <v>0.764650063048941</v>
      </c>
      <c r="E66" s="186" t="n">
        <f aca="false">'5.3.1.1'!E66/'5.3.1.1'!E$77*100</f>
        <v>0.812992074061928</v>
      </c>
      <c r="F66" s="186" t="n">
        <f aca="false">'5.3.1.1'!F66/'5.3.1.1'!F$77*100</f>
        <v>0.724578830402562</v>
      </c>
      <c r="G66" s="186" t="n">
        <f aca="false">'5.3.1.1'!G66/'5.3.1.1'!G$77*100</f>
        <v>0.74468043717456</v>
      </c>
      <c r="H66" s="186" t="n">
        <f aca="false">'5.3.1.1'!H66/'5.3.1.1'!H$77*100</f>
        <v>0.722624898750945</v>
      </c>
      <c r="I66" s="186" t="n">
        <f aca="false">'5.3.1.1'!I66/'5.3.1.1'!I$77*100</f>
        <v>0.721418020484864</v>
      </c>
      <c r="J66" s="186" t="n">
        <f aca="false">'5.3.1.1'!J66/'5.3.1.1'!J$77*100</f>
        <v>0.734108545255687</v>
      </c>
      <c r="K66" s="186" t="n">
        <f aca="false">'5.3.1.1'!K66/'5.3.1.1'!K$77*100</f>
        <v>0.744768156769348</v>
      </c>
      <c r="L66" s="186" t="n">
        <f aca="false">'5.3.1.1'!L66/'5.3.1.1'!L$77*100</f>
        <v>0.709972327754938</v>
      </c>
      <c r="M66" s="186" t="n">
        <f aca="false">'5.3.1.1'!M66/'5.3.1.1'!M$77*100</f>
        <v>0.672148474903122</v>
      </c>
      <c r="N66" s="186" t="n">
        <f aca="false">'5.3.1.1'!N66/'5.3.1.1'!N$77*100</f>
        <v>0.596635715912762</v>
      </c>
      <c r="O66" s="186" t="n">
        <f aca="false">'5.3.1.1'!O66/'5.3.1.1'!O$77*100</f>
        <v>0.622408990375658</v>
      </c>
      <c r="P66" s="186" t="n">
        <f aca="false">'5.3.1.1'!P66/'5.3.1.1'!P$77*100</f>
        <v>0.596523636304143</v>
      </c>
      <c r="Q66" s="241" t="n">
        <v>62</v>
      </c>
    </row>
    <row r="67" s="127" customFormat="true" ht="12.95" hidden="false" customHeight="true" outlineLevel="0" collapsed="false">
      <c r="A67" s="160" t="n">
        <v>63</v>
      </c>
      <c r="B67" s="212" t="s">
        <v>346</v>
      </c>
      <c r="C67" s="206" t="s">
        <v>347</v>
      </c>
      <c r="D67" s="186" t="n">
        <f aca="false">'5.3.1.1'!D67/'5.3.1.1'!D$77*100</f>
        <v>1.25143711643223</v>
      </c>
      <c r="E67" s="186" t="n">
        <f aca="false">'5.3.1.1'!E67/'5.3.1.1'!E$77*100</f>
        <v>1.30493957500004</v>
      </c>
      <c r="F67" s="186" t="n">
        <f aca="false">'5.3.1.1'!F67/'5.3.1.1'!F$77*100</f>
        <v>1.27847274866081</v>
      </c>
      <c r="G67" s="186" t="n">
        <f aca="false">'5.3.1.1'!G67/'5.3.1.1'!G$77*100</f>
        <v>1.29942030859529</v>
      </c>
      <c r="H67" s="186" t="n">
        <f aca="false">'5.3.1.1'!H67/'5.3.1.1'!H$77*100</f>
        <v>1.32072617755799</v>
      </c>
      <c r="I67" s="186" t="n">
        <f aca="false">'5.3.1.1'!I67/'5.3.1.1'!I$77*100</f>
        <v>1.51237987137126</v>
      </c>
      <c r="J67" s="186" t="n">
        <f aca="false">'5.3.1.1'!J67/'5.3.1.1'!J$77*100</f>
        <v>1.43663137316293</v>
      </c>
      <c r="K67" s="186" t="n">
        <f aca="false">'5.3.1.1'!K67/'5.3.1.1'!K$77*100</f>
        <v>1.54211717518452</v>
      </c>
      <c r="L67" s="186" t="n">
        <f aca="false">'5.3.1.1'!L67/'5.3.1.1'!L$77*100</f>
        <v>1.58528655355707</v>
      </c>
      <c r="M67" s="186" t="n">
        <f aca="false">'5.3.1.1'!M67/'5.3.1.1'!M$77*100</f>
        <v>1.63651403588205</v>
      </c>
      <c r="N67" s="186" t="n">
        <f aca="false">'5.3.1.1'!N67/'5.3.1.1'!N$77*100</f>
        <v>1.62623654579969</v>
      </c>
      <c r="O67" s="186" t="n">
        <f aca="false">'5.3.1.1'!O67/'5.3.1.1'!O$77*100</f>
        <v>1.71017182506609</v>
      </c>
      <c r="P67" s="186" t="n">
        <f aca="false">'5.3.1.1'!P67/'5.3.1.1'!P$77*100</f>
        <v>1.77108112351839</v>
      </c>
      <c r="Q67" s="241" t="n">
        <v>63</v>
      </c>
    </row>
    <row r="68" s="127" customFormat="true" ht="12.95" hidden="false" customHeight="true" outlineLevel="0" collapsed="false">
      <c r="A68" s="160" t="n">
        <v>64</v>
      </c>
      <c r="B68" s="212" t="s">
        <v>348</v>
      </c>
      <c r="C68" s="206" t="s">
        <v>349</v>
      </c>
      <c r="D68" s="186" t="n">
        <f aca="false">'5.3.1.1'!D68/'5.3.1.1'!D$77*100</f>
        <v>2.36459804018896</v>
      </c>
      <c r="E68" s="186" t="n">
        <f aca="false">'5.3.1.1'!E68/'5.3.1.1'!E$77*100</f>
        <v>2.42746136397246</v>
      </c>
      <c r="F68" s="186" t="n">
        <f aca="false">'5.3.1.1'!F68/'5.3.1.1'!F$77*100</f>
        <v>2.29582383643558</v>
      </c>
      <c r="G68" s="186" t="n">
        <f aca="false">'5.3.1.1'!G68/'5.3.1.1'!G$77*100</f>
        <v>2.29973151617386</v>
      </c>
      <c r="H68" s="186" t="n">
        <f aca="false">'5.3.1.1'!H68/'5.3.1.1'!H$77*100</f>
        <v>2.18887034165899</v>
      </c>
      <c r="I68" s="186" t="n">
        <f aca="false">'5.3.1.1'!I68/'5.3.1.1'!I$77*100</f>
        <v>2.13194690067564</v>
      </c>
      <c r="J68" s="186" t="n">
        <f aca="false">'5.3.1.1'!J68/'5.3.1.1'!J$77*100</f>
        <v>2.10973885157881</v>
      </c>
      <c r="K68" s="186" t="n">
        <f aca="false">'5.3.1.1'!K68/'5.3.1.1'!K$77*100</f>
        <v>1.88878854337457</v>
      </c>
      <c r="L68" s="186" t="n">
        <f aca="false">'5.3.1.1'!L68/'5.3.1.1'!L$77*100</f>
        <v>2.01730587390507</v>
      </c>
      <c r="M68" s="186" t="n">
        <f aca="false">'5.3.1.1'!M68/'5.3.1.1'!M$77*100</f>
        <v>1.97139884941505</v>
      </c>
      <c r="N68" s="186" t="n">
        <f aca="false">'5.3.1.1'!N68/'5.3.1.1'!N$77*100</f>
        <v>1.86120740656497</v>
      </c>
      <c r="O68" s="186" t="n">
        <f aca="false">'5.3.1.1'!O68/'5.3.1.1'!O$77*100</f>
        <v>1.94119746406709</v>
      </c>
      <c r="P68" s="186" t="n">
        <f aca="false">'5.3.1.1'!P68/'5.3.1.1'!P$77*100</f>
        <v>1.88086503236215</v>
      </c>
      <c r="Q68" s="241" t="n">
        <v>64</v>
      </c>
    </row>
    <row r="69" s="127" customFormat="true" ht="12.95" hidden="false" customHeight="true" outlineLevel="0" collapsed="false">
      <c r="A69" s="160" t="n">
        <v>65</v>
      </c>
      <c r="B69" s="199" t="s">
        <v>350</v>
      </c>
      <c r="C69" s="206" t="s">
        <v>351</v>
      </c>
      <c r="D69" s="186" t="n">
        <f aca="false">'5.3.1.1'!D69/'5.3.1.1'!D$77*100</f>
        <v>0.960094056172142</v>
      </c>
      <c r="E69" s="186" t="n">
        <f aca="false">'5.3.1.1'!E69/'5.3.1.1'!E$77*100</f>
        <v>1.06810441998265</v>
      </c>
      <c r="F69" s="186" t="n">
        <f aca="false">'5.3.1.1'!F69/'5.3.1.1'!F$77*100</f>
        <v>1.00374357785194</v>
      </c>
      <c r="G69" s="186" t="n">
        <f aca="false">'5.3.1.1'!G69/'5.3.1.1'!G$77*100</f>
        <v>1.02427370914174</v>
      </c>
      <c r="H69" s="186" t="n">
        <f aca="false">'5.3.1.1'!H69/'5.3.1.1'!H$77*100</f>
        <v>1.00869073295219</v>
      </c>
      <c r="I69" s="186" t="n">
        <f aca="false">'5.3.1.1'!I69/'5.3.1.1'!I$77*100</f>
        <v>0.976774831747332</v>
      </c>
      <c r="J69" s="186" t="n">
        <f aca="false">'5.3.1.1'!J69/'5.3.1.1'!J$77*100</f>
        <v>1.04739737335995</v>
      </c>
      <c r="K69" s="186" t="n">
        <f aca="false">'5.3.1.1'!K69/'5.3.1.1'!K$77*100</f>
        <v>1.08159951499317</v>
      </c>
      <c r="L69" s="186" t="n">
        <f aca="false">'5.3.1.1'!L69/'5.3.1.1'!L$77*100</f>
        <v>1.07155647616929</v>
      </c>
      <c r="M69" s="186" t="n">
        <f aca="false">'5.3.1.1'!M69/'5.3.1.1'!M$77*100</f>
        <v>1.11014914354072</v>
      </c>
      <c r="N69" s="186" t="n">
        <f aca="false">'5.3.1.1'!N69/'5.3.1.1'!N$77*100</f>
        <v>0.981579846828608</v>
      </c>
      <c r="O69" s="186" t="n">
        <f aca="false">'5.3.1.1'!O69/'5.3.1.1'!O$77*100</f>
        <v>1.06156410860688</v>
      </c>
      <c r="P69" s="186" t="n">
        <f aca="false">'5.3.1.1'!P69/'5.3.1.1'!P$77*100</f>
        <v>1.03672831096031</v>
      </c>
      <c r="Q69" s="241" t="n">
        <v>65</v>
      </c>
    </row>
    <row r="70" s="127" customFormat="true" ht="12.95" hidden="false" customHeight="true" outlineLevel="0" collapsed="false">
      <c r="A70" s="160" t="n">
        <v>66</v>
      </c>
      <c r="B70" s="199" t="s">
        <v>352</v>
      </c>
      <c r="C70" s="206" t="s">
        <v>353</v>
      </c>
      <c r="D70" s="186" t="n">
        <f aca="false">'5.3.1.1'!D70/'5.3.1.1'!D$77*100</f>
        <v>1.34560172075204</v>
      </c>
      <c r="E70" s="186" t="n">
        <f aca="false">'5.3.1.1'!E70/'5.3.1.1'!E$77*100</f>
        <v>1.50363637071987</v>
      </c>
      <c r="F70" s="186" t="n">
        <f aca="false">'5.3.1.1'!F70/'5.3.1.1'!F$77*100</f>
        <v>1.43973011954995</v>
      </c>
      <c r="G70" s="186" t="n">
        <f aca="false">'5.3.1.1'!G70/'5.3.1.1'!G$77*100</f>
        <v>1.47753571898046</v>
      </c>
      <c r="H70" s="186" t="n">
        <f aca="false">'5.3.1.1'!H70/'5.3.1.1'!H$77*100</f>
        <v>1.4731540369294</v>
      </c>
      <c r="I70" s="186" t="n">
        <f aca="false">'5.3.1.1'!I70/'5.3.1.1'!I$77*100</f>
        <v>1.48396611129195</v>
      </c>
      <c r="J70" s="186" t="n">
        <f aca="false">'5.3.1.1'!J70/'5.3.1.1'!J$77*100</f>
        <v>1.55429807571278</v>
      </c>
      <c r="K70" s="186" t="n">
        <f aca="false">'5.3.1.1'!K70/'5.3.1.1'!K$77*100</f>
        <v>1.61440844012737</v>
      </c>
      <c r="L70" s="186" t="n">
        <f aca="false">'5.3.1.1'!L70/'5.3.1.1'!L$77*100</f>
        <v>1.60887085435866</v>
      </c>
      <c r="M70" s="186" t="n">
        <f aca="false">'5.3.1.1'!M70/'5.3.1.1'!M$77*100</f>
        <v>1.64869998863115</v>
      </c>
      <c r="N70" s="186" t="n">
        <f aca="false">'5.3.1.1'!N70/'5.3.1.1'!N$77*100</f>
        <v>1.51894210006644</v>
      </c>
      <c r="O70" s="186" t="n">
        <f aca="false">'5.3.1.1'!O70/'5.3.1.1'!O$77*100</f>
        <v>1.58639260610899</v>
      </c>
      <c r="P70" s="186" t="n">
        <f aca="false">'5.3.1.1'!P70/'5.3.1.1'!P$77*100</f>
        <v>1.54532903041867</v>
      </c>
      <c r="Q70" s="241" t="n">
        <v>66</v>
      </c>
    </row>
    <row r="71" s="127" customFormat="true" ht="12.95" hidden="false" customHeight="true" outlineLevel="0" collapsed="false">
      <c r="A71" s="160" t="n">
        <v>67</v>
      </c>
      <c r="B71" s="212" t="s">
        <v>354</v>
      </c>
      <c r="C71" s="207" t="s">
        <v>355</v>
      </c>
      <c r="D71" s="186" t="n">
        <f aca="false">'5.3.1.1'!D71/'5.3.1.1'!D$77*100</f>
        <v>1.90182862561924</v>
      </c>
      <c r="E71" s="186" t="n">
        <f aca="false">'5.3.1.1'!E71/'5.3.1.1'!E$77*100</f>
        <v>1.97078171678121</v>
      </c>
      <c r="F71" s="186" t="n">
        <f aca="false">'5.3.1.1'!F71/'5.3.1.1'!F$77*100</f>
        <v>1.96916020357748</v>
      </c>
      <c r="G71" s="186" t="n">
        <f aca="false">'5.3.1.1'!G71/'5.3.1.1'!G$77*100</f>
        <v>2.05288548104583</v>
      </c>
      <c r="H71" s="186" t="n">
        <f aca="false">'5.3.1.1'!H71/'5.3.1.1'!H$77*100</f>
        <v>2.21668925769211</v>
      </c>
      <c r="I71" s="186" t="n">
        <f aca="false">'5.3.1.1'!I71/'5.3.1.1'!I$77*100</f>
        <v>2.10330367110142</v>
      </c>
      <c r="J71" s="186" t="n">
        <f aca="false">'5.3.1.1'!J71/'5.3.1.1'!J$77*100</f>
        <v>2.10725119781203</v>
      </c>
      <c r="K71" s="186" t="n">
        <f aca="false">'5.3.1.1'!K71/'5.3.1.1'!K$77*100</f>
        <v>2.20623513638481</v>
      </c>
      <c r="L71" s="186" t="n">
        <f aca="false">'5.3.1.1'!L71/'5.3.1.1'!L$77*100</f>
        <v>2.0612893285062</v>
      </c>
      <c r="M71" s="186" t="n">
        <f aca="false">'5.3.1.1'!M71/'5.3.1.1'!M$77*100</f>
        <v>1.99996063607109</v>
      </c>
      <c r="N71" s="186" t="n">
        <f aca="false">'5.3.1.1'!N71/'5.3.1.1'!N$77*100</f>
        <v>1.92522995941926</v>
      </c>
      <c r="O71" s="186" t="n">
        <f aca="false">'5.3.1.1'!O71/'5.3.1.1'!O$77*100</f>
        <v>2.06889385633029</v>
      </c>
      <c r="P71" s="186" t="n">
        <f aca="false">'5.3.1.1'!P71/'5.3.1.1'!P$77*100</f>
        <v>2.07368026334937</v>
      </c>
      <c r="Q71" s="241" t="n">
        <v>67</v>
      </c>
    </row>
    <row r="72" s="127" customFormat="true" ht="12.95" hidden="false" customHeight="true" outlineLevel="0" collapsed="false">
      <c r="A72" s="160" t="n">
        <v>68</v>
      </c>
      <c r="B72" s="213" t="n">
        <v>90</v>
      </c>
      <c r="C72" s="208" t="s">
        <v>356</v>
      </c>
      <c r="D72" s="186" t="n">
        <f aca="false">'5.3.1.1'!D72/'5.3.1.1'!D$77*100</f>
        <v>0.207416248631267</v>
      </c>
      <c r="E72" s="186" t="n">
        <f aca="false">'5.3.1.1'!E72/'5.3.1.1'!E$77*100</f>
        <v>0.229126530966247</v>
      </c>
      <c r="F72" s="186" t="n">
        <f aca="false">'5.3.1.1'!F72/'5.3.1.1'!F$77*100</f>
        <v>0.209075969340409</v>
      </c>
      <c r="G72" s="186" t="n">
        <f aca="false">'5.3.1.1'!G72/'5.3.1.1'!G$77*100</f>
        <v>0.21613480702874</v>
      </c>
      <c r="H72" s="186" t="n">
        <f aca="false">'5.3.1.1'!H72/'5.3.1.1'!H$77*100</f>
        <v>0.215106680220411</v>
      </c>
      <c r="I72" s="186" t="n">
        <f aca="false">'5.3.1.1'!I72/'5.3.1.1'!I$77*100</f>
        <v>0.229329258478276</v>
      </c>
      <c r="J72" s="186" t="n">
        <f aca="false">'5.3.1.1'!J72/'5.3.1.1'!J$77*100</f>
        <v>0.228951856261893</v>
      </c>
      <c r="K72" s="186" t="n">
        <f aca="false">'5.3.1.1'!K72/'5.3.1.1'!K$77*100</f>
        <v>0.238673341012987</v>
      </c>
      <c r="L72" s="186" t="n">
        <f aca="false">'5.3.1.1'!L72/'5.3.1.1'!L$77*100</f>
        <v>0.227344075441241</v>
      </c>
      <c r="M72" s="186" t="n">
        <f aca="false">'5.3.1.1'!M72/'5.3.1.1'!M$77*100</f>
        <v>0.172494750085165</v>
      </c>
      <c r="N72" s="186" t="n">
        <f aca="false">'5.3.1.1'!N72/'5.3.1.1'!N$77*100</f>
        <v>0.141570781555259</v>
      </c>
      <c r="O72" s="186" t="n">
        <f aca="false">'5.3.1.1'!O72/'5.3.1.1'!O$77*100</f>
        <v>0.192093134659676</v>
      </c>
      <c r="P72" s="186" t="n">
        <f aca="false">'5.3.1.1'!P72/'5.3.1.1'!P$77*100</f>
        <v>0.170386992637663</v>
      </c>
      <c r="Q72" s="241" t="n">
        <v>68</v>
      </c>
    </row>
    <row r="73" s="127" customFormat="true" ht="12.95" hidden="false" customHeight="true" outlineLevel="0" collapsed="false">
      <c r="A73" s="160" t="n">
        <v>69</v>
      </c>
      <c r="B73" s="213" t="n">
        <v>92</v>
      </c>
      <c r="C73" s="208" t="s">
        <v>357</v>
      </c>
      <c r="D73" s="186" t="n">
        <f aca="false">'5.3.1.1'!D73/'5.3.1.1'!D$77*100</f>
        <v>0.481334000222015</v>
      </c>
      <c r="E73" s="186" t="n">
        <f aca="false">'5.3.1.1'!E73/'5.3.1.1'!E$77*100</f>
        <v>0.490882767248231</v>
      </c>
      <c r="F73" s="186" t="n">
        <f aca="false">'5.3.1.1'!F73/'5.3.1.1'!F$77*100</f>
        <v>0.493617052644672</v>
      </c>
      <c r="G73" s="186" t="n">
        <f aca="false">'5.3.1.1'!G73/'5.3.1.1'!G$77*100</f>
        <v>0.534578701550179</v>
      </c>
      <c r="H73" s="186" t="n">
        <f aca="false">'5.3.1.1'!H73/'5.3.1.1'!H$77*100</f>
        <v>0.555070782802502</v>
      </c>
      <c r="I73" s="186" t="n">
        <f aca="false">'5.3.1.1'!I73/'5.3.1.1'!I$77*100</f>
        <v>0.596215889116348</v>
      </c>
      <c r="J73" s="186" t="n">
        <f aca="false">'5.3.1.1'!J73/'5.3.1.1'!J$77*100</f>
        <v>0.621219908165095</v>
      </c>
      <c r="K73" s="186" t="n">
        <f aca="false">'5.3.1.1'!K73/'5.3.1.1'!K$77*100</f>
        <v>0.665870079221056</v>
      </c>
      <c r="L73" s="186" t="n">
        <f aca="false">'5.3.1.1'!L73/'5.3.1.1'!L$77*100</f>
        <v>0.646814162405384</v>
      </c>
      <c r="M73" s="186" t="n">
        <f aca="false">'5.3.1.1'!M73/'5.3.1.1'!M$77*100</f>
        <v>0.677054241839604</v>
      </c>
      <c r="N73" s="186" t="n">
        <f aca="false">'5.3.1.1'!N73/'5.3.1.1'!N$77*100</f>
        <v>0.664936709507948</v>
      </c>
      <c r="O73" s="186" t="n">
        <f aca="false">'5.3.1.1'!O73/'5.3.1.1'!O$77*100</f>
        <v>0.719970280536065</v>
      </c>
      <c r="P73" s="186" t="n">
        <f aca="false">'5.3.1.1'!P73/'5.3.1.1'!P$77*100</f>
        <v>0.740392456747161</v>
      </c>
      <c r="Q73" s="241" t="n">
        <v>69</v>
      </c>
    </row>
    <row r="74" s="127" customFormat="true" ht="6" hidden="false" customHeight="true" outlineLevel="0" collapsed="false">
      <c r="A74" s="115"/>
      <c r="B74" s="214"/>
      <c r="C74" s="215"/>
      <c r="D74" s="186"/>
      <c r="E74" s="186"/>
      <c r="F74" s="186"/>
      <c r="G74" s="186"/>
      <c r="H74" s="186"/>
      <c r="I74" s="186"/>
      <c r="J74" s="186"/>
      <c r="K74" s="186"/>
      <c r="L74" s="186"/>
      <c r="M74" s="186"/>
      <c r="N74" s="186"/>
      <c r="O74" s="186"/>
      <c r="P74" s="186"/>
      <c r="Q74" s="241"/>
    </row>
    <row r="75" s="127" customFormat="true" ht="15" hidden="false" customHeight="true" outlineLevel="0" collapsed="false">
      <c r="A75" s="115" t="n">
        <v>70</v>
      </c>
      <c r="B75" s="216"/>
      <c r="C75" s="217" t="s">
        <v>358</v>
      </c>
      <c r="D75" s="233" t="n">
        <f aca="false">'5.3.1.1'!D75/'5.3.1.1'!D$77*100</f>
        <v>65.9749125689261</v>
      </c>
      <c r="E75" s="233" t="n">
        <f aca="false">'5.3.1.1'!E75/'5.3.1.1'!E$77*100</f>
        <v>64.8202103286354</v>
      </c>
      <c r="F75" s="233" t="n">
        <f aca="false">'5.3.1.1'!F75/'5.3.1.1'!F$77*100</f>
        <v>64.9230203969706</v>
      </c>
      <c r="G75" s="233" t="n">
        <f aca="false">'5.3.1.1'!G75/'5.3.1.1'!G$77*100</f>
        <v>65.3682009119092</v>
      </c>
      <c r="H75" s="233" t="n">
        <f aca="false">'5.3.1.1'!H75/'5.3.1.1'!H$77*100</f>
        <v>65.9295881159806</v>
      </c>
      <c r="I75" s="233" t="n">
        <f aca="false">'5.3.1.1'!I75/'5.3.1.1'!I$77*100</f>
        <v>66.5347811542913</v>
      </c>
      <c r="J75" s="233" t="n">
        <f aca="false">'5.3.1.1'!J75/'5.3.1.1'!J$77*100</f>
        <v>64.8450668899617</v>
      </c>
      <c r="K75" s="233" t="n">
        <f aca="false">'5.3.1.1'!K75/'5.3.1.1'!K$77*100</f>
        <v>65.3120980161504</v>
      </c>
      <c r="L75" s="233" t="n">
        <f aca="false">'5.3.1.1'!L75/'5.3.1.1'!L$77*100</f>
        <v>65.5391110255506</v>
      </c>
      <c r="M75" s="233" t="n">
        <f aca="false">'5.3.1.1'!M75/'5.3.1.1'!M$77*100</f>
        <v>66.2556892533452</v>
      </c>
      <c r="N75" s="233" t="n">
        <f aca="false">'5.3.1.1'!N75/'5.3.1.1'!N$77*100</f>
        <v>66.1490887813348</v>
      </c>
      <c r="O75" s="233" t="n">
        <f aca="false">'5.3.1.1'!O75/'5.3.1.1'!O$77*100</f>
        <v>67.0310418630274</v>
      </c>
      <c r="P75" s="233" t="n">
        <f aca="false">'5.3.1.1'!P75/'5.3.1.1'!P$77*100</f>
        <v>68.5509990486311</v>
      </c>
      <c r="Q75" s="241" t="n">
        <v>70</v>
      </c>
    </row>
    <row r="76" s="127" customFormat="true" ht="12.75" hidden="false" customHeight="true" outlineLevel="0" collapsed="false">
      <c r="A76" s="115" t="n">
        <v>71</v>
      </c>
      <c r="B76" s="216"/>
      <c r="C76" s="219" t="s">
        <v>359</v>
      </c>
      <c r="D76" s="234" t="n">
        <f aca="false">'5.3.1.1'!D76/'5.3.1.1'!D$77*100</f>
        <v>34.0250874310739</v>
      </c>
      <c r="E76" s="234" t="n">
        <f aca="false">'5.3.1.1'!E76/'5.3.1.1'!E$77*100</f>
        <v>35.1797896713646</v>
      </c>
      <c r="F76" s="234" t="n">
        <f aca="false">'5.3.1.1'!F76/'5.3.1.1'!F$77*100</f>
        <v>35.0769796030294</v>
      </c>
      <c r="G76" s="234" t="n">
        <f aca="false">'5.3.1.1'!G76/'5.3.1.1'!G$77*100</f>
        <v>34.6317990880908</v>
      </c>
      <c r="H76" s="234" t="n">
        <f aca="false">'5.3.1.1'!H76/'5.3.1.1'!H$77*100</f>
        <v>34.0704118840194</v>
      </c>
      <c r="I76" s="234" t="n">
        <f aca="false">'5.3.1.1'!I76/'5.3.1.1'!I$77*100</f>
        <v>33.4652188457087</v>
      </c>
      <c r="J76" s="234" t="n">
        <f aca="false">'5.3.1.1'!J76/'5.3.1.1'!J$77*100</f>
        <v>35.1549331100383</v>
      </c>
      <c r="K76" s="234" t="n">
        <f aca="false">'5.3.1.1'!K76/'5.3.1.1'!K$77*100</f>
        <v>34.6879019838497</v>
      </c>
      <c r="L76" s="234" t="n">
        <f aca="false">'5.3.1.1'!L76/'5.3.1.1'!L$77*100</f>
        <v>34.4608889744494</v>
      </c>
      <c r="M76" s="234" t="n">
        <f aca="false">'5.3.1.1'!M76/'5.3.1.1'!M$77*100</f>
        <v>33.7443107466548</v>
      </c>
      <c r="N76" s="234" t="n">
        <f aca="false">'5.3.1.1'!N76/'5.3.1.1'!N$77*100</f>
        <v>33.8509112186652</v>
      </c>
      <c r="O76" s="234" t="n">
        <f aca="false">'5.3.1.1'!O76/'5.3.1.1'!O$77*100</f>
        <v>32.9689581369726</v>
      </c>
      <c r="P76" s="234" t="n">
        <f aca="false">'5.3.1.1'!P76/'5.3.1.1'!P$77*100</f>
        <v>31.4490009513689</v>
      </c>
      <c r="Q76" s="241" t="n">
        <v>71</v>
      </c>
    </row>
    <row r="77" s="127" customFormat="true" ht="15" hidden="false" customHeight="true" outlineLevel="0" collapsed="false">
      <c r="A77" s="115" t="n">
        <v>72</v>
      </c>
      <c r="B77" s="216"/>
      <c r="C77" s="220" t="s">
        <v>373</v>
      </c>
      <c r="D77" s="233" t="n">
        <f aca="false">'5.3.1.1'!D77/'5.3.1.1'!D$77*100</f>
        <v>100</v>
      </c>
      <c r="E77" s="233" t="n">
        <f aca="false">'5.3.1.1'!E77/'5.3.1.1'!E$77*100</f>
        <v>100</v>
      </c>
      <c r="F77" s="233" t="n">
        <f aca="false">'5.3.1.1'!F77/'5.3.1.1'!F$77*100</f>
        <v>100</v>
      </c>
      <c r="G77" s="233" t="n">
        <f aca="false">'5.3.1.1'!G77/'5.3.1.1'!G$77*100</f>
        <v>100</v>
      </c>
      <c r="H77" s="233" t="n">
        <f aca="false">'5.3.1.1'!H77/'5.3.1.1'!H$77*100</f>
        <v>100</v>
      </c>
      <c r="I77" s="233" t="n">
        <f aca="false">'5.3.1.1'!I77/'5.3.1.1'!I$77*100</f>
        <v>100</v>
      </c>
      <c r="J77" s="233" t="n">
        <f aca="false">'5.3.1.1'!J77/'5.3.1.1'!J$77*100</f>
        <v>100</v>
      </c>
      <c r="K77" s="233" t="n">
        <f aca="false">'5.3.1.1'!K77/'5.3.1.1'!K$77*100</f>
        <v>100</v>
      </c>
      <c r="L77" s="233" t="n">
        <f aca="false">'5.3.1.1'!L77/'5.3.1.1'!L$77*100</f>
        <v>100</v>
      </c>
      <c r="M77" s="233" t="n">
        <f aca="false">'5.3.1.1'!M77/'5.3.1.1'!M$77*100</f>
        <v>100</v>
      </c>
      <c r="N77" s="233" t="n">
        <f aca="false">'5.3.1.1'!N77/'5.3.1.1'!N$77*100</f>
        <v>100</v>
      </c>
      <c r="O77" s="233" t="n">
        <f aca="false">'5.3.1.1'!O77/'5.3.1.1'!O$77*100</f>
        <v>100</v>
      </c>
      <c r="P77" s="233" t="n">
        <f aca="false">'5.3.1.1'!P77/'5.3.1.1'!P$77*100</f>
        <v>100</v>
      </c>
      <c r="Q77" s="241" t="n">
        <v>72</v>
      </c>
    </row>
    <row r="78" customFormat="false" ht="9" hidden="false" customHeight="true" outlineLevel="0" collapsed="false">
      <c r="A78" s="102"/>
      <c r="B78" s="165" t="s">
        <v>232</v>
      </c>
      <c r="C78" s="206"/>
      <c r="D78" s="236"/>
      <c r="E78" s="236"/>
      <c r="F78" s="236"/>
      <c r="G78" s="236"/>
      <c r="H78" s="236"/>
      <c r="I78" s="236"/>
      <c r="J78" s="236"/>
      <c r="K78" s="236"/>
      <c r="L78" s="236"/>
      <c r="M78" s="236"/>
      <c r="N78" s="236"/>
      <c r="O78" s="236"/>
      <c r="P78" s="236"/>
      <c r="Q78" s="102"/>
    </row>
    <row r="79" customFormat="false" ht="12" hidden="false" customHeight="true" outlineLevel="0" collapsed="false">
      <c r="B79" s="136" t="s">
        <v>528</v>
      </c>
      <c r="C79" s="149"/>
    </row>
    <row r="80" customFormat="false" ht="12" hidden="false" customHeight="true" outlineLevel="0" collapsed="false">
      <c r="B80" s="136" t="s">
        <v>368</v>
      </c>
    </row>
    <row r="81" customFormat="false" ht="12" hidden="false" customHeight="true" outlineLevel="0" collapsed="false">
      <c r="B81" s="149" t="s">
        <v>369</v>
      </c>
      <c r="C81" s="226"/>
    </row>
    <row r="82" customFormat="false" ht="6" hidden="false" customHeight="true" outlineLevel="0" collapsed="false">
      <c r="B82" s="149"/>
      <c r="C82" s="226"/>
    </row>
    <row r="83" customFormat="false" ht="12" hidden="false" customHeight="true" outlineLevel="0" collapsed="false">
      <c r="B83" s="149"/>
      <c r="C83" s="226"/>
    </row>
    <row r="84" customFormat="false" ht="12" hidden="false" customHeight="true" outlineLevel="0" collapsed="false">
      <c r="B84" s="149"/>
      <c r="C84" s="226"/>
    </row>
    <row r="85" customFormat="false" ht="12" hidden="false" customHeight="true" outlineLevel="0" collapsed="false">
      <c r="B85" s="149"/>
      <c r="C85" s="226"/>
    </row>
    <row r="86" customFormat="false" ht="12" hidden="false" customHeight="true" outlineLevel="0" collapsed="false">
      <c r="B86" s="149"/>
      <c r="C86" s="226"/>
    </row>
    <row r="87" customFormat="false" ht="12" hidden="false" customHeight="true" outlineLevel="0" collapsed="false">
      <c r="B87" s="149"/>
      <c r="C87" s="226"/>
    </row>
    <row r="88" customFormat="false" ht="12" hidden="false" customHeight="true" outlineLevel="0" collapsed="false">
      <c r="B88" s="149"/>
      <c r="C88" s="226"/>
    </row>
    <row r="89" customFormat="false" ht="15"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sheetData>
  <mergeCells count="1">
    <mergeCell ref="A2:B2"/>
  </mergeCells>
  <printOptions headings="false" gridLines="false" gridLinesSet="true" horizontalCentered="true" verticalCentered="false"/>
  <pageMargins left="0.39375" right="0.39375" top="0.7875" bottom="0.78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7"/>
    <col collapsed="false" customWidth="true" hidden="false" outlineLevel="0" max="3" min="3" style="0" width="45.7"/>
    <col collapsed="false" customWidth="true" hidden="false" outlineLevel="0" max="6" min="4" style="0" width="12.7"/>
    <col collapsed="false" customWidth="true" hidden="false" outlineLevel="0" max="7" min="7" style="60" width="15.41"/>
  </cols>
  <sheetData>
    <row r="1" customFormat="false" ht="18" hidden="false" customHeight="false" outlineLevel="0" collapsed="false">
      <c r="A1" s="137" t="s">
        <v>534</v>
      </c>
      <c r="B1" s="229"/>
      <c r="C1" s="192"/>
      <c r="D1" s="192"/>
    </row>
    <row r="2" customFormat="false" ht="19.5" hidden="false" customHeight="true" outlineLevel="0" collapsed="false">
      <c r="A2" s="141" t="s">
        <v>535</v>
      </c>
      <c r="B2" s="229"/>
      <c r="C2" s="229"/>
      <c r="D2" s="229"/>
    </row>
    <row r="3" customFormat="false" ht="15" hidden="false" customHeight="true" outlineLevel="0" collapsed="false">
      <c r="A3" s="143" t="s">
        <v>118</v>
      </c>
      <c r="B3" s="371"/>
    </row>
    <row r="4" customFormat="false" ht="15" hidden="true" customHeight="true" outlineLevel="0" collapsed="false">
      <c r="A4" s="371"/>
      <c r="B4" s="371"/>
    </row>
    <row r="5" s="375" customFormat="true" ht="38.25" hidden="false" customHeight="false" outlineLevel="0" collapsed="false">
      <c r="A5" s="72" t="s">
        <v>119</v>
      </c>
      <c r="B5" s="73" t="s">
        <v>120</v>
      </c>
      <c r="C5" s="73"/>
      <c r="D5" s="372" t="s">
        <v>536</v>
      </c>
      <c r="E5" s="372" t="s">
        <v>537</v>
      </c>
      <c r="F5" s="372" t="s">
        <v>538</v>
      </c>
      <c r="G5" s="373" t="s">
        <v>539</v>
      </c>
      <c r="H5" s="374"/>
    </row>
    <row r="6" customFormat="false" ht="19.5" hidden="false" customHeight="true" outlineLevel="0" collapsed="false">
      <c r="A6" s="376" t="n">
        <v>2000</v>
      </c>
      <c r="B6" s="376"/>
      <c r="C6" s="376"/>
      <c r="D6" s="376"/>
      <c r="E6" s="376"/>
      <c r="F6" s="376"/>
      <c r="G6" s="376"/>
    </row>
    <row r="7" customFormat="false" ht="12.75" hidden="false" customHeight="false" outlineLevel="0" collapsed="false">
      <c r="A7" s="160" t="n">
        <v>1</v>
      </c>
      <c r="B7" s="102" t="s">
        <v>454</v>
      </c>
      <c r="C7" s="377" t="s">
        <v>540</v>
      </c>
      <c r="D7" s="201" t="n">
        <v>5334751.14</v>
      </c>
      <c r="E7" s="201" t="n">
        <v>352599.664</v>
      </c>
      <c r="F7" s="201" t="n">
        <v>5687350.804</v>
      </c>
      <c r="G7" s="201" t="n">
        <v>11616589.198</v>
      </c>
      <c r="H7" s="378"/>
    </row>
    <row r="8" customFormat="false" ht="12.75" hidden="false" customHeight="false" outlineLevel="0" collapsed="false">
      <c r="A8" s="160" t="n">
        <v>2</v>
      </c>
      <c r="B8" s="102" t="s">
        <v>541</v>
      </c>
      <c r="C8" s="377" t="s">
        <v>542</v>
      </c>
      <c r="D8" s="201" t="n">
        <v>2070523</v>
      </c>
      <c r="E8" s="201" t="n">
        <v>313484</v>
      </c>
      <c r="F8" s="201" t="n">
        <v>2384007</v>
      </c>
      <c r="G8" s="201" t="n">
        <v>8306631</v>
      </c>
      <c r="H8" s="378"/>
    </row>
    <row r="9" customFormat="false" ht="12.75" hidden="false" customHeight="false" outlineLevel="0" collapsed="false">
      <c r="A9" s="160" t="n">
        <v>3</v>
      </c>
      <c r="B9" s="102" t="s">
        <v>456</v>
      </c>
      <c r="C9" s="379" t="s">
        <v>543</v>
      </c>
      <c r="D9" s="218" t="n">
        <v>3264228.14</v>
      </c>
      <c r="E9" s="218" t="n">
        <v>39115.664</v>
      </c>
      <c r="F9" s="218" t="n">
        <v>3303343.804</v>
      </c>
      <c r="G9" s="218" t="n">
        <v>3309958.198</v>
      </c>
    </row>
    <row r="10" customFormat="false" ht="12.75" hidden="false" customHeight="false" outlineLevel="0" collapsed="false">
      <c r="A10" s="160" t="n">
        <v>4</v>
      </c>
      <c r="B10" s="102" t="s">
        <v>454</v>
      </c>
      <c r="C10" s="379" t="s">
        <v>544</v>
      </c>
      <c r="D10" s="218" t="n">
        <v>136796</v>
      </c>
      <c r="E10" s="218" t="n">
        <v>0</v>
      </c>
      <c r="F10" s="218" t="n">
        <v>136796</v>
      </c>
      <c r="G10" s="218" t="n">
        <v>565241.886</v>
      </c>
    </row>
    <row r="11" customFormat="false" ht="12.75" hidden="false" customHeight="false" outlineLevel="0" collapsed="false">
      <c r="A11" s="160" t="n">
        <v>5</v>
      </c>
      <c r="B11" s="102" t="s">
        <v>456</v>
      </c>
      <c r="C11" s="379" t="s">
        <v>545</v>
      </c>
      <c r="D11" s="218" t="n">
        <v>3401024.14</v>
      </c>
      <c r="E11" s="218" t="n">
        <v>39115.664</v>
      </c>
      <c r="F11" s="218" t="n">
        <v>3440139.804</v>
      </c>
      <c r="G11" s="218" t="n">
        <v>3875200.084</v>
      </c>
    </row>
    <row r="12" customFormat="false" ht="12.75" hidden="false" customHeight="false" outlineLevel="0" collapsed="false">
      <c r="A12" s="160"/>
      <c r="B12" s="102"/>
      <c r="C12" s="380"/>
      <c r="D12" s="218"/>
      <c r="E12" s="218"/>
      <c r="F12" s="218"/>
    </row>
    <row r="13" customFormat="false" ht="12.75" hidden="false" customHeight="false" outlineLevel="0" collapsed="false">
      <c r="A13" s="160" t="n">
        <v>6</v>
      </c>
      <c r="B13" s="102"/>
      <c r="C13" s="381" t="s">
        <v>546</v>
      </c>
    </row>
    <row r="14" customFormat="false" ht="14.25" hidden="false" customHeight="false" outlineLevel="0" collapsed="false">
      <c r="A14" s="160" t="n">
        <v>7</v>
      </c>
      <c r="B14" s="102" t="s">
        <v>454</v>
      </c>
      <c r="C14" s="382" t="s">
        <v>547</v>
      </c>
      <c r="D14" s="201" t="n">
        <v>748452</v>
      </c>
      <c r="E14" s="201" t="n">
        <v>42650</v>
      </c>
      <c r="F14" s="201" t="n">
        <v>791102</v>
      </c>
      <c r="G14" s="201" t="n">
        <v>2421385.54609171</v>
      </c>
    </row>
    <row r="15" customFormat="false" ht="12.75" hidden="false" customHeight="false" outlineLevel="0" collapsed="false">
      <c r="A15" s="160" t="n">
        <v>8</v>
      </c>
      <c r="B15" s="102" t="s">
        <v>454</v>
      </c>
      <c r="C15" s="382" t="s">
        <v>548</v>
      </c>
      <c r="D15" s="201" t="n">
        <v>1430370.63697138</v>
      </c>
      <c r="E15" s="201" t="n">
        <v>6301.82854077738</v>
      </c>
      <c r="F15" s="201" t="n">
        <v>1436672.46551216</v>
      </c>
      <c r="G15" s="201" t="n">
        <v>1436672.63741241</v>
      </c>
    </row>
    <row r="16" customFormat="false" ht="12.75" hidden="false" customHeight="false" outlineLevel="0" collapsed="false">
      <c r="A16" s="160" t="n">
        <v>9</v>
      </c>
      <c r="B16" s="102" t="s">
        <v>456</v>
      </c>
      <c r="C16" s="382" t="s">
        <v>154</v>
      </c>
      <c r="D16" s="218" t="n">
        <v>2178822.63697138</v>
      </c>
      <c r="E16" s="218" t="n">
        <v>48951.8285407774</v>
      </c>
      <c r="F16" s="218" t="n">
        <v>2227774.46551216</v>
      </c>
      <c r="G16" s="218" t="n">
        <v>3858058.18350412</v>
      </c>
    </row>
    <row r="17" customFormat="false" ht="12.75" hidden="false" customHeight="false" outlineLevel="0" collapsed="false">
      <c r="A17" s="160" t="n">
        <v>10</v>
      </c>
      <c r="B17" s="102"/>
      <c r="C17" s="381" t="s">
        <v>549</v>
      </c>
    </row>
    <row r="18" customFormat="false" ht="12.75" hidden="false" customHeight="false" outlineLevel="0" collapsed="false">
      <c r="A18" s="160" t="n">
        <v>11</v>
      </c>
      <c r="B18" s="102" t="s">
        <v>454</v>
      </c>
      <c r="C18" s="382" t="s">
        <v>167</v>
      </c>
      <c r="D18" s="201" t="n">
        <v>504083.051970077</v>
      </c>
      <c r="E18" s="201" t="n">
        <v>90680</v>
      </c>
      <c r="F18" s="201" t="n">
        <v>594763.051970077</v>
      </c>
      <c r="G18" s="201" t="n">
        <v>1477633</v>
      </c>
    </row>
    <row r="19" customFormat="false" ht="12.75" hidden="false" customHeight="false" outlineLevel="0" collapsed="false">
      <c r="A19" s="160" t="n">
        <v>12</v>
      </c>
      <c r="B19" s="102" t="s">
        <v>454</v>
      </c>
      <c r="C19" s="382" t="s">
        <v>548</v>
      </c>
      <c r="D19" s="201" t="n">
        <v>963355.827939424</v>
      </c>
      <c r="E19" s="201" t="n">
        <v>13398.5887943187</v>
      </c>
      <c r="F19" s="201" t="n">
        <v>976754.416733743</v>
      </c>
      <c r="G19" s="201" t="n">
        <v>976754.48477204</v>
      </c>
    </row>
    <row r="20" customFormat="false" ht="12.75" hidden="false" customHeight="false" outlineLevel="0" collapsed="false">
      <c r="A20" s="160" t="n">
        <v>13</v>
      </c>
      <c r="B20" s="102" t="s">
        <v>456</v>
      </c>
      <c r="C20" s="382" t="s">
        <v>154</v>
      </c>
      <c r="D20" s="218" t="n">
        <v>1467438.8799095</v>
      </c>
      <c r="E20" s="218" t="n">
        <v>104078.588794319</v>
      </c>
      <c r="F20" s="218" t="n">
        <v>1571517.46870382</v>
      </c>
      <c r="G20" s="218" t="n">
        <v>2454387.48477204</v>
      </c>
    </row>
    <row r="21" customFormat="false" ht="12.75" hidden="false" customHeight="false" outlineLevel="0" collapsed="false">
      <c r="A21" s="160" t="n">
        <v>14</v>
      </c>
      <c r="B21" s="102"/>
      <c r="C21" s="381" t="s">
        <v>550</v>
      </c>
    </row>
    <row r="22" customFormat="false" ht="12.75" hidden="false" customHeight="false" outlineLevel="0" collapsed="false">
      <c r="A22" s="160" t="n">
        <v>15</v>
      </c>
      <c r="B22" s="102" t="s">
        <v>454</v>
      </c>
      <c r="C22" s="382" t="s">
        <v>167</v>
      </c>
      <c r="D22" s="201" t="n">
        <v>57276</v>
      </c>
      <c r="E22" s="201" t="n">
        <v>0</v>
      </c>
      <c r="F22" s="201" t="n">
        <v>57276</v>
      </c>
      <c r="G22" s="201" t="n">
        <v>2751332</v>
      </c>
    </row>
    <row r="23" customFormat="false" ht="12.75" hidden="false" customHeight="false" outlineLevel="0" collapsed="false">
      <c r="A23" s="160" t="n">
        <v>16</v>
      </c>
      <c r="B23" s="102" t="s">
        <v>454</v>
      </c>
      <c r="C23" s="382" t="s">
        <v>548</v>
      </c>
      <c r="D23" s="201" t="n">
        <v>109460.471216822</v>
      </c>
      <c r="E23" s="201" t="n">
        <v>0</v>
      </c>
      <c r="F23" s="201" t="n">
        <v>109460.471216822</v>
      </c>
      <c r="G23" s="201" t="n">
        <v>109460.471216822</v>
      </c>
    </row>
    <row r="24" customFormat="false" ht="12.75" hidden="false" customHeight="false" outlineLevel="0" collapsed="false">
      <c r="A24" s="160" t="n">
        <v>17</v>
      </c>
      <c r="B24" s="102" t="s">
        <v>456</v>
      </c>
      <c r="C24" s="382" t="s">
        <v>154</v>
      </c>
      <c r="D24" s="218" t="n">
        <v>166736.471216822</v>
      </c>
      <c r="E24" s="218" t="n">
        <v>0</v>
      </c>
      <c r="F24" s="218" t="n">
        <v>166736.471216822</v>
      </c>
      <c r="G24" s="218" t="n">
        <v>2860792.47121682</v>
      </c>
    </row>
    <row r="25" customFormat="false" ht="12.75" hidden="false" customHeight="false" outlineLevel="0" collapsed="false">
      <c r="A25" s="160" t="n">
        <v>18</v>
      </c>
      <c r="B25" s="102"/>
      <c r="C25" s="381" t="s">
        <v>551</v>
      </c>
    </row>
    <row r="26" customFormat="false" ht="12.75" hidden="false" customHeight="false" outlineLevel="0" collapsed="false">
      <c r="A26" s="160" t="n">
        <v>19</v>
      </c>
      <c r="B26" s="102" t="s">
        <v>454</v>
      </c>
      <c r="C26" s="382" t="s">
        <v>167</v>
      </c>
      <c r="D26" s="201" t="n">
        <v>469800</v>
      </c>
      <c r="E26" s="201" t="n">
        <v>131400</v>
      </c>
      <c r="F26" s="201" t="n">
        <v>601200</v>
      </c>
      <c r="G26" s="201" t="n">
        <v>2584225</v>
      </c>
    </row>
    <row r="27" customFormat="false" ht="12.75" hidden="false" customHeight="false" outlineLevel="0" collapsed="false">
      <c r="A27" s="160" t="n">
        <v>20</v>
      </c>
      <c r="B27" s="102" t="s">
        <v>454</v>
      </c>
      <c r="C27" s="382" t="s">
        <v>548</v>
      </c>
      <c r="D27" s="201" t="n">
        <v>897837.303192664</v>
      </c>
      <c r="E27" s="201" t="n">
        <v>19415.2466649039</v>
      </c>
      <c r="F27" s="201" t="n">
        <v>917252.549857568</v>
      </c>
      <c r="G27" s="201" t="n">
        <v>917252.549857568</v>
      </c>
    </row>
    <row r="28" customFormat="false" ht="12.75" hidden="false" customHeight="false" outlineLevel="0" collapsed="false">
      <c r="A28" s="160" t="n">
        <v>21</v>
      </c>
      <c r="B28" s="102" t="s">
        <v>456</v>
      </c>
      <c r="C28" s="382" t="s">
        <v>154</v>
      </c>
      <c r="D28" s="218" t="n">
        <v>1367637.30319266</v>
      </c>
      <c r="E28" s="218" t="n">
        <v>150815.246664904</v>
      </c>
      <c r="F28" s="218" t="n">
        <v>1518452.54985757</v>
      </c>
      <c r="G28" s="218" t="n">
        <v>3501477.54985757</v>
      </c>
    </row>
    <row r="29" customFormat="false" ht="12.75" hidden="false" customHeight="false" outlineLevel="0" collapsed="false">
      <c r="A29" s="160"/>
      <c r="B29" s="102"/>
      <c r="C29" s="382"/>
      <c r="D29" s="218"/>
      <c r="E29" s="218"/>
      <c r="F29" s="218"/>
    </row>
    <row r="30" customFormat="false" ht="12.75" hidden="false" customHeight="false" outlineLevel="0" collapsed="false">
      <c r="A30" s="160" t="n">
        <v>22</v>
      </c>
      <c r="B30" s="102"/>
      <c r="C30" s="379" t="s">
        <v>552</v>
      </c>
    </row>
    <row r="31" customFormat="false" ht="12.75" hidden="false" customHeight="false" outlineLevel="0" collapsed="false">
      <c r="A31" s="160" t="n">
        <v>23</v>
      </c>
      <c r="B31" s="102" t="s">
        <v>454</v>
      </c>
      <c r="C31" s="383" t="s">
        <v>167</v>
      </c>
      <c r="D31" s="218" t="n">
        <v>1779611.05197008</v>
      </c>
      <c r="E31" s="218" t="n">
        <v>264730</v>
      </c>
      <c r="F31" s="218" t="n">
        <v>2044341.05197008</v>
      </c>
      <c r="G31" s="218" t="n">
        <v>9234575.54609171</v>
      </c>
    </row>
    <row r="32" customFormat="false" ht="12.75" hidden="false" customHeight="false" outlineLevel="0" collapsed="false">
      <c r="A32" s="160" t="n">
        <v>24</v>
      </c>
      <c r="B32" s="102" t="s">
        <v>454</v>
      </c>
      <c r="C32" s="383" t="s">
        <v>553</v>
      </c>
      <c r="D32" s="218" t="n">
        <v>3401024.23932029</v>
      </c>
      <c r="E32" s="218" t="n">
        <v>39115.664</v>
      </c>
      <c r="F32" s="218" t="n">
        <v>3440139.90332029</v>
      </c>
      <c r="G32" s="218" t="n">
        <v>3440140.14325884</v>
      </c>
    </row>
    <row r="33" customFormat="false" ht="12.75" hidden="false" customHeight="false" outlineLevel="0" collapsed="false">
      <c r="A33" s="160" t="n">
        <v>25</v>
      </c>
      <c r="B33" s="102" t="s">
        <v>456</v>
      </c>
      <c r="C33" s="383" t="s">
        <v>154</v>
      </c>
      <c r="D33" s="218" t="n">
        <v>5180635.29129037</v>
      </c>
      <c r="E33" s="218" t="n">
        <v>303845.664</v>
      </c>
      <c r="F33" s="218" t="n">
        <v>5484480.95529037</v>
      </c>
      <c r="G33" s="218" t="n">
        <v>12674715.6893506</v>
      </c>
    </row>
    <row r="34" customFormat="false" ht="12.75" hidden="false" customHeight="false" outlineLevel="0" collapsed="false">
      <c r="A34" s="102"/>
      <c r="B34" s="102"/>
      <c r="C34" s="383"/>
      <c r="D34" s="218"/>
      <c r="E34" s="218"/>
      <c r="F34" s="218"/>
    </row>
    <row r="35" customFormat="false" ht="12.75" hidden="false" customHeight="false" outlineLevel="0" collapsed="false">
      <c r="A35" s="102"/>
      <c r="B35" s="102"/>
      <c r="C35" s="383"/>
      <c r="D35" s="218"/>
      <c r="E35" s="218"/>
      <c r="F35" s="218"/>
    </row>
    <row r="36" customFormat="false" ht="12.75" hidden="false" customHeight="false" outlineLevel="0" collapsed="false">
      <c r="A36" s="273"/>
      <c r="B36" s="102"/>
      <c r="C36" s="380"/>
      <c r="D36" s="384"/>
      <c r="E36" s="384"/>
      <c r="F36" s="384"/>
    </row>
    <row r="37" customFormat="false" ht="20.25" hidden="false" customHeight="true" outlineLevel="0" collapsed="false">
      <c r="A37" s="385" t="n">
        <v>2005</v>
      </c>
      <c r="B37" s="385"/>
      <c r="C37" s="385"/>
      <c r="D37" s="385"/>
      <c r="E37" s="385"/>
      <c r="F37" s="385"/>
      <c r="G37" s="385"/>
    </row>
    <row r="38" customFormat="false" ht="12.75" hidden="false" customHeight="false" outlineLevel="0" collapsed="false">
      <c r="A38" s="160" t="n">
        <v>26</v>
      </c>
      <c r="B38" s="102" t="s">
        <v>454</v>
      </c>
      <c r="C38" s="377" t="s">
        <v>540</v>
      </c>
      <c r="D38" s="201" t="n">
        <v>5479038.484756</v>
      </c>
      <c r="E38" s="201" t="n">
        <v>555769.878</v>
      </c>
      <c r="F38" s="201" t="n">
        <v>6034808.362756</v>
      </c>
      <c r="G38" s="201" t="n">
        <v>12371266.376756</v>
      </c>
    </row>
    <row r="39" customFormat="false" ht="12.75" hidden="false" customHeight="false" outlineLevel="0" collapsed="false">
      <c r="A39" s="160" t="n">
        <v>27</v>
      </c>
      <c r="B39" s="102" t="s">
        <v>541</v>
      </c>
      <c r="C39" s="377" t="s">
        <v>542</v>
      </c>
      <c r="D39" s="201" t="n">
        <v>2234066</v>
      </c>
      <c r="E39" s="201" t="n">
        <v>311226</v>
      </c>
      <c r="F39" s="201" t="n">
        <v>2545292</v>
      </c>
      <c r="G39" s="201" t="n">
        <v>8761736</v>
      </c>
    </row>
    <row r="40" customFormat="false" ht="12.75" hidden="false" customHeight="false" outlineLevel="0" collapsed="false">
      <c r="A40" s="160" t="n">
        <v>28</v>
      </c>
      <c r="B40" s="102" t="s">
        <v>456</v>
      </c>
      <c r="C40" s="379" t="s">
        <v>543</v>
      </c>
      <c r="D40" s="218" t="n">
        <v>3244972.484756</v>
      </c>
      <c r="E40" s="218" t="n">
        <v>244543.878</v>
      </c>
      <c r="F40" s="218" t="n">
        <v>3489516.362756</v>
      </c>
      <c r="G40" s="218" t="n">
        <v>3609530.376756</v>
      </c>
    </row>
    <row r="41" customFormat="false" ht="12.75" hidden="false" customHeight="false" outlineLevel="0" collapsed="false">
      <c r="A41" s="160" t="n">
        <v>29</v>
      </c>
      <c r="B41" s="102" t="s">
        <v>454</v>
      </c>
      <c r="C41" s="379" t="s">
        <v>544</v>
      </c>
      <c r="D41" s="218" t="n">
        <v>140512</v>
      </c>
      <c r="E41" s="218" t="n">
        <v>0</v>
      </c>
      <c r="F41" s="218" t="n">
        <v>140512</v>
      </c>
      <c r="G41" s="218" t="n">
        <v>564706.435363679</v>
      </c>
    </row>
    <row r="42" customFormat="false" ht="12.75" hidden="false" customHeight="false" outlineLevel="0" collapsed="false">
      <c r="A42" s="160" t="n">
        <v>30</v>
      </c>
      <c r="B42" s="102" t="s">
        <v>456</v>
      </c>
      <c r="C42" s="379" t="s">
        <v>545</v>
      </c>
      <c r="D42" s="218" t="n">
        <v>3385484.484756</v>
      </c>
      <c r="E42" s="218" t="n">
        <v>244543.878</v>
      </c>
      <c r="F42" s="218" t="n">
        <v>3630028.362756</v>
      </c>
      <c r="G42" s="218" t="n">
        <v>4174236.81211968</v>
      </c>
    </row>
    <row r="43" customFormat="false" ht="12.75" hidden="false" customHeight="false" outlineLevel="0" collapsed="false">
      <c r="A43" s="160"/>
      <c r="B43" s="102"/>
      <c r="C43" s="380"/>
      <c r="D43" s="218"/>
      <c r="E43" s="218"/>
      <c r="F43" s="218"/>
    </row>
    <row r="44" customFormat="false" ht="12.75" hidden="false" customHeight="false" outlineLevel="0" collapsed="false">
      <c r="A44" s="160" t="n">
        <v>31</v>
      </c>
      <c r="B44" s="102"/>
      <c r="C44" s="381" t="s">
        <v>546</v>
      </c>
    </row>
    <row r="45" customFormat="false" ht="14.25" hidden="false" customHeight="false" outlineLevel="0" collapsed="false">
      <c r="A45" s="160" t="n">
        <v>32</v>
      </c>
      <c r="B45" s="102" t="s">
        <v>454</v>
      </c>
      <c r="C45" s="382" t="s">
        <v>547</v>
      </c>
      <c r="D45" s="201" t="n">
        <v>823191</v>
      </c>
      <c r="E45" s="201" t="n">
        <v>45110</v>
      </c>
      <c r="F45" s="201" t="n">
        <v>868301</v>
      </c>
      <c r="G45" s="201" t="n">
        <v>2424488.36747</v>
      </c>
    </row>
    <row r="46" customFormat="false" ht="12.75" hidden="false" customHeight="false" outlineLevel="0" collapsed="false">
      <c r="A46" s="160" t="n">
        <v>33</v>
      </c>
      <c r="B46" s="102" t="s">
        <v>454</v>
      </c>
      <c r="C46" s="382" t="s">
        <v>548</v>
      </c>
      <c r="D46" s="201" t="n">
        <v>1495484.06610779</v>
      </c>
      <c r="E46" s="201" t="n">
        <v>41802.1346997101</v>
      </c>
      <c r="F46" s="201" t="n">
        <v>1537286.2008075</v>
      </c>
      <c r="G46" s="201" t="n">
        <v>1537285.9948075</v>
      </c>
    </row>
    <row r="47" customFormat="false" ht="12.75" hidden="false" customHeight="false" outlineLevel="0" collapsed="false">
      <c r="A47" s="160" t="n">
        <v>34</v>
      </c>
      <c r="B47" s="102" t="s">
        <v>456</v>
      </c>
      <c r="C47" s="382" t="s">
        <v>154</v>
      </c>
      <c r="D47" s="218" t="n">
        <v>2318675.06610779</v>
      </c>
      <c r="E47" s="218" t="n">
        <v>86912.1346997101</v>
      </c>
      <c r="F47" s="218" t="n">
        <v>2405587.2008075</v>
      </c>
      <c r="G47" s="218" t="n">
        <v>3961774.3622775</v>
      </c>
    </row>
    <row r="48" customFormat="false" ht="12.75" hidden="false" customHeight="false" outlineLevel="0" collapsed="false">
      <c r="A48" s="160" t="n">
        <v>35</v>
      </c>
      <c r="B48" s="102"/>
      <c r="C48" s="381" t="s">
        <v>549</v>
      </c>
    </row>
    <row r="49" customFormat="false" ht="12.75" hidden="false" customHeight="false" outlineLevel="0" collapsed="false">
      <c r="A49" s="160" t="n">
        <v>36</v>
      </c>
      <c r="B49" s="102" t="s">
        <v>454</v>
      </c>
      <c r="C49" s="382" t="s">
        <v>167</v>
      </c>
      <c r="D49" s="201" t="n">
        <v>473353.186499138</v>
      </c>
      <c r="E49" s="201" t="n">
        <v>87514</v>
      </c>
      <c r="F49" s="201" t="n">
        <v>560867.186499138</v>
      </c>
      <c r="G49" s="201" t="n">
        <v>1340727.12762873</v>
      </c>
    </row>
    <row r="50" customFormat="false" ht="12.75" hidden="false" customHeight="false" outlineLevel="0" collapsed="false">
      <c r="A50" s="160" t="n">
        <v>37</v>
      </c>
      <c r="B50" s="102" t="s">
        <v>454</v>
      </c>
      <c r="C50" s="382" t="s">
        <v>548</v>
      </c>
      <c r="D50" s="201" t="n">
        <v>859936.695190801</v>
      </c>
      <c r="E50" s="201" t="n">
        <v>81096.697320116</v>
      </c>
      <c r="F50" s="201" t="n">
        <v>941033.392510917</v>
      </c>
      <c r="G50" s="201" t="n">
        <v>941033.824880448</v>
      </c>
    </row>
    <row r="51" customFormat="false" ht="12.75" hidden="false" customHeight="false" outlineLevel="0" collapsed="false">
      <c r="A51" s="160" t="n">
        <v>38</v>
      </c>
      <c r="B51" s="102" t="s">
        <v>456</v>
      </c>
      <c r="C51" s="382" t="s">
        <v>154</v>
      </c>
      <c r="D51" s="218" t="n">
        <v>1333289.88168994</v>
      </c>
      <c r="E51" s="218" t="n">
        <v>168610.697320116</v>
      </c>
      <c r="F51" s="218" t="n">
        <v>1501900.57901006</v>
      </c>
      <c r="G51" s="218" t="n">
        <v>2281760.95250918</v>
      </c>
    </row>
    <row r="52" customFormat="false" ht="12.75" hidden="false" customHeight="false" outlineLevel="0" collapsed="false">
      <c r="A52" s="160" t="n">
        <v>39</v>
      </c>
      <c r="B52" s="102"/>
      <c r="C52" s="381" t="s">
        <v>550</v>
      </c>
    </row>
    <row r="53" customFormat="false" ht="12.75" hidden="false" customHeight="false" outlineLevel="0" collapsed="false">
      <c r="A53" s="160" t="n">
        <v>40</v>
      </c>
      <c r="B53" s="102" t="s">
        <v>454</v>
      </c>
      <c r="C53" s="382" t="s">
        <v>167</v>
      </c>
      <c r="D53" s="201" t="n">
        <v>58320</v>
      </c>
      <c r="E53" s="201" t="n">
        <v>0</v>
      </c>
      <c r="F53" s="201" t="n">
        <v>58320</v>
      </c>
      <c r="G53" s="201" t="n">
        <v>2585880</v>
      </c>
    </row>
    <row r="54" customFormat="false" ht="12.75" hidden="false" customHeight="false" outlineLevel="0" collapsed="false">
      <c r="A54" s="160" t="n">
        <v>41</v>
      </c>
      <c r="B54" s="102" t="s">
        <v>454</v>
      </c>
      <c r="C54" s="382" t="s">
        <v>548</v>
      </c>
      <c r="D54" s="201" t="n">
        <v>105949.446404791</v>
      </c>
      <c r="E54" s="201" t="n">
        <v>0</v>
      </c>
      <c r="F54" s="201" t="n">
        <v>105949.446404791</v>
      </c>
      <c r="G54" s="201" t="n">
        <v>105949.446404791</v>
      </c>
    </row>
    <row r="55" customFormat="false" ht="12.75" hidden="false" customHeight="false" outlineLevel="0" collapsed="false">
      <c r="A55" s="160" t="n">
        <v>42</v>
      </c>
      <c r="B55" s="102" t="s">
        <v>456</v>
      </c>
      <c r="C55" s="382" t="s">
        <v>154</v>
      </c>
      <c r="D55" s="218" t="n">
        <v>164269.446404791</v>
      </c>
      <c r="E55" s="218" t="n">
        <v>0</v>
      </c>
      <c r="F55" s="218" t="n">
        <v>164269.446404791</v>
      </c>
      <c r="G55" s="218" t="n">
        <v>2691829.44640479</v>
      </c>
    </row>
    <row r="56" customFormat="false" ht="12.75" hidden="false" customHeight="false" outlineLevel="0" collapsed="false">
      <c r="A56" s="160" t="n">
        <v>43</v>
      </c>
      <c r="B56" s="102"/>
      <c r="C56" s="381" t="s">
        <v>551</v>
      </c>
    </row>
    <row r="57" customFormat="false" ht="12.75" hidden="false" customHeight="false" outlineLevel="0" collapsed="false">
      <c r="A57" s="160" t="n">
        <v>44</v>
      </c>
      <c r="B57" s="102" t="s">
        <v>454</v>
      </c>
      <c r="C57" s="382" t="s">
        <v>167</v>
      </c>
      <c r="D57" s="201" t="n">
        <v>508680</v>
      </c>
      <c r="E57" s="201" t="n">
        <v>131271</v>
      </c>
      <c r="F57" s="201" t="n">
        <v>639951</v>
      </c>
      <c r="G57" s="201" t="n">
        <v>2568602</v>
      </c>
    </row>
    <row r="58" customFormat="false" ht="12.75" hidden="false" customHeight="false" outlineLevel="0" collapsed="false">
      <c r="A58" s="160" t="n">
        <v>45</v>
      </c>
      <c r="B58" s="102" t="s">
        <v>454</v>
      </c>
      <c r="C58" s="382" t="s">
        <v>548</v>
      </c>
      <c r="D58" s="201" t="n">
        <v>924114.61586401</v>
      </c>
      <c r="E58" s="201" t="n">
        <v>121645.045980174</v>
      </c>
      <c r="F58" s="201" t="n">
        <v>1045759.66184418</v>
      </c>
      <c r="G58" s="201" t="n">
        <v>1045759.66184418</v>
      </c>
    </row>
    <row r="59" customFormat="false" ht="12.75" hidden="false" customHeight="true" outlineLevel="0" collapsed="false">
      <c r="A59" s="160" t="n">
        <v>46</v>
      </c>
      <c r="B59" s="102" t="s">
        <v>456</v>
      </c>
      <c r="C59" s="382" t="s">
        <v>154</v>
      </c>
      <c r="D59" s="218" t="n">
        <v>1432794.61586401</v>
      </c>
      <c r="E59" s="218" t="n">
        <v>252916.045980174</v>
      </c>
      <c r="F59" s="218" t="n">
        <v>1685710.66184418</v>
      </c>
      <c r="G59" s="218" t="n">
        <v>3614361.66184418</v>
      </c>
    </row>
    <row r="60" customFormat="false" ht="12.75" hidden="false" customHeight="false" outlineLevel="0" collapsed="false">
      <c r="A60" s="160"/>
      <c r="B60" s="102"/>
      <c r="C60" s="382"/>
      <c r="D60" s="218"/>
      <c r="E60" s="218"/>
      <c r="F60" s="218"/>
    </row>
    <row r="61" customFormat="false" ht="12.75" hidden="false" customHeight="false" outlineLevel="0" collapsed="false">
      <c r="A61" s="160" t="n">
        <v>47</v>
      </c>
      <c r="B61" s="102"/>
      <c r="C61" s="379" t="s">
        <v>552</v>
      </c>
    </row>
    <row r="62" customFormat="false" ht="12.75" hidden="false" customHeight="false" outlineLevel="0" collapsed="false">
      <c r="A62" s="160" t="n">
        <v>48</v>
      </c>
      <c r="B62" s="102" t="s">
        <v>454</v>
      </c>
      <c r="C62" s="383" t="s">
        <v>167</v>
      </c>
      <c r="D62" s="218" t="n">
        <v>1863544.18649914</v>
      </c>
      <c r="E62" s="218" t="n">
        <v>263895</v>
      </c>
      <c r="F62" s="218" t="n">
        <v>2127439.18649914</v>
      </c>
      <c r="G62" s="218" t="n">
        <v>8919697.49509873</v>
      </c>
    </row>
    <row r="63" customFormat="false" ht="12.75" hidden="false" customHeight="false" outlineLevel="0" collapsed="false">
      <c r="A63" s="160" t="n">
        <v>49</v>
      </c>
      <c r="B63" s="102" t="s">
        <v>454</v>
      </c>
      <c r="C63" s="383" t="s">
        <v>553</v>
      </c>
      <c r="D63" s="218" t="n">
        <v>3385484.82356739</v>
      </c>
      <c r="E63" s="218" t="n">
        <v>244543.878</v>
      </c>
      <c r="F63" s="218" t="n">
        <v>3630028.70156739</v>
      </c>
      <c r="G63" s="218" t="n">
        <v>3630028.92793692</v>
      </c>
    </row>
    <row r="64" customFormat="false" ht="12.75" hidden="false" customHeight="false" outlineLevel="0" collapsed="false">
      <c r="A64" s="160" t="n">
        <v>50</v>
      </c>
      <c r="B64" s="102" t="s">
        <v>456</v>
      </c>
      <c r="C64" s="383" t="s">
        <v>154</v>
      </c>
      <c r="D64" s="218" t="n">
        <v>5249029.01006653</v>
      </c>
      <c r="E64" s="218" t="n">
        <v>508438.878</v>
      </c>
      <c r="F64" s="218" t="n">
        <v>5757467.88806653</v>
      </c>
      <c r="G64" s="218" t="n">
        <v>12549726.4230357</v>
      </c>
    </row>
    <row r="65" customFormat="false" ht="12.75" hidden="false" customHeight="false" outlineLevel="0" collapsed="false">
      <c r="A65" s="102"/>
      <c r="B65" s="165" t="s">
        <v>232</v>
      </c>
      <c r="D65" s="218"/>
      <c r="E65" s="218"/>
      <c r="F65" s="218"/>
      <c r="G65" s="218"/>
    </row>
    <row r="66" customFormat="false" ht="12.75" hidden="false" customHeight="false" outlineLevel="0" collapsed="false">
      <c r="A66" s="102"/>
      <c r="B66" s="136" t="s">
        <v>554</v>
      </c>
      <c r="D66" s="218"/>
      <c r="E66" s="218"/>
      <c r="F66" s="218"/>
      <c r="G66" s="218"/>
    </row>
    <row r="67" customFormat="false" ht="12.75" hidden="false" customHeight="false" outlineLevel="0" collapsed="false">
      <c r="A67" s="102"/>
      <c r="B67" s="155" t="s">
        <v>555</v>
      </c>
      <c r="D67" s="218"/>
      <c r="E67" s="218"/>
      <c r="F67" s="218"/>
      <c r="G67" s="218"/>
    </row>
    <row r="70" customFormat="false" ht="18" hidden="false" customHeight="false" outlineLevel="0" collapsed="false">
      <c r="A70" s="137" t="s">
        <v>534</v>
      </c>
      <c r="B70" s="229"/>
      <c r="C70" s="192"/>
      <c r="D70" s="192"/>
    </row>
    <row r="71" customFormat="false" ht="18" hidden="false" customHeight="false" outlineLevel="0" collapsed="false">
      <c r="A71" s="141" t="s">
        <v>535</v>
      </c>
      <c r="B71" s="229"/>
      <c r="C71" s="229"/>
      <c r="D71" s="229"/>
    </row>
    <row r="72" customFormat="false" ht="15.75" hidden="false" customHeight="false" outlineLevel="0" collapsed="false">
      <c r="A72" s="143" t="s">
        <v>118</v>
      </c>
      <c r="B72" s="371"/>
    </row>
    <row r="73" customFormat="false" ht="15.75" hidden="false" customHeight="false" outlineLevel="0" collapsed="false">
      <c r="A73" s="371"/>
      <c r="B73" s="371"/>
    </row>
    <row r="74" customFormat="false" ht="38.25" hidden="false" customHeight="false" outlineLevel="0" collapsed="false">
      <c r="A74" s="72" t="s">
        <v>119</v>
      </c>
      <c r="B74" s="73" t="s">
        <v>120</v>
      </c>
      <c r="C74" s="73"/>
      <c r="D74" s="372" t="s">
        <v>536</v>
      </c>
      <c r="E74" s="372" t="s">
        <v>537</v>
      </c>
      <c r="F74" s="372" t="s">
        <v>538</v>
      </c>
      <c r="G74" s="373" t="s">
        <v>539</v>
      </c>
    </row>
    <row r="75" customFormat="false" ht="20.25" hidden="false" customHeight="true" outlineLevel="0" collapsed="false">
      <c r="A75" s="385" t="n">
        <v>2006</v>
      </c>
      <c r="B75" s="385"/>
      <c r="C75" s="385"/>
      <c r="D75" s="385"/>
      <c r="E75" s="385"/>
      <c r="F75" s="385"/>
      <c r="G75" s="385"/>
    </row>
    <row r="76" customFormat="false" ht="12.75" hidden="false" customHeight="false" outlineLevel="0" collapsed="false">
      <c r="A76" s="160" t="n">
        <v>26</v>
      </c>
      <c r="B76" s="102" t="s">
        <v>454</v>
      </c>
      <c r="C76" s="377" t="s">
        <v>540</v>
      </c>
      <c r="D76" s="201" t="n">
        <v>4422592.13695015</v>
      </c>
      <c r="E76" s="201" t="n">
        <v>426871.154</v>
      </c>
      <c r="F76" s="201" t="n">
        <v>4849463.29095015</v>
      </c>
      <c r="G76" s="201" t="n">
        <v>12525663.6429502</v>
      </c>
    </row>
    <row r="77" customFormat="false" ht="12.75" hidden="false" customHeight="false" outlineLevel="0" collapsed="false">
      <c r="A77" s="160" t="n">
        <v>27</v>
      </c>
      <c r="B77" s="102" t="s">
        <v>541</v>
      </c>
      <c r="C77" s="377" t="s">
        <v>542</v>
      </c>
      <c r="D77" s="201" t="n">
        <v>2292372</v>
      </c>
      <c r="E77" s="201" t="n">
        <v>310866</v>
      </c>
      <c r="F77" s="201" t="n">
        <v>2603238</v>
      </c>
      <c r="G77" s="201" t="n">
        <v>8787967</v>
      </c>
    </row>
    <row r="78" customFormat="false" ht="12.75" hidden="false" customHeight="false" outlineLevel="0" collapsed="false">
      <c r="A78" s="160" t="n">
        <v>28</v>
      </c>
      <c r="B78" s="102" t="s">
        <v>456</v>
      </c>
      <c r="C78" s="379" t="s">
        <v>543</v>
      </c>
      <c r="D78" s="218" t="n">
        <v>2130220.13695015</v>
      </c>
      <c r="E78" s="218" t="n">
        <v>116005.154</v>
      </c>
      <c r="F78" s="218" t="n">
        <v>2246225.29095015</v>
      </c>
      <c r="G78" s="218" t="n">
        <v>3737696.64295015</v>
      </c>
    </row>
    <row r="79" customFormat="false" ht="12.75" hidden="false" customHeight="false" outlineLevel="0" collapsed="false">
      <c r="A79" s="160" t="n">
        <v>29</v>
      </c>
      <c r="B79" s="102" t="s">
        <v>454</v>
      </c>
      <c r="C79" s="379" t="s">
        <v>544</v>
      </c>
      <c r="D79" s="218" t="n">
        <v>142459</v>
      </c>
      <c r="E79" s="218" t="n">
        <v>0</v>
      </c>
      <c r="F79" s="218" t="n">
        <v>142459</v>
      </c>
      <c r="G79" s="218" t="n">
        <v>562989.70093059</v>
      </c>
    </row>
    <row r="80" customFormat="false" ht="12.75" hidden="false" customHeight="false" outlineLevel="0" collapsed="false">
      <c r="A80" s="160" t="n">
        <v>30</v>
      </c>
      <c r="B80" s="102" t="s">
        <v>456</v>
      </c>
      <c r="C80" s="379" t="s">
        <v>545</v>
      </c>
      <c r="D80" s="218" t="n">
        <v>2272679.13695015</v>
      </c>
      <c r="E80" s="218" t="n">
        <v>116005.154</v>
      </c>
      <c r="F80" s="218" t="n">
        <v>2388684.29095015</v>
      </c>
      <c r="G80" s="218" t="n">
        <v>4300686.34388074</v>
      </c>
    </row>
    <row r="81" customFormat="false" ht="12.75" hidden="false" customHeight="false" outlineLevel="0" collapsed="false">
      <c r="A81" s="160"/>
      <c r="B81" s="102"/>
      <c r="C81" s="380"/>
      <c r="D81" s="218"/>
      <c r="E81" s="218"/>
      <c r="F81" s="218"/>
    </row>
    <row r="82" customFormat="false" ht="12.75" hidden="false" customHeight="false" outlineLevel="0" collapsed="false">
      <c r="A82" s="160" t="n">
        <v>31</v>
      </c>
      <c r="B82" s="102"/>
      <c r="C82" s="381" t="s">
        <v>546</v>
      </c>
    </row>
    <row r="83" customFormat="false" ht="14.25" hidden="false" customHeight="false" outlineLevel="0" collapsed="false">
      <c r="A83" s="160" t="n">
        <v>32</v>
      </c>
      <c r="B83" s="102" t="s">
        <v>454</v>
      </c>
      <c r="C83" s="382" t="s">
        <v>547</v>
      </c>
      <c r="D83" s="201" t="n">
        <v>824109</v>
      </c>
      <c r="E83" s="201" t="n">
        <v>45152</v>
      </c>
      <c r="F83" s="201" t="n">
        <v>869261</v>
      </c>
      <c r="G83" s="201" t="n">
        <v>2470807.85581852</v>
      </c>
    </row>
    <row r="84" customFormat="false" ht="12.75" hidden="false" customHeight="false" outlineLevel="0" collapsed="false">
      <c r="A84" s="160" t="n">
        <v>33</v>
      </c>
      <c r="B84" s="102" t="s">
        <v>454</v>
      </c>
      <c r="C84" s="382" t="s">
        <v>548</v>
      </c>
      <c r="D84" s="201" t="n">
        <v>1532953.66969075</v>
      </c>
      <c r="E84" s="201" t="n">
        <v>39155.4996283138</v>
      </c>
      <c r="F84" s="201" t="n">
        <v>1572109.16931906</v>
      </c>
      <c r="G84" s="201" t="n">
        <v>1572109.62621388</v>
      </c>
    </row>
    <row r="85" customFormat="false" ht="12.75" hidden="false" customHeight="false" outlineLevel="0" collapsed="false">
      <c r="A85" s="160" t="n">
        <v>34</v>
      </c>
      <c r="B85" s="102" t="s">
        <v>456</v>
      </c>
      <c r="C85" s="382" t="s">
        <v>154</v>
      </c>
      <c r="D85" s="218" t="n">
        <v>2357062.66969075</v>
      </c>
      <c r="E85" s="218" t="n">
        <v>84307.4996283138</v>
      </c>
      <c r="F85" s="218" t="n">
        <v>2441370.16931906</v>
      </c>
      <c r="G85" s="218" t="n">
        <v>4042917.4820324</v>
      </c>
    </row>
    <row r="86" customFormat="false" ht="12.75" hidden="false" customHeight="false" outlineLevel="0" collapsed="false">
      <c r="A86" s="160" t="n">
        <v>35</v>
      </c>
      <c r="B86" s="102"/>
      <c r="C86" s="381" t="s">
        <v>549</v>
      </c>
    </row>
    <row r="87" customFormat="false" ht="12.75" hidden="false" customHeight="false" outlineLevel="0" collapsed="false">
      <c r="A87" s="160" t="n">
        <v>36</v>
      </c>
      <c r="B87" s="102" t="s">
        <v>454</v>
      </c>
      <c r="C87" s="382" t="s">
        <v>167</v>
      </c>
      <c r="D87" s="201" t="n">
        <v>492851.126614936</v>
      </c>
      <c r="E87" s="201" t="n">
        <v>89797</v>
      </c>
      <c r="F87" s="201" t="n">
        <v>582648.126614936</v>
      </c>
      <c r="G87" s="201" t="n">
        <v>1461106.43886029</v>
      </c>
    </row>
    <row r="88" customFormat="false" ht="12.75" hidden="false" customHeight="false" outlineLevel="0" collapsed="false">
      <c r="A88" s="160" t="n">
        <v>37</v>
      </c>
      <c r="B88" s="102" t="s">
        <v>454</v>
      </c>
      <c r="C88" s="382" t="s">
        <v>548</v>
      </c>
      <c r="D88" s="201" t="n">
        <v>916769.436027985</v>
      </c>
      <c r="E88" s="201" t="n">
        <v>77871.3323911165</v>
      </c>
      <c r="F88" s="201" t="n">
        <v>994640.768419102</v>
      </c>
      <c r="G88" s="201" t="n">
        <v>994641.013856752</v>
      </c>
    </row>
    <row r="89" customFormat="false" ht="12.75" hidden="false" customHeight="false" outlineLevel="0" collapsed="false">
      <c r="A89" s="160" t="n">
        <v>38</v>
      </c>
      <c r="B89" s="102" t="s">
        <v>456</v>
      </c>
      <c r="C89" s="382" t="s">
        <v>154</v>
      </c>
      <c r="D89" s="218" t="n">
        <v>1409620.56264292</v>
      </c>
      <c r="E89" s="218" t="n">
        <v>167668.332391117</v>
      </c>
      <c r="F89" s="218" t="n">
        <v>1577288.89503404</v>
      </c>
      <c r="G89" s="218" t="n">
        <v>2455747.45271704</v>
      </c>
    </row>
    <row r="90" customFormat="false" ht="12.75" hidden="false" customHeight="false" outlineLevel="0" collapsed="false">
      <c r="A90" s="160" t="n">
        <v>39</v>
      </c>
      <c r="B90" s="102"/>
      <c r="C90" s="381" t="s">
        <v>550</v>
      </c>
    </row>
    <row r="91" customFormat="false" ht="12.75" hidden="false" customHeight="false" outlineLevel="0" collapsed="false">
      <c r="A91" s="160" t="n">
        <v>40</v>
      </c>
      <c r="B91" s="102" t="s">
        <v>454</v>
      </c>
      <c r="C91" s="382" t="s">
        <v>167</v>
      </c>
      <c r="D91" s="201" t="n">
        <v>58680</v>
      </c>
      <c r="E91" s="201" t="n">
        <v>0</v>
      </c>
      <c r="F91" s="201" t="n">
        <v>58680</v>
      </c>
      <c r="G91" s="201" t="n">
        <v>2615089</v>
      </c>
    </row>
    <row r="92" customFormat="false" ht="12.75" hidden="false" customHeight="false" outlineLevel="0" collapsed="false">
      <c r="A92" s="160" t="n">
        <v>41</v>
      </c>
      <c r="B92" s="102" t="s">
        <v>454</v>
      </c>
      <c r="C92" s="382" t="s">
        <v>548</v>
      </c>
      <c r="D92" s="201" t="n">
        <v>109152.698656917</v>
      </c>
      <c r="E92" s="201" t="n">
        <v>0</v>
      </c>
      <c r="F92" s="201" t="n">
        <v>109152.698656917</v>
      </c>
      <c r="G92" s="201" t="n">
        <v>109152.698656917</v>
      </c>
    </row>
    <row r="93" customFormat="false" ht="12.75" hidden="false" customHeight="false" outlineLevel="0" collapsed="false">
      <c r="A93" s="160" t="n">
        <v>42</v>
      </c>
      <c r="B93" s="102" t="s">
        <v>456</v>
      </c>
      <c r="C93" s="382" t="s">
        <v>154</v>
      </c>
      <c r="D93" s="218" t="n">
        <v>167832.698656917</v>
      </c>
      <c r="E93" s="218" t="n">
        <v>0</v>
      </c>
      <c r="F93" s="218" t="n">
        <v>167832.698656917</v>
      </c>
      <c r="G93" s="218" t="n">
        <v>2724241.69865692</v>
      </c>
    </row>
    <row r="94" customFormat="false" ht="12.75" hidden="false" customHeight="false" outlineLevel="0" collapsed="false">
      <c r="A94" s="160" t="n">
        <v>43</v>
      </c>
      <c r="B94" s="102"/>
      <c r="C94" s="381" t="s">
        <v>551</v>
      </c>
    </row>
    <row r="95" customFormat="false" ht="12.75" hidden="false" customHeight="false" outlineLevel="0" collapsed="false">
      <c r="A95" s="160" t="n">
        <v>44</v>
      </c>
      <c r="B95" s="102" t="s">
        <v>454</v>
      </c>
      <c r="C95" s="382" t="s">
        <v>167</v>
      </c>
      <c r="D95" s="201" t="n">
        <v>509400</v>
      </c>
      <c r="E95" s="201" t="n">
        <v>130307</v>
      </c>
      <c r="F95" s="201" t="n">
        <v>639707</v>
      </c>
      <c r="G95" s="201" t="n">
        <v>2601495</v>
      </c>
    </row>
    <row r="96" customFormat="false" ht="12.75" hidden="false" customHeight="false" outlineLevel="0" collapsed="false">
      <c r="A96" s="160" t="n">
        <v>45</v>
      </c>
      <c r="B96" s="102" t="s">
        <v>454</v>
      </c>
      <c r="C96" s="382" t="s">
        <v>548</v>
      </c>
      <c r="D96" s="201" t="n">
        <v>947552.568095323</v>
      </c>
      <c r="E96" s="201" t="n">
        <v>113001.32198057</v>
      </c>
      <c r="F96" s="201" t="n">
        <v>1060553.89007589</v>
      </c>
      <c r="G96" s="201" t="n">
        <v>1060553.89007589</v>
      </c>
    </row>
    <row r="97" customFormat="false" ht="12.75" hidden="false" customHeight="true" outlineLevel="0" collapsed="false">
      <c r="A97" s="160" t="n">
        <v>46</v>
      </c>
      <c r="B97" s="102" t="s">
        <v>456</v>
      </c>
      <c r="C97" s="382" t="s">
        <v>154</v>
      </c>
      <c r="D97" s="218" t="n">
        <v>1456952.56809532</v>
      </c>
      <c r="E97" s="218" t="n">
        <v>243308.32198057</v>
      </c>
      <c r="F97" s="218" t="n">
        <v>1700260.89007589</v>
      </c>
      <c r="G97" s="218" t="n">
        <v>3662048.89007589</v>
      </c>
    </row>
    <row r="98" customFormat="false" ht="12.75" hidden="false" customHeight="false" outlineLevel="0" collapsed="false">
      <c r="A98" s="160"/>
      <c r="B98" s="102"/>
      <c r="C98" s="382"/>
      <c r="D98" s="218"/>
      <c r="E98" s="218"/>
      <c r="F98" s="218"/>
    </row>
    <row r="99" customFormat="false" ht="12.75" hidden="false" customHeight="false" outlineLevel="0" collapsed="false">
      <c r="A99" s="160" t="n">
        <v>47</v>
      </c>
      <c r="B99" s="102"/>
      <c r="C99" s="379" t="s">
        <v>552</v>
      </c>
    </row>
    <row r="100" customFormat="false" ht="12.75" hidden="false" customHeight="false" outlineLevel="0" collapsed="false">
      <c r="A100" s="160" t="n">
        <v>48</v>
      </c>
      <c r="B100" s="102" t="s">
        <v>454</v>
      </c>
      <c r="C100" s="383" t="s">
        <v>167</v>
      </c>
      <c r="D100" s="218" t="n">
        <v>1885040.12661494</v>
      </c>
      <c r="E100" s="218" t="n">
        <v>265256</v>
      </c>
      <c r="F100" s="218" t="n">
        <v>2150296.12661494</v>
      </c>
      <c r="G100" s="218" t="n">
        <v>9148498.29467881</v>
      </c>
    </row>
    <row r="101" customFormat="false" ht="12.75" hidden="false" customHeight="false" outlineLevel="0" collapsed="false">
      <c r="A101" s="160" t="n">
        <v>49</v>
      </c>
      <c r="B101" s="102" t="s">
        <v>454</v>
      </c>
      <c r="C101" s="383" t="s">
        <v>553</v>
      </c>
      <c r="D101" s="218" t="n">
        <v>3506428.37247098</v>
      </c>
      <c r="E101" s="218" t="n">
        <v>230028.154</v>
      </c>
      <c r="F101" s="218" t="n">
        <v>3736456.52647098</v>
      </c>
      <c r="G101" s="218" t="n">
        <v>3736457.22880344</v>
      </c>
    </row>
    <row r="102" customFormat="false" ht="12.75" hidden="false" customHeight="false" outlineLevel="0" collapsed="false">
      <c r="A102" s="160" t="n">
        <v>50</v>
      </c>
      <c r="B102" s="102" t="s">
        <v>456</v>
      </c>
      <c r="C102" s="383" t="s">
        <v>154</v>
      </c>
      <c r="D102" s="218" t="n">
        <v>5391468.49908591</v>
      </c>
      <c r="E102" s="218" t="n">
        <v>495284.154</v>
      </c>
      <c r="F102" s="218" t="n">
        <v>5886752.65308591</v>
      </c>
      <c r="G102" s="218" t="n">
        <v>12884955.5234822</v>
      </c>
    </row>
    <row r="106" customFormat="false" ht="20.25" hidden="false" customHeight="true" outlineLevel="0" collapsed="false">
      <c r="A106" s="385" t="n">
        <v>2007</v>
      </c>
      <c r="B106" s="385"/>
      <c r="C106" s="385"/>
      <c r="D106" s="385"/>
      <c r="E106" s="385"/>
      <c r="F106" s="385"/>
      <c r="G106" s="385"/>
    </row>
    <row r="107" customFormat="false" ht="12.75" hidden="false" customHeight="false" outlineLevel="0" collapsed="false">
      <c r="A107" s="160" t="n">
        <v>26</v>
      </c>
      <c r="B107" s="102" t="s">
        <v>454</v>
      </c>
      <c r="C107" s="377" t="s">
        <v>540</v>
      </c>
      <c r="D107" s="201" t="n">
        <v>5500171.43272909</v>
      </c>
      <c r="E107" s="201" t="n">
        <v>502841.097</v>
      </c>
      <c r="F107" s="201" t="n">
        <v>6003012.52972909</v>
      </c>
      <c r="G107" s="201" t="n">
        <v>12229047.7961264</v>
      </c>
    </row>
    <row r="108" customFormat="false" ht="12.75" hidden="false" customHeight="false" outlineLevel="0" collapsed="false">
      <c r="A108" s="160" t="n">
        <v>27</v>
      </c>
      <c r="B108" s="102" t="s">
        <v>541</v>
      </c>
      <c r="C108" s="377" t="s">
        <v>542</v>
      </c>
      <c r="D108" s="201" t="n">
        <v>2283465.05643541</v>
      </c>
      <c r="E108" s="201" t="n">
        <v>312000</v>
      </c>
      <c r="F108" s="201" t="n">
        <v>2595465.05643541</v>
      </c>
      <c r="G108" s="201" t="n">
        <v>8719657.72165769</v>
      </c>
    </row>
    <row r="109" customFormat="false" ht="12.75" hidden="false" customHeight="false" outlineLevel="0" collapsed="false">
      <c r="A109" s="160" t="n">
        <v>28</v>
      </c>
      <c r="B109" s="102" t="s">
        <v>456</v>
      </c>
      <c r="C109" s="379" t="s">
        <v>543</v>
      </c>
      <c r="D109" s="218" t="n">
        <v>3216706.37629368</v>
      </c>
      <c r="E109" s="218" t="n">
        <v>190841.097</v>
      </c>
      <c r="F109" s="218" t="n">
        <v>3407547.47329368</v>
      </c>
      <c r="G109" s="218" t="n">
        <v>3509390.07446872</v>
      </c>
    </row>
    <row r="110" customFormat="false" ht="12.75" hidden="false" customHeight="false" outlineLevel="0" collapsed="false">
      <c r="A110" s="160" t="n">
        <v>29</v>
      </c>
      <c r="B110" s="102" t="s">
        <v>454</v>
      </c>
      <c r="C110" s="379" t="s">
        <v>544</v>
      </c>
      <c r="D110" s="218" t="n">
        <v>139320</v>
      </c>
      <c r="E110" s="218" t="n">
        <v>0</v>
      </c>
      <c r="F110" s="218" t="n">
        <v>139320</v>
      </c>
      <c r="G110" s="218" t="n">
        <v>540915.04986112</v>
      </c>
    </row>
    <row r="111" customFormat="false" ht="12.75" hidden="false" customHeight="false" outlineLevel="0" collapsed="false">
      <c r="A111" s="160" t="n">
        <v>30</v>
      </c>
      <c r="B111" s="102" t="s">
        <v>456</v>
      </c>
      <c r="C111" s="379" t="s">
        <v>545</v>
      </c>
      <c r="D111" s="218" t="n">
        <v>3356026.37629368</v>
      </c>
      <c r="E111" s="218" t="n">
        <v>190841.097</v>
      </c>
      <c r="F111" s="218" t="n">
        <v>3546867.47329368</v>
      </c>
      <c r="G111" s="218" t="n">
        <v>4050305.12432984</v>
      </c>
    </row>
    <row r="112" customFormat="false" ht="12.75" hidden="false" customHeight="false" outlineLevel="0" collapsed="false">
      <c r="A112" s="160"/>
      <c r="B112" s="102"/>
      <c r="C112" s="380"/>
      <c r="D112" s="218"/>
      <c r="E112" s="218"/>
      <c r="F112" s="218"/>
    </row>
    <row r="113" customFormat="false" ht="12.75" hidden="false" customHeight="false" outlineLevel="0" collapsed="false">
      <c r="A113" s="160" t="n">
        <v>31</v>
      </c>
      <c r="B113" s="102"/>
      <c r="C113" s="381" t="s">
        <v>546</v>
      </c>
    </row>
    <row r="114" customFormat="false" ht="14.25" hidden="false" customHeight="false" outlineLevel="0" collapsed="false">
      <c r="A114" s="160" t="n">
        <v>32</v>
      </c>
      <c r="B114" s="102" t="s">
        <v>454</v>
      </c>
      <c r="C114" s="382" t="s">
        <v>556</v>
      </c>
      <c r="D114" s="201" t="n">
        <v>816022.644</v>
      </c>
      <c r="E114" s="201" t="n">
        <v>43962</v>
      </c>
      <c r="F114" s="201" t="n">
        <v>859984.644</v>
      </c>
      <c r="G114" s="201" t="n">
        <v>2450017.61545213</v>
      </c>
    </row>
    <row r="115" customFormat="false" ht="12.75" hidden="false" customHeight="false" outlineLevel="0" collapsed="false">
      <c r="A115" s="160" t="n">
        <v>33</v>
      </c>
      <c r="B115" s="102" t="s">
        <v>454</v>
      </c>
      <c r="C115" s="382" t="s">
        <v>548</v>
      </c>
      <c r="D115" s="201" t="n">
        <v>1445275.12926277</v>
      </c>
      <c r="E115" s="201" t="n">
        <v>31783.9549113661</v>
      </c>
      <c r="F115" s="201" t="n">
        <v>1477059.08417413</v>
      </c>
      <c r="G115" s="201" t="n">
        <v>1477059.08417414</v>
      </c>
    </row>
    <row r="116" customFormat="false" ht="12.75" hidden="false" customHeight="false" outlineLevel="0" collapsed="false">
      <c r="A116" s="160" t="n">
        <v>34</v>
      </c>
      <c r="B116" s="102" t="s">
        <v>456</v>
      </c>
      <c r="C116" s="382" t="s">
        <v>154</v>
      </c>
      <c r="D116" s="218" t="n">
        <v>2261297.77326277</v>
      </c>
      <c r="E116" s="218" t="n">
        <v>75745.9549113661</v>
      </c>
      <c r="F116" s="218" t="n">
        <v>2337043.72817413</v>
      </c>
      <c r="G116" s="218" t="n">
        <v>3927076.69962626</v>
      </c>
    </row>
    <row r="117" customFormat="false" ht="12.75" hidden="false" customHeight="false" outlineLevel="0" collapsed="false">
      <c r="A117" s="160" t="n">
        <v>35</v>
      </c>
      <c r="B117" s="102"/>
      <c r="C117" s="381" t="s">
        <v>549</v>
      </c>
    </row>
    <row r="118" customFormat="false" ht="12.75" hidden="false" customHeight="false" outlineLevel="0" collapsed="false">
      <c r="A118" s="160" t="n">
        <v>36</v>
      </c>
      <c r="B118" s="102" t="s">
        <v>454</v>
      </c>
      <c r="C118" s="382" t="s">
        <v>167</v>
      </c>
      <c r="D118" s="201" t="n">
        <v>512557.317878786</v>
      </c>
      <c r="E118" s="201" t="n">
        <v>90000</v>
      </c>
      <c r="F118" s="201" t="n">
        <v>602557.317878786</v>
      </c>
      <c r="G118" s="201" t="n">
        <v>1322529.45</v>
      </c>
    </row>
    <row r="119" customFormat="false" ht="12.75" hidden="false" customHeight="false" outlineLevel="0" collapsed="false">
      <c r="A119" s="160" t="n">
        <v>37</v>
      </c>
      <c r="B119" s="102" t="s">
        <v>454</v>
      </c>
      <c r="C119" s="382" t="s">
        <v>548</v>
      </c>
      <c r="D119" s="201" t="n">
        <v>907801.210295632</v>
      </c>
      <c r="E119" s="201" t="n">
        <v>65068.8308544412</v>
      </c>
      <c r="F119" s="201" t="n">
        <v>972870.041150073</v>
      </c>
      <c r="G119" s="201" t="n">
        <v>972870.666897266</v>
      </c>
    </row>
    <row r="120" customFormat="false" ht="12.75" hidden="false" customHeight="false" outlineLevel="0" collapsed="false">
      <c r="A120" s="160" t="n">
        <v>38</v>
      </c>
      <c r="B120" s="102" t="s">
        <v>456</v>
      </c>
      <c r="C120" s="382" t="s">
        <v>154</v>
      </c>
      <c r="D120" s="218" t="n">
        <v>1420358.52817442</v>
      </c>
      <c r="E120" s="218" t="n">
        <v>155068.830854441</v>
      </c>
      <c r="F120" s="218" t="n">
        <v>1575427.35902886</v>
      </c>
      <c r="G120" s="218" t="n">
        <v>2295400.11689727</v>
      </c>
    </row>
    <row r="121" customFormat="false" ht="12.75" hidden="false" customHeight="false" outlineLevel="0" collapsed="false">
      <c r="A121" s="160" t="n">
        <v>39</v>
      </c>
      <c r="B121" s="102"/>
      <c r="C121" s="381" t="s">
        <v>550</v>
      </c>
    </row>
    <row r="122" customFormat="false" ht="12.75" hidden="false" customHeight="false" outlineLevel="0" collapsed="false">
      <c r="A122" s="160" t="n">
        <v>40</v>
      </c>
      <c r="B122" s="102" t="s">
        <v>454</v>
      </c>
      <c r="C122" s="382" t="s">
        <v>167</v>
      </c>
      <c r="D122" s="201" t="n">
        <v>58680</v>
      </c>
      <c r="E122" s="201" t="n">
        <v>0</v>
      </c>
      <c r="F122" s="201" t="n">
        <v>58680</v>
      </c>
      <c r="G122" s="201" t="n">
        <v>2624133.67906757</v>
      </c>
    </row>
    <row r="123" customFormat="false" ht="12.75" hidden="false" customHeight="false" outlineLevel="0" collapsed="false">
      <c r="A123" s="160" t="n">
        <v>41</v>
      </c>
      <c r="B123" s="102" t="s">
        <v>454</v>
      </c>
      <c r="C123" s="382" t="s">
        <v>548</v>
      </c>
      <c r="D123" s="201" t="n">
        <v>103929.40098993</v>
      </c>
      <c r="E123" s="201" t="n">
        <v>0</v>
      </c>
      <c r="F123" s="201" t="n">
        <v>103929.40098993</v>
      </c>
      <c r="G123" s="201" t="n">
        <v>103929.40098993</v>
      </c>
    </row>
    <row r="124" customFormat="false" ht="12.75" hidden="false" customHeight="false" outlineLevel="0" collapsed="false">
      <c r="A124" s="160" t="n">
        <v>42</v>
      </c>
      <c r="B124" s="102" t="s">
        <v>456</v>
      </c>
      <c r="C124" s="382" t="s">
        <v>154</v>
      </c>
      <c r="D124" s="218" t="n">
        <v>162609.40098993</v>
      </c>
      <c r="E124" s="218" t="n">
        <v>0</v>
      </c>
      <c r="F124" s="218" t="n">
        <v>162609.40098993</v>
      </c>
      <c r="G124" s="218" t="n">
        <v>2728063.0800575</v>
      </c>
    </row>
    <row r="125" customFormat="false" ht="12.75" hidden="false" customHeight="false" outlineLevel="0" collapsed="false">
      <c r="A125" s="160" t="n">
        <v>43</v>
      </c>
      <c r="B125" s="102"/>
      <c r="C125" s="381" t="s">
        <v>551</v>
      </c>
    </row>
    <row r="126" customFormat="false" ht="12.75" hidden="false" customHeight="false" outlineLevel="0" collapsed="false">
      <c r="A126" s="160" t="n">
        <v>44</v>
      </c>
      <c r="B126" s="102" t="s">
        <v>454</v>
      </c>
      <c r="C126" s="382" t="s">
        <v>167</v>
      </c>
      <c r="D126" s="201" t="n">
        <v>507600</v>
      </c>
      <c r="E126" s="201" t="n">
        <v>130000</v>
      </c>
      <c r="F126" s="201" t="n">
        <v>637600</v>
      </c>
      <c r="G126" s="201" t="n">
        <v>2201260.6</v>
      </c>
    </row>
    <row r="127" customFormat="false" ht="12.75" hidden="false" customHeight="false" outlineLevel="0" collapsed="false">
      <c r="A127" s="160" t="n">
        <v>45</v>
      </c>
      <c r="B127" s="102" t="s">
        <v>454</v>
      </c>
      <c r="C127" s="382" t="s">
        <v>548</v>
      </c>
      <c r="D127" s="201" t="n">
        <v>899021.198747251</v>
      </c>
      <c r="E127" s="201" t="n">
        <v>93988.3112341928</v>
      </c>
      <c r="F127" s="201" t="n">
        <v>993009.509981444</v>
      </c>
      <c r="G127" s="201" t="n">
        <v>993009.509981445</v>
      </c>
    </row>
    <row r="128" customFormat="false" ht="12.75" hidden="false" customHeight="false" outlineLevel="0" collapsed="false">
      <c r="A128" s="160" t="n">
        <v>46</v>
      </c>
      <c r="B128" s="102" t="s">
        <v>456</v>
      </c>
      <c r="C128" s="382" t="s">
        <v>154</v>
      </c>
      <c r="D128" s="218" t="n">
        <v>1406621.19874725</v>
      </c>
      <c r="E128" s="218" t="n">
        <v>223988.311234193</v>
      </c>
      <c r="F128" s="218" t="n">
        <v>1630609.50998144</v>
      </c>
      <c r="G128" s="218" t="n">
        <v>3194270.10998144</v>
      </c>
    </row>
    <row r="129" customFormat="false" ht="12.75" hidden="false" customHeight="false" outlineLevel="0" collapsed="false">
      <c r="A129" s="160"/>
      <c r="B129" s="102"/>
      <c r="C129" s="382"/>
      <c r="D129" s="218"/>
      <c r="E129" s="218"/>
      <c r="F129" s="218"/>
    </row>
    <row r="130" customFormat="false" ht="12.75" hidden="false" customHeight="false" outlineLevel="0" collapsed="false">
      <c r="A130" s="160" t="n">
        <v>47</v>
      </c>
      <c r="B130" s="102"/>
      <c r="C130" s="379" t="s">
        <v>552</v>
      </c>
    </row>
    <row r="131" customFormat="false" ht="12.75" hidden="false" customHeight="false" outlineLevel="0" collapsed="false">
      <c r="A131" s="160" t="n">
        <v>48</v>
      </c>
      <c r="B131" s="102" t="s">
        <v>454</v>
      </c>
      <c r="C131" s="383" t="s">
        <v>167</v>
      </c>
      <c r="D131" s="218" t="n">
        <v>1894859.96187879</v>
      </c>
      <c r="E131" s="218" t="n">
        <v>263962</v>
      </c>
      <c r="F131" s="218" t="n">
        <v>2158821.96187879</v>
      </c>
      <c r="G131" s="218" t="n">
        <v>8597941.3445197</v>
      </c>
    </row>
    <row r="132" customFormat="false" ht="12.75" hidden="false" customHeight="false" outlineLevel="0" collapsed="false">
      <c r="A132" s="160" t="n">
        <v>49</v>
      </c>
      <c r="B132" s="102" t="s">
        <v>454</v>
      </c>
      <c r="C132" s="383" t="s">
        <v>553</v>
      </c>
      <c r="D132" s="218" t="n">
        <v>3356026.93929558</v>
      </c>
      <c r="E132" s="218" t="n">
        <v>190841.097</v>
      </c>
      <c r="F132" s="218" t="n">
        <v>3546868.03629558</v>
      </c>
      <c r="G132" s="218" t="n">
        <v>3546868.66204278</v>
      </c>
    </row>
    <row r="133" customFormat="false" ht="12.75" hidden="false" customHeight="false" outlineLevel="0" collapsed="false">
      <c r="A133" s="160" t="n">
        <v>50</v>
      </c>
      <c r="B133" s="102" t="s">
        <v>456</v>
      </c>
      <c r="C133" s="383" t="s">
        <v>154</v>
      </c>
      <c r="D133" s="218" t="n">
        <v>5250886.90117437</v>
      </c>
      <c r="E133" s="218" t="n">
        <v>454803.097</v>
      </c>
      <c r="F133" s="218" t="n">
        <v>5705689.99817437</v>
      </c>
      <c r="G133" s="218" t="n">
        <v>12144810.0065625</v>
      </c>
    </row>
    <row r="134" customFormat="false" ht="12.75" hidden="false" customHeight="false" outlineLevel="0" collapsed="false">
      <c r="B134" s="165" t="s">
        <v>232</v>
      </c>
    </row>
    <row r="135" customFormat="false" ht="12.75" hidden="false" customHeight="false" outlineLevel="0" collapsed="false">
      <c r="B135" s="136" t="s">
        <v>554</v>
      </c>
    </row>
    <row r="136" customFormat="false" ht="12.75" hidden="false" customHeight="false" outlineLevel="0" collapsed="false">
      <c r="B136" s="155" t="s">
        <v>555</v>
      </c>
    </row>
  </sheetData>
  <mergeCells count="6">
    <mergeCell ref="B5:C5"/>
    <mergeCell ref="A6:G6"/>
    <mergeCell ref="A37:G37"/>
    <mergeCell ref="B74:C74"/>
    <mergeCell ref="A75:G75"/>
    <mergeCell ref="A106:G106"/>
  </mergeCells>
  <printOptions headings="false" gridLines="false" gridLinesSet="true" horizontalCentered="true" verticalCentered="false"/>
  <pageMargins left="0.39375"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8" width="3.85"/>
    <col collapsed="false" customWidth="true" hidden="false" outlineLevel="0" max="2" min="2" style="198" width="8.7"/>
    <col collapsed="false" customWidth="true" hidden="false" outlineLevel="0" max="3" min="3" style="198" width="58.99"/>
    <col collapsed="false" customWidth="true" hidden="false" outlineLevel="0" max="8" min="4" style="198" width="11.85"/>
    <col collapsed="false" customWidth="true" hidden="false" outlineLevel="0" max="16" min="9" style="198" width="11.7"/>
    <col collapsed="false" customWidth="true" hidden="false" outlineLevel="0" max="17" min="17" style="198" width="3.85"/>
    <col collapsed="false" customWidth="false" hidden="false" outlineLevel="0" max="257" min="18" style="198" width="11.42"/>
  </cols>
  <sheetData>
    <row r="1" s="238" customFormat="true" ht="19.5" hidden="false" customHeight="true" outlineLevel="0" collapsed="false">
      <c r="A1" s="386" t="s">
        <v>557</v>
      </c>
      <c r="B1" s="387"/>
      <c r="C1" s="387"/>
      <c r="E1" s="388"/>
      <c r="F1" s="388"/>
      <c r="G1" s="388"/>
      <c r="I1" s="386"/>
      <c r="J1" s="389"/>
    </row>
    <row r="2" s="238" customFormat="true" ht="15" hidden="false" customHeight="true" outlineLevel="0" collapsed="false">
      <c r="A2" s="65" t="s">
        <v>558</v>
      </c>
      <c r="B2" s="390"/>
      <c r="C2" s="388"/>
      <c r="E2" s="388"/>
      <c r="F2" s="388"/>
      <c r="G2" s="388"/>
      <c r="I2" s="65"/>
      <c r="J2" s="389"/>
    </row>
    <row r="3" customFormat="false" ht="15" hidden="false" customHeight="true" outlineLevel="0" collapsed="false">
      <c r="A3" s="390" t="s">
        <v>118</v>
      </c>
      <c r="C3" s="391"/>
      <c r="I3" s="390"/>
    </row>
    <row r="4" customFormat="false" ht="25.5" hidden="false" customHeight="true" outlineLevel="0" collapsed="false">
      <c r="A4" s="72" t="s">
        <v>119</v>
      </c>
      <c r="B4" s="145" t="s">
        <v>248</v>
      </c>
      <c r="C4" s="145" t="s">
        <v>249</v>
      </c>
      <c r="D4" s="145" t="n">
        <v>1995</v>
      </c>
      <c r="E4" s="145" t="n">
        <v>1996</v>
      </c>
      <c r="F4" s="145" t="n">
        <v>1997</v>
      </c>
      <c r="G4" s="146" t="n">
        <v>1998</v>
      </c>
      <c r="H4" s="146" t="n">
        <v>1999</v>
      </c>
      <c r="I4" s="168" t="n">
        <v>2000</v>
      </c>
      <c r="J4" s="145" t="n">
        <v>2001</v>
      </c>
      <c r="K4" s="146" t="n">
        <v>2002</v>
      </c>
      <c r="L4" s="145" t="n">
        <v>2003</v>
      </c>
      <c r="M4" s="145" t="n">
        <v>2004</v>
      </c>
      <c r="N4" s="145" t="n">
        <v>2005</v>
      </c>
      <c r="O4" s="145" t="n">
        <v>2006</v>
      </c>
      <c r="P4" s="146" t="s">
        <v>250</v>
      </c>
      <c r="Q4" s="78" t="s">
        <v>119</v>
      </c>
    </row>
    <row r="5" s="204" customFormat="true" ht="15" hidden="false" customHeight="true" outlineLevel="0" collapsed="false">
      <c r="A5" s="160" t="n">
        <v>1</v>
      </c>
      <c r="B5" s="199" t="s">
        <v>251</v>
      </c>
      <c r="C5" s="200" t="s">
        <v>559</v>
      </c>
      <c r="D5" s="201" t="n">
        <f aca="false">'5.3.1.1'!D5-'5.3.4.1'!D5</f>
        <v>42960.997501008</v>
      </c>
      <c r="E5" s="201" t="n">
        <f aca="false">'5.3.1.1'!E5-'5.3.4.1'!E5</f>
        <v>41257.5392935989</v>
      </c>
      <c r="F5" s="201" t="n">
        <f aca="false">'5.3.1.1'!F5-'5.3.4.1'!F5</f>
        <v>39322.57631681</v>
      </c>
      <c r="G5" s="201" t="n">
        <f aca="false">'5.3.1.1'!G5-'5.3.4.1'!G5</f>
        <v>37115.0842996434</v>
      </c>
      <c r="H5" s="201" t="n">
        <f aca="false">'5.3.1.1'!H5-'5.3.4.1'!H5</f>
        <v>35518.8198003085</v>
      </c>
      <c r="I5" s="201" t="n">
        <f aca="false">'5.3.1.1'!I5-'5.3.4.1'!I5</f>
        <v>37163.0247091248</v>
      </c>
      <c r="J5" s="201" t="n">
        <f aca="false">'5.3.1.1'!J5-'5.3.4.1'!J5</f>
        <v>35844.4368780809</v>
      </c>
      <c r="K5" s="201" t="n">
        <f aca="false">'5.3.1.1'!K5-'5.3.4.1'!K5</f>
        <v>35112.1999879548</v>
      </c>
      <c r="L5" s="201" t="n">
        <f aca="false">'5.3.1.1'!L5-'5.3.4.1'!L5</f>
        <v>32624.7490828167</v>
      </c>
      <c r="M5" s="201" t="n">
        <f aca="false">'5.3.1.1'!M5-'5.3.4.1'!M5</f>
        <v>32880.7597711716</v>
      </c>
      <c r="N5" s="201" t="n">
        <f aca="false">'5.3.1.1'!N5-'5.3.4.1'!N5</f>
        <v>32418.2237427794</v>
      </c>
      <c r="O5" s="201" t="n">
        <f aca="false">'5.3.1.1'!O5-'5.3.4.1'!O5</f>
        <v>34706.5886874032</v>
      </c>
      <c r="P5" s="201" t="n">
        <f aca="false">'5.3.1.1'!P5-'5.3.4.1'!P5</f>
        <v>33946.4007447974</v>
      </c>
      <c r="Q5" s="392" t="n">
        <v>1</v>
      </c>
    </row>
    <row r="6" s="204" customFormat="true" ht="12.95" hidden="false" customHeight="true" outlineLevel="0" collapsed="false">
      <c r="A6" s="160" t="n">
        <v>2</v>
      </c>
      <c r="B6" s="199" t="s">
        <v>253</v>
      </c>
      <c r="C6" s="200" t="s">
        <v>254</v>
      </c>
      <c r="D6" s="201" t="n">
        <f aca="false">'5.3.1.1'!D6-'5.3.4.1'!D6</f>
        <v>4785.5923917476</v>
      </c>
      <c r="E6" s="201" t="n">
        <f aca="false">'5.3.1.1'!E6-'5.3.4.1'!E6</f>
        <v>4617.970222807</v>
      </c>
      <c r="F6" s="201" t="n">
        <f aca="false">'5.3.1.1'!F6-'5.3.4.1'!F6</f>
        <v>4017.98495980267</v>
      </c>
      <c r="G6" s="201" t="n">
        <f aca="false">'5.3.1.1'!G6-'5.3.4.1'!G6</f>
        <v>3485.2007275767</v>
      </c>
      <c r="H6" s="201" t="n">
        <f aca="false">'5.3.1.1'!H6-'5.3.4.1'!H6</f>
        <v>4084.83766176783</v>
      </c>
      <c r="I6" s="201" t="n">
        <f aca="false">'5.3.1.1'!I6-'5.3.4.1'!I6</f>
        <v>3602.85629384135</v>
      </c>
      <c r="J6" s="201" t="n">
        <f aca="false">'5.3.1.1'!J6-'5.3.4.1'!J6</f>
        <v>3049.35320410603</v>
      </c>
      <c r="K6" s="201" t="n">
        <f aca="false">'5.3.1.1'!K6-'5.3.4.1'!K6</f>
        <v>2940.76875645659</v>
      </c>
      <c r="L6" s="201" t="n">
        <f aca="false">'5.3.1.1'!L6-'5.3.4.1'!L6</f>
        <v>2604.37519927555</v>
      </c>
      <c r="M6" s="201" t="n">
        <f aca="false">'5.3.1.1'!M6-'5.3.4.1'!M6</f>
        <v>2378.57783896007</v>
      </c>
      <c r="N6" s="201" t="n">
        <f aca="false">'5.3.1.1'!N6-'5.3.4.1'!N6</f>
        <v>2772.7722927351</v>
      </c>
      <c r="O6" s="201" t="n">
        <f aca="false">'5.3.1.1'!O6-'5.3.4.1'!O6</f>
        <v>2698.49648567764</v>
      </c>
      <c r="P6" s="201" t="n">
        <f aca="false">'5.3.1.1'!P6-'5.3.4.1'!P6</f>
        <v>2729.52239439543</v>
      </c>
      <c r="Q6" s="91" t="n">
        <v>2</v>
      </c>
    </row>
    <row r="7" s="204" customFormat="true" ht="12.95" hidden="false" customHeight="true" outlineLevel="0" collapsed="false">
      <c r="A7" s="160" t="n">
        <v>3</v>
      </c>
      <c r="B7" s="199" t="s">
        <v>255</v>
      </c>
      <c r="C7" s="200" t="s">
        <v>256</v>
      </c>
      <c r="D7" s="201" t="n">
        <f aca="false">'5.3.1.1'!D7-'5.3.4.1'!D7</f>
        <v>1854.94402453644</v>
      </c>
      <c r="E7" s="201" t="n">
        <f aca="false">'5.3.1.1'!E7-'5.3.4.1'!E7</f>
        <v>2106.65932572199</v>
      </c>
      <c r="F7" s="201" t="n">
        <f aca="false">'5.3.1.1'!F7-'5.3.4.1'!F7</f>
        <v>1393.47355331066</v>
      </c>
      <c r="G7" s="201" t="n">
        <f aca="false">'5.3.1.1'!G7-'5.3.4.1'!G7</f>
        <v>1837.22272170614</v>
      </c>
      <c r="H7" s="201" t="n">
        <f aca="false">'5.3.1.1'!H7-'5.3.4.1'!H7</f>
        <v>1345.82574170322</v>
      </c>
      <c r="I7" s="201" t="n">
        <f aca="false">'5.3.1.1'!I7-'5.3.4.1'!I7</f>
        <v>1424.43361878249</v>
      </c>
      <c r="J7" s="201" t="n">
        <f aca="false">'5.3.1.1'!J7-'5.3.4.1'!J7</f>
        <v>1369.99926561285</v>
      </c>
      <c r="K7" s="201" t="n">
        <f aca="false">'5.3.1.1'!K7-'5.3.4.1'!K7</f>
        <v>1384.1299461031</v>
      </c>
      <c r="L7" s="201" t="n">
        <f aca="false">'5.3.1.1'!L7-'5.3.4.1'!L7</f>
        <v>1287.0897723956</v>
      </c>
      <c r="M7" s="201" t="n">
        <f aca="false">'5.3.1.1'!M7-'5.3.4.1'!M7</f>
        <v>1088.42598374314</v>
      </c>
      <c r="N7" s="201" t="n">
        <f aca="false">'5.3.1.1'!N7-'5.3.4.1'!N7</f>
        <v>1245.73827644621</v>
      </c>
      <c r="O7" s="201" t="n">
        <f aca="false">'5.3.1.1'!O7-'5.3.4.1'!O7</f>
        <v>1328.06861259728</v>
      </c>
      <c r="P7" s="201" t="n">
        <f aca="false">'5.3.1.1'!P7-'5.3.4.1'!P7</f>
        <v>1315.07640690736</v>
      </c>
      <c r="Q7" s="91" t="n">
        <v>3</v>
      </c>
    </row>
    <row r="8" s="204" customFormat="true" ht="12.95" hidden="false" customHeight="true" outlineLevel="0" collapsed="false">
      <c r="A8" s="160" t="n">
        <v>4</v>
      </c>
      <c r="B8" s="199" t="n">
        <v>10</v>
      </c>
      <c r="C8" s="200" t="s">
        <v>257</v>
      </c>
      <c r="D8" s="201" t="n">
        <f aca="false">'5.3.1.1'!D8-'5.3.4.1'!D8</f>
        <v>146.218133760165</v>
      </c>
      <c r="E8" s="201" t="n">
        <f aca="false">'5.3.1.1'!E8-'5.3.4.1'!E8</f>
        <v>142.280204144146</v>
      </c>
      <c r="F8" s="201" t="n">
        <f aca="false">'5.3.1.1'!F8-'5.3.4.1'!F8</f>
        <v>79.0986656378082</v>
      </c>
      <c r="G8" s="201" t="n">
        <f aca="false">'5.3.1.1'!G8-'5.3.4.1'!G8</f>
        <v>73.9984847191809</v>
      </c>
      <c r="H8" s="201" t="n">
        <f aca="false">'5.3.1.1'!H8-'5.3.4.1'!H8</f>
        <v>76.9588715457576</v>
      </c>
      <c r="I8" s="201" t="n">
        <f aca="false">'5.3.1.1'!I8-'5.3.4.1'!I8</f>
        <v>69.4120057285036</v>
      </c>
      <c r="J8" s="201" t="n">
        <f aca="false">'5.3.1.1'!J8-'5.3.4.1'!J8</f>
        <v>74.218616069993</v>
      </c>
      <c r="K8" s="201" t="n">
        <f aca="false">'5.3.1.1'!K8-'5.3.4.1'!K8</f>
        <v>61.5086423436005</v>
      </c>
      <c r="L8" s="201" t="n">
        <f aca="false">'5.3.1.1'!L8-'5.3.4.1'!L8</f>
        <v>-38.79642814611</v>
      </c>
      <c r="M8" s="201" t="n">
        <f aca="false">'5.3.1.1'!M8-'5.3.4.1'!M8</f>
        <v>59.0916386783065</v>
      </c>
      <c r="N8" s="201" t="n">
        <f aca="false">'5.3.1.1'!N8-'5.3.4.1'!N8</f>
        <v>-52.7317992162134</v>
      </c>
      <c r="O8" s="201" t="n">
        <f aca="false">'5.3.1.1'!O8-'5.3.4.1'!O8</f>
        <v>-2.34910473741911</v>
      </c>
      <c r="P8" s="201" t="n">
        <f aca="false">'5.3.1.1'!P8-'5.3.4.1'!P8</f>
        <v>-24.9573339000854</v>
      </c>
      <c r="Q8" s="91" t="n">
        <v>4</v>
      </c>
    </row>
    <row r="9" s="204" customFormat="true" ht="12.95" hidden="false" customHeight="true" outlineLevel="0" collapsed="false">
      <c r="A9" s="160" t="n">
        <v>5</v>
      </c>
      <c r="B9" s="199" t="s">
        <v>258</v>
      </c>
      <c r="C9" s="205" t="s">
        <v>259</v>
      </c>
      <c r="D9" s="201" t="n">
        <f aca="false">'5.3.1.1'!D9-'5.3.4.1'!D9</f>
        <v>0</v>
      </c>
      <c r="E9" s="201" t="n">
        <f aca="false">'5.3.1.1'!E9-'5.3.4.1'!E9</f>
        <v>0</v>
      </c>
      <c r="F9" s="201" t="n">
        <f aca="false">'5.3.1.1'!F9-'5.3.4.1'!F9</f>
        <v>0</v>
      </c>
      <c r="G9" s="201" t="n">
        <f aca="false">'5.3.1.1'!G9-'5.3.4.1'!G9</f>
        <v>0</v>
      </c>
      <c r="H9" s="201" t="n">
        <f aca="false">'5.3.1.1'!H9-'5.3.4.1'!H9</f>
        <v>0</v>
      </c>
      <c r="I9" s="201" t="n">
        <f aca="false">'5.3.1.1'!I9-'5.3.4.1'!I9</f>
        <v>0</v>
      </c>
      <c r="J9" s="201" t="n">
        <f aca="false">'5.3.1.1'!J9-'5.3.4.1'!J9</f>
        <v>0</v>
      </c>
      <c r="K9" s="201" t="n">
        <f aca="false">'5.3.1.1'!K9-'5.3.4.1'!K9</f>
        <v>0</v>
      </c>
      <c r="L9" s="201" t="n">
        <f aca="false">'5.3.1.1'!L9-'5.3.4.1'!L9</f>
        <v>0</v>
      </c>
      <c r="M9" s="201" t="n">
        <f aca="false">'5.3.1.1'!M9-'5.3.4.1'!M9</f>
        <v>0</v>
      </c>
      <c r="N9" s="201" t="n">
        <f aca="false">'5.3.1.1'!N9-'5.3.4.1'!N9</f>
        <v>0</v>
      </c>
      <c r="O9" s="201" t="n">
        <f aca="false">'5.3.1.1'!O9-'5.3.4.1'!O9</f>
        <v>0</v>
      </c>
      <c r="P9" s="201" t="n">
        <f aca="false">'5.3.1.1'!P9-'5.3.4.1'!P9</f>
        <v>0</v>
      </c>
      <c r="Q9" s="91" t="n">
        <v>5</v>
      </c>
    </row>
    <row r="10" s="204" customFormat="true" ht="12.95" hidden="false" customHeight="true" outlineLevel="0" collapsed="false">
      <c r="A10" s="160" t="n">
        <v>6</v>
      </c>
      <c r="B10" s="199" t="s">
        <v>260</v>
      </c>
      <c r="C10" s="205" t="s">
        <v>261</v>
      </c>
      <c r="D10" s="201" t="n">
        <f aca="false">'5.3.1.1'!D10-'5.3.4.1'!D10</f>
        <v>146.21813376018</v>
      </c>
      <c r="E10" s="201" t="n">
        <f aca="false">'5.3.1.1'!E10-'5.3.4.1'!E10</f>
        <v>142.280204144132</v>
      </c>
      <c r="F10" s="201" t="n">
        <f aca="false">'5.3.1.1'!F10-'5.3.4.1'!F10</f>
        <v>79.0986656378082</v>
      </c>
      <c r="G10" s="201" t="n">
        <f aca="false">'5.3.1.1'!G10-'5.3.4.1'!G10</f>
        <v>73.9984847191809</v>
      </c>
      <c r="H10" s="201" t="n">
        <f aca="false">'5.3.1.1'!H10-'5.3.4.1'!H10</f>
        <v>76.9588715457576</v>
      </c>
      <c r="I10" s="201" t="n">
        <f aca="false">'5.3.1.1'!I10-'5.3.4.1'!I10</f>
        <v>69.4120057285036</v>
      </c>
      <c r="J10" s="201" t="n">
        <f aca="false">'5.3.1.1'!J10-'5.3.4.1'!J10</f>
        <v>74.2186160699894</v>
      </c>
      <c r="K10" s="201" t="n">
        <f aca="false">'5.3.1.1'!K10-'5.3.4.1'!K10</f>
        <v>61.5086423436005</v>
      </c>
      <c r="L10" s="201" t="n">
        <f aca="false">'5.3.1.1'!L10-'5.3.4.1'!L10</f>
        <v>-38.79642814611</v>
      </c>
      <c r="M10" s="201" t="n">
        <f aca="false">'5.3.1.1'!M10-'5.3.4.1'!M10</f>
        <v>59.0916386783028</v>
      </c>
      <c r="N10" s="201" t="n">
        <f aca="false">'5.3.1.1'!N10-'5.3.4.1'!N10</f>
        <v>-52.731799216217</v>
      </c>
      <c r="O10" s="201" t="n">
        <f aca="false">'5.3.1.1'!O10-'5.3.4.1'!O10</f>
        <v>-2.34910473741911</v>
      </c>
      <c r="P10" s="201" t="n">
        <f aca="false">'5.3.1.1'!P10-'5.3.4.1'!P10</f>
        <v>-24.9573339000781</v>
      </c>
      <c r="Q10" s="91" t="n">
        <v>6</v>
      </c>
    </row>
    <row r="11" s="204" customFormat="true" ht="12.95" hidden="false" customHeight="true" outlineLevel="0" collapsed="false">
      <c r="A11" s="160" t="n">
        <v>7</v>
      </c>
      <c r="B11" s="199" t="n">
        <v>11</v>
      </c>
      <c r="C11" s="206" t="s">
        <v>262</v>
      </c>
      <c r="D11" s="201" t="n">
        <f aca="false">'5.3.1.1'!D11-'5.3.4.1'!D11</f>
        <v>0</v>
      </c>
      <c r="E11" s="201" t="n">
        <f aca="false">'5.3.1.1'!E11-'5.3.4.1'!E11</f>
        <v>0</v>
      </c>
      <c r="F11" s="201" t="n">
        <f aca="false">'5.3.1.1'!F11-'5.3.4.1'!F11</f>
        <v>0</v>
      </c>
      <c r="G11" s="201" t="n">
        <f aca="false">'5.3.1.1'!G11-'5.3.4.1'!G11</f>
        <v>0</v>
      </c>
      <c r="H11" s="201" t="n">
        <f aca="false">'5.3.1.1'!H11-'5.3.4.1'!H11</f>
        <v>0</v>
      </c>
      <c r="I11" s="201" t="n">
        <f aca="false">'5.3.1.1'!I11-'5.3.4.1'!I11</f>
        <v>0</v>
      </c>
      <c r="J11" s="201" t="n">
        <f aca="false">'5.3.1.1'!J11-'5.3.4.1'!J11</f>
        <v>0</v>
      </c>
      <c r="K11" s="201" t="n">
        <f aca="false">'5.3.1.1'!K11-'5.3.4.1'!K11</f>
        <v>0</v>
      </c>
      <c r="L11" s="201" t="n">
        <f aca="false">'5.3.1.1'!L11-'5.3.4.1'!L11</f>
        <v>0</v>
      </c>
      <c r="M11" s="201" t="n">
        <f aca="false">'5.3.1.1'!M11-'5.3.4.1'!M11</f>
        <v>0</v>
      </c>
      <c r="N11" s="201" t="n">
        <f aca="false">'5.3.1.1'!N11-'5.3.4.1'!N11</f>
        <v>0</v>
      </c>
      <c r="O11" s="201" t="n">
        <f aca="false">'5.3.1.1'!O11-'5.3.4.1'!O11</f>
        <v>0</v>
      </c>
      <c r="P11" s="201" t="n">
        <f aca="false">'5.3.1.1'!P11-'5.3.4.1'!P11</f>
        <v>0</v>
      </c>
      <c r="Q11" s="91" t="n">
        <v>7</v>
      </c>
    </row>
    <row r="12" s="204" customFormat="true" ht="12.95" hidden="false" customHeight="true" outlineLevel="0" collapsed="false">
      <c r="A12" s="160" t="n">
        <v>8</v>
      </c>
      <c r="B12" s="199" t="s">
        <v>263</v>
      </c>
      <c r="C12" s="206" t="s">
        <v>264</v>
      </c>
      <c r="D12" s="201" t="n">
        <f aca="false">'5.3.1.1'!D12-'5.3.4.1'!D12</f>
        <v>302.679921489866</v>
      </c>
      <c r="E12" s="201" t="n">
        <f aca="false">'5.3.1.1'!E12-'5.3.4.1'!E12</f>
        <v>435.139970104243</v>
      </c>
      <c r="F12" s="201" t="n">
        <f aca="false">'5.3.1.1'!F12-'5.3.4.1'!F12</f>
        <v>306.787653306127</v>
      </c>
      <c r="G12" s="201" t="n">
        <f aca="false">'5.3.1.1'!G12-'5.3.4.1'!G12</f>
        <v>260.031099784327</v>
      </c>
      <c r="H12" s="201" t="n">
        <f aca="false">'5.3.1.1'!H12-'5.3.4.1'!H12</f>
        <v>257.61765393303</v>
      </c>
      <c r="I12" s="201" t="n">
        <f aca="false">'5.3.1.1'!I12-'5.3.4.1'!I12</f>
        <v>219.567349100729</v>
      </c>
      <c r="J12" s="201" t="n">
        <f aca="false">'5.3.1.1'!J12-'5.3.4.1'!J12</f>
        <v>216.998785830557</v>
      </c>
      <c r="K12" s="201" t="n">
        <f aca="false">'5.3.1.1'!K12-'5.3.4.1'!K12</f>
        <v>200.591807807686</v>
      </c>
      <c r="L12" s="201" t="n">
        <f aca="false">'5.3.1.1'!L12-'5.3.4.1'!L12</f>
        <v>310.170933813586</v>
      </c>
      <c r="M12" s="201" t="n">
        <f aca="false">'5.3.1.1'!M12-'5.3.4.1'!M12</f>
        <v>310.23592523238</v>
      </c>
      <c r="N12" s="201" t="n">
        <f aca="false">'5.3.1.1'!N12-'5.3.4.1'!N12</f>
        <v>302.108665890107</v>
      </c>
      <c r="O12" s="201" t="n">
        <f aca="false">'5.3.1.1'!O12-'5.3.4.1'!O12</f>
        <v>310.019842339899</v>
      </c>
      <c r="P12" s="201" t="n">
        <f aca="false">'5.3.1.1'!P12-'5.3.4.1'!P12</f>
        <v>290.353248524483</v>
      </c>
      <c r="Q12" s="91" t="n">
        <v>8</v>
      </c>
    </row>
    <row r="13" s="204" customFormat="true" ht="12.95" hidden="false" customHeight="true" outlineLevel="0" collapsed="false">
      <c r="A13" s="160" t="n">
        <v>9</v>
      </c>
      <c r="B13" s="199" t="n">
        <v>14</v>
      </c>
      <c r="C13" s="206" t="s">
        <v>265</v>
      </c>
      <c r="D13" s="201" t="n">
        <f aca="false">'5.3.1.1'!D13-'5.3.4.1'!D13</f>
        <v>19764.011306775</v>
      </c>
      <c r="E13" s="201" t="n">
        <f aca="false">'5.3.1.1'!E13-'5.3.4.1'!E13</f>
        <v>18830.906812755</v>
      </c>
      <c r="F13" s="201" t="n">
        <f aca="false">'5.3.1.1'!F13-'5.3.4.1'!F13</f>
        <v>13253.412976565</v>
      </c>
      <c r="G13" s="201" t="n">
        <f aca="false">'5.3.1.1'!G13-'5.3.4.1'!G13</f>
        <v>12727.6122611724</v>
      </c>
      <c r="H13" s="201" t="n">
        <f aca="false">'5.3.1.1'!H13-'5.3.4.1'!H13</f>
        <v>13250.3231555997</v>
      </c>
      <c r="I13" s="201" t="n">
        <f aca="false">'5.3.1.1'!I13-'5.3.4.1'!I13</f>
        <v>12957.6955940513</v>
      </c>
      <c r="J13" s="201" t="n">
        <f aca="false">'5.3.1.1'!J13-'5.3.4.1'!J13</f>
        <v>12735.0800554155</v>
      </c>
      <c r="K13" s="201" t="n">
        <f aca="false">'5.3.1.1'!K13-'5.3.4.1'!K13</f>
        <v>12125.4913776728</v>
      </c>
      <c r="L13" s="201" t="n">
        <f aca="false">'5.3.1.1'!L13-'5.3.4.1'!L13</f>
        <v>13057.5081837643</v>
      </c>
      <c r="M13" s="201" t="n">
        <f aca="false">'5.3.1.1'!M13-'5.3.4.1'!M13</f>
        <v>12829.0290389808</v>
      </c>
      <c r="N13" s="201" t="n">
        <f aca="false">'5.3.1.1'!N13-'5.3.4.1'!N13</f>
        <v>12677.1660790844</v>
      </c>
      <c r="O13" s="201" t="n">
        <f aca="false">'5.3.1.1'!O13-'5.3.4.1'!O13</f>
        <v>13060.0020005955</v>
      </c>
      <c r="P13" s="201" t="n">
        <f aca="false">'5.3.1.1'!P13-'5.3.4.1'!P13</f>
        <v>12019.1290930037</v>
      </c>
      <c r="Q13" s="91" t="n">
        <v>9</v>
      </c>
    </row>
    <row r="14" s="204" customFormat="true" ht="12.95" hidden="false" customHeight="true" outlineLevel="0" collapsed="false">
      <c r="A14" s="160" t="n">
        <v>10</v>
      </c>
      <c r="B14" s="199" t="s">
        <v>266</v>
      </c>
      <c r="C14" s="206" t="s">
        <v>267</v>
      </c>
      <c r="D14" s="201" t="n">
        <f aca="false">'5.3.1.1'!D14-'5.3.4.1'!D14</f>
        <v>117754.837887158</v>
      </c>
      <c r="E14" s="201" t="n">
        <f aca="false">'5.3.1.1'!E14-'5.3.4.1'!E14</f>
        <v>118924.386795449</v>
      </c>
      <c r="F14" s="201" t="n">
        <f aca="false">'5.3.1.1'!F14-'5.3.4.1'!F14</f>
        <v>118009.171642212</v>
      </c>
      <c r="G14" s="201" t="n">
        <f aca="false">'5.3.1.1'!G14-'5.3.4.1'!G14</f>
        <v>119301.431227651</v>
      </c>
      <c r="H14" s="201" t="n">
        <f aca="false">'5.3.1.1'!H14-'5.3.4.1'!H14</f>
        <v>121196.222505728</v>
      </c>
      <c r="I14" s="201" t="n">
        <f aca="false">'5.3.1.1'!I14-'5.3.4.1'!I14</f>
        <v>123452.090856373</v>
      </c>
      <c r="J14" s="201" t="n">
        <f aca="false">'5.3.1.1'!J14-'5.3.4.1'!J14</f>
        <v>125572.811667428</v>
      </c>
      <c r="K14" s="201" t="n">
        <f aca="false">'5.3.1.1'!K14-'5.3.4.1'!K14</f>
        <v>124750.610976825</v>
      </c>
      <c r="L14" s="201" t="n">
        <f aca="false">'5.3.1.1'!L14-'5.3.4.1'!L14</f>
        <v>135559.78402777</v>
      </c>
      <c r="M14" s="201" t="n">
        <f aca="false">'5.3.1.1'!M14-'5.3.4.1'!M14</f>
        <v>132339.575002069</v>
      </c>
      <c r="N14" s="201" t="n">
        <f aca="false">'5.3.1.1'!N14-'5.3.4.1'!N14</f>
        <v>137696.616508752</v>
      </c>
      <c r="O14" s="201" t="n">
        <f aca="false">'5.3.1.1'!O14-'5.3.4.1'!O14</f>
        <v>144304.431654496</v>
      </c>
      <c r="P14" s="201" t="n">
        <f aca="false">'5.3.1.1'!P14-'5.3.4.1'!P14</f>
        <v>133466.703521854</v>
      </c>
      <c r="Q14" s="91" t="n">
        <v>10</v>
      </c>
    </row>
    <row r="15" s="204" customFormat="true" ht="12.95" hidden="false" customHeight="true" outlineLevel="0" collapsed="false">
      <c r="A15" s="160" t="n">
        <v>11</v>
      </c>
      <c r="B15" s="199" t="n">
        <v>16</v>
      </c>
      <c r="C15" s="206" t="s">
        <v>268</v>
      </c>
      <c r="D15" s="201" t="n">
        <f aca="false">'5.3.1.1'!D15-'5.3.4.1'!D15</f>
        <v>1846.99784463541</v>
      </c>
      <c r="E15" s="201" t="n">
        <f aca="false">'5.3.1.1'!E15-'5.3.4.1'!E15</f>
        <v>1876.96626135155</v>
      </c>
      <c r="F15" s="201" t="n">
        <f aca="false">'5.3.1.1'!F15-'5.3.4.1'!F15</f>
        <v>1857.62727975473</v>
      </c>
      <c r="G15" s="201" t="n">
        <f aca="false">'5.3.1.1'!G15-'5.3.4.1'!G15</f>
        <v>1906.0583615381</v>
      </c>
      <c r="H15" s="201" t="n">
        <f aca="false">'5.3.1.1'!H15-'5.3.4.1'!H15</f>
        <v>1918.79000364741</v>
      </c>
      <c r="I15" s="201" t="n">
        <f aca="false">'5.3.1.1'!I15-'5.3.4.1'!I15</f>
        <v>1975.87497755102</v>
      </c>
      <c r="J15" s="201" t="n">
        <f aca="false">'5.3.1.1'!J15-'5.3.4.1'!J15</f>
        <v>2003.51018762183</v>
      </c>
      <c r="K15" s="201" t="n">
        <f aca="false">'5.3.1.1'!K15-'5.3.4.1'!K15</f>
        <v>2027.04933759933</v>
      </c>
      <c r="L15" s="201" t="n">
        <f aca="false">'5.3.1.1'!L15-'5.3.4.1'!L15</f>
        <v>2313.62944882519</v>
      </c>
      <c r="M15" s="201" t="n">
        <f aca="false">'5.3.1.1'!M15-'5.3.4.1'!M15</f>
        <v>2171.7548066653</v>
      </c>
      <c r="N15" s="201" t="n">
        <f aca="false">'5.3.1.1'!N15-'5.3.4.1'!N15</f>
        <v>2346.69346655866</v>
      </c>
      <c r="O15" s="201" t="n">
        <f aca="false">'5.3.1.1'!O15-'5.3.4.1'!O15</f>
        <v>2663.78528952318</v>
      </c>
      <c r="P15" s="201" t="n">
        <f aca="false">'5.3.1.1'!P15-'5.3.4.1'!P15</f>
        <v>2373.41182912644</v>
      </c>
      <c r="Q15" s="91" t="n">
        <v>11</v>
      </c>
    </row>
    <row r="16" s="204" customFormat="true" ht="12.95" hidden="false" customHeight="true" outlineLevel="0" collapsed="false">
      <c r="A16" s="160" t="n">
        <v>12</v>
      </c>
      <c r="B16" s="199" t="n">
        <v>17</v>
      </c>
      <c r="C16" s="206" t="s">
        <v>269</v>
      </c>
      <c r="D16" s="201" t="n">
        <f aca="false">'5.3.1.1'!D16-'5.3.4.1'!D16</f>
        <v>40066.2298804865</v>
      </c>
      <c r="E16" s="201" t="n">
        <f aca="false">'5.3.1.1'!E16-'5.3.4.1'!E16</f>
        <v>40397.7480511611</v>
      </c>
      <c r="F16" s="201" t="n">
        <f aca="false">'5.3.1.1'!F16-'5.3.4.1'!F16</f>
        <v>38806.0987486178</v>
      </c>
      <c r="G16" s="201" t="n">
        <f aca="false">'5.3.1.1'!G16-'5.3.4.1'!G16</f>
        <v>39146.6041346434</v>
      </c>
      <c r="H16" s="201" t="n">
        <f aca="false">'5.3.1.1'!H16-'5.3.4.1'!H16</f>
        <v>39515.6994015631</v>
      </c>
      <c r="I16" s="201" t="n">
        <f aca="false">'5.3.1.1'!I16-'5.3.4.1'!I16</f>
        <v>40040.5435903319</v>
      </c>
      <c r="J16" s="201" t="n">
        <f aca="false">'5.3.1.1'!J16-'5.3.4.1'!J16</f>
        <v>41718.6920695498</v>
      </c>
      <c r="K16" s="201" t="n">
        <f aca="false">'5.3.1.1'!K16-'5.3.4.1'!K16</f>
        <v>38590.8285131296</v>
      </c>
      <c r="L16" s="201" t="n">
        <f aca="false">'5.3.1.1'!L16-'5.3.4.1'!L16</f>
        <v>40195.5685504742</v>
      </c>
      <c r="M16" s="201" t="n">
        <f aca="false">'5.3.1.1'!M16-'5.3.4.1'!M16</f>
        <v>42400.8224285896</v>
      </c>
      <c r="N16" s="201" t="n">
        <f aca="false">'5.3.1.1'!N16-'5.3.4.1'!N16</f>
        <v>42743.3148622928</v>
      </c>
      <c r="O16" s="201" t="n">
        <f aca="false">'5.3.1.1'!O16-'5.3.4.1'!O16</f>
        <v>48985.0962538013</v>
      </c>
      <c r="P16" s="201" t="n">
        <f aca="false">'5.3.1.1'!P16-'5.3.4.1'!P16</f>
        <v>44884.604046893</v>
      </c>
      <c r="Q16" s="91" t="n">
        <v>12</v>
      </c>
    </row>
    <row r="17" s="204" customFormat="true" ht="12.95" hidden="false" customHeight="true" outlineLevel="0" collapsed="false">
      <c r="A17" s="160" t="n">
        <v>13</v>
      </c>
      <c r="B17" s="199" t="n">
        <v>18</v>
      </c>
      <c r="C17" s="206" t="s">
        <v>270</v>
      </c>
      <c r="D17" s="201" t="n">
        <f aca="false">'5.3.1.1'!D17-'5.3.4.1'!D17</f>
        <v>7896.55193083068</v>
      </c>
      <c r="E17" s="201" t="n">
        <f aca="false">'5.3.1.1'!E17-'5.3.4.1'!E17</f>
        <v>8670.39489406265</v>
      </c>
      <c r="F17" s="201" t="n">
        <f aca="false">'5.3.1.1'!F17-'5.3.4.1'!F17</f>
        <v>8342.61448196913</v>
      </c>
      <c r="G17" s="201" t="n">
        <f aca="false">'5.3.1.1'!G17-'5.3.4.1'!G17</f>
        <v>7832.67360823312</v>
      </c>
      <c r="H17" s="201" t="n">
        <f aca="false">'5.3.1.1'!H17-'5.3.4.1'!H17</f>
        <v>7388.60678684194</v>
      </c>
      <c r="I17" s="201" t="n">
        <f aca="false">'5.3.1.1'!I17-'5.3.4.1'!I17</f>
        <v>8070.06010083377</v>
      </c>
      <c r="J17" s="201" t="n">
        <f aca="false">'5.3.1.1'!J17-'5.3.4.1'!J17</f>
        <v>4012.367849317</v>
      </c>
      <c r="K17" s="201" t="n">
        <f aca="false">'5.3.1.1'!K17-'5.3.4.1'!K17</f>
        <v>7427.35292489796</v>
      </c>
      <c r="L17" s="201" t="n">
        <f aca="false">'5.3.1.1'!L17-'5.3.4.1'!L17</f>
        <v>7014.91698421102</v>
      </c>
      <c r="M17" s="201" t="n">
        <f aca="false">'5.3.1.1'!M17-'5.3.4.1'!M17</f>
        <v>6837.95322736752</v>
      </c>
      <c r="N17" s="201" t="n">
        <f aca="false">'5.3.1.1'!N17-'5.3.4.1'!N17</f>
        <v>5916.38922023545</v>
      </c>
      <c r="O17" s="201" t="n">
        <f aca="false">'5.3.1.1'!O17-'5.3.4.1'!O17</f>
        <v>6772.21497471427</v>
      </c>
      <c r="P17" s="201" t="n">
        <f aca="false">'5.3.1.1'!P17-'5.3.4.1'!P17</f>
        <v>5916.88989230457</v>
      </c>
      <c r="Q17" s="91" t="n">
        <v>13</v>
      </c>
    </row>
    <row r="18" s="204" customFormat="true" ht="12.95" hidden="false" customHeight="true" outlineLevel="0" collapsed="false">
      <c r="A18" s="160" t="n">
        <v>14</v>
      </c>
      <c r="B18" s="199" t="n">
        <v>19</v>
      </c>
      <c r="C18" s="206" t="s">
        <v>271</v>
      </c>
      <c r="D18" s="201" t="n">
        <f aca="false">'5.3.1.1'!D18-'5.3.4.1'!D18</f>
        <v>4649.75885851227</v>
      </c>
      <c r="E18" s="201" t="n">
        <f aca="false">'5.3.1.1'!E18-'5.3.4.1'!E18</f>
        <v>4380.28366014724</v>
      </c>
      <c r="F18" s="201" t="n">
        <f aca="false">'5.3.1.1'!F18-'5.3.4.1'!F18</f>
        <v>4368.59090504304</v>
      </c>
      <c r="G18" s="201" t="n">
        <f aca="false">'5.3.1.1'!G18-'5.3.4.1'!G18</f>
        <v>3789.52808548648</v>
      </c>
      <c r="H18" s="201" t="n">
        <f aca="false">'5.3.1.1'!H18-'5.3.4.1'!H18</f>
        <v>3674.00005900412</v>
      </c>
      <c r="I18" s="201" t="n">
        <f aca="false">'5.3.1.1'!I18-'5.3.4.1'!I18</f>
        <v>3686.41326566537</v>
      </c>
      <c r="J18" s="201" t="n">
        <f aca="false">'5.3.1.1'!J18-'5.3.4.1'!J18</f>
        <v>4007.67166314395</v>
      </c>
      <c r="K18" s="201" t="n">
        <f aca="false">'5.3.1.1'!K18-'5.3.4.1'!K18</f>
        <v>3644.19190094679</v>
      </c>
      <c r="L18" s="201" t="n">
        <f aca="false">'5.3.1.1'!L18-'5.3.4.1'!L18</f>
        <v>3488.1952487051</v>
      </c>
      <c r="M18" s="201" t="n">
        <f aca="false">'5.3.1.1'!M18-'5.3.4.1'!M18</f>
        <v>3625.24277276034</v>
      </c>
      <c r="N18" s="201" t="n">
        <f aca="false">'5.3.1.1'!N18-'5.3.4.1'!N18</f>
        <v>3520.63049484126</v>
      </c>
      <c r="O18" s="201" t="n">
        <f aca="false">'5.3.1.1'!O18-'5.3.4.1'!O18</f>
        <v>4318.85831421786</v>
      </c>
      <c r="P18" s="201" t="n">
        <f aca="false">'5.3.1.1'!P18-'5.3.4.1'!P18</f>
        <v>3720.03170060924</v>
      </c>
      <c r="Q18" s="91" t="n">
        <v>14</v>
      </c>
    </row>
    <row r="19" s="204" customFormat="true" ht="12.95" hidden="false" customHeight="true" outlineLevel="0" collapsed="false">
      <c r="A19" s="160" t="n">
        <v>15</v>
      </c>
      <c r="B19" s="199" t="n">
        <v>20</v>
      </c>
      <c r="C19" s="206" t="s">
        <v>272</v>
      </c>
      <c r="D19" s="201" t="n">
        <f aca="false">'5.3.1.1'!D19-'5.3.4.1'!D19</f>
        <v>30590.0195795465</v>
      </c>
      <c r="E19" s="201" t="n">
        <f aca="false">'5.3.1.1'!E19-'5.3.4.1'!E19</f>
        <v>30134.9695094402</v>
      </c>
      <c r="F19" s="201" t="n">
        <f aca="false">'5.3.1.1'!F19-'5.3.4.1'!F19</f>
        <v>28093.5728939913</v>
      </c>
      <c r="G19" s="201" t="n">
        <f aca="false">'5.3.1.1'!G19-'5.3.4.1'!G19</f>
        <v>27525.3430551566</v>
      </c>
      <c r="H19" s="201" t="n">
        <f aca="false">'5.3.1.1'!H19-'5.3.4.1'!H19</f>
        <v>26557.4342663611</v>
      </c>
      <c r="I19" s="201" t="n">
        <f aca="false">'5.3.1.1'!I19-'5.3.4.1'!I19</f>
        <v>27352.4985285475</v>
      </c>
      <c r="J19" s="201" t="n">
        <f aca="false">'5.3.1.1'!J19-'5.3.4.1'!J19</f>
        <v>28458.1411928688</v>
      </c>
      <c r="K19" s="201" t="n">
        <f aca="false">'5.3.1.1'!K19-'5.3.4.1'!K19</f>
        <v>26158.8681095703</v>
      </c>
      <c r="L19" s="201" t="n">
        <f aca="false">'5.3.1.1'!L19-'5.3.4.1'!L19</f>
        <v>24363.1633633929</v>
      </c>
      <c r="M19" s="201" t="n">
        <f aca="false">'5.3.1.1'!M19-'5.3.4.1'!M19</f>
        <v>24613.8674680677</v>
      </c>
      <c r="N19" s="201" t="n">
        <f aca="false">'5.3.1.1'!N19-'5.3.4.1'!N19</f>
        <v>24912.2055895205</v>
      </c>
      <c r="O19" s="201" t="n">
        <f aca="false">'5.3.1.1'!O19-'5.3.4.1'!O19</f>
        <v>29207.0216987745</v>
      </c>
      <c r="P19" s="201" t="n">
        <f aca="false">'5.3.1.1'!P19-'5.3.4.1'!P19</f>
        <v>25579.514732624</v>
      </c>
      <c r="Q19" s="91" t="n">
        <v>15</v>
      </c>
    </row>
    <row r="20" s="204" customFormat="true" ht="12.95" hidden="false" customHeight="true" outlineLevel="0" collapsed="false">
      <c r="A20" s="160" t="n">
        <v>16</v>
      </c>
      <c r="B20" s="199" t="s">
        <v>273</v>
      </c>
      <c r="C20" s="207" t="s">
        <v>274</v>
      </c>
      <c r="D20" s="201" t="n">
        <f aca="false">'5.3.1.1'!D20-'5.3.4.1'!D20</f>
        <v>124398.214870131</v>
      </c>
      <c r="E20" s="201" t="n">
        <f aca="false">'5.3.1.1'!E20-'5.3.4.1'!E20</f>
        <v>122144.158329806</v>
      </c>
      <c r="F20" s="201" t="n">
        <f aca="false">'5.3.1.1'!F20-'5.3.4.1'!F20</f>
        <v>124250.946781334</v>
      </c>
      <c r="G20" s="201" t="n">
        <f aca="false">'5.3.1.1'!G20-'5.3.4.1'!G20</f>
        <v>122604.824920734</v>
      </c>
      <c r="H20" s="201" t="n">
        <f aca="false">'5.3.1.1'!H20-'5.3.4.1'!H20</f>
        <v>125011.149845645</v>
      </c>
      <c r="I20" s="201" t="n">
        <f aca="false">'5.3.1.1'!I20-'5.3.4.1'!I20</f>
        <v>133384.747946473</v>
      </c>
      <c r="J20" s="201" t="n">
        <f aca="false">'5.3.1.1'!J20-'5.3.4.1'!J20</f>
        <v>132984.139519854</v>
      </c>
      <c r="K20" s="201" t="n">
        <f aca="false">'5.3.1.1'!K20-'5.3.4.1'!K20</f>
        <v>132933.784501781</v>
      </c>
      <c r="L20" s="201" t="n">
        <f aca="false">'5.3.1.1'!L20-'5.3.4.1'!L20</f>
        <v>127144.418549104</v>
      </c>
      <c r="M20" s="201" t="n">
        <f aca="false">'5.3.1.1'!M20-'5.3.4.1'!M20</f>
        <v>137888.601232277</v>
      </c>
      <c r="N20" s="201" t="n">
        <f aca="false">'5.3.1.1'!N20-'5.3.4.1'!N20</f>
        <v>149019.654682044</v>
      </c>
      <c r="O20" s="201" t="n">
        <f aca="false">'5.3.1.1'!O20-'5.3.4.1'!O20</f>
        <v>150583.948342696</v>
      </c>
      <c r="P20" s="201" t="n">
        <f aca="false">'5.3.1.1'!P20-'5.3.4.1'!P20</f>
        <v>143482.889458941</v>
      </c>
      <c r="Q20" s="91" t="n">
        <v>16</v>
      </c>
    </row>
    <row r="21" s="204" customFormat="true" ht="12.95" hidden="false" customHeight="true" outlineLevel="0" collapsed="false">
      <c r="A21" s="160" t="n">
        <v>17</v>
      </c>
      <c r="B21" s="199" t="s">
        <v>275</v>
      </c>
      <c r="C21" s="208" t="s">
        <v>276</v>
      </c>
      <c r="D21" s="201" t="n">
        <f aca="false">'5.3.1.1'!D21-'5.3.4.1'!D21</f>
        <v>133202.317713881</v>
      </c>
      <c r="E21" s="201" t="n">
        <f aca="false">'5.3.1.1'!E21-'5.3.4.1'!E21</f>
        <v>130743.492446075</v>
      </c>
      <c r="F21" s="201" t="n">
        <f aca="false">'5.3.1.1'!F21-'5.3.4.1'!F21</f>
        <v>132757.106674224</v>
      </c>
      <c r="G21" s="201" t="n">
        <f aca="false">'5.3.1.1'!G21-'5.3.4.1'!G21</f>
        <v>131166.734689512</v>
      </c>
      <c r="H21" s="201" t="n">
        <f aca="false">'5.3.1.1'!H21-'5.3.4.1'!H21</f>
        <v>133471.316298246</v>
      </c>
      <c r="I21" s="201" t="n">
        <f aca="false">'5.3.1.1'!I21-'5.3.4.1'!I21</f>
        <v>142600.742711146</v>
      </c>
      <c r="J21" s="201" t="n">
        <f aca="false">'5.3.1.1'!J21-'5.3.4.1'!J21</f>
        <v>142781.324718481</v>
      </c>
      <c r="K21" s="201" t="n">
        <f aca="false">'5.3.1.1'!K21-'5.3.4.1'!K21</f>
        <v>142658.203260446</v>
      </c>
      <c r="L21" s="201" t="n">
        <f aca="false">'5.3.1.1'!L21-'5.3.4.1'!L21</f>
        <v>139071.53718731</v>
      </c>
      <c r="M21" s="201" t="n">
        <f aca="false">'5.3.1.1'!M21-'5.3.4.1'!M21</f>
        <v>151336.590452849</v>
      </c>
      <c r="N21" s="201" t="n">
        <f aca="false">'5.3.1.1'!N21-'5.3.4.1'!N21</f>
        <v>163813.418947514</v>
      </c>
      <c r="O21" s="201" t="n">
        <f aca="false">'5.3.1.1'!O21-'5.3.4.1'!O21</f>
        <v>165402.145792992</v>
      </c>
      <c r="P21" s="201" t="n">
        <f aca="false">'5.3.1.1'!P21-'5.3.4.1'!P21</f>
        <v>158692.253289274</v>
      </c>
      <c r="Q21" s="91" t="n">
        <v>17</v>
      </c>
    </row>
    <row r="22" s="204" customFormat="true" ht="12.95" hidden="false" customHeight="true" outlineLevel="0" collapsed="false">
      <c r="A22" s="160" t="n">
        <v>18</v>
      </c>
      <c r="B22" s="199" t="s">
        <v>277</v>
      </c>
      <c r="C22" s="206" t="s">
        <v>278</v>
      </c>
      <c r="D22" s="201" t="n">
        <f aca="false">'5.3.1.1'!D22-'5.3.4.1'!D22</f>
        <v>38439.0167920409</v>
      </c>
      <c r="E22" s="201" t="n">
        <f aca="false">'5.3.1.1'!E22-'5.3.4.1'!E22</f>
        <v>39047.6413661542</v>
      </c>
      <c r="F22" s="201" t="n">
        <f aca="false">'5.3.1.1'!F22-'5.3.4.1'!F22</f>
        <v>37892.5237157921</v>
      </c>
      <c r="G22" s="201" t="n">
        <f aca="false">'5.3.1.1'!G22-'5.3.4.1'!G22</f>
        <v>37620.249500683</v>
      </c>
      <c r="H22" s="201" t="n">
        <f aca="false">'5.3.1.1'!H22-'5.3.4.1'!H22</f>
        <v>36883.2988761954</v>
      </c>
      <c r="I22" s="201" t="n">
        <f aca="false">'5.3.1.1'!I22-'5.3.4.1'!I22</f>
        <v>38645.2318049615</v>
      </c>
      <c r="J22" s="201" t="n">
        <f aca="false">'5.3.1.1'!J22-'5.3.4.1'!J22</f>
        <v>39316.5450041255</v>
      </c>
      <c r="K22" s="201" t="n">
        <f aca="false">'5.3.1.1'!K22-'5.3.4.1'!K22</f>
        <v>36761.1880138252</v>
      </c>
      <c r="L22" s="201" t="n">
        <f aca="false">'5.3.1.1'!L22-'5.3.4.1'!L22</f>
        <v>34461.645097456</v>
      </c>
      <c r="M22" s="201" t="n">
        <f aca="false">'5.3.1.1'!M22-'5.3.4.1'!M22</f>
        <v>32268.3372954841</v>
      </c>
      <c r="N22" s="201" t="n">
        <f aca="false">'5.3.1.1'!N22-'5.3.4.1'!N22</f>
        <v>31085.8162561839</v>
      </c>
      <c r="O22" s="201" t="n">
        <f aca="false">'5.3.1.1'!O22-'5.3.4.1'!O22</f>
        <v>39574.9420060145</v>
      </c>
      <c r="P22" s="201" t="n">
        <f aca="false">'5.3.1.1'!P22-'5.3.4.1'!P22</f>
        <v>38069.416471616</v>
      </c>
      <c r="Q22" s="91" t="n">
        <v>18</v>
      </c>
    </row>
    <row r="23" s="204" customFormat="true" ht="12.95" hidden="false" customHeight="true" outlineLevel="0" collapsed="false">
      <c r="A23" s="160" t="n">
        <v>19</v>
      </c>
      <c r="B23" s="199" t="n">
        <v>23</v>
      </c>
      <c r="C23" s="206" t="s">
        <v>279</v>
      </c>
      <c r="D23" s="201" t="n">
        <f aca="false">'5.3.1.1'!D23-'5.3.4.1'!D23</f>
        <v>-219.599552578991</v>
      </c>
      <c r="E23" s="201" t="n">
        <f aca="false">'5.3.1.1'!E23-'5.3.4.1'!E23</f>
        <v>-219.599870253529</v>
      </c>
      <c r="F23" s="201" t="n">
        <f aca="false">'5.3.1.1'!F23-'5.3.4.1'!F23</f>
        <v>-219.599623828311</v>
      </c>
      <c r="G23" s="201" t="n">
        <f aca="false">'5.3.1.1'!G23-'5.3.4.1'!G23</f>
        <v>-223.199937648315</v>
      </c>
      <c r="H23" s="201" t="n">
        <f aca="false">'5.3.1.1'!H23-'5.3.4.1'!H23</f>
        <v>-241.199799841677</v>
      </c>
      <c r="I23" s="201" t="n">
        <f aca="false">'5.3.1.1'!I23-'5.3.4.1'!I23</f>
        <v>-248.40039826266</v>
      </c>
      <c r="J23" s="201" t="n">
        <f aca="false">'5.3.1.1'!J23-'5.3.4.1'!J23</f>
        <v>-251.999932802806</v>
      </c>
      <c r="K23" s="201" t="n">
        <f aca="false">'5.3.1.1'!K23-'5.3.4.1'!K23</f>
        <v>-259.200206957059</v>
      </c>
      <c r="L23" s="201" t="n">
        <f aca="false">'5.3.1.1'!L23-'5.3.4.1'!L23</f>
        <v>-272.43903270585</v>
      </c>
      <c r="M23" s="201" t="n">
        <f aca="false">'5.3.1.1'!M23-'5.3.4.1'!M23</f>
        <v>-277.275818454626</v>
      </c>
      <c r="N23" s="201" t="n">
        <f aca="false">'5.3.1.1'!N23-'5.3.4.1'!N23</f>
        <v>-272.714324082655</v>
      </c>
      <c r="O23" s="201" t="n">
        <f aca="false">'5.3.1.1'!O23-'5.3.4.1'!O23</f>
        <v>-296.034434203466</v>
      </c>
      <c r="P23" s="201" t="n">
        <f aca="false">'5.3.1.1'!P23-'5.3.4.1'!P23</f>
        <v>-256.50773120817</v>
      </c>
      <c r="Q23" s="91" t="n">
        <v>19</v>
      </c>
    </row>
    <row r="24" s="204" customFormat="true" ht="12.95" hidden="false" customHeight="true" outlineLevel="0" collapsed="false">
      <c r="A24" s="160" t="n">
        <v>20</v>
      </c>
      <c r="B24" s="199" t="s">
        <v>280</v>
      </c>
      <c r="C24" s="208" t="s">
        <v>281</v>
      </c>
      <c r="D24" s="201" t="n">
        <f aca="false">'5.3.1.1'!D24-'5.3.4.1'!D24</f>
        <v>0</v>
      </c>
      <c r="E24" s="201" t="n">
        <f aca="false">'5.3.1.1'!E24-'5.3.4.1'!E24</f>
        <v>0</v>
      </c>
      <c r="F24" s="201" t="n">
        <f aca="false">'5.3.1.1'!F24-'5.3.4.1'!F24</f>
        <v>0</v>
      </c>
      <c r="G24" s="201" t="n">
        <f aca="false">'5.3.1.1'!G24-'5.3.4.1'!G24</f>
        <v>0</v>
      </c>
      <c r="H24" s="201" t="n">
        <f aca="false">'5.3.1.1'!H24-'5.3.4.1'!H24</f>
        <v>0</v>
      </c>
      <c r="I24" s="201" t="n">
        <f aca="false">'5.3.1.1'!I24-'5.3.4.1'!I24</f>
        <v>0</v>
      </c>
      <c r="J24" s="201" t="n">
        <f aca="false">'5.3.1.1'!J24-'5.3.4.1'!J24</f>
        <v>0</v>
      </c>
      <c r="K24" s="201" t="n">
        <f aca="false">'5.3.1.1'!K24-'5.3.4.1'!K24</f>
        <v>0</v>
      </c>
      <c r="L24" s="201" t="n">
        <f aca="false">'5.3.1.1'!L24-'5.3.4.1'!L24</f>
        <v>0</v>
      </c>
      <c r="M24" s="201" t="n">
        <f aca="false">'5.3.1.1'!M24-'5.3.4.1'!M24</f>
        <v>0</v>
      </c>
      <c r="N24" s="201" t="n">
        <f aca="false">'5.3.1.1'!N24-'5.3.4.1'!N24</f>
        <v>0</v>
      </c>
      <c r="O24" s="201" t="n">
        <f aca="false">'5.3.1.1'!O24-'5.3.4.1'!O24</f>
        <v>0</v>
      </c>
      <c r="P24" s="201" t="n">
        <f aca="false">'5.3.1.1'!P24-'5.3.4.1'!P24</f>
        <v>0</v>
      </c>
      <c r="Q24" s="91" t="n">
        <v>20</v>
      </c>
    </row>
    <row r="25" s="204" customFormat="true" ht="12.95" hidden="false" customHeight="true" outlineLevel="0" collapsed="false">
      <c r="A25" s="160" t="n">
        <v>21</v>
      </c>
      <c r="B25" s="199" t="s">
        <v>282</v>
      </c>
      <c r="C25" s="208" t="s">
        <v>283</v>
      </c>
      <c r="D25" s="201" t="n">
        <f aca="false">'5.3.1.1'!D25-'5.3.4.1'!D25</f>
        <v>0</v>
      </c>
      <c r="E25" s="201" t="n">
        <f aca="false">'5.3.1.1'!E25-'5.3.4.1'!E25</f>
        <v>0</v>
      </c>
      <c r="F25" s="201" t="n">
        <f aca="false">'5.3.1.1'!F25-'5.3.4.1'!F25</f>
        <v>0</v>
      </c>
      <c r="G25" s="201" t="n">
        <f aca="false">'5.3.1.1'!G25-'5.3.4.1'!G25</f>
        <v>0</v>
      </c>
      <c r="H25" s="201" t="n">
        <f aca="false">'5.3.1.1'!H25-'5.3.4.1'!H25</f>
        <v>0</v>
      </c>
      <c r="I25" s="201" t="n">
        <f aca="false">'5.3.1.1'!I25-'5.3.4.1'!I25</f>
        <v>0</v>
      </c>
      <c r="J25" s="201" t="n">
        <f aca="false">'5.3.1.1'!J25-'5.3.4.1'!J25</f>
        <v>0</v>
      </c>
      <c r="K25" s="201" t="n">
        <f aca="false">'5.3.1.1'!K25-'5.3.4.1'!K25</f>
        <v>0</v>
      </c>
      <c r="L25" s="201" t="n">
        <f aca="false">'5.3.1.1'!L25-'5.3.4.1'!L25</f>
        <v>0</v>
      </c>
      <c r="M25" s="201" t="n">
        <f aca="false">'5.3.1.1'!M25-'5.3.4.1'!M25</f>
        <v>0</v>
      </c>
      <c r="N25" s="201" t="n">
        <f aca="false">'5.3.1.1'!N25-'5.3.4.1'!N25</f>
        <v>0</v>
      </c>
      <c r="O25" s="201" t="n">
        <f aca="false">'5.3.1.1'!O25-'5.3.4.1'!O25</f>
        <v>0</v>
      </c>
      <c r="P25" s="201" t="n">
        <f aca="false">'5.3.1.1'!P25-'5.3.4.1'!P25</f>
        <v>0</v>
      </c>
      <c r="Q25" s="91" t="n">
        <v>21</v>
      </c>
    </row>
    <row r="26" s="204" customFormat="true" ht="12.95" hidden="false" customHeight="true" outlineLevel="0" collapsed="false">
      <c r="A26" s="160" t="n">
        <v>22</v>
      </c>
      <c r="B26" s="199" t="s">
        <v>284</v>
      </c>
      <c r="C26" s="206" t="s">
        <v>285</v>
      </c>
      <c r="D26" s="201" t="n">
        <f aca="false">'5.3.1.1'!D26-'5.3.4.1'!D26</f>
        <v>349195.092304631</v>
      </c>
      <c r="E26" s="201" t="n">
        <f aca="false">'5.3.1.1'!E26-'5.3.4.1'!E26</f>
        <v>351034.068950477</v>
      </c>
      <c r="F26" s="201" t="n">
        <f aca="false">'5.3.1.1'!F26-'5.3.4.1'!F26</f>
        <v>365632.505222304</v>
      </c>
      <c r="G26" s="201" t="n">
        <f aca="false">'5.3.1.1'!G26-'5.3.4.1'!G26</f>
        <v>359167.88680626</v>
      </c>
      <c r="H26" s="201" t="n">
        <f aca="false">'5.3.1.1'!H26-'5.3.4.1'!H26</f>
        <v>357741.42049227</v>
      </c>
      <c r="I26" s="201" t="n">
        <f aca="false">'5.3.1.1'!I26-'5.3.4.1'!I26</f>
        <v>354001.30069279</v>
      </c>
      <c r="J26" s="201" t="n">
        <f aca="false">'5.3.1.1'!J26-'5.3.4.1'!J26</f>
        <v>350733.937767585</v>
      </c>
      <c r="K26" s="201" t="n">
        <f aca="false">'5.3.1.1'!K26-'5.3.4.1'!K26</f>
        <v>349077.24134824</v>
      </c>
      <c r="L26" s="201" t="n">
        <f aca="false">'5.3.1.1'!L26-'5.3.4.1'!L26</f>
        <v>354500.445902178</v>
      </c>
      <c r="M26" s="201" t="n">
        <f aca="false">'5.3.1.1'!M26-'5.3.4.1'!M26</f>
        <v>347154.948590383</v>
      </c>
      <c r="N26" s="201" t="n">
        <f aca="false">'5.3.1.1'!N26-'5.3.4.1'!N26</f>
        <v>364723.908764166</v>
      </c>
      <c r="O26" s="201" t="n">
        <f aca="false">'5.3.1.1'!O26-'5.3.4.1'!O26</f>
        <v>347907.019084672</v>
      </c>
      <c r="P26" s="201" t="n">
        <f aca="false">'5.3.1.1'!P26-'5.3.4.1'!P26</f>
        <v>344713.356903682</v>
      </c>
      <c r="Q26" s="91" t="n">
        <v>22</v>
      </c>
    </row>
    <row r="27" s="204" customFormat="true" ht="12.95" hidden="false" customHeight="true" outlineLevel="0" collapsed="false">
      <c r="A27" s="160" t="n">
        <v>23</v>
      </c>
      <c r="B27" s="199" t="s">
        <v>286</v>
      </c>
      <c r="C27" s="206" t="s">
        <v>287</v>
      </c>
      <c r="D27" s="201" t="n">
        <f aca="false">'5.3.1.1'!D27-'5.3.4.1'!D27</f>
        <v>94650.904030957</v>
      </c>
      <c r="E27" s="201" t="n">
        <f aca="false">'5.3.1.1'!E27-'5.3.4.1'!E27</f>
        <v>95543.3990491754</v>
      </c>
      <c r="F27" s="201" t="n">
        <f aca="false">'5.3.1.1'!F27-'5.3.4.1'!F27</f>
        <v>94796.2537399379</v>
      </c>
      <c r="G27" s="201" t="n">
        <f aca="false">'5.3.1.1'!G27-'5.3.4.1'!G27</f>
        <v>98801.9462190573</v>
      </c>
      <c r="H27" s="201" t="n">
        <f aca="false">'5.3.1.1'!H27-'5.3.4.1'!H27</f>
        <v>101333.774525221</v>
      </c>
      <c r="I27" s="201" t="n">
        <f aca="false">'5.3.1.1'!I27-'5.3.4.1'!I27</f>
        <v>106338.942106129</v>
      </c>
      <c r="J27" s="201" t="n">
        <f aca="false">'5.3.1.1'!J27-'5.3.4.1'!J27</f>
        <v>107439.834133165</v>
      </c>
      <c r="K27" s="201" t="n">
        <f aca="false">'5.3.1.1'!K27-'5.3.4.1'!K27</f>
        <v>105418.811380515</v>
      </c>
      <c r="L27" s="201" t="n">
        <f aca="false">'5.3.1.1'!L27-'5.3.4.1'!L27</f>
        <v>106671.192001926</v>
      </c>
      <c r="M27" s="201" t="n">
        <f aca="false">'5.3.1.1'!M27-'5.3.4.1'!M27</f>
        <v>112414.198804847</v>
      </c>
      <c r="N27" s="201" t="n">
        <f aca="false">'5.3.1.1'!N27-'5.3.4.1'!N27</f>
        <v>108339.349876038</v>
      </c>
      <c r="O27" s="201" t="n">
        <f aca="false">'5.3.1.1'!O27-'5.3.4.1'!O27</f>
        <v>116497.503939829</v>
      </c>
      <c r="P27" s="201" t="n">
        <f aca="false">'5.3.1.1'!P27-'5.3.4.1'!P27</f>
        <v>109676.947222542</v>
      </c>
      <c r="Q27" s="91" t="n">
        <v>23</v>
      </c>
    </row>
    <row r="28" s="204" customFormat="true" ht="12.95" hidden="false" customHeight="true" outlineLevel="0" collapsed="false">
      <c r="A28" s="160" t="n">
        <v>24</v>
      </c>
      <c r="B28" s="199" t="s">
        <v>288</v>
      </c>
      <c r="C28" s="208" t="s">
        <v>289</v>
      </c>
      <c r="D28" s="201" t="n">
        <f aca="false">'5.3.1.1'!D28-'5.3.4.1'!D28</f>
        <v>76174.8449732096</v>
      </c>
      <c r="E28" s="201" t="n">
        <f aca="false">'5.3.1.1'!E28-'5.3.4.1'!E28</f>
        <v>76732.2561198792</v>
      </c>
      <c r="F28" s="201" t="n">
        <f aca="false">'5.3.1.1'!F28-'5.3.4.1'!F28</f>
        <v>77322.9412486183</v>
      </c>
      <c r="G28" s="201" t="n">
        <f aca="false">'5.3.1.1'!G28-'5.3.4.1'!G28</f>
        <v>79731.1361894367</v>
      </c>
      <c r="H28" s="201" t="n">
        <f aca="false">'5.3.1.1'!H28-'5.3.4.1'!H28</f>
        <v>81876.9356048425</v>
      </c>
      <c r="I28" s="201" t="n">
        <f aca="false">'5.3.1.1'!I28-'5.3.4.1'!I28</f>
        <v>85910.3622151871</v>
      </c>
      <c r="J28" s="201" t="n">
        <f aca="false">'5.3.1.1'!J28-'5.3.4.1'!J28</f>
        <v>86651.8517078795</v>
      </c>
      <c r="K28" s="201" t="n">
        <f aca="false">'5.3.1.1'!K28-'5.3.4.1'!K28</f>
        <v>85093.9735292273</v>
      </c>
      <c r="L28" s="201" t="n">
        <f aca="false">'5.3.1.1'!L28-'5.3.4.1'!L28</f>
        <v>85356.978192523</v>
      </c>
      <c r="M28" s="201" t="n">
        <f aca="false">'5.3.1.1'!M28-'5.3.4.1'!M28</f>
        <v>88948.1748160034</v>
      </c>
      <c r="N28" s="201" t="n">
        <f aca="false">'5.3.1.1'!N28-'5.3.4.1'!N28</f>
        <v>86440.7172145713</v>
      </c>
      <c r="O28" s="201" t="n">
        <f aca="false">'5.3.1.1'!O28-'5.3.4.1'!O28</f>
        <v>93412.5224683109</v>
      </c>
      <c r="P28" s="201" t="n">
        <f aca="false">'5.3.1.1'!P28-'5.3.4.1'!P28</f>
        <v>85868.7064080749</v>
      </c>
      <c r="Q28" s="91" t="n">
        <v>24</v>
      </c>
    </row>
    <row r="29" s="204" customFormat="true" ht="12.95" hidden="false" customHeight="true" outlineLevel="0" collapsed="false">
      <c r="A29" s="160" t="n">
        <v>25</v>
      </c>
      <c r="B29" s="199" t="s">
        <v>290</v>
      </c>
      <c r="C29" s="206" t="s">
        <v>291</v>
      </c>
      <c r="D29" s="201" t="n">
        <f aca="false">'5.3.1.1'!D29-'5.3.4.1'!D29</f>
        <v>121130.726406897</v>
      </c>
      <c r="E29" s="201" t="n">
        <f aca="false">'5.3.1.1'!E29-'5.3.4.1'!E29</f>
        <v>119492.48671258</v>
      </c>
      <c r="F29" s="201" t="n">
        <f aca="false">'5.3.1.1'!F29-'5.3.4.1'!F29</f>
        <v>118254.892377979</v>
      </c>
      <c r="G29" s="201" t="n">
        <f aca="false">'5.3.1.1'!G29-'5.3.4.1'!G29</f>
        <v>114971.051338275</v>
      </c>
      <c r="H29" s="201" t="n">
        <f aca="false">'5.3.1.1'!H29-'5.3.4.1'!H29</f>
        <v>115089.993496701</v>
      </c>
      <c r="I29" s="201" t="n">
        <f aca="false">'5.3.1.1'!I29-'5.3.4.1'!I29</f>
        <v>113803.721349214</v>
      </c>
      <c r="J29" s="201" t="n">
        <f aca="false">'5.3.1.1'!J29-'5.3.4.1'!J29</f>
        <v>110339.056128372</v>
      </c>
      <c r="K29" s="201" t="n">
        <f aca="false">'5.3.1.1'!K29-'5.3.4.1'!K29</f>
        <v>103009.652531162</v>
      </c>
      <c r="L29" s="201" t="n">
        <f aca="false">'5.3.1.1'!L29-'5.3.4.1'!L29</f>
        <v>101493.396581738</v>
      </c>
      <c r="M29" s="201" t="n">
        <f aca="false">'5.3.1.1'!M29-'5.3.4.1'!M29</f>
        <v>100725.7255398</v>
      </c>
      <c r="N29" s="201" t="n">
        <f aca="false">'5.3.1.1'!N29-'5.3.4.1'!N29</f>
        <v>98879.8288518515</v>
      </c>
      <c r="O29" s="201" t="n">
        <f aca="false">'5.3.1.1'!O29-'5.3.4.1'!O29</f>
        <v>101826.981298634</v>
      </c>
      <c r="P29" s="201" t="n">
        <f aca="false">'5.3.1.1'!P29-'5.3.4.1'!P29</f>
        <v>101888.160054488</v>
      </c>
      <c r="Q29" s="91" t="n">
        <v>25</v>
      </c>
    </row>
    <row r="30" s="204" customFormat="true" ht="12.95" hidden="false" customHeight="true" outlineLevel="0" collapsed="false">
      <c r="A30" s="160" t="n">
        <v>26</v>
      </c>
      <c r="B30" s="199" t="s">
        <v>292</v>
      </c>
      <c r="C30" s="208" t="s">
        <v>293</v>
      </c>
      <c r="D30" s="201" t="n">
        <f aca="false">'5.3.1.1'!D30-'5.3.4.1'!D30</f>
        <v>33494.5672297811</v>
      </c>
      <c r="E30" s="201" t="n">
        <f aca="false">'5.3.1.1'!E30-'5.3.4.1'!E30</f>
        <v>32817.2273077988</v>
      </c>
      <c r="F30" s="201" t="n">
        <f aca="false">'5.3.1.1'!F30-'5.3.4.1'!F30</f>
        <v>32666.1758131125</v>
      </c>
      <c r="G30" s="201" t="n">
        <f aca="false">'5.3.1.1'!G30-'5.3.4.1'!G30</f>
        <v>32288.0942926544</v>
      </c>
      <c r="H30" s="201" t="n">
        <f aca="false">'5.3.1.1'!H30-'5.3.4.1'!H30</f>
        <v>32199.6120614932</v>
      </c>
      <c r="I30" s="201" t="n">
        <f aca="false">'5.3.1.1'!I30-'5.3.4.1'!I30</f>
        <v>32496.2100368861</v>
      </c>
      <c r="J30" s="201" t="n">
        <f aca="false">'5.3.1.1'!J30-'5.3.4.1'!J30</f>
        <v>32362.0661780765</v>
      </c>
      <c r="K30" s="201" t="n">
        <f aca="false">'5.3.1.1'!K30-'5.3.4.1'!K30</f>
        <v>30908.4513894758</v>
      </c>
      <c r="L30" s="201" t="n">
        <f aca="false">'5.3.1.1'!L30-'5.3.4.1'!L30</f>
        <v>30261.644586916</v>
      </c>
      <c r="M30" s="201" t="n">
        <f aca="false">'5.3.1.1'!M30-'5.3.4.1'!M30</f>
        <v>29854.8049697696</v>
      </c>
      <c r="N30" s="201" t="n">
        <f aca="false">'5.3.1.1'!N30-'5.3.4.1'!N30</f>
        <v>29963.4440261459</v>
      </c>
      <c r="O30" s="201" t="n">
        <f aca="false">'5.3.1.1'!O30-'5.3.4.1'!O30</f>
        <v>31162.1608777295</v>
      </c>
      <c r="P30" s="201" t="n">
        <f aca="false">'5.3.1.1'!P30-'5.3.4.1'!P30</f>
        <v>28399.5014548343</v>
      </c>
      <c r="Q30" s="91" t="n">
        <v>26</v>
      </c>
    </row>
    <row r="31" s="204" customFormat="true" ht="12.95" hidden="false" customHeight="true" outlineLevel="0" collapsed="false">
      <c r="A31" s="160" t="n">
        <v>27</v>
      </c>
      <c r="B31" s="199" t="s">
        <v>294</v>
      </c>
      <c r="C31" s="208" t="s">
        <v>295</v>
      </c>
      <c r="D31" s="201" t="n">
        <f aca="false">'5.3.1.1'!D31-'5.3.4.1'!D31</f>
        <v>87636.1591771155</v>
      </c>
      <c r="E31" s="201" t="n">
        <f aca="false">'5.3.1.1'!E31-'5.3.4.1'!E31</f>
        <v>86675.2594047818</v>
      </c>
      <c r="F31" s="201" t="n">
        <f aca="false">'5.3.1.1'!F31-'5.3.4.1'!F31</f>
        <v>85588.716564866</v>
      </c>
      <c r="G31" s="201" t="n">
        <f aca="false">'5.3.1.1'!G31-'5.3.4.1'!G31</f>
        <v>82682.957045621</v>
      </c>
      <c r="H31" s="201" t="n">
        <f aca="false">'5.3.1.1'!H31-'5.3.4.1'!H31</f>
        <v>82890.3814352078</v>
      </c>
      <c r="I31" s="201" t="n">
        <f aca="false">'5.3.1.1'!I31-'5.3.4.1'!I31</f>
        <v>81307.5113123278</v>
      </c>
      <c r="J31" s="201" t="n">
        <f aca="false">'5.3.1.1'!J31-'5.3.4.1'!J31</f>
        <v>77976.9899502959</v>
      </c>
      <c r="K31" s="201" t="n">
        <f aca="false">'5.3.1.1'!K31-'5.3.4.1'!K31</f>
        <v>72101.2011416864</v>
      </c>
      <c r="L31" s="201" t="n">
        <f aca="false">'5.3.1.1'!L31-'5.3.4.1'!L31</f>
        <v>71231.7519948224</v>
      </c>
      <c r="M31" s="201" t="n">
        <f aca="false">'5.3.1.1'!M31-'5.3.4.1'!M31</f>
        <v>70870.92057003</v>
      </c>
      <c r="N31" s="201" t="n">
        <f aca="false">'5.3.1.1'!N31-'5.3.4.1'!N31</f>
        <v>68916.3848257056</v>
      </c>
      <c r="O31" s="201" t="n">
        <f aca="false">'5.3.1.1'!O31-'5.3.4.1'!O31</f>
        <v>70664.8204209047</v>
      </c>
      <c r="P31" s="201" t="n">
        <f aca="false">'5.3.1.1'!P31-'5.3.4.1'!P31</f>
        <v>73488.6585996534</v>
      </c>
      <c r="Q31" s="91" t="n">
        <v>27</v>
      </c>
    </row>
    <row r="32" s="204" customFormat="true" ht="12.95" hidden="false" customHeight="true" outlineLevel="0" collapsed="false">
      <c r="A32" s="160" t="n">
        <v>28</v>
      </c>
      <c r="B32" s="199" t="s">
        <v>296</v>
      </c>
      <c r="C32" s="206" t="s">
        <v>297</v>
      </c>
      <c r="D32" s="201" t="n">
        <f aca="false">'5.3.1.1'!D32-'5.3.4.1'!D32</f>
        <v>286419.904321073</v>
      </c>
      <c r="E32" s="201" t="n">
        <f aca="false">'5.3.1.1'!E32-'5.3.4.1'!E32</f>
        <v>281485.847582532</v>
      </c>
      <c r="F32" s="201" t="n">
        <f aca="false">'5.3.1.1'!F32-'5.3.4.1'!F32</f>
        <v>293327.761596289</v>
      </c>
      <c r="G32" s="201" t="n">
        <f aca="false">'5.3.1.1'!G32-'5.3.4.1'!G32</f>
        <v>293101.972100795</v>
      </c>
      <c r="H32" s="201" t="n">
        <f aca="false">'5.3.1.1'!H32-'5.3.4.1'!H32</f>
        <v>290476.528794421</v>
      </c>
      <c r="I32" s="201" t="n">
        <f aca="false">'5.3.1.1'!I32-'5.3.4.1'!I32</f>
        <v>299423.345689811</v>
      </c>
      <c r="J32" s="201" t="n">
        <f aca="false">'5.3.1.1'!J32-'5.3.4.1'!J32</f>
        <v>304192.131159957</v>
      </c>
      <c r="K32" s="201" t="n">
        <f aca="false">'5.3.1.1'!K32-'5.3.4.1'!K32</f>
        <v>297518.083662493</v>
      </c>
      <c r="L32" s="201" t="n">
        <f aca="false">'5.3.1.1'!L32-'5.3.4.1'!L32</f>
        <v>311765.658528941</v>
      </c>
      <c r="M32" s="201" t="n">
        <f aca="false">'5.3.1.1'!M32-'5.3.4.1'!M32</f>
        <v>310899.7938749</v>
      </c>
      <c r="N32" s="201" t="n">
        <f aca="false">'5.3.1.1'!N32-'5.3.4.1'!N32</f>
        <v>314515.645783235</v>
      </c>
      <c r="O32" s="201" t="n">
        <f aca="false">'5.3.1.1'!O32-'5.3.4.1'!O32</f>
        <v>321898.680033611</v>
      </c>
      <c r="P32" s="201" t="n">
        <f aca="false">'5.3.1.1'!P32-'5.3.4.1'!P32</f>
        <v>291206.130507719</v>
      </c>
      <c r="Q32" s="91" t="n">
        <v>28</v>
      </c>
    </row>
    <row r="33" s="204" customFormat="true" ht="12.95" hidden="false" customHeight="true" outlineLevel="0" collapsed="false">
      <c r="A33" s="160" t="n">
        <v>29</v>
      </c>
      <c r="B33" s="199" t="s">
        <v>298</v>
      </c>
      <c r="C33" s="209" t="s">
        <v>299</v>
      </c>
      <c r="D33" s="201" t="n">
        <f aca="false">'5.3.1.1'!D33-'5.3.4.1'!D33</f>
        <v>134490.466253605</v>
      </c>
      <c r="E33" s="201" t="n">
        <f aca="false">'5.3.1.1'!E33-'5.3.4.1'!E33</f>
        <v>131007.855804757</v>
      </c>
      <c r="F33" s="201" t="n">
        <f aca="false">'5.3.1.1'!F33-'5.3.4.1'!F33</f>
        <v>139268.128825916</v>
      </c>
      <c r="G33" s="201" t="n">
        <f aca="false">'5.3.1.1'!G33-'5.3.4.1'!G33</f>
        <v>132871.952322766</v>
      </c>
      <c r="H33" s="201" t="n">
        <f aca="false">'5.3.1.1'!H33-'5.3.4.1'!H33</f>
        <v>127929.195978082</v>
      </c>
      <c r="I33" s="201" t="n">
        <f aca="false">'5.3.1.1'!I33-'5.3.4.1'!I33</f>
        <v>135448.849050101</v>
      </c>
      <c r="J33" s="201" t="n">
        <f aca="false">'5.3.1.1'!J33-'5.3.4.1'!J33</f>
        <v>134470.942769323</v>
      </c>
      <c r="K33" s="201" t="n">
        <f aca="false">'5.3.1.1'!K33-'5.3.4.1'!K33</f>
        <v>132686.760553669</v>
      </c>
      <c r="L33" s="201" t="n">
        <f aca="false">'5.3.1.1'!L33-'5.3.4.1'!L33</f>
        <v>137962.26275535</v>
      </c>
      <c r="M33" s="201" t="n">
        <f aca="false">'5.3.1.1'!M33-'5.3.4.1'!M33</f>
        <v>140920.038327207</v>
      </c>
      <c r="N33" s="201" t="n">
        <f aca="false">'5.3.1.1'!N33-'5.3.4.1'!N33</f>
        <v>135956.591585229</v>
      </c>
      <c r="O33" s="201" t="n">
        <f aca="false">'5.3.1.1'!O33-'5.3.4.1'!O33</f>
        <v>147871.256056767</v>
      </c>
      <c r="P33" s="201" t="n">
        <f aca="false">'5.3.1.1'!P33-'5.3.4.1'!P33</f>
        <v>135836.738428338</v>
      </c>
      <c r="Q33" s="91" t="n">
        <v>29</v>
      </c>
    </row>
    <row r="34" s="204" customFormat="true" ht="12.95" hidden="false" customHeight="true" outlineLevel="0" collapsed="false">
      <c r="A34" s="160" t="n">
        <v>30</v>
      </c>
      <c r="B34" s="199" t="s">
        <v>300</v>
      </c>
      <c r="C34" s="209" t="s">
        <v>301</v>
      </c>
      <c r="D34" s="201" t="n">
        <f aca="false">'5.3.1.1'!D34-'5.3.4.1'!D34</f>
        <v>21047.6466406085</v>
      </c>
      <c r="E34" s="201" t="n">
        <f aca="false">'5.3.1.1'!E34-'5.3.4.1'!E34</f>
        <v>20447.8939130637</v>
      </c>
      <c r="F34" s="201" t="n">
        <f aca="false">'5.3.1.1'!F34-'5.3.4.1'!F34</f>
        <v>20784.2004631915</v>
      </c>
      <c r="G34" s="201" t="n">
        <f aca="false">'5.3.1.1'!G34-'5.3.4.1'!G34</f>
        <v>22810.8930542568</v>
      </c>
      <c r="H34" s="201" t="n">
        <f aca="false">'5.3.1.1'!H34-'5.3.4.1'!H34</f>
        <v>23267.6287369576</v>
      </c>
      <c r="I34" s="201" t="n">
        <f aca="false">'5.3.1.1'!I34-'5.3.4.1'!I34</f>
        <v>24201.5099316296</v>
      </c>
      <c r="J34" s="201" t="n">
        <f aca="false">'5.3.1.1'!J34-'5.3.4.1'!J34</f>
        <v>25445.1126304765</v>
      </c>
      <c r="K34" s="201" t="n">
        <f aca="false">'5.3.1.1'!K34-'5.3.4.1'!K34</f>
        <v>24392.4722086728</v>
      </c>
      <c r="L34" s="201" t="n">
        <f aca="false">'5.3.1.1'!L34-'5.3.4.1'!L34</f>
        <v>33659.2349503745</v>
      </c>
      <c r="M34" s="201" t="n">
        <f aca="false">'5.3.1.1'!M34-'5.3.4.1'!M34</f>
        <v>29087.3938611131</v>
      </c>
      <c r="N34" s="201" t="n">
        <f aca="false">'5.3.1.1'!N34-'5.3.4.1'!N34</f>
        <v>28962.0456828351</v>
      </c>
      <c r="O34" s="201" t="n">
        <f aca="false">'5.3.1.1'!O34-'5.3.4.1'!O34</f>
        <v>31241.1364389246</v>
      </c>
      <c r="P34" s="201" t="n">
        <f aca="false">'5.3.1.1'!P34-'5.3.4.1'!P34</f>
        <v>29897.4506191195</v>
      </c>
      <c r="Q34" s="91" t="n">
        <v>30</v>
      </c>
      <c r="R34" s="393"/>
    </row>
    <row r="35" s="204" customFormat="true" ht="12.95" hidden="false" customHeight="true" outlineLevel="0" collapsed="false">
      <c r="A35" s="160" t="n">
        <v>31</v>
      </c>
      <c r="B35" s="199" t="s">
        <v>302</v>
      </c>
      <c r="C35" s="208" t="s">
        <v>303</v>
      </c>
      <c r="D35" s="201" t="n">
        <f aca="false">'5.3.1.1'!D35-'5.3.4.1'!D35</f>
        <v>108396.541150692</v>
      </c>
      <c r="E35" s="201" t="n">
        <f aca="false">'5.3.1.1'!E35-'5.3.4.1'!E35</f>
        <v>108017.531123182</v>
      </c>
      <c r="F35" s="201" t="n">
        <f aca="false">'5.3.1.1'!F35-'5.3.4.1'!F35</f>
        <v>110820.923481305</v>
      </c>
      <c r="G35" s="201" t="n">
        <f aca="false">'5.3.1.1'!G35-'5.3.4.1'!G35</f>
        <v>114654.067006769</v>
      </c>
      <c r="H35" s="201" t="n">
        <f aca="false">'5.3.1.1'!H35-'5.3.4.1'!H35</f>
        <v>116199.950489533</v>
      </c>
      <c r="I35" s="201" t="n">
        <f aca="false">'5.3.1.1'!I35-'5.3.4.1'!I35</f>
        <v>117147.731879961</v>
      </c>
      <c r="J35" s="201" t="n">
        <f aca="false">'5.3.1.1'!J35-'5.3.4.1'!J35</f>
        <v>121325.637557266</v>
      </c>
      <c r="K35" s="201" t="n">
        <f aca="false">'5.3.1.1'!K35-'5.3.4.1'!K35</f>
        <v>118224.456553377</v>
      </c>
      <c r="L35" s="201" t="n">
        <f aca="false">'5.3.1.1'!L35-'5.3.4.1'!L35</f>
        <v>119169.717448443</v>
      </c>
      <c r="M35" s="201" t="n">
        <f aca="false">'5.3.1.1'!M35-'5.3.4.1'!M35</f>
        <v>121044.24420225</v>
      </c>
      <c r="N35" s="201" t="n">
        <f aca="false">'5.3.1.1'!N35-'5.3.4.1'!N35</f>
        <v>132885.087101619</v>
      </c>
      <c r="O35" s="201" t="n">
        <f aca="false">'5.3.1.1'!O35-'5.3.4.1'!O35</f>
        <v>129861.306938872</v>
      </c>
      <c r="P35" s="201" t="n">
        <f aca="false">'5.3.1.1'!P35-'5.3.4.1'!P35</f>
        <v>112405.936742765</v>
      </c>
      <c r="Q35" s="91" t="n">
        <v>31</v>
      </c>
    </row>
    <row r="36" s="204" customFormat="true" ht="12.95" hidden="false" customHeight="true" outlineLevel="0" collapsed="false">
      <c r="A36" s="160" t="n">
        <v>32</v>
      </c>
      <c r="B36" s="199" t="s">
        <v>304</v>
      </c>
      <c r="C36" s="208" t="s">
        <v>305</v>
      </c>
      <c r="D36" s="201" t="n">
        <f aca="false">'5.3.1.1'!D36-'5.3.4.1'!D36</f>
        <v>22485.2502761674</v>
      </c>
      <c r="E36" s="201" t="n">
        <f aca="false">'5.3.1.1'!E36-'5.3.4.1'!E36</f>
        <v>22012.5667415296</v>
      </c>
      <c r="F36" s="201" t="n">
        <f aca="false">'5.3.1.1'!F36-'5.3.4.1'!F36</f>
        <v>22454.5088258763</v>
      </c>
      <c r="G36" s="201" t="n">
        <f aca="false">'5.3.1.1'!G36-'5.3.4.1'!G36</f>
        <v>22765.0597170034</v>
      </c>
      <c r="H36" s="201" t="n">
        <f aca="false">'5.3.1.1'!H36-'5.3.4.1'!H36</f>
        <v>23079.7535898486</v>
      </c>
      <c r="I36" s="201" t="n">
        <f aca="false">'5.3.1.1'!I36-'5.3.4.1'!I36</f>
        <v>22625.2548281191</v>
      </c>
      <c r="J36" s="201" t="n">
        <f aca="false">'5.3.1.1'!J36-'5.3.4.1'!J36</f>
        <v>22950.4382028914</v>
      </c>
      <c r="K36" s="201" t="n">
        <f aca="false">'5.3.1.1'!K36-'5.3.4.1'!K36</f>
        <v>22214.3943467751</v>
      </c>
      <c r="L36" s="201" t="n">
        <f aca="false">'5.3.1.1'!L36-'5.3.4.1'!L36</f>
        <v>20974.4433747735</v>
      </c>
      <c r="M36" s="201" t="n">
        <f aca="false">'5.3.1.1'!M36-'5.3.4.1'!M36</f>
        <v>19848.1174843294</v>
      </c>
      <c r="N36" s="201" t="n">
        <f aca="false">'5.3.1.1'!N36-'5.3.4.1'!N36</f>
        <v>16711.9214135525</v>
      </c>
      <c r="O36" s="201" t="n">
        <f aca="false">'5.3.1.1'!O36-'5.3.4.1'!O36</f>
        <v>12924.9805990469</v>
      </c>
      <c r="P36" s="201" t="n">
        <f aca="false">'5.3.1.1'!P36-'5.3.4.1'!P36</f>
        <v>13066.0047174968</v>
      </c>
      <c r="Q36" s="91" t="n">
        <v>32</v>
      </c>
    </row>
    <row r="37" s="204" customFormat="true" ht="12.95" hidden="false" customHeight="true" outlineLevel="0" collapsed="false">
      <c r="A37" s="160" t="n">
        <v>33</v>
      </c>
      <c r="B37" s="199" t="n">
        <v>28</v>
      </c>
      <c r="C37" s="206" t="s">
        <v>306</v>
      </c>
      <c r="D37" s="201" t="n">
        <f aca="false">'5.3.1.1'!D37-'5.3.4.1'!D37</f>
        <v>70796.7190354613</v>
      </c>
      <c r="E37" s="201" t="n">
        <f aca="false">'5.3.1.1'!E37-'5.3.4.1'!E37</f>
        <v>68708.8957463724</v>
      </c>
      <c r="F37" s="201" t="n">
        <f aca="false">'5.3.1.1'!F37-'5.3.4.1'!F37</f>
        <v>70880.6790778762</v>
      </c>
      <c r="G37" s="201" t="n">
        <f aca="false">'5.3.1.1'!G37-'5.3.4.1'!G37</f>
        <v>70536.3675752474</v>
      </c>
      <c r="H37" s="201" t="n">
        <f aca="false">'5.3.1.1'!H37-'5.3.4.1'!H37</f>
        <v>68939.8400299658</v>
      </c>
      <c r="I37" s="201" t="n">
        <f aca="false">'5.3.1.1'!I37-'5.3.4.1'!I37</f>
        <v>72487.3435216224</v>
      </c>
      <c r="J37" s="201" t="n">
        <f aca="false">'5.3.1.1'!J37-'5.3.4.1'!J37</f>
        <v>74202.6685721298</v>
      </c>
      <c r="K37" s="201" t="n">
        <f aca="false">'5.3.1.1'!K37-'5.3.4.1'!K37</f>
        <v>73119.6054359569</v>
      </c>
      <c r="L37" s="201" t="n">
        <f aca="false">'5.3.1.1'!L37-'5.3.4.1'!L37</f>
        <v>81316.0769806106</v>
      </c>
      <c r="M37" s="201" t="n">
        <f aca="false">'5.3.1.1'!M37-'5.3.4.1'!M37</f>
        <v>74638.8603208075</v>
      </c>
      <c r="N37" s="201" t="n">
        <f aca="false">'5.3.1.1'!N37-'5.3.4.1'!N37</f>
        <v>73888.3609172331</v>
      </c>
      <c r="O37" s="201" t="n">
        <f aca="false">'5.3.1.1'!O37-'5.3.4.1'!O37</f>
        <v>78662.0631065316</v>
      </c>
      <c r="P37" s="201" t="n">
        <f aca="false">'5.3.1.1'!P37-'5.3.4.1'!P37</f>
        <v>77148.873890438</v>
      </c>
      <c r="Q37" s="91" t="n">
        <v>33</v>
      </c>
    </row>
    <row r="38" s="117" customFormat="true" ht="12.95" hidden="false" customHeight="true" outlineLevel="0" collapsed="false">
      <c r="A38" s="160" t="n">
        <v>34</v>
      </c>
      <c r="B38" s="199" t="n">
        <v>29</v>
      </c>
      <c r="C38" s="206" t="s">
        <v>307</v>
      </c>
      <c r="D38" s="201" t="n">
        <f aca="false">'5.3.1.1'!D38-'5.3.4.1'!D38</f>
        <v>72532.8569644875</v>
      </c>
      <c r="E38" s="201" t="n">
        <f aca="false">'5.3.1.1'!E38-'5.3.4.1'!E38</f>
        <v>73463.5862997699</v>
      </c>
      <c r="F38" s="201" t="n">
        <f aca="false">'5.3.1.1'!F38-'5.3.4.1'!F38</f>
        <v>71293.6585507279</v>
      </c>
      <c r="G38" s="201" t="n">
        <f aca="false">'5.3.1.1'!G38-'5.3.4.1'!G38</f>
        <v>70739.9202626534</v>
      </c>
      <c r="H38" s="201" t="n">
        <f aca="false">'5.3.1.1'!H38-'5.3.4.1'!H38</f>
        <v>70584.3239302387</v>
      </c>
      <c r="I38" s="201" t="n">
        <f aca="false">'5.3.1.1'!I38-'5.3.4.1'!I38</f>
        <v>73748.5098998333</v>
      </c>
      <c r="J38" s="201" t="n">
        <f aca="false">'5.3.1.1'!J38-'5.3.4.1'!J38</f>
        <v>75202.0131616563</v>
      </c>
      <c r="K38" s="201" t="n">
        <f aca="false">'5.3.1.1'!K38-'5.3.4.1'!K38</f>
        <v>71693.6497587015</v>
      </c>
      <c r="L38" s="201" t="n">
        <f aca="false">'5.3.1.1'!L38-'5.3.4.1'!L38</f>
        <v>74045.3795903605</v>
      </c>
      <c r="M38" s="201" t="n">
        <f aca="false">'5.3.1.1'!M38-'5.3.4.1'!M38</f>
        <v>75823.277947137</v>
      </c>
      <c r="N38" s="201" t="n">
        <f aca="false">'5.3.1.1'!N38-'5.3.4.1'!N38</f>
        <v>77821.651244147</v>
      </c>
      <c r="O38" s="201" t="n">
        <f aca="false">'5.3.1.1'!O38-'5.3.4.1'!O38</f>
        <v>82534.6565018692</v>
      </c>
      <c r="P38" s="201" t="n">
        <f aca="false">'5.3.1.1'!P38-'5.3.4.1'!P38</f>
        <v>77884.1468170466</v>
      </c>
      <c r="Q38" s="91" t="n">
        <v>34</v>
      </c>
      <c r="R38" s="394"/>
      <c r="S38" s="394"/>
    </row>
    <row r="39" s="117" customFormat="true" ht="12.95" hidden="false" customHeight="true" outlineLevel="0" collapsed="false">
      <c r="A39" s="160" t="n">
        <v>35</v>
      </c>
      <c r="B39" s="199" t="n">
        <v>30</v>
      </c>
      <c r="C39" s="206" t="s">
        <v>308</v>
      </c>
      <c r="D39" s="201" t="n">
        <f aca="false">'5.3.1.1'!D39-'5.3.4.1'!D39</f>
        <v>3996.10049259627</v>
      </c>
      <c r="E39" s="201" t="n">
        <f aca="false">'5.3.1.1'!E39-'5.3.4.1'!E39</f>
        <v>4507.18069220331</v>
      </c>
      <c r="F39" s="201" t="n">
        <f aca="false">'5.3.1.1'!F39-'5.3.4.1'!F39</f>
        <v>4427.42920466258</v>
      </c>
      <c r="G39" s="201" t="n">
        <f aca="false">'5.3.1.1'!G39-'5.3.4.1'!G39</f>
        <v>4445.30045588018</v>
      </c>
      <c r="H39" s="201" t="n">
        <f aca="false">'5.3.1.1'!H39-'5.3.4.1'!H39</f>
        <v>4722.10537282915</v>
      </c>
      <c r="I39" s="201" t="n">
        <f aca="false">'5.3.1.1'!I39-'5.3.4.1'!I39</f>
        <v>5218.99643718817</v>
      </c>
      <c r="J39" s="201" t="n">
        <f aca="false">'5.3.1.1'!J39-'5.3.4.1'!J39</f>
        <v>5656.10676797941</v>
      </c>
      <c r="K39" s="201" t="n">
        <f aca="false">'5.3.1.1'!K39-'5.3.4.1'!K39</f>
        <v>5256.29245115963</v>
      </c>
      <c r="L39" s="201" t="n">
        <f aca="false">'5.3.1.1'!L39-'5.3.4.1'!L39</f>
        <v>5856.67494479179</v>
      </c>
      <c r="M39" s="201" t="n">
        <f aca="false">'5.3.1.1'!M39-'5.3.4.1'!M39</f>
        <v>6386.51539593962</v>
      </c>
      <c r="N39" s="201" t="n">
        <f aca="false">'5.3.1.1'!N39-'5.3.4.1'!N39</f>
        <v>6486.78017628487</v>
      </c>
      <c r="O39" s="201" t="n">
        <f aca="false">'5.3.1.1'!O39-'5.3.4.1'!O39</f>
        <v>7152.93838141449</v>
      </c>
      <c r="P39" s="201" t="n">
        <f aca="false">'5.3.1.1'!P39-'5.3.4.1'!P39</f>
        <v>6397.84001338563</v>
      </c>
      <c r="Q39" s="91" t="n">
        <v>35</v>
      </c>
    </row>
    <row r="40" s="117" customFormat="true" ht="12.95" hidden="false" customHeight="true" outlineLevel="0" collapsed="false">
      <c r="A40" s="160" t="n">
        <v>36</v>
      </c>
      <c r="B40" s="199" t="n">
        <v>31</v>
      </c>
      <c r="C40" s="206" t="s">
        <v>309</v>
      </c>
      <c r="D40" s="201" t="n">
        <f aca="false">'5.3.1.1'!D40-'5.3.4.1'!D40</f>
        <v>38178.4892066609</v>
      </c>
      <c r="E40" s="201" t="n">
        <f aca="false">'5.3.1.1'!E40-'5.3.4.1'!E40</f>
        <v>38879.4430391378</v>
      </c>
      <c r="F40" s="201" t="n">
        <f aca="false">'5.3.1.1'!F40-'5.3.4.1'!F40</f>
        <v>37859.9958322497</v>
      </c>
      <c r="G40" s="201" t="n">
        <f aca="false">'5.3.1.1'!G40-'5.3.4.1'!G40</f>
        <v>37499.1136394516</v>
      </c>
      <c r="H40" s="201" t="n">
        <f aca="false">'5.3.1.1'!H40-'5.3.4.1'!H40</f>
        <v>38504.963729872</v>
      </c>
      <c r="I40" s="201" t="n">
        <f aca="false">'5.3.1.1'!I40-'5.3.4.1'!I40</f>
        <v>40064.1211925753</v>
      </c>
      <c r="J40" s="201" t="n">
        <f aca="false">'5.3.1.1'!J40-'5.3.4.1'!J40</f>
        <v>43454.6373810902</v>
      </c>
      <c r="K40" s="201" t="n">
        <f aca="false">'5.3.1.1'!K40-'5.3.4.1'!K40</f>
        <v>39587.1419499904</v>
      </c>
      <c r="L40" s="201" t="n">
        <f aca="false">'5.3.1.1'!L40-'5.3.4.1'!L40</f>
        <v>41652.155441481</v>
      </c>
      <c r="M40" s="201" t="n">
        <f aca="false">'5.3.1.1'!M40-'5.3.4.1'!M40</f>
        <v>44179.0461705956</v>
      </c>
      <c r="N40" s="201" t="n">
        <f aca="false">'5.3.1.1'!N40-'5.3.4.1'!N40</f>
        <v>47790.2386520755</v>
      </c>
      <c r="O40" s="201" t="n">
        <f aca="false">'5.3.1.1'!O40-'5.3.4.1'!O40</f>
        <v>53187.7024173717</v>
      </c>
      <c r="P40" s="201" t="n">
        <f aca="false">'5.3.1.1'!P40-'5.3.4.1'!P40</f>
        <v>45310.9402780558</v>
      </c>
      <c r="Q40" s="91" t="n">
        <v>36</v>
      </c>
    </row>
    <row r="41" s="117" customFormat="true" ht="12.95" hidden="false" customHeight="true" outlineLevel="0" collapsed="false">
      <c r="A41" s="160" t="n">
        <v>37</v>
      </c>
      <c r="B41" s="199" t="n">
        <v>32</v>
      </c>
      <c r="C41" s="206" t="s">
        <v>310</v>
      </c>
      <c r="D41" s="201" t="n">
        <f aca="false">'5.3.1.1'!D41-'5.3.4.1'!D41</f>
        <v>16049.2520615647</v>
      </c>
      <c r="E41" s="201" t="n">
        <f aca="false">'5.3.1.1'!E41-'5.3.4.1'!E41</f>
        <v>16014.3608966092</v>
      </c>
      <c r="F41" s="201" t="n">
        <f aca="false">'5.3.1.1'!F41-'5.3.4.1'!F41</f>
        <v>15440.470518617</v>
      </c>
      <c r="G41" s="201" t="n">
        <f aca="false">'5.3.1.1'!G41-'5.3.4.1'!G41</f>
        <v>15341.5367547281</v>
      </c>
      <c r="H41" s="201" t="n">
        <f aca="false">'5.3.1.1'!H41-'5.3.4.1'!H41</f>
        <v>15062.0798787996</v>
      </c>
      <c r="I41" s="201" t="n">
        <f aca="false">'5.3.1.1'!I41-'5.3.4.1'!I41</f>
        <v>15259.6981720684</v>
      </c>
      <c r="J41" s="201" t="n">
        <f aca="false">'5.3.1.1'!J41-'5.3.4.1'!J41</f>
        <v>16585.6560231731</v>
      </c>
      <c r="K41" s="201" t="n">
        <f aca="false">'5.3.1.1'!K41-'5.3.4.1'!K41</f>
        <v>14240.3717297099</v>
      </c>
      <c r="L41" s="201" t="n">
        <f aca="false">'5.3.1.1'!L41-'5.3.4.1'!L41</f>
        <v>13527.6497918369</v>
      </c>
      <c r="M41" s="201" t="n">
        <f aca="false">'5.3.1.1'!M41-'5.3.4.1'!M41</f>
        <v>14858.2406366572</v>
      </c>
      <c r="N41" s="201" t="n">
        <f aca="false">'5.3.1.1'!N41-'5.3.4.1'!N41</f>
        <v>15193.8544613615</v>
      </c>
      <c r="O41" s="201" t="n">
        <f aca="false">'5.3.1.1'!O41-'5.3.4.1'!O41</f>
        <v>18088.0780958572</v>
      </c>
      <c r="P41" s="201" t="n">
        <f aca="false">'5.3.1.1'!P41-'5.3.4.1'!P41</f>
        <v>14945.9867387488</v>
      </c>
      <c r="Q41" s="91" t="n">
        <v>37</v>
      </c>
    </row>
    <row r="42" s="117" customFormat="true" ht="12.95" hidden="false" customHeight="true" outlineLevel="0" collapsed="false">
      <c r="A42" s="160" t="n">
        <v>38</v>
      </c>
      <c r="B42" s="199" t="n">
        <v>33</v>
      </c>
      <c r="C42" s="206" t="s">
        <v>311</v>
      </c>
      <c r="D42" s="201" t="n">
        <f aca="false">'5.3.1.1'!D42-'5.3.4.1'!D42</f>
        <v>14651.8854017255</v>
      </c>
      <c r="E42" s="201" t="n">
        <f aca="false">'5.3.1.1'!E42-'5.3.4.1'!E42</f>
        <v>14793.2134471121</v>
      </c>
      <c r="F42" s="201" t="n">
        <f aca="false">'5.3.1.1'!F42-'5.3.4.1'!F42</f>
        <v>14678.3234100913</v>
      </c>
      <c r="G42" s="201" t="n">
        <f aca="false">'5.3.1.1'!G42-'5.3.4.1'!G42</f>
        <v>14668.3003975928</v>
      </c>
      <c r="H42" s="201" t="n">
        <f aca="false">'5.3.1.1'!H42-'5.3.4.1'!H42</f>
        <v>14513.3987174948</v>
      </c>
      <c r="I42" s="201" t="n">
        <f aca="false">'5.3.1.1'!I42-'5.3.4.1'!I42</f>
        <v>15470.0790501358</v>
      </c>
      <c r="J42" s="201" t="n">
        <f aca="false">'5.3.1.1'!J42-'5.3.4.1'!J42</f>
        <v>16278.3634186785</v>
      </c>
      <c r="K42" s="201" t="n">
        <f aca="false">'5.3.1.1'!K42-'5.3.4.1'!K42</f>
        <v>15072.3139981259</v>
      </c>
      <c r="L42" s="201" t="n">
        <f aca="false">'5.3.1.1'!L42-'5.3.4.1'!L42</f>
        <v>14990.6022274123</v>
      </c>
      <c r="M42" s="201" t="n">
        <f aca="false">'5.3.1.1'!M42-'5.3.4.1'!M42</f>
        <v>15962.2639083384</v>
      </c>
      <c r="N42" s="201" t="n">
        <f aca="false">'5.3.1.1'!N42-'5.3.4.1'!N42</f>
        <v>16660.7790082087</v>
      </c>
      <c r="O42" s="201" t="n">
        <f aca="false">'5.3.1.1'!O42-'5.3.4.1'!O42</f>
        <v>19077.6216695528</v>
      </c>
      <c r="P42" s="201" t="n">
        <f aca="false">'5.3.1.1'!P42-'5.3.4.1'!P42</f>
        <v>11450.0874555459</v>
      </c>
      <c r="Q42" s="91" t="n">
        <v>38</v>
      </c>
    </row>
    <row r="43" s="395" customFormat="true" ht="12.95" hidden="false" customHeight="true" outlineLevel="0" collapsed="false">
      <c r="A43" s="160" t="n">
        <v>39</v>
      </c>
      <c r="B43" s="199" t="n">
        <v>34</v>
      </c>
      <c r="C43" s="206" t="s">
        <v>312</v>
      </c>
      <c r="D43" s="201" t="n">
        <f aca="false">'5.3.1.1'!D43-'5.3.4.1'!D43</f>
        <v>96051.8130586199</v>
      </c>
      <c r="E43" s="201" t="n">
        <f aca="false">'5.3.1.1'!E43-'5.3.4.1'!E43</f>
        <v>94064.0871404119</v>
      </c>
      <c r="F43" s="201" t="n">
        <f aca="false">'5.3.1.1'!F43-'5.3.4.1'!F43</f>
        <v>96113.8768157597</v>
      </c>
      <c r="G43" s="201" t="n">
        <f aca="false">'5.3.1.1'!G43-'5.3.4.1'!G43</f>
        <v>99748.9025070418</v>
      </c>
      <c r="H43" s="201" t="n">
        <f aca="false">'5.3.1.1'!H43-'5.3.4.1'!H43</f>
        <v>102128.921208853</v>
      </c>
      <c r="I43" s="201" t="n">
        <f aca="false">'5.3.1.1'!I43-'5.3.4.1'!I43</f>
        <v>104990.087916714</v>
      </c>
      <c r="J43" s="201" t="n">
        <f aca="false">'5.3.1.1'!J43-'5.3.4.1'!J43</f>
        <v>110503.626185124</v>
      </c>
      <c r="K43" s="201" t="n">
        <f aca="false">'5.3.1.1'!K43-'5.3.4.1'!K43</f>
        <v>110229.624243925</v>
      </c>
      <c r="L43" s="201" t="n">
        <f aca="false">'5.3.1.1'!L43-'5.3.4.1'!L43</f>
        <v>113190.861917332</v>
      </c>
      <c r="M43" s="201" t="n">
        <f aca="false">'5.3.1.1'!M43-'5.3.4.1'!M43</f>
        <v>116813.657603294</v>
      </c>
      <c r="N43" s="201" t="n">
        <f aca="false">'5.3.1.1'!N43-'5.3.4.1'!N43</f>
        <v>123075.778652086</v>
      </c>
      <c r="O43" s="201" t="n">
        <f aca="false">'5.3.1.1'!O43-'5.3.4.1'!O43</f>
        <v>121652.599914114</v>
      </c>
      <c r="P43" s="201" t="n">
        <f aca="false">'5.3.1.1'!P43-'5.3.4.1'!P43</f>
        <v>111692.134374582</v>
      </c>
      <c r="Q43" s="91" t="n">
        <v>39</v>
      </c>
    </row>
    <row r="44" s="117" customFormat="true" ht="12.95" hidden="false" customHeight="true" outlineLevel="0" collapsed="false">
      <c r="A44" s="160" t="n">
        <v>40</v>
      </c>
      <c r="B44" s="199" t="n">
        <v>35</v>
      </c>
      <c r="C44" s="206" t="s">
        <v>313</v>
      </c>
      <c r="D44" s="201" t="n">
        <f aca="false">'5.3.1.1'!D44-'5.3.4.1'!D44</f>
        <v>14154.149308206</v>
      </c>
      <c r="E44" s="201" t="n">
        <f aca="false">'5.3.1.1'!E44-'5.3.4.1'!E44</f>
        <v>13889.0064037655</v>
      </c>
      <c r="F44" s="201" t="n">
        <f aca="false">'5.3.1.1'!F44-'5.3.4.1'!F44</f>
        <v>14597.1371221209</v>
      </c>
      <c r="G44" s="201" t="n">
        <f aca="false">'5.3.1.1'!G44-'5.3.4.1'!G44</f>
        <v>15123.3285474385</v>
      </c>
      <c r="H44" s="201" t="n">
        <f aca="false">'5.3.1.1'!H44-'5.3.4.1'!H44</f>
        <v>15391.7318348856</v>
      </c>
      <c r="I44" s="201" t="n">
        <f aca="false">'5.3.1.1'!I44-'5.3.4.1'!I44</f>
        <v>16198.6885153549</v>
      </c>
      <c r="J44" s="201" t="n">
        <f aca="false">'5.3.1.1'!J44-'5.3.4.1'!J44</f>
        <v>16821.9560407042</v>
      </c>
      <c r="K44" s="201" t="n">
        <f aca="false">'5.3.1.1'!K44-'5.3.4.1'!K44</f>
        <v>17194.2607981148</v>
      </c>
      <c r="L44" s="201" t="n">
        <f aca="false">'5.3.1.1'!L44-'5.3.4.1'!L44</f>
        <v>17155.1049047261</v>
      </c>
      <c r="M44" s="201" t="n">
        <f aca="false">'5.3.1.1'!M44-'5.3.4.1'!M44</f>
        <v>17617.112869402</v>
      </c>
      <c r="N44" s="201" t="n">
        <f aca="false">'5.3.1.1'!N44-'5.3.4.1'!N44</f>
        <v>18140.0100755382</v>
      </c>
      <c r="O44" s="201" t="n">
        <f aca="false">'5.3.1.1'!O44-'5.3.4.1'!O44</f>
        <v>19673.0572034661</v>
      </c>
      <c r="P44" s="201" t="n">
        <f aca="false">'5.3.1.1'!P44-'5.3.4.1'!P44</f>
        <v>18054.5862716875</v>
      </c>
      <c r="Q44" s="91" t="n">
        <v>40</v>
      </c>
    </row>
    <row r="45" s="204" customFormat="true" ht="12.95" hidden="false" customHeight="true" outlineLevel="0" collapsed="false">
      <c r="A45" s="160" t="n">
        <v>41</v>
      </c>
      <c r="B45" s="199" t="n">
        <v>36</v>
      </c>
      <c r="C45" s="206" t="s">
        <v>314</v>
      </c>
      <c r="D45" s="201" t="n">
        <f aca="false">'5.3.1.1'!D45-'5.3.4.1'!D45</f>
        <v>18615.8530990601</v>
      </c>
      <c r="E45" s="201" t="n">
        <f aca="false">'5.3.1.1'!E45-'5.3.4.1'!E45</f>
        <v>19027.7134372871</v>
      </c>
      <c r="F45" s="201" t="n">
        <f aca="false">'5.3.1.1'!F45-'5.3.4.1'!F45</f>
        <v>21891.7189494576</v>
      </c>
      <c r="G45" s="201" t="n">
        <f aca="false">'5.3.1.1'!G45-'5.3.4.1'!G45</f>
        <v>21413.9983408101</v>
      </c>
      <c r="H45" s="201" t="n">
        <f aca="false">'5.3.1.1'!H45-'5.3.4.1'!H45</f>
        <v>21236.3628585215</v>
      </c>
      <c r="I45" s="201" t="n">
        <f aca="false">'5.3.1.1'!I45-'5.3.4.1'!I45</f>
        <v>22216.6783124339</v>
      </c>
      <c r="J45" s="201" t="n">
        <f aca="false">'5.3.1.1'!J45-'5.3.4.1'!J45</f>
        <v>24021.7946714454</v>
      </c>
      <c r="K45" s="201" t="n">
        <f aca="false">'5.3.1.1'!K45-'5.3.4.1'!K45</f>
        <v>21774.4554057727</v>
      </c>
      <c r="L45" s="201" t="n">
        <f aca="false">'5.3.1.1'!L45-'5.3.4.1'!L45</f>
        <v>21982.03515809</v>
      </c>
      <c r="M45" s="201" t="n">
        <f aca="false">'5.3.1.1'!M45-'5.3.4.1'!M45</f>
        <v>22094.9768577432</v>
      </c>
      <c r="N45" s="201" t="n">
        <f aca="false">'5.3.1.1'!N45-'5.3.4.1'!N45</f>
        <v>23797.4630989116</v>
      </c>
      <c r="O45" s="201" t="n">
        <f aca="false">'5.3.1.1'!O45-'5.3.4.1'!O45</f>
        <v>14813.5966188115</v>
      </c>
      <c r="P45" s="201" t="n">
        <f aca="false">'5.3.1.1'!P45-'5.3.4.1'!P45</f>
        <v>26565.6276047822</v>
      </c>
      <c r="Q45" s="91" t="n">
        <v>41</v>
      </c>
    </row>
    <row r="46" s="204" customFormat="true" ht="12.95" hidden="false" customHeight="true" outlineLevel="0" collapsed="false">
      <c r="A46" s="160" t="n">
        <v>42</v>
      </c>
      <c r="B46" s="199" t="n">
        <v>37</v>
      </c>
      <c r="C46" s="206" t="s">
        <v>315</v>
      </c>
      <c r="D46" s="201" t="n">
        <f aca="false">'5.3.1.1'!D46-'5.3.4.1'!D46</f>
        <v>1614.89503766392</v>
      </c>
      <c r="E46" s="201" t="n">
        <f aca="false">'5.3.1.1'!E46-'5.3.4.1'!E46</f>
        <v>1409.64046552801</v>
      </c>
      <c r="F46" s="201" t="n">
        <f aca="false">'5.3.1.1'!F46-'5.3.4.1'!F46</f>
        <v>1155.25087586941</v>
      </c>
      <c r="G46" s="201" t="n">
        <f aca="false">'5.3.1.1'!G46-'5.3.4.1'!G46</f>
        <v>1282.45220834753</v>
      </c>
      <c r="H46" s="201" t="n">
        <f aca="false">'5.3.1.1'!H46-'5.3.4.1'!H46</f>
        <v>1167.01243741616</v>
      </c>
      <c r="I46" s="201" t="n">
        <f aca="false">'5.3.1.1'!I46-'5.3.4.1'!I46</f>
        <v>1084.164670782</v>
      </c>
      <c r="J46" s="201" t="n">
        <f aca="false">'5.3.1.1'!J46-'5.3.4.1'!J46</f>
        <v>1018.28550780698</v>
      </c>
      <c r="K46" s="201" t="n">
        <f aca="false">'5.3.1.1'!K46-'5.3.4.1'!K46</f>
        <v>781.11042792938</v>
      </c>
      <c r="L46" s="201" t="n">
        <f aca="false">'5.3.1.1'!L46-'5.3.4.1'!L46</f>
        <v>529.727680763653</v>
      </c>
      <c r="M46" s="201" t="n">
        <f aca="false">'5.3.1.1'!M46-'5.3.4.1'!M46</f>
        <v>1781.30917945627</v>
      </c>
      <c r="N46" s="201" t="n">
        <f aca="false">'5.3.1.1'!N46-'5.3.4.1'!N46</f>
        <v>465.994942194237</v>
      </c>
      <c r="O46" s="201" t="n">
        <f aca="false">'5.3.1.1'!O46-'5.3.4.1'!O46</f>
        <v>60.3862107678306</v>
      </c>
      <c r="P46" s="201" t="n">
        <f aca="false">'5.3.1.1'!P46-'5.3.4.1'!P46</f>
        <v>-295.35025127564</v>
      </c>
      <c r="Q46" s="91" t="n">
        <v>42</v>
      </c>
    </row>
    <row r="47" s="204" customFormat="true" ht="12.95" hidden="false" customHeight="true" outlineLevel="0" collapsed="false">
      <c r="A47" s="160" t="n">
        <v>43</v>
      </c>
      <c r="B47" s="199" t="s">
        <v>316</v>
      </c>
      <c r="C47" s="206" t="s">
        <v>317</v>
      </c>
      <c r="D47" s="201" t="n">
        <f aca="false">'5.3.1.1'!D47-'5.3.4.1'!D47</f>
        <v>-3314366.504049</v>
      </c>
      <c r="E47" s="201" t="n">
        <f aca="false">'5.3.1.1'!E47-'5.3.4.1'!E47</f>
        <v>-3420008.60112076</v>
      </c>
      <c r="F47" s="201" t="n">
        <f aca="false">'5.3.1.1'!F47-'5.3.4.1'!F47</f>
        <v>-3378783.08487212</v>
      </c>
      <c r="G47" s="201" t="n">
        <f aca="false">'5.3.1.1'!G47-'5.3.4.1'!G47</f>
        <v>-3336936.08261865</v>
      </c>
      <c r="H47" s="201" t="n">
        <f aca="false">'5.3.1.1'!H47-'5.3.4.1'!H47</f>
        <v>-3346531.04223265</v>
      </c>
      <c r="I47" s="201" t="n">
        <f aca="false">'5.3.1.1'!I47-'5.3.4.1'!I47</f>
        <v>-3433430.0423799</v>
      </c>
      <c r="J47" s="201" t="n">
        <f aca="false">'5.3.1.1'!J47-'5.3.4.1'!J47</f>
        <v>-3494023.7672861</v>
      </c>
      <c r="K47" s="201" t="n">
        <f aca="false">'5.3.1.1'!K47-'5.3.4.1'!K47</f>
        <v>-3450901.65739334</v>
      </c>
      <c r="L47" s="201" t="n">
        <f aca="false">'5.3.1.1'!L47-'5.3.4.1'!L47</f>
        <v>-3453046.42056912</v>
      </c>
      <c r="M47" s="201" t="n">
        <f aca="false">'5.3.1.1'!M47-'5.3.4.1'!M47</f>
        <v>-3503922.49940447</v>
      </c>
      <c r="N47" s="201" t="n">
        <f aca="false">'5.3.1.1'!N47-'5.3.4.1'!N47</f>
        <v>-3623592.61183094</v>
      </c>
      <c r="O47" s="201" t="n">
        <f aca="false">'5.3.1.1'!O47-'5.3.4.1'!O47</f>
        <v>-3730217.2933827</v>
      </c>
      <c r="P47" s="201" t="n">
        <f aca="false">'5.3.1.1'!P47-'5.3.4.1'!P47</f>
        <v>-3540512.86876262</v>
      </c>
      <c r="Q47" s="91" t="n">
        <v>43</v>
      </c>
    </row>
    <row r="48" s="204" customFormat="true" ht="12.95" hidden="false" customHeight="true" outlineLevel="0" collapsed="false">
      <c r="A48" s="160" t="n">
        <v>44</v>
      </c>
      <c r="B48" s="199" t="s">
        <v>318</v>
      </c>
      <c r="C48" s="208" t="s">
        <v>319</v>
      </c>
      <c r="D48" s="201" t="n">
        <f aca="false">'5.3.1.1'!D48-'5.3.4.1'!D48</f>
        <v>-3349901</v>
      </c>
      <c r="E48" s="201" t="n">
        <f aca="false">'5.3.1.1'!E48-'5.3.4.1'!E48</f>
        <v>-3408275</v>
      </c>
      <c r="F48" s="201" t="n">
        <f aca="false">'5.3.1.1'!F48-'5.3.4.1'!F48</f>
        <v>-3393762</v>
      </c>
      <c r="G48" s="201" t="n">
        <f aca="false">'5.3.1.1'!G48-'5.3.4.1'!G48</f>
        <v>-3353335</v>
      </c>
      <c r="H48" s="201" t="n">
        <f aca="false">'5.3.1.1'!H48-'5.3.4.1'!H48</f>
        <v>-3347948</v>
      </c>
      <c r="I48" s="201" t="n">
        <f aca="false">'5.3.1.1'!I48-'5.3.4.1'!I48</f>
        <v>-3401024.14</v>
      </c>
      <c r="J48" s="201" t="n">
        <f aca="false">'5.3.1.1'!J48-'5.3.4.1'!J48</f>
        <v>-3438459.182</v>
      </c>
      <c r="K48" s="201" t="n">
        <f aca="false">'5.3.1.1'!K48-'5.3.4.1'!K48</f>
        <v>-3386711</v>
      </c>
      <c r="L48" s="201" t="n">
        <f aca="false">'5.3.1.1'!L48-'5.3.4.1'!L48</f>
        <v>-3380084</v>
      </c>
      <c r="M48" s="201" t="n">
        <f aca="false">'5.3.1.1'!M48-'5.3.4.1'!M48</f>
        <v>-3360154</v>
      </c>
      <c r="N48" s="201" t="n">
        <f aca="false">'5.3.1.1'!N48-'5.3.4.1'!N48</f>
        <v>-3385484.484756</v>
      </c>
      <c r="O48" s="201" t="n">
        <f aca="false">'5.3.1.1'!O48-'5.3.4.1'!O48</f>
        <v>-3506428.13695015</v>
      </c>
      <c r="P48" s="201" t="n">
        <f aca="false">'5.3.1.1'!P48-'5.3.4.1'!P48</f>
        <v>-3356026.37629368</v>
      </c>
      <c r="Q48" s="91" t="n">
        <v>44</v>
      </c>
    </row>
    <row r="49" s="204" customFormat="true" ht="12.95" hidden="false" customHeight="true" outlineLevel="0" collapsed="false">
      <c r="A49" s="160" t="n">
        <v>45</v>
      </c>
      <c r="B49" s="199" t="s">
        <v>320</v>
      </c>
      <c r="C49" s="208" t="s">
        <v>321</v>
      </c>
      <c r="D49" s="201" t="n">
        <f aca="false">'5.3.1.1'!D49-'5.3.4.1'!D49</f>
        <v>6015.49595099948</v>
      </c>
      <c r="E49" s="201" t="n">
        <f aca="false">'5.3.1.1'!E49-'5.3.4.1'!E49</f>
        <v>7284.3988792364</v>
      </c>
      <c r="F49" s="201" t="n">
        <f aca="false">'5.3.1.1'!F49-'5.3.4.1'!F49</f>
        <v>6741.91512787867</v>
      </c>
      <c r="G49" s="201" t="n">
        <f aca="false">'5.3.1.1'!G49-'5.3.4.1'!G49</f>
        <v>6731.91738134948</v>
      </c>
      <c r="H49" s="201" t="n">
        <f aca="false">'5.3.1.1'!H49-'5.3.4.1'!H49</f>
        <v>6474.95776734841</v>
      </c>
      <c r="I49" s="201" t="n">
        <f aca="false">'5.3.1.1'!I49-'5.3.4.1'!I49</f>
        <v>6709.76162009849</v>
      </c>
      <c r="J49" s="201" t="n">
        <f aca="false">'5.3.1.1'!J49-'5.3.4.1'!J49</f>
        <v>7093.06071389881</v>
      </c>
      <c r="K49" s="201" t="n">
        <f aca="false">'5.3.1.1'!K49-'5.3.4.1'!K49</f>
        <v>7065.3426066565</v>
      </c>
      <c r="L49" s="201" t="n">
        <f aca="false">'5.3.1.1'!L49-'5.3.4.1'!L49</f>
        <v>6792.57943088169</v>
      </c>
      <c r="M49" s="201" t="n">
        <f aca="false">'5.3.1.1'!M49-'5.3.4.1'!M49</f>
        <v>7201.50059553296</v>
      </c>
      <c r="N49" s="201" t="n">
        <f aca="false">'5.3.1.1'!N49-'5.3.4.1'!N49</f>
        <v>6435.7509250613</v>
      </c>
      <c r="O49" s="201" t="n">
        <f aca="false">'5.3.1.1'!O49-'5.3.4.1'!O49</f>
        <v>6238.99756745539</v>
      </c>
      <c r="P49" s="201" t="n">
        <f aca="false">'5.3.1.1'!P49-'5.3.4.1'!P49</f>
        <v>6354.60453105608</v>
      </c>
      <c r="Q49" s="91" t="n">
        <v>45</v>
      </c>
    </row>
    <row r="50" s="204" customFormat="true" ht="12.95" hidden="false" customHeight="true" outlineLevel="0" collapsed="false">
      <c r="A50" s="160" t="n">
        <v>46</v>
      </c>
      <c r="B50" s="199" t="s">
        <v>322</v>
      </c>
      <c r="C50" s="208" t="s">
        <v>323</v>
      </c>
      <c r="D50" s="234" t="n">
        <f aca="false">IF(AND(ISNUMBER('5.3.1.1'!D50),('5.3.1.1'!$D50)&gt;0),'5.3.1.1'!D50/'5.3.1.1'!$D77*100,0)</f>
        <v>0.000916713529668757</v>
      </c>
      <c r="E50" s="234" t="n">
        <f aca="false">IF(AND(ISNUMBER('5.3.1.1'!E50),('5.3.1.1'!$D50)&gt;0),'5.3.1.1'!E50/'5.3.1.1'!$D77*100,0)</f>
        <v>0.00081761259800761</v>
      </c>
      <c r="F50" s="234" t="n">
        <f aca="false">IF(AND(ISNUMBER('5.3.1.1'!F50),('5.3.1.1'!$D50)&gt;0),'5.3.1.1'!F50/'5.3.1.1'!$D77*100,0)</f>
        <v>0.000784464223066103</v>
      </c>
      <c r="G50" s="234" t="n">
        <f aca="false">IF(AND(ISNUMBER('5.3.1.1'!G50),('5.3.1.1'!$D50)&gt;0),'5.3.1.1'!G50/'5.3.1.1'!$D77*100,0)</f>
        <v>0.000844401131066055</v>
      </c>
      <c r="H50" s="234" t="n">
        <f aca="false">IF(AND(ISNUMBER('5.3.1.1'!H50),('5.3.1.1'!$D50)&gt;0),'5.3.1.1'!H50/'5.3.1.1'!$D77*100,0)</f>
        <v>0.000826557655517164</v>
      </c>
      <c r="I50" s="234" t="n">
        <f aca="false">IF(AND(ISNUMBER('5.3.1.1'!I50),('5.3.1.1'!$D50)&gt;0),'5.3.1.1'!I50/'5.3.1.1'!$D77*100,0)</f>
        <v>0.000804831917380064</v>
      </c>
      <c r="J50" s="234" t="n">
        <f aca="false">IF(AND(ISNUMBER('5.3.1.1'!J50),('5.3.1.1'!$D50)&gt;0),'5.3.1.1'!J50/'5.3.1.1'!$D77*100,0)</f>
        <v>0.0010425810239364</v>
      </c>
      <c r="K50" s="234" t="n">
        <f aca="false">IF(AND(ISNUMBER('5.3.1.1'!K50),('5.3.1.1'!$D50)&gt;0),'5.3.1.1'!K50/'5.3.1.1'!$D77*100,0)</f>
        <v>0.00115502939187187</v>
      </c>
      <c r="L50" s="234" t="n">
        <f aca="false">IF(AND(ISNUMBER('5.3.1.1'!L50),('5.3.1.1'!$D50)&gt;0),'5.3.1.1'!L50/'5.3.1.1'!$D77*100,0)</f>
        <v>0.00118251362644748</v>
      </c>
      <c r="M50" s="234" t="n">
        <f aca="false">IF(AND(ISNUMBER('5.3.1.1'!M50),('5.3.1.1'!$D50)&gt;0),'5.3.1.1'!M50/'5.3.1.1'!$D77*100,0)</f>
        <v>0.00150170821276795</v>
      </c>
      <c r="N50" s="234" t="n">
        <f aca="false">IF(AND(ISNUMBER('5.3.1.1'!N50),('5.3.1.1'!$D50)&gt;0),'5.3.1.1'!N50/'5.3.1.1'!$D77*100,0)</f>
        <v>0.00147390274459559</v>
      </c>
      <c r="O50" s="234" t="n">
        <f aca="false">IF(AND(ISNUMBER('5.3.1.1'!O50),('5.3.1.1'!$D50)&gt;0),'5.3.1.1'!O50/'5.3.1.1'!$D77*100,0)</f>
        <v>0.0015506669066107</v>
      </c>
      <c r="P50" s="234" t="n">
        <f aca="false">IF(AND(ISNUMBER('5.3.1.1'!P50),('5.3.1.1'!$D50)&gt;0),'5.3.1.1'!P50/'5.3.1.1'!$D77*100,0)</f>
        <v>0.00159980285485259</v>
      </c>
      <c r="Q50" s="91" t="n">
        <v>46</v>
      </c>
    </row>
    <row r="51" s="204" customFormat="true" ht="12.95" hidden="false" customHeight="true" outlineLevel="0" collapsed="false">
      <c r="A51" s="160" t="n">
        <v>47</v>
      </c>
      <c r="B51" s="199" t="n">
        <v>41</v>
      </c>
      <c r="C51" s="206" t="s">
        <v>324</v>
      </c>
      <c r="D51" s="201" t="n">
        <f aca="false">'5.3.1.1'!D51-'5.3.4.1'!D51</f>
        <v>26930.7550138503</v>
      </c>
      <c r="E51" s="201" t="n">
        <f aca="false">'5.3.1.1'!E51-'5.3.4.1'!E51</f>
        <v>27014.8548438271</v>
      </c>
      <c r="F51" s="201" t="n">
        <f aca="false">'5.3.1.1'!F51-'5.3.4.1'!F51</f>
        <v>26633.2297598365</v>
      </c>
      <c r="G51" s="201" t="n">
        <f aca="false">'5.3.1.1'!G51-'5.3.4.1'!G51</f>
        <v>26167.1157414115</v>
      </c>
      <c r="H51" s="201" t="n">
        <f aca="false">'5.3.1.1'!H51-'5.3.4.1'!H51</f>
        <v>25542.7286980938</v>
      </c>
      <c r="I51" s="201" t="n">
        <f aca="false">'5.3.1.1'!I51-'5.3.4.1'!I51</f>
        <v>27018.8090141148</v>
      </c>
      <c r="J51" s="201" t="n">
        <f aca="false">'5.3.1.1'!J51-'5.3.4.1'!J51</f>
        <v>25971.061347048</v>
      </c>
      <c r="K51" s="201" t="n">
        <f aca="false">'5.3.1.1'!K51-'5.3.4.1'!K51</f>
        <v>26251.5264046609</v>
      </c>
      <c r="L51" s="201" t="n">
        <f aca="false">'5.3.1.1'!L51-'5.3.4.1'!L51</f>
        <v>24354.3933203093</v>
      </c>
      <c r="M51" s="201" t="n">
        <f aca="false">'5.3.1.1'!M51-'5.3.4.1'!M51</f>
        <v>24636.8149952756</v>
      </c>
      <c r="N51" s="201" t="n">
        <f aca="false">'5.3.1.1'!N51-'5.3.4.1'!N51</f>
        <v>24148.3785883126</v>
      </c>
      <c r="O51" s="201" t="n">
        <f aca="false">'5.3.1.1'!O51-'5.3.4.1'!O51</f>
        <v>25669.5376142005</v>
      </c>
      <c r="P51" s="201" t="n">
        <f aca="false">'5.3.1.1'!P51-'5.3.4.1'!P51</f>
        <v>25418.4181242243</v>
      </c>
      <c r="Q51" s="91" t="n">
        <v>47</v>
      </c>
    </row>
    <row r="52" s="204" customFormat="true" ht="12.95" hidden="false" customHeight="true" outlineLevel="0" collapsed="false">
      <c r="A52" s="160" t="n">
        <v>48</v>
      </c>
      <c r="B52" s="199" t="s">
        <v>325</v>
      </c>
      <c r="C52" s="206" t="s">
        <v>326</v>
      </c>
      <c r="D52" s="201" t="n">
        <f aca="false">'5.3.1.1'!D52-'5.3.4.1'!D52</f>
        <v>25542.7296191667</v>
      </c>
      <c r="E52" s="201" t="n">
        <f aca="false">'5.3.1.1'!E52-'5.3.4.1'!E52</f>
        <v>27419.8519268481</v>
      </c>
      <c r="F52" s="201" t="n">
        <f aca="false">'5.3.1.1'!F52-'5.3.4.1'!F52</f>
        <v>26766.7240351108</v>
      </c>
      <c r="G52" s="201" t="n">
        <f aca="false">'5.3.1.1'!G52-'5.3.4.1'!G52</f>
        <v>24714.6109659492</v>
      </c>
      <c r="H52" s="201" t="n">
        <f aca="false">'5.3.1.1'!H52-'5.3.4.1'!H52</f>
        <v>24056.6934573964</v>
      </c>
      <c r="I52" s="201" t="n">
        <f aca="false">'5.3.1.1'!I52-'5.3.4.1'!I52</f>
        <v>25525.6387040197</v>
      </c>
      <c r="J52" s="201" t="n">
        <f aca="false">'5.3.1.1'!J52-'5.3.4.1'!J52</f>
        <v>24656.1355266556</v>
      </c>
      <c r="K52" s="201" t="n">
        <f aca="false">'5.3.1.1'!K52-'5.3.4.1'!K52</f>
        <v>23815.3206530325</v>
      </c>
      <c r="L52" s="201" t="n">
        <f aca="false">'5.3.1.1'!L52-'5.3.4.1'!L52</f>
        <v>22144.3221636182</v>
      </c>
      <c r="M52" s="201" t="n">
        <f aca="false">'5.3.1.1'!M52-'5.3.4.1'!M52</f>
        <v>21961.1934173815</v>
      </c>
      <c r="N52" s="201" t="n">
        <f aca="false">'5.3.1.1'!N52-'5.3.4.1'!N52</f>
        <v>20717.6029990603</v>
      </c>
      <c r="O52" s="201" t="n">
        <f aca="false">'5.3.1.1'!O52-'5.3.4.1'!O52</f>
        <v>21771.071611004</v>
      </c>
      <c r="P52" s="201" t="n">
        <f aca="false">'5.3.1.1'!P52-'5.3.4.1'!P52</f>
        <v>22632.1725717186</v>
      </c>
      <c r="Q52" s="91" t="n">
        <v>48</v>
      </c>
    </row>
    <row r="53" s="204" customFormat="true" ht="12.95" hidden="false" customHeight="true" outlineLevel="0" collapsed="false">
      <c r="A53" s="160" t="n">
        <v>49</v>
      </c>
      <c r="B53" s="199" t="s">
        <v>327</v>
      </c>
      <c r="C53" s="208" t="s">
        <v>328</v>
      </c>
      <c r="D53" s="201" t="n">
        <f aca="false">'5.3.1.1'!D53-'5.3.4.1'!D53</f>
        <v>14265.4796634645</v>
      </c>
      <c r="E53" s="201" t="n">
        <f aca="false">'5.3.1.1'!E53-'5.3.4.1'!E53</f>
        <v>15553.0864434683</v>
      </c>
      <c r="F53" s="201" t="n">
        <f aca="false">'5.3.1.1'!F53-'5.3.4.1'!F53</f>
        <v>14702.0253384089</v>
      </c>
      <c r="G53" s="201" t="n">
        <f aca="false">'5.3.1.1'!G53-'5.3.4.1'!G53</f>
        <v>12474.3561705725</v>
      </c>
      <c r="H53" s="201" t="n">
        <f aca="false">'5.3.1.1'!H53-'5.3.4.1'!H53</f>
        <v>11899.8389049799</v>
      </c>
      <c r="I53" s="201" t="n">
        <f aca="false">'5.3.1.1'!I53-'5.3.4.1'!I53</f>
        <v>12554.4340055222</v>
      </c>
      <c r="J53" s="201" t="n">
        <f aca="false">'5.3.1.1'!J53-'5.3.4.1'!J53</f>
        <v>12146.6249909907</v>
      </c>
      <c r="K53" s="201" t="n">
        <f aca="false">'5.3.1.1'!K53-'5.3.4.1'!K53</f>
        <v>11234.0482532449</v>
      </c>
      <c r="L53" s="201" t="n">
        <f aca="false">'5.3.1.1'!L53-'5.3.4.1'!L53</f>
        <v>10500.443417931</v>
      </c>
      <c r="M53" s="201" t="n">
        <f aca="false">'5.3.1.1'!M53-'5.3.4.1'!M53</f>
        <v>10145.2342355087</v>
      </c>
      <c r="N53" s="201" t="n">
        <f aca="false">'5.3.1.1'!N53-'5.3.4.1'!N53</f>
        <v>9447.81766559207</v>
      </c>
      <c r="O53" s="201" t="n">
        <f aca="false">'5.3.1.1'!O53-'5.3.4.1'!O53</f>
        <v>10000.6474178688</v>
      </c>
      <c r="P53" s="201" t="n">
        <f aca="false">'5.3.1.1'!P53-'5.3.4.1'!P53</f>
        <v>10964.5184266923</v>
      </c>
      <c r="Q53" s="91" t="n">
        <v>49</v>
      </c>
    </row>
    <row r="54" s="204" customFormat="true" ht="12.95" hidden="false" customHeight="true" outlineLevel="0" collapsed="false">
      <c r="A54" s="160" t="n">
        <v>50</v>
      </c>
      <c r="B54" s="199" t="s">
        <v>329</v>
      </c>
      <c r="C54" s="208" t="s">
        <v>330</v>
      </c>
      <c r="D54" s="201" t="n">
        <f aca="false">'5.3.1.1'!D54-'5.3.4.1'!D54</f>
        <v>11277.2499557021</v>
      </c>
      <c r="E54" s="201" t="n">
        <f aca="false">'5.3.1.1'!E54-'5.3.4.1'!E54</f>
        <v>11866.7654833797</v>
      </c>
      <c r="F54" s="201" t="n">
        <f aca="false">'5.3.1.1'!F54-'5.3.4.1'!F54</f>
        <v>12064.6986967018</v>
      </c>
      <c r="G54" s="201" t="n">
        <f aca="false">'5.3.1.1'!G54-'5.3.4.1'!G54</f>
        <v>12240.2547953767</v>
      </c>
      <c r="H54" s="201" t="n">
        <f aca="false">'5.3.1.1'!H54-'5.3.4.1'!H54</f>
        <v>12156.8545524165</v>
      </c>
      <c r="I54" s="201" t="n">
        <f aca="false">'5.3.1.1'!I54-'5.3.4.1'!I54</f>
        <v>12971.2046984974</v>
      </c>
      <c r="J54" s="201" t="n">
        <f aca="false">'5.3.1.1'!J54-'5.3.4.1'!J54</f>
        <v>12509.510535665</v>
      </c>
      <c r="K54" s="201" t="n">
        <f aca="false">'5.3.1.1'!K54-'5.3.4.1'!K54</f>
        <v>12581.2723997876</v>
      </c>
      <c r="L54" s="201" t="n">
        <f aca="false">'5.3.1.1'!L54-'5.3.4.1'!L54</f>
        <v>11643.8787456871</v>
      </c>
      <c r="M54" s="201" t="n">
        <f aca="false">'5.3.1.1'!M54-'5.3.4.1'!M54</f>
        <v>11815.9591818728</v>
      </c>
      <c r="N54" s="201" t="n">
        <f aca="false">'5.3.1.1'!N54-'5.3.4.1'!N54</f>
        <v>11269.7853334682</v>
      </c>
      <c r="O54" s="201" t="n">
        <f aca="false">'5.3.1.1'!O54-'5.3.4.1'!O54</f>
        <v>11770.4241931353</v>
      </c>
      <c r="P54" s="201" t="n">
        <f aca="false">'5.3.1.1'!P54-'5.3.4.1'!P54</f>
        <v>11667.6541450262</v>
      </c>
      <c r="Q54" s="91" t="n">
        <v>50</v>
      </c>
    </row>
    <row r="55" s="204" customFormat="true" ht="12.95" hidden="false" customHeight="true" outlineLevel="0" collapsed="false">
      <c r="A55" s="160" t="n">
        <v>51</v>
      </c>
      <c r="B55" s="199" t="n">
        <v>50</v>
      </c>
      <c r="C55" s="206" t="s">
        <v>331</v>
      </c>
      <c r="D55" s="201" t="n">
        <f aca="false">'5.3.1.1'!D55-'5.3.4.1'!D55</f>
        <v>38425.3217860468</v>
      </c>
      <c r="E55" s="201" t="n">
        <f aca="false">'5.3.1.1'!E55-'5.3.4.1'!E55</f>
        <v>39082.8902809109</v>
      </c>
      <c r="F55" s="201" t="n">
        <f aca="false">'5.3.1.1'!F55-'5.3.4.1'!F55</f>
        <v>40610.2993896395</v>
      </c>
      <c r="G55" s="201" t="n">
        <f aca="false">'5.3.1.1'!G55-'5.3.4.1'!G55</f>
        <v>40559.7211523906</v>
      </c>
      <c r="H55" s="201" t="n">
        <f aca="false">'5.3.1.1'!H55-'5.3.4.1'!H55</f>
        <v>41057.5983685986</v>
      </c>
      <c r="I55" s="201" t="n">
        <f aca="false">'5.3.1.1'!I55-'5.3.4.1'!I55</f>
        <v>44253.9805660876</v>
      </c>
      <c r="J55" s="201" t="n">
        <f aca="false">'5.3.1.1'!J55-'5.3.4.1'!J55</f>
        <v>42862.2106629153</v>
      </c>
      <c r="K55" s="201" t="n">
        <f aca="false">'5.3.1.1'!K55-'5.3.4.1'!K55</f>
        <v>42244.9610764588</v>
      </c>
      <c r="L55" s="201" t="n">
        <f aca="false">'5.3.1.1'!L55-'5.3.4.1'!L55</f>
        <v>39648.2496347721</v>
      </c>
      <c r="M55" s="201" t="n">
        <f aca="false">'5.3.1.1'!M55-'5.3.4.1'!M55</f>
        <v>42077.4046309587</v>
      </c>
      <c r="N55" s="201" t="n">
        <f aca="false">'5.3.1.1'!N55-'5.3.4.1'!N55</f>
        <v>42006.2881499914</v>
      </c>
      <c r="O55" s="201" t="n">
        <f aca="false">'5.3.1.1'!O55-'5.3.4.1'!O55</f>
        <v>44245.3805374298</v>
      </c>
      <c r="P55" s="201" t="n">
        <f aca="false">'5.3.1.1'!P55-'5.3.4.1'!P55</f>
        <v>43295.611356642</v>
      </c>
      <c r="Q55" s="91" t="n">
        <v>51</v>
      </c>
    </row>
    <row r="56" s="204" customFormat="true" ht="12.95" hidden="false" customHeight="true" outlineLevel="0" collapsed="false">
      <c r="A56" s="160" t="n">
        <v>52</v>
      </c>
      <c r="B56" s="199" t="n">
        <v>51</v>
      </c>
      <c r="C56" s="206" t="s">
        <v>332</v>
      </c>
      <c r="D56" s="201" t="n">
        <f aca="false">'5.3.1.1'!D56-'5.3.4.1'!D56</f>
        <v>37465.5704290079</v>
      </c>
      <c r="E56" s="201" t="n">
        <f aca="false">'5.3.1.1'!E56-'5.3.4.1'!E56</f>
        <v>38508.8866864238</v>
      </c>
      <c r="F56" s="201" t="n">
        <f aca="false">'5.3.1.1'!F56-'5.3.4.1'!F56</f>
        <v>38623.0857426627</v>
      </c>
      <c r="G56" s="201" t="n">
        <f aca="false">'5.3.1.1'!G56-'5.3.4.1'!G56</f>
        <v>39154.1193504037</v>
      </c>
      <c r="H56" s="201" t="n">
        <f aca="false">'5.3.1.1'!H56-'5.3.4.1'!H56</f>
        <v>37480.9754435762</v>
      </c>
      <c r="I56" s="201" t="n">
        <f aca="false">'5.3.1.1'!I56-'5.3.4.1'!I56</f>
        <v>39631.8601134507</v>
      </c>
      <c r="J56" s="201" t="n">
        <f aca="false">'5.3.1.1'!J56-'5.3.4.1'!J56</f>
        <v>38647.5673096559</v>
      </c>
      <c r="K56" s="201" t="n">
        <f aca="false">'5.3.1.1'!K56-'5.3.4.1'!K56</f>
        <v>38701.2498352087</v>
      </c>
      <c r="L56" s="201" t="n">
        <f aca="false">'5.3.1.1'!L56-'5.3.4.1'!L56</f>
        <v>35964.2794873633</v>
      </c>
      <c r="M56" s="201" t="n">
        <f aca="false">'5.3.1.1'!M56-'5.3.4.1'!M56</f>
        <v>36154.756844228</v>
      </c>
      <c r="N56" s="201" t="n">
        <f aca="false">'5.3.1.1'!N56-'5.3.4.1'!N56</f>
        <v>35798.8142301536</v>
      </c>
      <c r="O56" s="201" t="n">
        <f aca="false">'5.3.1.1'!O56-'5.3.4.1'!O56</f>
        <v>38147.0484562564</v>
      </c>
      <c r="P56" s="201" t="n">
        <f aca="false">'5.3.1.1'!P56-'5.3.4.1'!P56</f>
        <v>37746.3805728733</v>
      </c>
      <c r="Q56" s="91" t="n">
        <v>52</v>
      </c>
    </row>
    <row r="57" s="204" customFormat="true" ht="12.95" hidden="false" customHeight="true" outlineLevel="0" collapsed="false">
      <c r="A57" s="160" t="n">
        <v>53</v>
      </c>
      <c r="B57" s="199" t="n">
        <v>52</v>
      </c>
      <c r="C57" s="206" t="s">
        <v>333</v>
      </c>
      <c r="D57" s="201" t="n">
        <f aca="false">'5.3.1.1'!D57-'5.3.4.1'!D57</f>
        <v>120212.138041054</v>
      </c>
      <c r="E57" s="201" t="n">
        <f aca="false">'5.3.1.1'!E57-'5.3.4.1'!E57</f>
        <v>122946.161712955</v>
      </c>
      <c r="F57" s="201" t="n">
        <f aca="false">'5.3.1.1'!F57-'5.3.4.1'!F57</f>
        <v>122183.298512805</v>
      </c>
      <c r="G57" s="201" t="n">
        <f aca="false">'5.3.1.1'!G57-'5.3.4.1'!G57</f>
        <v>123007.531608917</v>
      </c>
      <c r="H57" s="201" t="n">
        <f aca="false">'5.3.1.1'!H57-'5.3.4.1'!H57</f>
        <v>122402.597609764</v>
      </c>
      <c r="I57" s="201" t="n">
        <f aca="false">'5.3.1.1'!I57-'5.3.4.1'!I57</f>
        <v>126536.107521326</v>
      </c>
      <c r="J57" s="201" t="n">
        <f aca="false">'5.3.1.1'!J57-'5.3.4.1'!J57</f>
        <v>124663.678398983</v>
      </c>
      <c r="K57" s="201" t="n">
        <f aca="false">'5.3.1.1'!K57-'5.3.4.1'!K57</f>
        <v>122844.405203648</v>
      </c>
      <c r="L57" s="201" t="n">
        <f aca="false">'5.3.1.1'!L57-'5.3.4.1'!L57</f>
        <v>115797.725113188</v>
      </c>
      <c r="M57" s="201" t="n">
        <f aca="false">'5.3.1.1'!M57-'5.3.4.1'!M57</f>
        <v>117646.602913213</v>
      </c>
      <c r="N57" s="201" t="n">
        <f aca="false">'5.3.1.1'!N57-'5.3.4.1'!N57</f>
        <v>118433.085191481</v>
      </c>
      <c r="O57" s="201" t="n">
        <f aca="false">'5.3.1.1'!O57-'5.3.4.1'!O57</f>
        <v>126084.954001667</v>
      </c>
      <c r="P57" s="201" t="n">
        <f aca="false">'5.3.1.1'!P57-'5.3.4.1'!P57</f>
        <v>124108.165317918</v>
      </c>
      <c r="Q57" s="91" t="n">
        <v>53</v>
      </c>
    </row>
    <row r="58" s="204" customFormat="true" ht="12.95" hidden="false" customHeight="true" outlineLevel="0" collapsed="false">
      <c r="A58" s="160" t="n">
        <v>54</v>
      </c>
      <c r="B58" s="199" t="n">
        <v>55</v>
      </c>
      <c r="C58" s="206" t="s">
        <v>334</v>
      </c>
      <c r="D58" s="201" t="n">
        <f aca="false">'5.3.1.1'!D58-'5.3.4.1'!D58</f>
        <v>58640.5401099998</v>
      </c>
      <c r="E58" s="201" t="n">
        <f aca="false">'5.3.1.1'!E58-'5.3.4.1'!E58</f>
        <v>65060.5547594788</v>
      </c>
      <c r="F58" s="201" t="n">
        <f aca="false">'5.3.1.1'!F58-'5.3.4.1'!F58</f>
        <v>64812.4226676149</v>
      </c>
      <c r="G58" s="201" t="n">
        <f aca="false">'5.3.1.1'!G58-'5.3.4.1'!G58</f>
        <v>63877.5641503208</v>
      </c>
      <c r="H58" s="201" t="n">
        <f aca="false">'5.3.1.1'!H58-'5.3.4.1'!H58</f>
        <v>66039.5663724251</v>
      </c>
      <c r="I58" s="201" t="n">
        <f aca="false">'5.3.1.1'!I58-'5.3.4.1'!I58</f>
        <v>71211.3488012</v>
      </c>
      <c r="J58" s="201" t="n">
        <f aca="false">'5.3.1.1'!J58-'5.3.4.1'!J58</f>
        <v>71238.3456610605</v>
      </c>
      <c r="K58" s="201" t="n">
        <f aca="false">'5.3.1.1'!K58-'5.3.4.1'!K58</f>
        <v>71774.7445193243</v>
      </c>
      <c r="L58" s="201" t="n">
        <f aca="false">'5.3.1.1'!L58-'5.3.4.1'!L58</f>
        <v>66977.2298275012</v>
      </c>
      <c r="M58" s="201" t="n">
        <f aca="false">'5.3.1.1'!M58-'5.3.4.1'!M58</f>
        <v>69210.0030176931</v>
      </c>
      <c r="N58" s="201" t="n">
        <f aca="false">'5.3.1.1'!N58-'5.3.4.1'!N58</f>
        <v>71620.475823242</v>
      </c>
      <c r="O58" s="201" t="n">
        <f aca="false">'5.3.1.1'!O58-'5.3.4.1'!O58</f>
        <v>75735.6326898163</v>
      </c>
      <c r="P58" s="201" t="n">
        <f aca="false">'5.3.1.1'!P58-'5.3.4.1'!P58</f>
        <v>74070.6737548286</v>
      </c>
      <c r="Q58" s="91" t="n">
        <v>54</v>
      </c>
    </row>
    <row r="59" s="204" customFormat="true" ht="12.95" hidden="false" customHeight="true" outlineLevel="0" collapsed="false">
      <c r="A59" s="160" t="n">
        <v>55</v>
      </c>
      <c r="B59" s="199" t="s">
        <v>335</v>
      </c>
      <c r="C59" s="206" t="s">
        <v>336</v>
      </c>
      <c r="D59" s="201" t="n">
        <f aca="false">'5.3.1.1'!D59-'5.3.4.1'!D59</f>
        <v>118623.072789047</v>
      </c>
      <c r="E59" s="201" t="n">
        <f aca="false">'5.3.1.1'!E59-'5.3.4.1'!E59</f>
        <v>121438.399201043</v>
      </c>
      <c r="F59" s="201" t="n">
        <f aca="false">'5.3.1.1'!F59-'5.3.4.1'!F59</f>
        <v>122058.548266366</v>
      </c>
      <c r="G59" s="201" t="n">
        <f aca="false">'5.3.1.1'!G59-'5.3.4.1'!G59</f>
        <v>113802.061961779</v>
      </c>
      <c r="H59" s="201" t="n">
        <f aca="false">'5.3.1.1'!H59-'5.3.4.1'!H59</f>
        <v>111306.030973179</v>
      </c>
      <c r="I59" s="201" t="n">
        <f aca="false">'5.3.1.1'!I59-'5.3.4.1'!I59</f>
        <v>109674.119724598</v>
      </c>
      <c r="J59" s="201" t="n">
        <f aca="false">'5.3.1.1'!J59-'5.3.4.1'!J59</f>
        <v>111622.927756725</v>
      </c>
      <c r="K59" s="201" t="n">
        <f aca="false">'5.3.1.1'!K59-'5.3.4.1'!K59</f>
        <v>108523.915281357</v>
      </c>
      <c r="L59" s="201" t="n">
        <f aca="false">'5.3.1.1'!L59-'5.3.4.1'!L59</f>
        <v>107929.685762549</v>
      </c>
      <c r="M59" s="201" t="n">
        <f aca="false">'5.3.1.1'!M59-'5.3.4.1'!M59</f>
        <v>105630.392329431</v>
      </c>
      <c r="N59" s="201" t="n">
        <f aca="false">'5.3.1.1'!N59-'5.3.4.1'!N59</f>
        <v>106131.255163264</v>
      </c>
      <c r="O59" s="201" t="n">
        <f aca="false">'5.3.1.1'!O59-'5.3.4.1'!O59</f>
        <v>109349.280130925</v>
      </c>
      <c r="P59" s="201" t="n">
        <f aca="false">'5.3.1.1'!P59-'5.3.4.1'!P59</f>
        <v>104130.429685426</v>
      </c>
      <c r="Q59" s="91" t="n">
        <v>55</v>
      </c>
    </row>
    <row r="60" s="204" customFormat="true" ht="12.95" hidden="false" customHeight="true" outlineLevel="0" collapsed="false">
      <c r="A60" s="160" t="n">
        <v>56</v>
      </c>
      <c r="B60" s="199" t="s">
        <v>337</v>
      </c>
      <c r="C60" s="208" t="s">
        <v>338</v>
      </c>
      <c r="D60" s="201" t="n">
        <f aca="false">'5.3.1.1'!D60-'5.3.4.1'!D60</f>
        <v>82320.4065119642</v>
      </c>
      <c r="E60" s="201" t="n">
        <f aca="false">'5.3.1.1'!E60-'5.3.4.1'!E60</f>
        <v>82454.8814233782</v>
      </c>
      <c r="F60" s="201" t="n">
        <f aca="false">'5.3.1.1'!F60-'5.3.4.1'!F60</f>
        <v>88978.213296281</v>
      </c>
      <c r="G60" s="201" t="n">
        <f aca="false">'5.3.1.1'!G60-'5.3.4.1'!G60</f>
        <v>81567.3095304511</v>
      </c>
      <c r="H60" s="201" t="n">
        <f aca="false">'5.3.1.1'!H60-'5.3.4.1'!H60</f>
        <v>83000.7302916439</v>
      </c>
      <c r="I60" s="201" t="n">
        <f aca="false">'5.3.1.1'!I60-'5.3.4.1'!I60</f>
        <v>80453.4463443643</v>
      </c>
      <c r="J60" s="201" t="n">
        <f aca="false">'5.3.1.1'!J60-'5.3.4.1'!J60</f>
        <v>81896.263251281</v>
      </c>
      <c r="K60" s="201" t="n">
        <f aca="false">'5.3.1.1'!K60-'5.3.4.1'!K60</f>
        <v>79610.9932487695</v>
      </c>
      <c r="L60" s="201" t="n">
        <f aca="false">'5.3.1.1'!L60-'5.3.4.1'!L60</f>
        <v>79193.7315655481</v>
      </c>
      <c r="M60" s="201" t="n">
        <f aca="false">'5.3.1.1'!M60-'5.3.4.1'!M60</f>
        <v>77499.2914996696</v>
      </c>
      <c r="N60" s="201" t="n">
        <f aca="false">'5.3.1.1'!N60-'5.3.4.1'!N60</f>
        <v>77872.8431075214</v>
      </c>
      <c r="O60" s="201" t="n">
        <f aca="false">'5.3.1.1'!O60-'5.3.4.1'!O60</f>
        <v>80227.233512834</v>
      </c>
      <c r="P60" s="201" t="n">
        <f aca="false">'5.3.1.1'!P60-'5.3.4.1'!P60</f>
        <v>76388.1097275989</v>
      </c>
      <c r="Q60" s="91" t="n">
        <v>56</v>
      </c>
    </row>
    <row r="61" s="204" customFormat="true" ht="12.95" hidden="false" customHeight="true" outlineLevel="0" collapsed="false">
      <c r="A61" s="160" t="n">
        <v>57</v>
      </c>
      <c r="B61" s="199" t="s">
        <v>339</v>
      </c>
      <c r="C61" s="208" t="s">
        <v>336</v>
      </c>
      <c r="D61" s="201" t="n">
        <f aca="false">'5.3.1.1'!D61-'5.3.4.1'!D61</f>
        <v>36302.6662770825</v>
      </c>
      <c r="E61" s="201" t="n">
        <f aca="false">'5.3.1.1'!E61-'5.3.4.1'!E61</f>
        <v>38983.5177776644</v>
      </c>
      <c r="F61" s="201" t="n">
        <f aca="false">'5.3.1.1'!F61-'5.3.4.1'!F61</f>
        <v>33080.3349700854</v>
      </c>
      <c r="G61" s="201" t="n">
        <f aca="false">'5.3.1.1'!G61-'5.3.4.1'!G61</f>
        <v>32234.7524313276</v>
      </c>
      <c r="H61" s="201" t="n">
        <f aca="false">'5.3.1.1'!H61-'5.3.4.1'!H61</f>
        <v>28305.3006815355</v>
      </c>
      <c r="I61" s="201" t="n">
        <f aca="false">'5.3.1.1'!I61-'5.3.4.1'!I61</f>
        <v>29220.6733802342</v>
      </c>
      <c r="J61" s="201" t="n">
        <f aca="false">'5.3.1.1'!J61-'5.3.4.1'!J61</f>
        <v>29726.6645054438</v>
      </c>
      <c r="K61" s="201" t="n">
        <f aca="false">'5.3.1.1'!K61-'5.3.4.1'!K61</f>
        <v>28912.9220325875</v>
      </c>
      <c r="L61" s="201" t="n">
        <f aca="false">'5.3.1.1'!L61-'5.3.4.1'!L61</f>
        <v>28735.9541970009</v>
      </c>
      <c r="M61" s="201" t="n">
        <f aca="false">'5.3.1.1'!M61-'5.3.4.1'!M61</f>
        <v>28131.1008297611</v>
      </c>
      <c r="N61" s="201" t="n">
        <f aca="false">'5.3.1.1'!N61-'5.3.4.1'!N61</f>
        <v>28258.412055743</v>
      </c>
      <c r="O61" s="201" t="n">
        <f aca="false">'5.3.1.1'!O61-'5.3.4.1'!O61</f>
        <v>29122.0466180911</v>
      </c>
      <c r="P61" s="201" t="n">
        <f aca="false">'5.3.1.1'!P61-'5.3.4.1'!P61</f>
        <v>27742.3199578268</v>
      </c>
      <c r="Q61" s="91" t="n">
        <v>57</v>
      </c>
    </row>
    <row r="62" s="204" customFormat="true" ht="12.95" hidden="false" customHeight="true" outlineLevel="0" collapsed="false">
      <c r="A62" s="160" t="n">
        <v>58</v>
      </c>
      <c r="B62" s="199" t="n">
        <v>61</v>
      </c>
      <c r="C62" s="206" t="s">
        <v>340</v>
      </c>
      <c r="D62" s="201" t="n">
        <f aca="false">'5.3.1.1'!D62-'5.3.4.1'!D62</f>
        <v>0</v>
      </c>
      <c r="E62" s="201" t="n">
        <f aca="false">'5.3.1.1'!E62-'5.3.4.1'!E62</f>
        <v>0</v>
      </c>
      <c r="F62" s="201" t="n">
        <f aca="false">'5.3.1.1'!F62-'5.3.4.1'!F62</f>
        <v>0</v>
      </c>
      <c r="G62" s="201" t="n">
        <f aca="false">'5.3.1.1'!G62-'5.3.4.1'!G62</f>
        <v>0</v>
      </c>
      <c r="H62" s="201" t="n">
        <f aca="false">'5.3.1.1'!H62-'5.3.4.1'!H62</f>
        <v>0</v>
      </c>
      <c r="I62" s="201" t="n">
        <f aca="false">'5.3.1.1'!I62-'5.3.4.1'!I62</f>
        <v>0</v>
      </c>
      <c r="J62" s="201" t="n">
        <f aca="false">'5.3.1.1'!J62-'5.3.4.1'!J62</f>
        <v>0</v>
      </c>
      <c r="K62" s="201" t="n">
        <f aca="false">'5.3.1.1'!K62-'5.3.4.1'!K62</f>
        <v>0</v>
      </c>
      <c r="L62" s="201" t="n">
        <f aca="false">'5.3.1.1'!L62-'5.3.4.1'!L62</f>
        <v>0</v>
      </c>
      <c r="M62" s="201" t="n">
        <f aca="false">'5.3.1.1'!M62-'5.3.4.1'!M62</f>
        <v>0</v>
      </c>
      <c r="N62" s="201" t="n">
        <f aca="false">'5.3.1.1'!N62-'5.3.4.1'!N62</f>
        <v>0</v>
      </c>
      <c r="O62" s="201" t="n">
        <f aca="false">'5.3.1.1'!O62-'5.3.4.1'!O62</f>
        <v>0</v>
      </c>
      <c r="P62" s="201" t="n">
        <f aca="false">'5.3.1.1'!P62-'5.3.4.1'!P62</f>
        <v>0</v>
      </c>
      <c r="Q62" s="91" t="n">
        <v>58</v>
      </c>
    </row>
    <row r="63" s="204" customFormat="true" ht="12.95" hidden="false" customHeight="true" outlineLevel="0" collapsed="false">
      <c r="A63" s="160" t="n">
        <v>59</v>
      </c>
      <c r="B63" s="199" t="n">
        <v>62</v>
      </c>
      <c r="C63" s="206" t="s">
        <v>341</v>
      </c>
      <c r="D63" s="201" t="n">
        <f aca="false">'5.3.1.1'!D63-'5.3.4.1'!D63</f>
        <v>0</v>
      </c>
      <c r="E63" s="201" t="n">
        <f aca="false">'5.3.1.1'!E63-'5.3.4.1'!E63</f>
        <v>0</v>
      </c>
      <c r="F63" s="201" t="n">
        <f aca="false">'5.3.1.1'!F63-'5.3.4.1'!F63</f>
        <v>0</v>
      </c>
      <c r="G63" s="201" t="n">
        <f aca="false">'5.3.1.1'!G63-'5.3.4.1'!G63</f>
        <v>0</v>
      </c>
      <c r="H63" s="201" t="n">
        <f aca="false">'5.3.1.1'!H63-'5.3.4.1'!H63</f>
        <v>0</v>
      </c>
      <c r="I63" s="201" t="n">
        <f aca="false">'5.3.1.1'!I63-'5.3.4.1'!I63</f>
        <v>0</v>
      </c>
      <c r="J63" s="201" t="n">
        <f aca="false">'5.3.1.1'!J63-'5.3.4.1'!J63</f>
        <v>0</v>
      </c>
      <c r="K63" s="201" t="n">
        <f aca="false">'5.3.1.1'!K63-'5.3.4.1'!K63</f>
        <v>0</v>
      </c>
      <c r="L63" s="201" t="n">
        <f aca="false">'5.3.1.1'!L63-'5.3.4.1'!L63</f>
        <v>0</v>
      </c>
      <c r="M63" s="201" t="n">
        <f aca="false">'5.3.1.1'!M63-'5.3.4.1'!M63</f>
        <v>0</v>
      </c>
      <c r="N63" s="201" t="n">
        <f aca="false">'5.3.1.1'!N63-'5.3.4.1'!N63</f>
        <v>0</v>
      </c>
      <c r="O63" s="201" t="n">
        <f aca="false">'5.3.1.1'!O63-'5.3.4.1'!O63</f>
        <v>0</v>
      </c>
      <c r="P63" s="201" t="n">
        <f aca="false">'5.3.1.1'!P63-'5.3.4.1'!P63</f>
        <v>0</v>
      </c>
      <c r="Q63" s="91" t="n">
        <v>59</v>
      </c>
    </row>
    <row r="64" s="204" customFormat="true" ht="12.95" hidden="false" customHeight="true" outlineLevel="0" collapsed="false">
      <c r="A64" s="160" t="n">
        <v>60</v>
      </c>
      <c r="B64" s="199" t="n">
        <v>63</v>
      </c>
      <c r="C64" s="206" t="s">
        <v>342</v>
      </c>
      <c r="D64" s="201" t="n">
        <f aca="false">'5.3.1.1'!D64-'5.3.4.1'!D64</f>
        <v>13307.9077689053</v>
      </c>
      <c r="E64" s="201" t="n">
        <f aca="false">'5.3.1.1'!E64-'5.3.4.1'!E64</f>
        <v>13360.5609902888</v>
      </c>
      <c r="F64" s="201" t="n">
        <f aca="false">'5.3.1.1'!F64-'5.3.4.1'!F64</f>
        <v>13740.4131424298</v>
      </c>
      <c r="G64" s="201" t="n">
        <f aca="false">'5.3.1.1'!G64-'5.3.4.1'!G64</f>
        <v>12764.944859784</v>
      </c>
      <c r="H64" s="201" t="n">
        <f aca="false">'5.3.1.1'!H64-'5.3.4.1'!H64</f>
        <v>13222.0979289021</v>
      </c>
      <c r="I64" s="201" t="n">
        <f aca="false">'5.3.1.1'!I64-'5.3.4.1'!I64</f>
        <v>16290.3077364349</v>
      </c>
      <c r="J64" s="201" t="n">
        <f aca="false">'5.3.1.1'!J64-'5.3.4.1'!J64</f>
        <v>16866.5657220382</v>
      </c>
      <c r="K64" s="201" t="n">
        <f aca="false">'5.3.1.1'!K64-'5.3.4.1'!K64</f>
        <v>16736.8340622993</v>
      </c>
      <c r="L64" s="201" t="n">
        <f aca="false">'5.3.1.1'!L64-'5.3.4.1'!L64</f>
        <v>16422.5626948679</v>
      </c>
      <c r="M64" s="201" t="n">
        <f aca="false">'5.3.1.1'!M64-'5.3.4.1'!M64</f>
        <v>16485.6913018483</v>
      </c>
      <c r="N64" s="201" t="n">
        <f aca="false">'5.3.1.1'!N64-'5.3.4.1'!N64</f>
        <v>16727.7985903941</v>
      </c>
      <c r="O64" s="201" t="n">
        <f aca="false">'5.3.1.1'!O64-'5.3.4.1'!O64</f>
        <v>17945.899034692</v>
      </c>
      <c r="P64" s="201" t="n">
        <f aca="false">'5.3.1.1'!P64-'5.3.4.1'!P64</f>
        <v>17117.3575492779</v>
      </c>
      <c r="Q64" s="91" t="n">
        <v>60</v>
      </c>
    </row>
    <row r="65" s="204" customFormat="true" ht="12.95" hidden="false" customHeight="true" outlineLevel="0" collapsed="false">
      <c r="A65" s="160" t="n">
        <v>61</v>
      </c>
      <c r="B65" s="199" t="n">
        <v>64</v>
      </c>
      <c r="C65" s="206" t="s">
        <v>343</v>
      </c>
      <c r="D65" s="201" t="n">
        <f aca="false">'5.3.1.1'!D65-'5.3.4.1'!D65</f>
        <v>19930.8771856377</v>
      </c>
      <c r="E65" s="201" t="n">
        <f aca="false">'5.3.1.1'!E65-'5.3.4.1'!E65</f>
        <v>20136.1237569644</v>
      </c>
      <c r="F65" s="201" t="n">
        <f aca="false">'5.3.1.1'!F65-'5.3.4.1'!F65</f>
        <v>20637.9824956772</v>
      </c>
      <c r="G65" s="201" t="n">
        <f aca="false">'5.3.1.1'!G65-'5.3.4.1'!G65</f>
        <v>20585.9601701388</v>
      </c>
      <c r="H65" s="201" t="n">
        <f aca="false">'5.3.1.1'!H65-'5.3.4.1'!H65</f>
        <v>21637.8769059056</v>
      </c>
      <c r="I65" s="201" t="n">
        <f aca="false">'5.3.1.1'!I65-'5.3.4.1'!I65</f>
        <v>23907.9858068923</v>
      </c>
      <c r="J65" s="201" t="n">
        <f aca="false">'5.3.1.1'!J65-'5.3.4.1'!J65</f>
        <v>24249.3512603076</v>
      </c>
      <c r="K65" s="201" t="n">
        <f aca="false">'5.3.1.1'!K65-'5.3.4.1'!K65</f>
        <v>26531.8018839253</v>
      </c>
      <c r="L65" s="201" t="n">
        <f aca="false">'5.3.1.1'!L65-'5.3.4.1'!L65</f>
        <v>25382.2798391073</v>
      </c>
      <c r="M65" s="201" t="n">
        <f aca="false">'5.3.1.1'!M65-'5.3.4.1'!M65</f>
        <v>26817.1831268509</v>
      </c>
      <c r="N65" s="201" t="n">
        <f aca="false">'5.3.1.1'!N65-'5.3.4.1'!N65</f>
        <v>25858.8236722408</v>
      </c>
      <c r="O65" s="201" t="n">
        <f aca="false">'5.3.1.1'!O65-'5.3.4.1'!O65</f>
        <v>27803.3414121854</v>
      </c>
      <c r="P65" s="201" t="n">
        <f aca="false">'5.3.1.1'!P65-'5.3.4.1'!P65</f>
        <v>27375.497761603</v>
      </c>
      <c r="Q65" s="91" t="n">
        <v>61</v>
      </c>
    </row>
    <row r="66" s="204" customFormat="true" ht="12.95" hidden="false" customHeight="true" outlineLevel="0" collapsed="false">
      <c r="A66" s="160" t="n">
        <v>62</v>
      </c>
      <c r="B66" s="212" t="s">
        <v>344</v>
      </c>
      <c r="C66" s="206" t="s">
        <v>345</v>
      </c>
      <c r="D66" s="201" t="n">
        <f aca="false">'5.3.1.1'!D66-'5.3.4.1'!D66</f>
        <v>36050.6247622951</v>
      </c>
      <c r="E66" s="201" t="n">
        <f aca="false">'5.3.1.1'!E66-'5.3.4.1'!E66</f>
        <v>36675.5460456351</v>
      </c>
      <c r="F66" s="201" t="n">
        <f aca="false">'5.3.1.1'!F66-'5.3.4.1'!F66</f>
        <v>35223.2950805751</v>
      </c>
      <c r="G66" s="201" t="n">
        <f aca="false">'5.3.1.1'!G66-'5.3.4.1'!G66</f>
        <v>35190.9701226839</v>
      </c>
      <c r="H66" s="201" t="n">
        <f aca="false">'5.3.1.1'!H66-'5.3.4.1'!H66</f>
        <v>34754.8602499999</v>
      </c>
      <c r="I66" s="201" t="n">
        <f aca="false">'5.3.1.1'!I66-'5.3.4.1'!I66</f>
        <v>37424.5063656451</v>
      </c>
      <c r="J66" s="201" t="n">
        <f aca="false">'5.3.1.1'!J66-'5.3.4.1'!J66</f>
        <v>36266.4875690303</v>
      </c>
      <c r="K66" s="201" t="n">
        <f aca="false">'5.3.1.1'!K66-'5.3.4.1'!K66</f>
        <v>36861.8146505649</v>
      </c>
      <c r="L66" s="201" t="n">
        <f aca="false">'5.3.1.1'!L66-'5.3.4.1'!L66</f>
        <v>33885.6843509166</v>
      </c>
      <c r="M66" s="201" t="n">
        <f aca="false">'5.3.1.1'!M66-'5.3.4.1'!M66</f>
        <v>33051.9656052602</v>
      </c>
      <c r="N66" s="201" t="n">
        <f aca="false">'5.3.1.1'!N66-'5.3.4.1'!N66</f>
        <v>31196.4156798842</v>
      </c>
      <c r="O66" s="201" t="n">
        <f aca="false">'5.3.1.1'!O66-'5.3.4.1'!O66</f>
        <v>33477.2844852698</v>
      </c>
      <c r="P66" s="201" t="n">
        <f aca="false">'5.3.1.1'!P66-'5.3.4.1'!P66</f>
        <v>32526.7015534395</v>
      </c>
      <c r="Q66" s="91" t="n">
        <v>62</v>
      </c>
    </row>
    <row r="67" s="204" customFormat="true" ht="12.95" hidden="false" customHeight="true" outlineLevel="0" collapsed="false">
      <c r="A67" s="160" t="n">
        <v>63</v>
      </c>
      <c r="B67" s="212" t="s">
        <v>346</v>
      </c>
      <c r="C67" s="206" t="s">
        <v>347</v>
      </c>
      <c r="D67" s="201" t="n">
        <f aca="false">'5.3.1.1'!D67-'5.3.4.1'!D67</f>
        <v>53695.5857070364</v>
      </c>
      <c r="E67" s="201" t="n">
        <f aca="false">'5.3.1.1'!E67-'5.3.4.1'!E67</f>
        <v>57965.3442694326</v>
      </c>
      <c r="F67" s="201" t="n">
        <f aca="false">'5.3.1.1'!F67-'5.3.4.1'!F67</f>
        <v>58576.6418754273</v>
      </c>
      <c r="G67" s="201" t="n">
        <f aca="false">'5.3.1.1'!G67-'5.3.4.1'!G67</f>
        <v>59574.5040939648</v>
      </c>
      <c r="H67" s="201" t="n">
        <f aca="false">'5.3.1.1'!H67-'5.3.4.1'!H67</f>
        <v>60920.757306399</v>
      </c>
      <c r="I67" s="201" t="n">
        <f aca="false">'5.3.1.1'!I67-'5.3.4.1'!I67</f>
        <v>67048.1327026027</v>
      </c>
      <c r="J67" s="201" t="n">
        <f aca="false">'5.3.1.1'!J67-'5.3.4.1'!J67</f>
        <v>65907.878874642</v>
      </c>
      <c r="K67" s="201" t="n">
        <f aca="false">'5.3.1.1'!K67-'5.3.4.1'!K67</f>
        <v>66850.3063502172</v>
      </c>
      <c r="L67" s="201" t="n">
        <f aca="false">'5.3.1.1'!L67-'5.3.4.1'!L67</f>
        <v>63254.4199296194</v>
      </c>
      <c r="M67" s="201" t="n">
        <f aca="false">'5.3.1.1'!M67-'5.3.4.1'!M67</f>
        <v>64874.9556560356</v>
      </c>
      <c r="N67" s="201" t="n">
        <f aca="false">'5.3.1.1'!N67-'5.3.4.1'!N67</f>
        <v>66767.3939420983</v>
      </c>
      <c r="O67" s="201" t="n">
        <f aca="false">'5.3.1.1'!O67-'5.3.4.1'!O67</f>
        <v>70685.0818410715</v>
      </c>
      <c r="P67" s="201" t="n">
        <f aca="false">'5.3.1.1'!P67-'5.3.4.1'!P67</f>
        <v>69755.165598292</v>
      </c>
      <c r="Q67" s="91" t="n">
        <v>63</v>
      </c>
    </row>
    <row r="68" s="204" customFormat="true" ht="12.95" hidden="false" customHeight="true" outlineLevel="0" collapsed="false">
      <c r="A68" s="160" t="n">
        <v>64</v>
      </c>
      <c r="B68" s="212" t="s">
        <v>348</v>
      </c>
      <c r="C68" s="206" t="s">
        <v>349</v>
      </c>
      <c r="D68" s="201" t="n">
        <f aca="false">'5.3.1.1'!D68-'5.3.4.1'!D68</f>
        <v>86074.6102240081</v>
      </c>
      <c r="E68" s="201" t="n">
        <f aca="false">'5.3.1.1'!E68-'5.3.4.1'!E68</f>
        <v>90110.8418012277</v>
      </c>
      <c r="F68" s="201" t="n">
        <f aca="false">'5.3.1.1'!F68-'5.3.4.1'!F68</f>
        <v>87888.4999424697</v>
      </c>
      <c r="G68" s="201" t="n">
        <f aca="false">'5.3.1.1'!G68-'5.3.4.1'!G68</f>
        <v>86256.2827792582</v>
      </c>
      <c r="H68" s="201" t="n">
        <f aca="false">'5.3.1.1'!H68-'5.3.4.1'!H68</f>
        <v>86371.7698515408</v>
      </c>
      <c r="I68" s="201" t="n">
        <f aca="false">'5.3.1.1'!I68-'5.3.4.1'!I68</f>
        <v>93171.0974298017</v>
      </c>
      <c r="J68" s="201" t="n">
        <f aca="false">'5.3.1.1'!J68-'5.3.4.1'!J68</f>
        <v>89901.5415914811</v>
      </c>
      <c r="K68" s="201" t="n">
        <f aca="false">'5.3.1.1'!K68-'5.3.4.1'!K68</f>
        <v>89490.8150384597</v>
      </c>
      <c r="L68" s="201" t="n">
        <f aca="false">'5.3.1.1'!L68-'5.3.4.1'!L68</f>
        <v>83567.3961285572</v>
      </c>
      <c r="M68" s="201" t="n">
        <f aca="false">'5.3.1.1'!M68-'5.3.4.1'!M68</f>
        <v>86726.8309631218</v>
      </c>
      <c r="N68" s="201" t="n">
        <f aca="false">'5.3.1.1'!N68-'5.3.4.1'!N68</f>
        <v>89767.2099180454</v>
      </c>
      <c r="O68" s="201" t="n">
        <f aca="false">'5.3.1.1'!O68-'5.3.4.1'!O68</f>
        <v>94012.1671037272</v>
      </c>
      <c r="P68" s="201" t="n">
        <f aca="false">'5.3.1.1'!P68-'5.3.4.1'!P68</f>
        <v>90786.4696918631</v>
      </c>
      <c r="Q68" s="91" t="n">
        <v>64</v>
      </c>
    </row>
    <row r="69" s="204" customFormat="true" ht="12.95" hidden="false" customHeight="true" outlineLevel="0" collapsed="false">
      <c r="A69" s="160" t="n">
        <v>65</v>
      </c>
      <c r="B69" s="199" t="s">
        <v>350</v>
      </c>
      <c r="C69" s="206" t="s">
        <v>351</v>
      </c>
      <c r="D69" s="201" t="n">
        <f aca="false">'5.3.1.1'!D69-'5.3.4.1'!D69</f>
        <v>29022.8747599783</v>
      </c>
      <c r="E69" s="201" t="n">
        <f aca="false">'5.3.1.1'!E69-'5.3.4.1'!E69</f>
        <v>33033.3291134792</v>
      </c>
      <c r="F69" s="201" t="n">
        <f aca="false">'5.3.1.1'!F69-'5.3.4.1'!F69</f>
        <v>31223.4944673831</v>
      </c>
      <c r="G69" s="201" t="n">
        <f aca="false">'5.3.1.1'!G69-'5.3.4.1'!G69</f>
        <v>31450.1879469181</v>
      </c>
      <c r="H69" s="201" t="n">
        <f aca="false">'5.3.1.1'!H69-'5.3.4.1'!H69</f>
        <v>31851.3208027625</v>
      </c>
      <c r="I69" s="201" t="n">
        <f aca="false">'5.3.1.1'!I69-'5.3.4.1'!I69</f>
        <v>35134.204903927</v>
      </c>
      <c r="J69" s="201" t="n">
        <f aca="false">'5.3.1.1'!J69-'5.3.4.1'!J69</f>
        <v>36276.0207173223</v>
      </c>
      <c r="K69" s="201" t="n">
        <f aca="false">'5.3.1.1'!K69-'5.3.4.1'!K69</f>
        <v>37507.1873312686</v>
      </c>
      <c r="L69" s="201" t="n">
        <f aca="false">'5.3.1.1'!L69-'5.3.4.1'!L69</f>
        <v>35738.3535822031</v>
      </c>
      <c r="M69" s="201" t="n">
        <f aca="false">'5.3.1.1'!M69-'5.3.4.1'!M69</f>
        <v>40048.2083906951</v>
      </c>
      <c r="N69" s="201" t="n">
        <f aca="false">'5.3.1.1'!N69-'5.3.4.1'!N69</f>
        <v>44329.5671295791</v>
      </c>
      <c r="O69" s="201" t="n">
        <f aca="false">'5.3.1.1'!O69-'5.3.4.1'!O69</f>
        <v>46131.6861113889</v>
      </c>
      <c r="P69" s="201" t="n">
        <f aca="false">'5.3.1.1'!P69-'5.3.4.1'!P69</f>
        <v>43927.1061744786</v>
      </c>
      <c r="Q69" s="91" t="n">
        <v>65</v>
      </c>
    </row>
    <row r="70" s="204" customFormat="true" ht="12.95" hidden="false" customHeight="true" outlineLevel="0" collapsed="false">
      <c r="A70" s="160" t="n">
        <v>66</v>
      </c>
      <c r="B70" s="199" t="s">
        <v>352</v>
      </c>
      <c r="C70" s="206" t="s">
        <v>353</v>
      </c>
      <c r="D70" s="201" t="n">
        <f aca="false">'5.3.1.1'!D70-'5.3.4.1'!D70</f>
        <v>53986.5526592167</v>
      </c>
      <c r="E70" s="201" t="n">
        <f aca="false">'5.3.1.1'!E70-'5.3.4.1'!E70</f>
        <v>60352.4261888694</v>
      </c>
      <c r="F70" s="201" t="n">
        <f aca="false">'5.3.1.1'!F70-'5.3.4.1'!F70</f>
        <v>59935.9347867523</v>
      </c>
      <c r="G70" s="201" t="n">
        <f aca="false">'5.3.1.1'!G70-'5.3.4.1'!G70</f>
        <v>60874.20101662</v>
      </c>
      <c r="H70" s="201" t="n">
        <f aca="false">'5.3.1.1'!H70-'5.3.4.1'!H70</f>
        <v>61590.9292466992</v>
      </c>
      <c r="I70" s="201" t="n">
        <f aca="false">'5.3.1.1'!I70-'5.3.4.1'!I70</f>
        <v>68561.1463644418</v>
      </c>
      <c r="J70" s="201" t="n">
        <f aca="false">'5.3.1.1'!J70-'5.3.4.1'!J70</f>
        <v>69157.2422403891</v>
      </c>
      <c r="K70" s="201" t="n">
        <f aca="false">'5.3.1.1'!K70-'5.3.4.1'!K70</f>
        <v>71799.1600638028</v>
      </c>
      <c r="L70" s="201" t="n">
        <f aca="false">'5.3.1.1'!L70-'5.3.4.1'!L70</f>
        <v>69103.4794088009</v>
      </c>
      <c r="M70" s="201" t="n">
        <f aca="false">'5.3.1.1'!M70-'5.3.4.1'!M70</f>
        <v>74030.3036679758</v>
      </c>
      <c r="N70" s="201" t="n">
        <f aca="false">'5.3.1.1'!N70-'5.3.4.1'!N70</f>
        <v>76798.9455406493</v>
      </c>
      <c r="O70" s="201" t="n">
        <f aca="false">'5.3.1.1'!O70-'5.3.4.1'!O70</f>
        <v>80483.0782818824</v>
      </c>
      <c r="P70" s="201" t="n">
        <f aca="false">'5.3.1.1'!P70-'5.3.4.1'!P70</f>
        <v>77473.5877103816</v>
      </c>
      <c r="Q70" s="91" t="n">
        <v>66</v>
      </c>
    </row>
    <row r="71" s="204" customFormat="true" ht="12.95" hidden="false" customHeight="true" outlineLevel="0" collapsed="false">
      <c r="A71" s="160" t="n">
        <v>67</v>
      </c>
      <c r="B71" s="212" t="s">
        <v>354</v>
      </c>
      <c r="C71" s="207" t="s">
        <v>355</v>
      </c>
      <c r="D71" s="201" t="n">
        <f aca="false">'5.3.1.1'!D71-'5.3.4.1'!D71</f>
        <v>46610.8765598195</v>
      </c>
      <c r="E71" s="201" t="n">
        <f aca="false">'5.3.1.1'!E71-'5.3.4.1'!E71</f>
        <v>49629.5205943785</v>
      </c>
      <c r="F71" s="201" t="n">
        <f aca="false">'5.3.1.1'!F71-'5.3.4.1'!F71</f>
        <v>47715.0332329028</v>
      </c>
      <c r="G71" s="201" t="n">
        <f aca="false">'5.3.1.1'!G71-'5.3.4.1'!G71</f>
        <v>49798.4555775455</v>
      </c>
      <c r="H71" s="201" t="n">
        <f aca="false">'5.3.1.1'!H71-'5.3.4.1'!H71</f>
        <v>51493.2973766263</v>
      </c>
      <c r="I71" s="201" t="n">
        <f aca="false">'5.3.1.1'!I71-'5.3.4.1'!I71</f>
        <v>58686.6183183276</v>
      </c>
      <c r="J71" s="201" t="n">
        <f aca="false">'5.3.1.1'!J71-'5.3.4.1'!J71</f>
        <v>61275.2545977591</v>
      </c>
      <c r="K71" s="201" t="n">
        <f aca="false">'5.3.1.1'!K71-'5.3.4.1'!K71</f>
        <v>63624.0424129562</v>
      </c>
      <c r="L71" s="201" t="n">
        <f aca="false">'5.3.1.1'!L71-'5.3.4.1'!L71</f>
        <v>58761.1530873649</v>
      </c>
      <c r="M71" s="201" t="n">
        <f aca="false">'5.3.1.1'!M71-'5.3.4.1'!M71</f>
        <v>63676.2895033202</v>
      </c>
      <c r="N71" s="201" t="n">
        <f aca="false">'5.3.1.1'!N71-'5.3.4.1'!N71</f>
        <v>71419.7056623532</v>
      </c>
      <c r="O71" s="201" t="n">
        <f aca="false">'5.3.1.1'!O71-'5.3.4.1'!O71</f>
        <v>76874.2204156991</v>
      </c>
      <c r="P71" s="201" t="n">
        <f aca="false">'5.3.1.1'!P71-'5.3.4.1'!P71</f>
        <v>72988.2380021998</v>
      </c>
      <c r="Q71" s="91" t="n">
        <v>67</v>
      </c>
    </row>
    <row r="72" s="204" customFormat="true" ht="12.95" hidden="false" customHeight="true" outlineLevel="0" collapsed="false">
      <c r="A72" s="160" t="n">
        <v>68</v>
      </c>
      <c r="B72" s="213" t="n">
        <v>90</v>
      </c>
      <c r="C72" s="208" t="s">
        <v>356</v>
      </c>
      <c r="D72" s="201" t="n">
        <f aca="false">'5.3.1.1'!D72-'5.3.4.1'!D72</f>
        <v>1896.2962798605</v>
      </c>
      <c r="E72" s="201" t="n">
        <f aca="false">'5.3.1.1'!E72-'5.3.4.1'!E72</f>
        <v>2377.47636252633</v>
      </c>
      <c r="F72" s="201" t="n">
        <f aca="false">'5.3.1.1'!F72-'5.3.4.1'!F72</f>
        <v>2190.41903012189</v>
      </c>
      <c r="G72" s="201" t="n">
        <f aca="false">'5.3.1.1'!G72-'5.3.4.1'!G72</f>
        <v>2241.69860958535</v>
      </c>
      <c r="H72" s="201" t="n">
        <f aca="false">'5.3.1.1'!H72-'5.3.4.1'!H72</f>
        <v>2189.49008070805</v>
      </c>
      <c r="I72" s="201" t="n">
        <f aca="false">'5.3.1.1'!I72-'5.3.4.1'!I72</f>
        <v>2473.95467013939</v>
      </c>
      <c r="J72" s="201" t="n">
        <f aca="false">'5.3.1.1'!J72-'5.3.4.1'!J72</f>
        <v>2364.35357129961</v>
      </c>
      <c r="K72" s="201" t="n">
        <f aca="false">'5.3.1.1'!K72-'5.3.4.1'!K72</f>
        <v>2312.66585611474</v>
      </c>
      <c r="L72" s="201" t="n">
        <f aca="false">'5.3.1.1'!L72-'5.3.4.1'!L72</f>
        <v>2051.48939990936</v>
      </c>
      <c r="M72" s="201" t="n">
        <f aca="false">'5.3.1.1'!M72-'5.3.4.1'!M72</f>
        <v>2153.59404632143</v>
      </c>
      <c r="N72" s="201" t="n">
        <f aca="false">'5.3.1.1'!N72-'5.3.4.1'!N72</f>
        <v>2232.06505850609</v>
      </c>
      <c r="O72" s="201" t="n">
        <f aca="false">'5.3.1.1'!O72-'5.3.4.1'!O72</f>
        <v>2759.47529352655</v>
      </c>
      <c r="P72" s="201" t="n">
        <f aca="false">'5.3.1.1'!P72-'5.3.4.1'!P72</f>
        <v>2759.71396777292</v>
      </c>
      <c r="Q72" s="91" t="n">
        <v>68</v>
      </c>
    </row>
    <row r="73" s="204" customFormat="true" ht="12.95" hidden="false" customHeight="true" outlineLevel="0" collapsed="false">
      <c r="A73" s="160" t="n">
        <v>69</v>
      </c>
      <c r="B73" s="213" t="n">
        <v>92</v>
      </c>
      <c r="C73" s="208" t="s">
        <v>357</v>
      </c>
      <c r="D73" s="201" t="n">
        <f aca="false">'5.3.1.1'!D73-'5.3.4.1'!D73</f>
        <v>20127.717176719</v>
      </c>
      <c r="E73" s="201" t="n">
        <f aca="false">'5.3.1.1'!E73-'5.3.4.1'!E73</f>
        <v>22497.6436822999</v>
      </c>
      <c r="F73" s="201" t="n">
        <f aca="false">'5.3.1.1'!F73-'5.3.4.1'!F73</f>
        <v>22318.4068923342</v>
      </c>
      <c r="G73" s="201" t="n">
        <f aca="false">'5.3.1.1'!G73-'5.3.4.1'!G73</f>
        <v>23845.8713514964</v>
      </c>
      <c r="H73" s="201" t="n">
        <f aca="false">'5.3.1.1'!H73-'5.3.4.1'!H73</f>
        <v>25298.7998713161</v>
      </c>
      <c r="I73" s="201" t="n">
        <f aca="false">'5.3.1.1'!I73-'5.3.4.1'!I73</f>
        <v>29780.0315958101</v>
      </c>
      <c r="J73" s="201" t="n">
        <f aca="false">'5.3.1.1'!J73-'5.3.4.1'!J73</f>
        <v>31499.9433025118</v>
      </c>
      <c r="K73" s="201" t="n">
        <f aca="false">'5.3.1.1'!K73-'5.3.4.1'!K73</f>
        <v>33533.0166971099</v>
      </c>
      <c r="L73" s="201" t="n">
        <f aca="false">'5.3.1.1'!L73-'5.3.4.1'!L73</f>
        <v>32009.5816882056</v>
      </c>
      <c r="M73" s="201" t="n">
        <f aca="false">'5.3.1.1'!M73-'5.3.4.1'!M73</f>
        <v>36264.7425013258</v>
      </c>
      <c r="N73" s="201" t="n">
        <f aca="false">'5.3.1.1'!N73-'5.3.4.1'!N73</f>
        <v>41019.2389090297</v>
      </c>
      <c r="O73" s="201" t="n">
        <f aca="false">'5.3.1.1'!O73-'5.3.4.1'!O73</f>
        <v>44805.8375154976</v>
      </c>
      <c r="P73" s="201" t="n">
        <f aca="false">'5.3.1.1'!P73-'5.3.4.1'!P73</f>
        <v>43053.2466622004</v>
      </c>
      <c r="Q73" s="91" t="n">
        <v>69</v>
      </c>
    </row>
    <row r="74" s="204" customFormat="true" ht="6" hidden="false" customHeight="true" outlineLevel="0" collapsed="false">
      <c r="A74" s="396"/>
      <c r="B74" s="214"/>
      <c r="C74" s="397"/>
      <c r="D74" s="201"/>
      <c r="E74" s="201"/>
      <c r="F74" s="201"/>
      <c r="G74" s="201"/>
      <c r="H74" s="201"/>
      <c r="I74" s="201"/>
      <c r="J74" s="201"/>
      <c r="K74" s="201"/>
      <c r="L74" s="201"/>
      <c r="M74" s="201"/>
      <c r="N74" s="201"/>
      <c r="O74" s="201"/>
      <c r="P74" s="201"/>
      <c r="Q74" s="91"/>
    </row>
    <row r="75" s="204" customFormat="true" ht="12.75" hidden="false" customHeight="true" outlineLevel="0" collapsed="false">
      <c r="A75" s="396" t="n">
        <v>70</v>
      </c>
      <c r="B75" s="214"/>
      <c r="C75" s="398" t="s">
        <v>471</v>
      </c>
      <c r="D75" s="201" t="n">
        <f aca="false">'5.3.1.1'!D76-'5.3.4.1'!D76</f>
        <v>916571.35453425</v>
      </c>
      <c r="E75" s="201" t="n">
        <f aca="false">'5.3.1.1'!E76-'5.3.4.1'!E76</f>
        <v>992212.934259591</v>
      </c>
      <c r="F75" s="201" t="n">
        <f aca="false">'5.3.1.1'!F76-'5.3.4.1'!F76</f>
        <v>942029.748311782</v>
      </c>
      <c r="G75" s="201" t="n">
        <f aca="false">'5.3.1.1'!G76-'5.3.4.1'!G76</f>
        <v>917313.455104715</v>
      </c>
      <c r="H75" s="201" t="n">
        <f aca="false">'5.3.1.1'!H76-'5.3.4.1'!H76</f>
        <v>923470.837690729</v>
      </c>
      <c r="I75" s="201" t="n">
        <f aca="false">'5.3.1.1'!I76-'5.3.4.1'!I76</f>
        <v>917252.549857569</v>
      </c>
      <c r="J75" s="201" t="n">
        <f aca="false">'5.3.1.1'!J76-'5.3.4.1'!J76</f>
        <v>966899.833053231</v>
      </c>
      <c r="K75" s="201" t="n">
        <f aca="false">'5.3.1.1'!K76-'5.3.4.1'!K76</f>
        <v>959511.577061697</v>
      </c>
      <c r="L75" s="201" t="n">
        <f aca="false">'5.3.1.1'!L76-'5.3.4.1'!L76</f>
        <v>971323.747393394</v>
      </c>
      <c r="M75" s="201" t="n">
        <f aca="false">'5.3.1.1'!M76-'5.3.4.1'!M76</f>
        <v>988129.713595853</v>
      </c>
      <c r="N75" s="201" t="n">
        <f aca="false">'5.3.1.1'!N76-'5.3.4.1'!N76</f>
        <v>1045759.66184418</v>
      </c>
      <c r="O75" s="201" t="n">
        <f aca="false">'5.3.1.1'!O76-'5.3.4.1'!O76</f>
        <v>1060553.89007589</v>
      </c>
      <c r="P75" s="201" t="n">
        <f aca="false">'5.3.1.1'!P76-'5.3.4.1'!P76</f>
        <v>993009.509981445</v>
      </c>
      <c r="Q75" s="91"/>
    </row>
    <row r="76" s="204" customFormat="true" ht="15" hidden="false" customHeight="true" outlineLevel="0" collapsed="false">
      <c r="A76" s="396" t="n">
        <v>71</v>
      </c>
      <c r="B76" s="222"/>
      <c r="C76" s="220" t="s">
        <v>560</v>
      </c>
      <c r="D76" s="201" t="n">
        <f aca="false">'5.3.1.1'!D77-'5.3.4.1'!D77</f>
        <v>0</v>
      </c>
      <c r="E76" s="201" t="n">
        <f aca="false">'5.3.1.1'!E77-'5.3.4.1'!E77</f>
        <v>0</v>
      </c>
      <c r="F76" s="201" t="n">
        <f aca="false">'5.3.1.1'!F77-'5.3.4.1'!F77</f>
        <v>0.401081573218107</v>
      </c>
      <c r="G76" s="201" t="n">
        <f aca="false">'5.3.1.1'!G77-'5.3.4.1'!G77</f>
        <v>0.343688808381557</v>
      </c>
      <c r="H76" s="201" t="n">
        <f aca="false">'5.3.1.1'!H77-'5.3.4.1'!H77</f>
        <v>-0.261812560260296</v>
      </c>
      <c r="I76" s="201" t="n">
        <f aca="false">'5.3.1.1'!I77-'5.3.4.1'!I77</f>
        <v>0.0993202924728394</v>
      </c>
      <c r="J76" s="201" t="n">
        <f aca="false">'5.3.1.1'!J77-'5.3.4.1'!J77</f>
        <v>0.367948237806559</v>
      </c>
      <c r="K76" s="201" t="n">
        <f aca="false">'5.3.1.1'!K77-'5.3.4.1'!K77</f>
        <v>-0.0158527083694935</v>
      </c>
      <c r="L76" s="201" t="n">
        <f aca="false">'5.3.1.1'!L77-'5.3.4.1'!L77</f>
        <v>-0.518211642280221</v>
      </c>
      <c r="M76" s="201" t="n">
        <f aca="false">'5.3.1.1'!M77-'5.3.4.1'!M77</f>
        <v>0.736865572631359</v>
      </c>
      <c r="N76" s="201" t="n">
        <f aca="false">'5.3.1.1'!N77-'5.3.4.1'!N77</f>
        <v>0.3388113938272</v>
      </c>
      <c r="O76" s="201" t="n">
        <f aca="false">'5.3.1.1'!O77-'5.3.4.1'!O77</f>
        <v>0.235520830377936</v>
      </c>
      <c r="P76" s="201" t="n">
        <f aca="false">'5.3.1.1'!P77-'5.3.4.1'!P77</f>
        <v>0.563001906499267</v>
      </c>
      <c r="Q76" s="91" t="n">
        <v>70</v>
      </c>
    </row>
    <row r="77" s="204" customFormat="true" ht="12.75" hidden="false" customHeight="true" outlineLevel="0" collapsed="false">
      <c r="A77" s="396"/>
      <c r="B77" s="222"/>
      <c r="C77" s="399"/>
      <c r="D77" s="201"/>
      <c r="E77" s="201"/>
      <c r="F77" s="201"/>
      <c r="G77" s="201"/>
      <c r="H77" s="201"/>
      <c r="I77" s="201"/>
      <c r="J77" s="201"/>
      <c r="K77" s="201"/>
      <c r="L77" s="201"/>
      <c r="M77" s="201"/>
      <c r="N77" s="201"/>
      <c r="O77" s="201"/>
      <c r="P77" s="201"/>
      <c r="Q77" s="91"/>
    </row>
    <row r="78" customFormat="false" ht="6" hidden="false" customHeight="true" outlineLevel="0" collapsed="false">
      <c r="A78" s="110"/>
      <c r="B78" s="395" t="s">
        <v>232</v>
      </c>
      <c r="C78" s="398"/>
      <c r="D78" s="224"/>
      <c r="E78" s="224"/>
      <c r="F78" s="224"/>
      <c r="G78" s="224"/>
      <c r="H78" s="224"/>
      <c r="I78" s="224"/>
      <c r="J78" s="224"/>
      <c r="K78" s="224"/>
      <c r="L78" s="224"/>
      <c r="M78" s="224"/>
      <c r="N78" s="224"/>
      <c r="O78" s="224"/>
      <c r="P78" s="224"/>
      <c r="Q78" s="110"/>
    </row>
    <row r="79" customFormat="false" ht="12" hidden="false" customHeight="true" outlineLevel="0" collapsed="false">
      <c r="B79" s="400" t="s">
        <v>368</v>
      </c>
      <c r="C79" s="401"/>
      <c r="D79" s="401"/>
      <c r="E79" s="401"/>
      <c r="F79" s="401"/>
      <c r="G79" s="401"/>
      <c r="H79" s="401"/>
      <c r="I79" s="401"/>
      <c r="J79" s="401"/>
      <c r="K79" s="401"/>
      <c r="L79" s="401"/>
      <c r="M79" s="401"/>
      <c r="N79" s="401"/>
      <c r="O79" s="401"/>
      <c r="P79" s="401"/>
    </row>
    <row r="80" customFormat="false" ht="12" hidden="false" customHeight="true" outlineLevel="0" collapsed="false">
      <c r="B80" s="401" t="s">
        <v>369</v>
      </c>
      <c r="C80" s="401"/>
      <c r="D80" s="401"/>
      <c r="E80" s="401"/>
      <c r="F80" s="401"/>
      <c r="G80" s="401"/>
      <c r="H80" s="401"/>
      <c r="I80" s="401"/>
      <c r="J80" s="401"/>
      <c r="K80" s="401"/>
      <c r="L80" s="401"/>
      <c r="M80" s="401"/>
      <c r="N80" s="401"/>
      <c r="O80" s="401"/>
      <c r="P80" s="401"/>
    </row>
    <row r="81" customFormat="false" ht="12" hidden="false" customHeight="true" outlineLevel="0" collapsed="false">
      <c r="B81" s="401"/>
      <c r="C81" s="402"/>
    </row>
    <row r="82" customFormat="false" ht="12" hidden="false" customHeight="true" outlineLevel="0" collapsed="false">
      <c r="B82" s="401"/>
      <c r="C82" s="402"/>
    </row>
    <row r="83" customFormat="false" ht="12" hidden="false" customHeight="true" outlineLevel="0" collapsed="false">
      <c r="B83" s="401"/>
      <c r="C83" s="402"/>
    </row>
    <row r="84" customFormat="false" ht="12" hidden="false" customHeight="true" outlineLevel="0" collapsed="false">
      <c r="B84" s="401"/>
      <c r="C84" s="402"/>
    </row>
    <row r="85" customFormat="false" ht="15" hidden="false" customHeight="true" outlineLevel="0" collapsed="false">
      <c r="B85" s="401"/>
      <c r="C85" s="402"/>
    </row>
    <row r="86" customFormat="false" ht="15" hidden="false" customHeight="true" outlineLevel="0" collapsed="false">
      <c r="B86" s="401"/>
      <c r="C86" s="402"/>
    </row>
    <row r="87" customFormat="false" ht="15" hidden="false" customHeight="true" outlineLevel="0" collapsed="false">
      <c r="B87" s="401"/>
      <c r="C87" s="402"/>
    </row>
    <row r="88" customFormat="false" ht="15" hidden="false" customHeight="true" outlineLevel="0" collapsed="false">
      <c r="B88" s="401"/>
      <c r="C88" s="402"/>
      <c r="D88" s="403"/>
      <c r="E88" s="403"/>
      <c r="F88" s="403"/>
      <c r="G88" s="403"/>
      <c r="H88" s="403"/>
      <c r="I88" s="403"/>
      <c r="J88" s="403"/>
      <c r="K88" s="403"/>
      <c r="L88" s="403"/>
      <c r="M88" s="403"/>
      <c r="N88" s="403"/>
      <c r="O88" s="403"/>
      <c r="P88" s="403"/>
    </row>
    <row r="89" customFormat="false" ht="15" hidden="false" customHeight="true" outlineLevel="0" collapsed="false">
      <c r="B89" s="401"/>
      <c r="C89" s="402"/>
    </row>
    <row r="90" customFormat="false" ht="15" hidden="false" customHeight="true" outlineLevel="0" collapsed="false">
      <c r="B90" s="401"/>
      <c r="C90" s="402"/>
    </row>
    <row r="91" customFormat="false" ht="15" hidden="false" customHeight="true" outlineLevel="0" collapsed="false">
      <c r="B91" s="401"/>
      <c r="C91" s="402"/>
    </row>
    <row r="92" customFormat="false" ht="15" hidden="false" customHeight="true" outlineLevel="0" collapsed="false">
      <c r="B92" s="401"/>
      <c r="C92" s="402"/>
    </row>
    <row r="93" customFormat="false" ht="15" hidden="false" customHeight="true" outlineLevel="0" collapsed="false">
      <c r="B93" s="401"/>
      <c r="C93" s="402"/>
    </row>
    <row r="94" customFormat="false" ht="15" hidden="false" customHeight="true" outlineLevel="0" collapsed="false">
      <c r="B94" s="401"/>
      <c r="C94" s="402"/>
    </row>
    <row r="95" customFormat="false" ht="15" hidden="false" customHeight="true" outlineLevel="0" collapsed="false">
      <c r="B95" s="401"/>
      <c r="C95" s="402"/>
    </row>
    <row r="96" customFormat="false" ht="15" hidden="false" customHeight="true" outlineLevel="0" collapsed="false">
      <c r="B96" s="401"/>
      <c r="C96" s="402"/>
    </row>
    <row r="97" customFormat="false" ht="15" hidden="false" customHeight="true" outlineLevel="0" collapsed="false">
      <c r="B97" s="401"/>
      <c r="C97" s="402"/>
    </row>
    <row r="98" customFormat="false" ht="15" hidden="false" customHeight="true" outlineLevel="0" collapsed="false">
      <c r="B98" s="401"/>
      <c r="C98" s="402"/>
    </row>
    <row r="99" customFormat="false" ht="15" hidden="false" customHeight="true" outlineLevel="0" collapsed="false">
      <c r="B99" s="401"/>
      <c r="C99" s="402"/>
    </row>
    <row r="100" customFormat="false" ht="15" hidden="false" customHeight="true" outlineLevel="0" collapsed="false">
      <c r="B100" s="401"/>
      <c r="C100" s="402"/>
    </row>
    <row r="101" customFormat="false" ht="15" hidden="false" customHeight="true" outlineLevel="0" collapsed="false">
      <c r="B101" s="401"/>
      <c r="C101" s="402"/>
    </row>
    <row r="102" customFormat="false" ht="15" hidden="false" customHeight="true" outlineLevel="0" collapsed="false">
      <c r="B102" s="401"/>
      <c r="C102" s="402"/>
    </row>
    <row r="103" customFormat="false" ht="15" hidden="false" customHeight="true" outlineLevel="0" collapsed="false">
      <c r="B103" s="401"/>
      <c r="C103" s="402"/>
    </row>
    <row r="104" customFormat="false" ht="15" hidden="false" customHeight="true" outlineLevel="0" collapsed="false">
      <c r="B104" s="401"/>
      <c r="C104" s="402"/>
    </row>
    <row r="105" customFormat="false" ht="15" hidden="false" customHeight="true" outlineLevel="0" collapsed="false">
      <c r="B105" s="401"/>
      <c r="C105" s="402"/>
    </row>
    <row r="106" customFormat="false" ht="15" hidden="false" customHeight="true" outlineLevel="0" collapsed="false">
      <c r="B106" s="401"/>
      <c r="C106" s="402"/>
    </row>
    <row r="107" customFormat="false" ht="15" hidden="false" customHeight="true" outlineLevel="0" collapsed="false">
      <c r="B107" s="401"/>
      <c r="C107" s="402"/>
    </row>
    <row r="108" customFormat="false" ht="15" hidden="false" customHeight="true" outlineLevel="0" collapsed="false">
      <c r="B108" s="401"/>
      <c r="C108" s="402"/>
    </row>
    <row r="109" customFormat="false" ht="15" hidden="false" customHeight="true" outlineLevel="0" collapsed="false">
      <c r="B109" s="401"/>
      <c r="C109" s="402"/>
    </row>
    <row r="110" customFormat="false" ht="15" hidden="false" customHeight="true" outlineLevel="0" collapsed="false">
      <c r="B110" s="401"/>
      <c r="C110" s="402"/>
    </row>
    <row r="111" customFormat="false" ht="15" hidden="false" customHeight="true" outlineLevel="0" collapsed="false">
      <c r="B111" s="401"/>
      <c r="C111" s="402"/>
    </row>
    <row r="112" customFormat="false" ht="15" hidden="false" customHeight="true" outlineLevel="0" collapsed="false">
      <c r="B112" s="401"/>
      <c r="C112" s="402"/>
    </row>
    <row r="113" customFormat="false" ht="15" hidden="false" customHeight="true" outlineLevel="0" collapsed="false">
      <c r="B113" s="401"/>
      <c r="C113" s="402"/>
    </row>
    <row r="114" customFormat="false" ht="15" hidden="false" customHeight="true" outlineLevel="0" collapsed="false">
      <c r="B114" s="401"/>
      <c r="C114" s="402"/>
    </row>
    <row r="115" customFormat="false" ht="15" hidden="false" customHeight="true" outlineLevel="0" collapsed="false">
      <c r="B115" s="401"/>
      <c r="C115" s="402"/>
    </row>
    <row r="116" customFormat="false" ht="15" hidden="false" customHeight="true" outlineLevel="0" collapsed="false">
      <c r="B116" s="401"/>
      <c r="C116" s="402"/>
    </row>
    <row r="117" customFormat="false" ht="15" hidden="false" customHeight="true" outlineLevel="0" collapsed="false">
      <c r="B117" s="401"/>
      <c r="C117" s="402"/>
    </row>
    <row r="118" customFormat="false" ht="15" hidden="false" customHeight="true" outlineLevel="0" collapsed="false">
      <c r="B118" s="401"/>
      <c r="C118" s="402"/>
    </row>
    <row r="119" customFormat="false" ht="15" hidden="false" customHeight="true" outlineLevel="0" collapsed="false">
      <c r="B119" s="401"/>
      <c r="C119" s="402"/>
    </row>
    <row r="120" customFormat="false" ht="15" hidden="false" customHeight="true" outlineLevel="0" collapsed="false">
      <c r="B120" s="401"/>
      <c r="C120" s="402"/>
    </row>
    <row r="121" customFormat="false" ht="15" hidden="false" customHeight="true" outlineLevel="0" collapsed="false">
      <c r="B121" s="401"/>
      <c r="C121" s="402"/>
    </row>
    <row r="122" customFormat="false" ht="15" hidden="false" customHeight="true" outlineLevel="0" collapsed="false">
      <c r="B122" s="401"/>
      <c r="C122" s="402"/>
    </row>
    <row r="123" customFormat="false" ht="15" hidden="false" customHeight="true" outlineLevel="0" collapsed="false">
      <c r="B123" s="401"/>
      <c r="C123" s="402"/>
    </row>
    <row r="124" customFormat="false" ht="15" hidden="false" customHeight="true" outlineLevel="0" collapsed="false">
      <c r="B124" s="401"/>
      <c r="C124" s="402"/>
    </row>
    <row r="125" customFormat="false" ht="15" hidden="false" customHeight="true" outlineLevel="0" collapsed="false">
      <c r="B125" s="401"/>
      <c r="C125" s="402"/>
    </row>
    <row r="126" customFormat="false" ht="15" hidden="false" customHeight="true" outlineLevel="0" collapsed="false">
      <c r="B126" s="401"/>
      <c r="C126" s="402"/>
    </row>
    <row r="127" customFormat="false" ht="15" hidden="false" customHeight="true" outlineLevel="0" collapsed="false">
      <c r="B127" s="401"/>
      <c r="C127" s="402"/>
    </row>
    <row r="128" customFormat="false" ht="15" hidden="false" customHeight="true" outlineLevel="0" collapsed="false">
      <c r="B128" s="401"/>
      <c r="C128" s="402"/>
    </row>
    <row r="129" customFormat="false" ht="15" hidden="false" customHeight="true" outlineLevel="0" collapsed="false">
      <c r="B129" s="401"/>
      <c r="C129" s="402"/>
    </row>
    <row r="130" customFormat="false" ht="15" hidden="false" customHeight="true" outlineLevel="0" collapsed="false">
      <c r="B130" s="401"/>
      <c r="C130" s="402"/>
    </row>
    <row r="131" customFormat="false" ht="15" hidden="false" customHeight="true" outlineLevel="0" collapsed="false">
      <c r="B131" s="401"/>
      <c r="C131" s="402"/>
    </row>
    <row r="132" customFormat="false" ht="15" hidden="false" customHeight="true" outlineLevel="0" collapsed="false">
      <c r="B132" s="401"/>
      <c r="C132" s="402"/>
    </row>
    <row r="133" customFormat="false" ht="15" hidden="false" customHeight="true" outlineLevel="0" collapsed="false">
      <c r="B133" s="401"/>
      <c r="C133" s="402"/>
    </row>
    <row r="134" customFormat="false" ht="15" hidden="false" customHeight="true" outlineLevel="0" collapsed="false">
      <c r="B134" s="401"/>
      <c r="C134" s="402"/>
    </row>
    <row r="135" customFormat="false" ht="15" hidden="false" customHeight="true" outlineLevel="0" collapsed="false">
      <c r="B135" s="401"/>
      <c r="C135" s="402"/>
    </row>
    <row r="136" customFormat="false" ht="15" hidden="false" customHeight="true" outlineLevel="0" collapsed="false">
      <c r="B136" s="401"/>
      <c r="C136" s="402"/>
    </row>
    <row r="137" customFormat="false" ht="15" hidden="false" customHeight="true" outlineLevel="0" collapsed="false">
      <c r="B137" s="401"/>
      <c r="C137" s="402"/>
    </row>
    <row r="138" customFormat="false" ht="15" hidden="false" customHeight="true" outlineLevel="0" collapsed="false">
      <c r="B138" s="401"/>
      <c r="C138" s="402"/>
    </row>
    <row r="139" customFormat="false" ht="15" hidden="false" customHeight="true" outlineLevel="0" collapsed="false">
      <c r="B139" s="401"/>
      <c r="C139" s="402"/>
    </row>
    <row r="140" customFormat="false" ht="15" hidden="false" customHeight="true" outlineLevel="0" collapsed="false">
      <c r="B140" s="401"/>
      <c r="C140" s="402"/>
    </row>
    <row r="141" customFormat="false" ht="15" hidden="false" customHeight="true" outlineLevel="0" collapsed="false">
      <c r="B141" s="401"/>
      <c r="C141" s="402"/>
    </row>
    <row r="142" customFormat="false" ht="15" hidden="false" customHeight="true" outlineLevel="0" collapsed="false">
      <c r="B142" s="401"/>
      <c r="C142" s="402"/>
    </row>
    <row r="143" customFormat="false" ht="15" hidden="false" customHeight="true" outlineLevel="0" collapsed="false">
      <c r="B143" s="401"/>
      <c r="C143" s="402"/>
    </row>
    <row r="144" customFormat="false" ht="15" hidden="false" customHeight="true" outlineLevel="0" collapsed="false">
      <c r="B144" s="401"/>
      <c r="C144" s="402"/>
    </row>
    <row r="145" customFormat="false" ht="15" hidden="false" customHeight="true" outlineLevel="0" collapsed="false">
      <c r="B145" s="401"/>
      <c r="C145" s="402"/>
    </row>
    <row r="146" customFormat="false" ht="15" hidden="false" customHeight="true" outlineLevel="0" collapsed="false">
      <c r="B146" s="401"/>
      <c r="C146" s="402"/>
    </row>
    <row r="147" customFormat="false" ht="15" hidden="false" customHeight="true" outlineLevel="0" collapsed="false">
      <c r="B147" s="401"/>
      <c r="C147" s="402"/>
    </row>
    <row r="148" customFormat="false" ht="15" hidden="false" customHeight="true" outlineLevel="0" collapsed="false">
      <c r="B148" s="401"/>
      <c r="C148" s="402"/>
    </row>
    <row r="149" customFormat="false" ht="15" hidden="false" customHeight="true" outlineLevel="0" collapsed="false">
      <c r="B149" s="401"/>
      <c r="C149" s="402"/>
    </row>
    <row r="150" customFormat="false" ht="15" hidden="false" customHeight="true" outlineLevel="0" collapsed="false">
      <c r="B150" s="401"/>
      <c r="C150" s="402"/>
    </row>
    <row r="151" customFormat="false" ht="15" hidden="false" customHeight="true" outlineLevel="0" collapsed="false">
      <c r="B151" s="401"/>
      <c r="C151" s="402"/>
    </row>
    <row r="152" customFormat="false" ht="15" hidden="false" customHeight="true" outlineLevel="0" collapsed="false">
      <c r="B152" s="401"/>
      <c r="C152" s="402"/>
    </row>
    <row r="153" customFormat="false" ht="15" hidden="false" customHeight="true" outlineLevel="0" collapsed="false">
      <c r="B153" s="401"/>
      <c r="C153" s="402"/>
    </row>
    <row r="154" customFormat="false" ht="15" hidden="false" customHeight="true" outlineLevel="0" collapsed="false">
      <c r="B154" s="401"/>
      <c r="C154" s="402"/>
    </row>
    <row r="155" customFormat="false" ht="15" hidden="false" customHeight="true" outlineLevel="0" collapsed="false">
      <c r="B155" s="401"/>
      <c r="C155" s="402"/>
    </row>
    <row r="156" customFormat="false" ht="15" hidden="false" customHeight="true" outlineLevel="0" collapsed="false">
      <c r="B156" s="401"/>
      <c r="C156" s="402"/>
    </row>
    <row r="157" customFormat="false" ht="15" hidden="false" customHeight="true" outlineLevel="0" collapsed="false">
      <c r="B157" s="401"/>
      <c r="C157" s="402"/>
    </row>
    <row r="158" customFormat="false" ht="15" hidden="false" customHeight="true" outlineLevel="0" collapsed="false">
      <c r="B158" s="401"/>
      <c r="C158" s="402"/>
    </row>
    <row r="159" customFormat="false" ht="15" hidden="false" customHeight="true" outlineLevel="0" collapsed="false">
      <c r="B159" s="401"/>
      <c r="C159" s="402"/>
    </row>
    <row r="160" customFormat="false" ht="15" hidden="false" customHeight="true" outlineLevel="0" collapsed="false">
      <c r="B160" s="401"/>
      <c r="C160" s="402"/>
    </row>
    <row r="161" customFormat="false" ht="15" hidden="false" customHeight="true" outlineLevel="0" collapsed="false">
      <c r="B161" s="401"/>
      <c r="C161" s="402"/>
    </row>
    <row r="162" customFormat="false" ht="15" hidden="false" customHeight="true" outlineLevel="0" collapsed="false">
      <c r="B162" s="401"/>
      <c r="C162" s="402"/>
    </row>
    <row r="163" customFormat="false" ht="15" hidden="false" customHeight="true" outlineLevel="0" collapsed="false">
      <c r="B163" s="401"/>
      <c r="C163" s="402"/>
    </row>
    <row r="164" customFormat="false" ht="15" hidden="false" customHeight="true" outlineLevel="0" collapsed="false">
      <c r="B164" s="401"/>
      <c r="C164" s="402"/>
    </row>
    <row r="165" customFormat="false" ht="15" hidden="false" customHeight="true" outlineLevel="0" collapsed="false">
      <c r="B165" s="401"/>
      <c r="C165" s="402"/>
    </row>
    <row r="166" customFormat="false" ht="15" hidden="false" customHeight="true" outlineLevel="0" collapsed="false">
      <c r="B166" s="401"/>
      <c r="C166" s="402"/>
    </row>
    <row r="167" customFormat="false" ht="15" hidden="false" customHeight="true" outlineLevel="0" collapsed="false">
      <c r="B167" s="401"/>
      <c r="C167" s="402"/>
    </row>
    <row r="168" customFormat="false" ht="15" hidden="false" customHeight="true" outlineLevel="0" collapsed="false">
      <c r="B168" s="401"/>
      <c r="C168" s="402"/>
    </row>
    <row r="169" customFormat="false" ht="15" hidden="false" customHeight="true" outlineLevel="0" collapsed="false">
      <c r="B169" s="401"/>
      <c r="C169" s="402"/>
    </row>
    <row r="170" customFormat="false" ht="15" hidden="false" customHeight="true" outlineLevel="0" collapsed="false">
      <c r="B170" s="401"/>
      <c r="C170" s="402"/>
    </row>
    <row r="171" customFormat="false" ht="15" hidden="false" customHeight="true" outlineLevel="0" collapsed="false">
      <c r="B171" s="401"/>
      <c r="C171" s="402"/>
    </row>
    <row r="172" customFormat="false" ht="15" hidden="false" customHeight="true" outlineLevel="0" collapsed="false">
      <c r="B172" s="401"/>
      <c r="C172" s="402"/>
    </row>
    <row r="173" customFormat="false" ht="15" hidden="false" customHeight="true" outlineLevel="0" collapsed="false">
      <c r="B173" s="401"/>
      <c r="C173" s="402"/>
    </row>
    <row r="174" customFormat="false" ht="15" hidden="false" customHeight="true" outlineLevel="0" collapsed="false">
      <c r="B174" s="401"/>
      <c r="C174" s="402"/>
    </row>
    <row r="175" customFormat="false" ht="15" hidden="false" customHeight="true" outlineLevel="0" collapsed="false">
      <c r="B175" s="401"/>
      <c r="C175" s="402"/>
    </row>
    <row r="176" customFormat="false" ht="15" hidden="false" customHeight="true" outlineLevel="0" collapsed="false">
      <c r="B176" s="401"/>
      <c r="C176" s="402"/>
    </row>
    <row r="177" customFormat="false" ht="15" hidden="false" customHeight="true" outlineLevel="0" collapsed="false">
      <c r="B177" s="401"/>
      <c r="C177" s="402"/>
    </row>
    <row r="178" customFormat="false" ht="15" hidden="false" customHeight="true" outlineLevel="0" collapsed="false">
      <c r="B178" s="401"/>
      <c r="C178" s="402"/>
    </row>
    <row r="179" customFormat="false" ht="15" hidden="false" customHeight="true" outlineLevel="0" collapsed="false">
      <c r="B179" s="401"/>
      <c r="C179" s="402"/>
    </row>
    <row r="180" customFormat="false" ht="15" hidden="false" customHeight="true" outlineLevel="0" collapsed="false">
      <c r="B180" s="401"/>
      <c r="C180" s="402"/>
    </row>
    <row r="181" customFormat="false" ht="15" hidden="false" customHeight="true" outlineLevel="0" collapsed="false">
      <c r="B181" s="401"/>
      <c r="C181" s="402"/>
    </row>
    <row r="182" customFormat="false" ht="15" hidden="false" customHeight="true" outlineLevel="0" collapsed="false">
      <c r="B182" s="401"/>
      <c r="C182" s="402"/>
    </row>
    <row r="183" customFormat="false" ht="15" hidden="false" customHeight="true" outlineLevel="0" collapsed="false">
      <c r="B183" s="401"/>
      <c r="C183" s="402"/>
    </row>
    <row r="184" customFormat="false" ht="15" hidden="false" customHeight="true" outlineLevel="0" collapsed="false">
      <c r="B184" s="401"/>
      <c r="C184" s="402"/>
    </row>
    <row r="185" customFormat="false" ht="15" hidden="false" customHeight="true" outlineLevel="0" collapsed="false">
      <c r="C185" s="402"/>
    </row>
    <row r="186" customFormat="false" ht="15" hidden="false" customHeight="true" outlineLevel="0" collapsed="false">
      <c r="C186" s="402"/>
    </row>
    <row r="187" customFormat="false" ht="15" hidden="false" customHeight="true" outlineLevel="0" collapsed="false">
      <c r="C187" s="402"/>
    </row>
    <row r="188" customFormat="false" ht="15" hidden="false" customHeight="true" outlineLevel="0" collapsed="false">
      <c r="C188" s="402"/>
    </row>
    <row r="189" customFormat="false" ht="15" hidden="false" customHeight="true" outlineLevel="0" collapsed="false">
      <c r="C189" s="402"/>
    </row>
    <row r="190" customFormat="false" ht="15" hidden="false" customHeight="true" outlineLevel="0" collapsed="false">
      <c r="C190" s="402"/>
    </row>
    <row r="191" customFormat="false" ht="15" hidden="false" customHeight="true" outlineLevel="0" collapsed="false">
      <c r="C191" s="402"/>
    </row>
    <row r="192" customFormat="false" ht="15" hidden="false" customHeight="true" outlineLevel="0" collapsed="false">
      <c r="C192" s="402"/>
    </row>
    <row r="193" customFormat="false" ht="15" hidden="false" customHeight="true" outlineLevel="0" collapsed="false">
      <c r="C193" s="402"/>
    </row>
    <row r="194" customFormat="false" ht="15" hidden="false" customHeight="true" outlineLevel="0" collapsed="false">
      <c r="C194" s="402"/>
    </row>
    <row r="195" customFormat="false" ht="15" hidden="false" customHeight="true" outlineLevel="0" collapsed="false">
      <c r="C195" s="402"/>
    </row>
    <row r="196" customFormat="false" ht="15" hidden="false" customHeight="true" outlineLevel="0" collapsed="false">
      <c r="C196" s="402"/>
    </row>
    <row r="197" customFormat="false" ht="15" hidden="false" customHeight="true" outlineLevel="0" collapsed="false">
      <c r="C197" s="402"/>
    </row>
    <row r="198" customFormat="false" ht="15" hidden="false" customHeight="true" outlineLevel="0" collapsed="false">
      <c r="C198" s="402"/>
    </row>
    <row r="199" customFormat="false" ht="15" hidden="false" customHeight="true" outlineLevel="0" collapsed="false">
      <c r="C199" s="402"/>
    </row>
    <row r="200" customFormat="false" ht="15" hidden="false" customHeight="true" outlineLevel="0" collapsed="false">
      <c r="C200" s="402"/>
    </row>
    <row r="201" customFormat="false" ht="15" hidden="false" customHeight="true" outlineLevel="0" collapsed="false">
      <c r="C201" s="402"/>
    </row>
    <row r="202" customFormat="false" ht="15" hidden="false" customHeight="true" outlineLevel="0" collapsed="false">
      <c r="C202" s="402"/>
    </row>
    <row r="203" customFormat="false" ht="15" hidden="false" customHeight="true" outlineLevel="0" collapsed="false">
      <c r="C203" s="402"/>
    </row>
    <row r="204" customFormat="false" ht="15" hidden="false" customHeight="true" outlineLevel="0" collapsed="false">
      <c r="C204" s="402"/>
    </row>
    <row r="205" customFormat="false" ht="15" hidden="false" customHeight="true" outlineLevel="0" collapsed="false">
      <c r="C205" s="402"/>
    </row>
    <row r="206" customFormat="false" ht="15" hidden="false" customHeight="true" outlineLevel="0" collapsed="false">
      <c r="C206" s="402"/>
    </row>
    <row r="207" customFormat="false" ht="15" hidden="false" customHeight="true" outlineLevel="0" collapsed="false">
      <c r="C207" s="402"/>
    </row>
    <row r="208" customFormat="false" ht="15" hidden="false" customHeight="true" outlineLevel="0" collapsed="false">
      <c r="C208" s="402"/>
    </row>
    <row r="209" customFormat="false" ht="15" hidden="false" customHeight="true" outlineLevel="0" collapsed="false">
      <c r="C209" s="402"/>
    </row>
    <row r="210" customFormat="false" ht="15" hidden="false" customHeight="true" outlineLevel="0" collapsed="false">
      <c r="C210" s="402"/>
    </row>
    <row r="211" customFormat="false" ht="15" hidden="false" customHeight="true" outlineLevel="0" collapsed="false">
      <c r="C211" s="402"/>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sheetData>
  <printOptions headings="false" gridLines="false" gridLinesSet="true" horizontalCentered="true" verticalCentered="false"/>
  <pageMargins left="0.39375" right="0.39375" top="0.590277777777778" bottom="0.59027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2.99"/>
    <col collapsed="false" customWidth="true" hidden="false" outlineLevel="0" max="8" min="4" style="155" width="11.85"/>
    <col collapsed="false" customWidth="true" hidden="false" outlineLevel="0" max="16" min="9" style="155" width="11.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561</v>
      </c>
      <c r="B1" s="239"/>
      <c r="C1" s="239"/>
      <c r="D1" s="137"/>
      <c r="E1" s="231"/>
      <c r="F1" s="231"/>
      <c r="G1" s="194"/>
      <c r="I1" s="137"/>
      <c r="J1" s="229"/>
    </row>
    <row r="2" s="193" customFormat="true" ht="15" hidden="false" customHeight="true" outlineLevel="0" collapsed="false">
      <c r="A2" s="68" t="s">
        <v>118</v>
      </c>
      <c r="B2" s="68"/>
      <c r="C2" s="194"/>
      <c r="E2" s="194"/>
      <c r="F2" s="194"/>
      <c r="G2" s="194"/>
      <c r="I2" s="68"/>
      <c r="J2" s="69"/>
    </row>
    <row r="3" customFormat="false" ht="12" hidden="false" customHeight="true" outlineLevel="0" collapsed="false">
      <c r="A3" s="143"/>
      <c r="C3" s="196"/>
      <c r="D3" s="197"/>
    </row>
    <row r="4" s="198" customFormat="true" ht="25.5" hidden="false" customHeight="true" outlineLevel="0" collapsed="false">
      <c r="A4" s="72" t="s">
        <v>119</v>
      </c>
      <c r="B4" s="145" t="s">
        <v>248</v>
      </c>
      <c r="C4" s="145" t="s">
        <v>249</v>
      </c>
      <c r="D4" s="366" t="n">
        <v>1995</v>
      </c>
      <c r="E4" s="168" t="n">
        <v>1996</v>
      </c>
      <c r="F4" s="145" t="n">
        <v>1997</v>
      </c>
      <c r="G4" s="146" t="n">
        <v>1998</v>
      </c>
      <c r="H4" s="146" t="n">
        <v>1999</v>
      </c>
      <c r="I4" s="168" t="n">
        <v>2000</v>
      </c>
      <c r="J4" s="145" t="n">
        <v>2001</v>
      </c>
      <c r="K4" s="146" t="n">
        <v>2002</v>
      </c>
      <c r="L4" s="145" t="n">
        <v>2003</v>
      </c>
      <c r="M4" s="145" t="n">
        <v>2004</v>
      </c>
      <c r="N4" s="145" t="n">
        <v>2005</v>
      </c>
      <c r="O4" s="145" t="n">
        <v>2006</v>
      </c>
      <c r="P4" s="146" t="s">
        <v>250</v>
      </c>
      <c r="Q4" s="78" t="s">
        <v>119</v>
      </c>
    </row>
    <row r="5" s="127" customFormat="true" ht="15" hidden="false" customHeight="true" outlineLevel="0" collapsed="false">
      <c r="A5" s="160" t="n">
        <v>1</v>
      </c>
      <c r="B5" s="199" t="s">
        <v>251</v>
      </c>
      <c r="C5" s="200" t="s">
        <v>252</v>
      </c>
      <c r="D5" s="201" t="n">
        <v>154897.018552084</v>
      </c>
      <c r="E5" s="201" t="n">
        <v>158028.668710481</v>
      </c>
      <c r="F5" s="201" t="n">
        <v>143906.145571976</v>
      </c>
      <c r="G5" s="201" t="n">
        <v>139604.959659062</v>
      </c>
      <c r="H5" s="201" t="n">
        <v>134248.486809516</v>
      </c>
      <c r="I5" s="201" t="n">
        <v>129583.841023228</v>
      </c>
      <c r="J5" s="201" t="n">
        <v>131682.892802567</v>
      </c>
      <c r="K5" s="201" t="n">
        <v>127279.249019139</v>
      </c>
      <c r="L5" s="201" t="n">
        <v>123598.585856853</v>
      </c>
      <c r="M5" s="201" t="n">
        <v>120012.190299461</v>
      </c>
      <c r="N5" s="201" t="n">
        <v>114611.041702949</v>
      </c>
      <c r="O5" s="201" t="n">
        <v>118754.308689609</v>
      </c>
      <c r="P5" s="201" t="n">
        <v>106803.918348758</v>
      </c>
      <c r="Q5" s="202" t="n">
        <v>1</v>
      </c>
    </row>
    <row r="6" s="127" customFormat="true" ht="12.95" hidden="false" customHeight="true" outlineLevel="0" collapsed="false">
      <c r="A6" s="160" t="n">
        <v>2</v>
      </c>
      <c r="B6" s="199" t="s">
        <v>253</v>
      </c>
      <c r="C6" s="200" t="s">
        <v>254</v>
      </c>
      <c r="D6" s="201" t="n">
        <v>4499.4690469449</v>
      </c>
      <c r="E6" s="201" t="n">
        <v>4270.98699872159</v>
      </c>
      <c r="F6" s="201" t="n">
        <v>3825.88350519346</v>
      </c>
      <c r="G6" s="201" t="n">
        <v>3586.95120860943</v>
      </c>
      <c r="H6" s="201" t="n">
        <v>3901.48526346188</v>
      </c>
      <c r="I6" s="201" t="n">
        <v>3540.20735270125</v>
      </c>
      <c r="J6" s="201" t="n">
        <v>3192.21546305964</v>
      </c>
      <c r="K6" s="201" t="n">
        <v>3112.76118428203</v>
      </c>
      <c r="L6" s="201" t="n">
        <v>2890.99585623823</v>
      </c>
      <c r="M6" s="201" t="n">
        <v>2779.73937415188</v>
      </c>
      <c r="N6" s="201" t="n">
        <v>2908.71386313335</v>
      </c>
      <c r="O6" s="201" t="n">
        <v>2869.84723039652</v>
      </c>
      <c r="P6" s="201" t="n">
        <v>3013.07871213938</v>
      </c>
      <c r="Q6" s="203" t="n">
        <v>2</v>
      </c>
    </row>
    <row r="7" s="127" customFormat="true" ht="12.95" hidden="false" customHeight="true" outlineLevel="0" collapsed="false">
      <c r="A7" s="160" t="n">
        <v>3</v>
      </c>
      <c r="B7" s="199" t="s">
        <v>255</v>
      </c>
      <c r="C7" s="200" t="s">
        <v>256</v>
      </c>
      <c r="D7" s="201" t="n">
        <v>1308.74683336012</v>
      </c>
      <c r="E7" s="201" t="n">
        <v>1559.16715980941</v>
      </c>
      <c r="F7" s="201" t="n">
        <v>1024.89113504554</v>
      </c>
      <c r="G7" s="201" t="n">
        <v>1368.35114599822</v>
      </c>
      <c r="H7" s="201" t="n">
        <v>1009.56872342405</v>
      </c>
      <c r="I7" s="201" t="n">
        <v>1043.56562993824</v>
      </c>
      <c r="J7" s="201" t="n">
        <v>1038.71525422946</v>
      </c>
      <c r="K7" s="201" t="n">
        <v>1064.67910166157</v>
      </c>
      <c r="L7" s="201" t="n">
        <v>1037.70531875443</v>
      </c>
      <c r="M7" s="201" t="n">
        <v>923.303260227607</v>
      </c>
      <c r="N7" s="201" t="n">
        <v>971.419743737878</v>
      </c>
      <c r="O7" s="201" t="n">
        <v>790.490853898228</v>
      </c>
      <c r="P7" s="201" t="n">
        <v>979.374526608043</v>
      </c>
      <c r="Q7" s="203" t="n">
        <v>3</v>
      </c>
    </row>
    <row r="8" s="127" customFormat="true" ht="12.95" hidden="false" customHeight="true" outlineLevel="0" collapsed="false">
      <c r="A8" s="160" t="n">
        <v>4</v>
      </c>
      <c r="B8" s="199" t="n">
        <v>10</v>
      </c>
      <c r="C8" s="200" t="s">
        <v>257</v>
      </c>
      <c r="D8" s="201" t="n">
        <v>88822.2993919536</v>
      </c>
      <c r="E8" s="201" t="n">
        <v>78739.8774531702</v>
      </c>
      <c r="F8" s="201" t="n">
        <v>73366.0139189908</v>
      </c>
      <c r="G8" s="201" t="n">
        <v>62516.4315294466</v>
      </c>
      <c r="H8" s="201" t="n">
        <v>53582.657426851</v>
      </c>
      <c r="I8" s="201" t="n">
        <v>47826.0187103896</v>
      </c>
      <c r="J8" s="201" t="n">
        <v>46333.3038457052</v>
      </c>
      <c r="K8" s="201" t="n">
        <v>47788.9645326088</v>
      </c>
      <c r="L8" s="201" t="n">
        <v>51558.6573115471</v>
      </c>
      <c r="M8" s="201" t="n">
        <v>45618.028440151</v>
      </c>
      <c r="N8" s="201" t="n">
        <v>51661.2980532306</v>
      </c>
      <c r="O8" s="201" t="n">
        <v>50026.9536645122</v>
      </c>
      <c r="P8" s="201" t="n">
        <v>42667.5863839148</v>
      </c>
      <c r="Q8" s="203" t="n">
        <v>4</v>
      </c>
      <c r="R8" s="204"/>
    </row>
    <row r="9" s="127" customFormat="true" ht="12.95" hidden="false" customHeight="true" outlineLevel="0" collapsed="false">
      <c r="A9" s="160" t="n">
        <v>5</v>
      </c>
      <c r="B9" s="199" t="s">
        <v>258</v>
      </c>
      <c r="C9" s="205" t="s">
        <v>259</v>
      </c>
      <c r="D9" s="201" t="n">
        <v>26904.4597187046</v>
      </c>
      <c r="E9" s="201" t="n">
        <v>25405.1223429822</v>
      </c>
      <c r="F9" s="201" t="n">
        <v>23485.1812283223</v>
      </c>
      <c r="G9" s="201" t="n">
        <v>21314.8806662561</v>
      </c>
      <c r="H9" s="201" t="n">
        <v>19043.3856979237</v>
      </c>
      <c r="I9" s="201" t="n">
        <v>16825.5328479187</v>
      </c>
      <c r="J9" s="201" t="n">
        <v>14934.8235309396</v>
      </c>
      <c r="K9" s="201" t="n">
        <v>14002.9442856207</v>
      </c>
      <c r="L9" s="201" t="n">
        <v>16491.0031796138</v>
      </c>
      <c r="M9" s="201" t="n">
        <v>15713.7744280826</v>
      </c>
      <c r="N9" s="201" t="n">
        <v>19719.0144833339</v>
      </c>
      <c r="O9" s="201" t="n">
        <v>16738.3177089018</v>
      </c>
      <c r="P9" s="201" t="n">
        <v>14127.02566186</v>
      </c>
      <c r="Q9" s="203" t="n">
        <v>5</v>
      </c>
    </row>
    <row r="10" s="127" customFormat="true" ht="12.95" hidden="false" customHeight="true" outlineLevel="0" collapsed="false">
      <c r="A10" s="160" t="n">
        <v>6</v>
      </c>
      <c r="B10" s="199" t="s">
        <v>260</v>
      </c>
      <c r="C10" s="205" t="s">
        <v>261</v>
      </c>
      <c r="D10" s="201" t="n">
        <v>61917.8396732491</v>
      </c>
      <c r="E10" s="201" t="n">
        <v>53334.755110188</v>
      </c>
      <c r="F10" s="201" t="n">
        <v>49880.8326906685</v>
      </c>
      <c r="G10" s="201" t="n">
        <v>41201.5508631905</v>
      </c>
      <c r="H10" s="201" t="n">
        <v>34539.2717289273</v>
      </c>
      <c r="I10" s="201" t="n">
        <v>31000.4858624709</v>
      </c>
      <c r="J10" s="201" t="n">
        <v>31398.4803147656</v>
      </c>
      <c r="K10" s="201" t="n">
        <v>33786.0202469881</v>
      </c>
      <c r="L10" s="201" t="n">
        <v>35067.6541319333</v>
      </c>
      <c r="M10" s="201" t="n">
        <v>29904.2540120684</v>
      </c>
      <c r="N10" s="201" t="n">
        <v>31942.2835698967</v>
      </c>
      <c r="O10" s="201" t="n">
        <v>33288.6359556103</v>
      </c>
      <c r="P10" s="201" t="n">
        <v>28540.5607220548</v>
      </c>
      <c r="Q10" s="203" t="n">
        <v>6</v>
      </c>
    </row>
    <row r="11" s="127" customFormat="true" ht="12.95" hidden="false" customHeight="true" outlineLevel="0" collapsed="false">
      <c r="A11" s="160" t="n">
        <v>7</v>
      </c>
      <c r="B11" s="199" t="n">
        <v>11</v>
      </c>
      <c r="C11" s="206" t="s">
        <v>262</v>
      </c>
      <c r="D11" s="201" t="n">
        <v>21709.027489373</v>
      </c>
      <c r="E11" s="201" t="n">
        <v>26472.8603073156</v>
      </c>
      <c r="F11" s="201" t="n">
        <v>24327.6709803995</v>
      </c>
      <c r="G11" s="201" t="n">
        <v>25117.7166101624</v>
      </c>
      <c r="H11" s="201" t="n">
        <v>24720.6569323932</v>
      </c>
      <c r="I11" s="201" t="n">
        <v>23920.0848774495</v>
      </c>
      <c r="J11" s="201" t="n">
        <v>22801.311376686</v>
      </c>
      <c r="K11" s="201" t="n">
        <v>20504.5940494531</v>
      </c>
      <c r="L11" s="201" t="n">
        <v>20839.8067958554</v>
      </c>
      <c r="M11" s="201" t="n">
        <v>30672.980961732</v>
      </c>
      <c r="N11" s="201" t="n">
        <v>16796.8917883396</v>
      </c>
      <c r="O11" s="201" t="n">
        <v>12345.2183484013</v>
      </c>
      <c r="P11" s="201" t="n">
        <v>11761.3608371287</v>
      </c>
      <c r="Q11" s="203" t="n">
        <v>7</v>
      </c>
    </row>
    <row r="12" s="127" customFormat="true" ht="12.95" hidden="false" customHeight="true" outlineLevel="0" collapsed="false">
      <c r="A12" s="160" t="n">
        <v>8</v>
      </c>
      <c r="B12" s="199" t="s">
        <v>263</v>
      </c>
      <c r="C12" s="206" t="s">
        <v>264</v>
      </c>
      <c r="D12" s="201" t="n">
        <v>574.591580701414</v>
      </c>
      <c r="E12" s="201" t="n">
        <v>11.1130543101508</v>
      </c>
      <c r="F12" s="201" t="n">
        <v>7.42401011077568</v>
      </c>
      <c r="G12" s="201" t="n">
        <v>54.0734786230153</v>
      </c>
      <c r="H12" s="201" t="n">
        <v>69.7034270317129</v>
      </c>
      <c r="I12" s="201" t="n">
        <v>99.5295697021542</v>
      </c>
      <c r="J12" s="201" t="n">
        <v>100.824095226095</v>
      </c>
      <c r="K12" s="201" t="n">
        <v>100.903138349582</v>
      </c>
      <c r="L12" s="201" t="n">
        <v>20.7413065981465</v>
      </c>
      <c r="M12" s="201" t="n">
        <v>32.5738010633622</v>
      </c>
      <c r="N12" s="201" t="n">
        <v>30.1552575633569</v>
      </c>
      <c r="O12" s="201" t="n">
        <v>26.8795087722105</v>
      </c>
      <c r="P12" s="201" t="n">
        <v>38.0120657845183</v>
      </c>
      <c r="Q12" s="203" t="n">
        <v>8</v>
      </c>
    </row>
    <row r="13" s="127" customFormat="true" ht="12.95" hidden="false" customHeight="true" outlineLevel="0" collapsed="false">
      <c r="A13" s="160" t="n">
        <v>9</v>
      </c>
      <c r="B13" s="199" t="n">
        <v>14</v>
      </c>
      <c r="C13" s="206" t="s">
        <v>265</v>
      </c>
      <c r="D13" s="201" t="n">
        <v>39077.2453575055</v>
      </c>
      <c r="E13" s="201" t="n">
        <v>33541.3047422041</v>
      </c>
      <c r="F13" s="201" t="n">
        <v>23213.3210616109</v>
      </c>
      <c r="G13" s="201" t="n">
        <v>22188.8993324924</v>
      </c>
      <c r="H13" s="201" t="n">
        <v>24047.303568442</v>
      </c>
      <c r="I13" s="201" t="n">
        <v>21767.4720618333</v>
      </c>
      <c r="J13" s="201" t="n">
        <v>22257.1109943131</v>
      </c>
      <c r="K13" s="201" t="n">
        <v>21358.7545679873</v>
      </c>
      <c r="L13" s="201" t="n">
        <v>20842.6596078192</v>
      </c>
      <c r="M13" s="201" t="n">
        <v>27896.8625188238</v>
      </c>
      <c r="N13" s="201" t="n">
        <v>20737.2953211151</v>
      </c>
      <c r="O13" s="201" t="n">
        <v>18791.3987405081</v>
      </c>
      <c r="P13" s="201" t="n">
        <v>19568.2022672042</v>
      </c>
      <c r="Q13" s="203" t="n">
        <v>9</v>
      </c>
    </row>
    <row r="14" s="127" customFormat="true" ht="12.95" hidden="false" customHeight="true" outlineLevel="0" collapsed="false">
      <c r="A14" s="160" t="n">
        <v>10</v>
      </c>
      <c r="B14" s="199" t="s">
        <v>266</v>
      </c>
      <c r="C14" s="206" t="s">
        <v>267</v>
      </c>
      <c r="D14" s="201" t="n">
        <v>235783.285148679</v>
      </c>
      <c r="E14" s="201" t="n">
        <v>241105.514661037</v>
      </c>
      <c r="F14" s="201" t="n">
        <v>233625.341732012</v>
      </c>
      <c r="G14" s="201" t="n">
        <v>234848.788006619</v>
      </c>
      <c r="H14" s="201" t="n">
        <v>234793.364247643</v>
      </c>
      <c r="I14" s="201" t="n">
        <v>229082.869923071</v>
      </c>
      <c r="J14" s="201" t="n">
        <v>233217.750141143</v>
      </c>
      <c r="K14" s="201" t="n">
        <v>236528.106788876</v>
      </c>
      <c r="L14" s="201" t="n">
        <v>247831.879191359</v>
      </c>
      <c r="M14" s="201" t="n">
        <v>247277.746259162</v>
      </c>
      <c r="N14" s="201" t="n">
        <v>240694.606849411</v>
      </c>
      <c r="O14" s="201" t="n">
        <v>246514.856602811</v>
      </c>
      <c r="P14" s="201" t="n">
        <v>243059.249921113</v>
      </c>
      <c r="Q14" s="203" t="n">
        <v>10</v>
      </c>
    </row>
    <row r="15" s="127" customFormat="true" ht="12.95" hidden="false" customHeight="true" outlineLevel="0" collapsed="false">
      <c r="A15" s="160" t="n">
        <v>11</v>
      </c>
      <c r="B15" s="199" t="n">
        <v>16</v>
      </c>
      <c r="C15" s="206" t="s">
        <v>268</v>
      </c>
      <c r="D15" s="201" t="n">
        <v>4066.49731559814</v>
      </c>
      <c r="E15" s="201" t="n">
        <v>3540.78467544841</v>
      </c>
      <c r="F15" s="201" t="n">
        <v>3331.61601898419</v>
      </c>
      <c r="G15" s="201" t="n">
        <v>3295.44276869944</v>
      </c>
      <c r="H15" s="201" t="n">
        <v>3644.64185285736</v>
      </c>
      <c r="I15" s="201" t="n">
        <v>3570.38783257309</v>
      </c>
      <c r="J15" s="201" t="n">
        <v>3603.27563728223</v>
      </c>
      <c r="K15" s="201" t="n">
        <v>3542.28794558972</v>
      </c>
      <c r="L15" s="201" t="n">
        <v>3739.51184414908</v>
      </c>
      <c r="M15" s="201" t="n">
        <v>4257.90270742838</v>
      </c>
      <c r="N15" s="201" t="n">
        <v>4039.76434307341</v>
      </c>
      <c r="O15" s="201" t="n">
        <v>3323.41534558326</v>
      </c>
      <c r="P15" s="201" t="n">
        <v>3150.45557952634</v>
      </c>
      <c r="Q15" s="203" t="n">
        <v>11</v>
      </c>
    </row>
    <row r="16" s="127" customFormat="true" ht="12.95" hidden="false" customHeight="true" outlineLevel="0" collapsed="false">
      <c r="A16" s="160" t="n">
        <v>12</v>
      </c>
      <c r="B16" s="199" t="n">
        <v>17</v>
      </c>
      <c r="C16" s="206" t="s">
        <v>269</v>
      </c>
      <c r="D16" s="201" t="n">
        <v>52919.9152571511</v>
      </c>
      <c r="E16" s="201" t="n">
        <v>51251.8285871377</v>
      </c>
      <c r="F16" s="201" t="n">
        <v>48746.0040863233</v>
      </c>
      <c r="G16" s="201" t="n">
        <v>48199.3091017314</v>
      </c>
      <c r="H16" s="201" t="n">
        <v>43974.480909108</v>
      </c>
      <c r="I16" s="201" t="n">
        <v>43555.9557792371</v>
      </c>
      <c r="J16" s="201" t="n">
        <v>41601.9604135487</v>
      </c>
      <c r="K16" s="201" t="n">
        <v>38299.1376551935</v>
      </c>
      <c r="L16" s="201" t="n">
        <v>38578.431788875</v>
      </c>
      <c r="M16" s="201" t="n">
        <v>35345.2197832167</v>
      </c>
      <c r="N16" s="201" t="n">
        <v>34380.4795214018</v>
      </c>
      <c r="O16" s="201" t="n">
        <v>31803.6656047028</v>
      </c>
      <c r="P16" s="201" t="n">
        <v>31802.0468006693</v>
      </c>
      <c r="Q16" s="203" t="n">
        <v>12</v>
      </c>
    </row>
    <row r="17" s="127" customFormat="true" ht="12.95" hidden="false" customHeight="true" outlineLevel="0" collapsed="false">
      <c r="A17" s="160" t="n">
        <v>13</v>
      </c>
      <c r="B17" s="199" t="n">
        <v>18</v>
      </c>
      <c r="C17" s="206" t="s">
        <v>270</v>
      </c>
      <c r="D17" s="201" t="n">
        <v>8267.16509623102</v>
      </c>
      <c r="E17" s="201" t="n">
        <v>8350.78731023145</v>
      </c>
      <c r="F17" s="201" t="n">
        <v>7886.05638235827</v>
      </c>
      <c r="G17" s="201" t="n">
        <v>7074.77442861829</v>
      </c>
      <c r="H17" s="201" t="n">
        <v>6620.56583519639</v>
      </c>
      <c r="I17" s="201" t="n">
        <v>6478.93393369943</v>
      </c>
      <c r="J17" s="201" t="n">
        <v>10209.3177694194</v>
      </c>
      <c r="K17" s="201" t="n">
        <v>5659.30722035799</v>
      </c>
      <c r="L17" s="201" t="n">
        <v>6435.19229943376</v>
      </c>
      <c r="M17" s="201" t="n">
        <v>5704.06133162673</v>
      </c>
      <c r="N17" s="201" t="n">
        <v>5321.71942309535</v>
      </c>
      <c r="O17" s="201" t="n">
        <v>4665.29310708484</v>
      </c>
      <c r="P17" s="201" t="n">
        <v>4264.04976696031</v>
      </c>
      <c r="Q17" s="203" t="n">
        <v>13</v>
      </c>
    </row>
    <row r="18" s="127" customFormat="true" ht="12.95" hidden="false" customHeight="true" outlineLevel="0" collapsed="false">
      <c r="A18" s="160" t="n">
        <v>14</v>
      </c>
      <c r="B18" s="199" t="n">
        <v>19</v>
      </c>
      <c r="C18" s="206" t="s">
        <v>271</v>
      </c>
      <c r="D18" s="201" t="n">
        <v>4813.63603817335</v>
      </c>
      <c r="E18" s="201" t="n">
        <v>4522.06077135426</v>
      </c>
      <c r="F18" s="201" t="n">
        <v>4046.8582713391</v>
      </c>
      <c r="G18" s="201" t="n">
        <v>3643.538464509</v>
      </c>
      <c r="H18" s="201" t="n">
        <v>3359.21007183978</v>
      </c>
      <c r="I18" s="201" t="n">
        <v>3298.06405354379</v>
      </c>
      <c r="J18" s="201" t="n">
        <v>3358.06252628591</v>
      </c>
      <c r="K18" s="201" t="n">
        <v>3162.56223526352</v>
      </c>
      <c r="L18" s="201" t="n">
        <v>3002.44577332027</v>
      </c>
      <c r="M18" s="201" t="n">
        <v>2646.42919405207</v>
      </c>
      <c r="N18" s="201" t="n">
        <v>2774.62618187179</v>
      </c>
      <c r="O18" s="201" t="n">
        <v>2926.11424116443</v>
      </c>
      <c r="P18" s="201" t="n">
        <v>2693.53981084678</v>
      </c>
      <c r="Q18" s="203" t="n">
        <v>14</v>
      </c>
    </row>
    <row r="19" s="127" customFormat="true" ht="12.95" hidden="false" customHeight="true" outlineLevel="0" collapsed="false">
      <c r="A19" s="160" t="n">
        <v>15</v>
      </c>
      <c r="B19" s="199" t="n">
        <v>20</v>
      </c>
      <c r="C19" s="206" t="s">
        <v>272</v>
      </c>
      <c r="D19" s="201" t="n">
        <v>47453.2049459599</v>
      </c>
      <c r="E19" s="201" t="n">
        <v>46929.9077254734</v>
      </c>
      <c r="F19" s="201" t="n">
        <v>44372.5971890911</v>
      </c>
      <c r="G19" s="201" t="n">
        <v>47267.8398560992</v>
      </c>
      <c r="H19" s="201" t="n">
        <v>48629.6569003841</v>
      </c>
      <c r="I19" s="201" t="n">
        <v>49560.711145848</v>
      </c>
      <c r="J19" s="201" t="n">
        <v>48965.2291730463</v>
      </c>
      <c r="K19" s="201" t="n">
        <v>47988.359297534</v>
      </c>
      <c r="L19" s="201" t="n">
        <v>58064.5040822792</v>
      </c>
      <c r="M19" s="201" t="n">
        <v>69573.9794481083</v>
      </c>
      <c r="N19" s="201" t="n">
        <v>71148.6441894698</v>
      </c>
      <c r="O19" s="201" t="n">
        <v>67641.3202833833</v>
      </c>
      <c r="P19" s="201" t="n">
        <v>60279.8979028569</v>
      </c>
      <c r="Q19" s="203" t="n">
        <v>15</v>
      </c>
    </row>
    <row r="20" s="127" customFormat="true" ht="12.95" hidden="false" customHeight="true" outlineLevel="0" collapsed="false">
      <c r="A20" s="160" t="n">
        <v>16</v>
      </c>
      <c r="B20" s="199" t="s">
        <v>273</v>
      </c>
      <c r="C20" s="207" t="s">
        <v>274</v>
      </c>
      <c r="D20" s="201" t="n">
        <v>178911.675302586</v>
      </c>
      <c r="E20" s="201" t="n">
        <v>170598.922064826</v>
      </c>
      <c r="F20" s="201" t="n">
        <v>173019.235900292</v>
      </c>
      <c r="G20" s="201" t="n">
        <v>165608.587937226</v>
      </c>
      <c r="H20" s="201" t="n">
        <v>177489.025388315</v>
      </c>
      <c r="I20" s="201" t="n">
        <v>182337.065388245</v>
      </c>
      <c r="J20" s="201" t="n">
        <v>178755.494579784</v>
      </c>
      <c r="K20" s="201" t="n">
        <v>172879.888472912</v>
      </c>
      <c r="L20" s="201" t="n">
        <v>191886.436496183</v>
      </c>
      <c r="M20" s="201" t="n">
        <v>204733.63843652</v>
      </c>
      <c r="N20" s="201" t="n">
        <v>224123.794298199</v>
      </c>
      <c r="O20" s="201" t="n">
        <v>233691.639294649</v>
      </c>
      <c r="P20" s="201" t="n">
        <v>234590.706026142</v>
      </c>
      <c r="Q20" s="203" t="n">
        <v>16</v>
      </c>
    </row>
    <row r="21" s="127" customFormat="true" ht="12.95" hidden="false" customHeight="true" outlineLevel="0" collapsed="false">
      <c r="A21" s="160" t="n">
        <v>17</v>
      </c>
      <c r="B21" s="199" t="s">
        <v>275</v>
      </c>
      <c r="C21" s="208" t="s">
        <v>276</v>
      </c>
      <c r="D21" s="201" t="n">
        <v>134377.01852788</v>
      </c>
      <c r="E21" s="201" t="n">
        <v>129133.799436966</v>
      </c>
      <c r="F21" s="201" t="n">
        <v>128781.344214515</v>
      </c>
      <c r="G21" s="201" t="n">
        <v>126391.469220608</v>
      </c>
      <c r="H21" s="201" t="n">
        <v>138864.046458408</v>
      </c>
      <c r="I21" s="201" t="n">
        <v>142003.666127066</v>
      </c>
      <c r="J21" s="201" t="n">
        <v>137927.029078892</v>
      </c>
      <c r="K21" s="201" t="n">
        <v>132010.291712763</v>
      </c>
      <c r="L21" s="201" t="n">
        <v>146266.390325519</v>
      </c>
      <c r="M21" s="201" t="n">
        <v>156663.604079786</v>
      </c>
      <c r="N21" s="201" t="n">
        <v>175079.136623635</v>
      </c>
      <c r="O21" s="201" t="n">
        <v>183364.47756619</v>
      </c>
      <c r="P21" s="201" t="n">
        <v>185288.470785366</v>
      </c>
      <c r="Q21" s="203" t="n">
        <v>17</v>
      </c>
    </row>
    <row r="22" s="127" customFormat="true" ht="12.95" hidden="false" customHeight="true" outlineLevel="0" collapsed="false">
      <c r="A22" s="160" t="n">
        <v>18</v>
      </c>
      <c r="B22" s="199" t="s">
        <v>277</v>
      </c>
      <c r="C22" s="206" t="s">
        <v>278</v>
      </c>
      <c r="D22" s="201" t="n">
        <v>46247.3518227051</v>
      </c>
      <c r="E22" s="201" t="n">
        <v>48210.5336508013</v>
      </c>
      <c r="F22" s="201" t="n">
        <v>46176.3410285391</v>
      </c>
      <c r="G22" s="201" t="n">
        <v>47837.3615149648</v>
      </c>
      <c r="H22" s="201" t="n">
        <v>47366.8160712979</v>
      </c>
      <c r="I22" s="201" t="n">
        <v>48446.9789532917</v>
      </c>
      <c r="J22" s="201" t="n">
        <v>50200.0401134824</v>
      </c>
      <c r="K22" s="201" t="n">
        <v>49246.4658659572</v>
      </c>
      <c r="L22" s="201" t="n">
        <v>51216.457952361</v>
      </c>
      <c r="M22" s="201" t="n">
        <v>50740.5955711319</v>
      </c>
      <c r="N22" s="201" t="n">
        <v>47299.8106827128</v>
      </c>
      <c r="O22" s="201" t="n">
        <v>43727.5849517951</v>
      </c>
      <c r="P22" s="201" t="n">
        <v>41291.9587840974</v>
      </c>
      <c r="Q22" s="203" t="n">
        <v>18</v>
      </c>
    </row>
    <row r="23" s="127" customFormat="true" ht="12.95" hidden="false" customHeight="true" outlineLevel="0" collapsed="false">
      <c r="A23" s="160" t="n">
        <v>19</v>
      </c>
      <c r="B23" s="199" t="n">
        <v>23</v>
      </c>
      <c r="C23" s="206" t="s">
        <v>279</v>
      </c>
      <c r="D23" s="201" t="n">
        <v>370994.521761334</v>
      </c>
      <c r="E23" s="201" t="n">
        <v>386178.957804</v>
      </c>
      <c r="F23" s="201" t="n">
        <v>358691.470107187</v>
      </c>
      <c r="G23" s="201" t="n">
        <v>367521.74358288</v>
      </c>
      <c r="H23" s="201" t="n">
        <v>341729.210288063</v>
      </c>
      <c r="I23" s="201" t="n">
        <v>362259.945993856</v>
      </c>
      <c r="J23" s="201" t="n">
        <v>338194.093291411</v>
      </c>
      <c r="K23" s="201" t="n">
        <v>350433.533112798</v>
      </c>
      <c r="L23" s="201" t="n">
        <v>384102.173975704</v>
      </c>
      <c r="M23" s="201" t="n">
        <v>437057.610831064</v>
      </c>
      <c r="N23" s="201" t="n">
        <v>433266.891396648</v>
      </c>
      <c r="O23" s="201" t="n">
        <v>435718.830490659</v>
      </c>
      <c r="P23" s="201" t="n">
        <v>381867.005730414</v>
      </c>
      <c r="Q23" s="203" t="n">
        <v>19</v>
      </c>
    </row>
    <row r="24" s="127" customFormat="true" ht="12.95" hidden="false" customHeight="true" outlineLevel="0" collapsed="false">
      <c r="A24" s="160" t="n">
        <v>20</v>
      </c>
      <c r="B24" s="199" t="s">
        <v>280</v>
      </c>
      <c r="C24" s="208" t="s">
        <v>281</v>
      </c>
      <c r="D24" s="201" t="n">
        <v>77606.6132017218</v>
      </c>
      <c r="E24" s="201" t="n">
        <v>74844.4696288895</v>
      </c>
      <c r="F24" s="201" t="n">
        <v>59062.9004812766</v>
      </c>
      <c r="G24" s="201" t="n">
        <v>39752.1735780887</v>
      </c>
      <c r="H24" s="201" t="n">
        <v>35702.8034893315</v>
      </c>
      <c r="I24" s="201" t="n">
        <v>42517.0938013549</v>
      </c>
      <c r="J24" s="201" t="n">
        <v>36315.5845641408</v>
      </c>
      <c r="K24" s="201" t="n">
        <v>37784.7795415185</v>
      </c>
      <c r="L24" s="201" t="n">
        <v>61344.8264530793</v>
      </c>
      <c r="M24" s="201" t="n">
        <v>66126.1648582525</v>
      </c>
      <c r="N24" s="201" t="n">
        <v>39761.0685892554</v>
      </c>
      <c r="O24" s="201" t="n">
        <v>45983.7714150846</v>
      </c>
      <c r="P24" s="201" t="n">
        <v>34244.8260231321</v>
      </c>
      <c r="Q24" s="203" t="n">
        <v>20</v>
      </c>
    </row>
    <row r="25" s="127" customFormat="true" ht="12.95" hidden="false" customHeight="true" outlineLevel="0" collapsed="false">
      <c r="A25" s="160" t="n">
        <v>21</v>
      </c>
      <c r="B25" s="199" t="s">
        <v>282</v>
      </c>
      <c r="C25" s="208" t="s">
        <v>283</v>
      </c>
      <c r="D25" s="201" t="n">
        <v>293114.509007034</v>
      </c>
      <c r="E25" s="201" t="n">
        <v>311050.288304857</v>
      </c>
      <c r="F25" s="201" t="n">
        <v>299347.970002082</v>
      </c>
      <c r="G25" s="201" t="n">
        <v>327485.370067143</v>
      </c>
      <c r="H25" s="201" t="n">
        <v>305720.60699889</v>
      </c>
      <c r="I25" s="201" t="n">
        <v>319429.851794238</v>
      </c>
      <c r="J25" s="201" t="n">
        <v>301604.908794467</v>
      </c>
      <c r="K25" s="201" t="n">
        <v>312367.953364323</v>
      </c>
      <c r="L25" s="201" t="n">
        <v>322456.108489918</v>
      </c>
      <c r="M25" s="201" t="n">
        <v>370621.770154357</v>
      </c>
      <c r="N25" s="201" t="n">
        <v>393058.50848331</v>
      </c>
      <c r="O25" s="201" t="n">
        <v>389410.224641371</v>
      </c>
      <c r="P25" s="201" t="n">
        <v>347340.471976074</v>
      </c>
      <c r="Q25" s="203" t="n">
        <v>21</v>
      </c>
    </row>
    <row r="26" s="127" customFormat="true" ht="12.95" hidden="false" customHeight="true" outlineLevel="0" collapsed="false">
      <c r="A26" s="160" t="n">
        <v>22</v>
      </c>
      <c r="B26" s="199" t="s">
        <v>284</v>
      </c>
      <c r="C26" s="206" t="s">
        <v>285</v>
      </c>
      <c r="D26" s="201" t="n">
        <v>1298841.87603558</v>
      </c>
      <c r="E26" s="201" t="n">
        <v>1293398.09409832</v>
      </c>
      <c r="F26" s="201" t="n">
        <v>1350415.30901785</v>
      </c>
      <c r="G26" s="201" t="n">
        <v>1344596.06561443</v>
      </c>
      <c r="H26" s="201" t="n">
        <v>1335385.13077295</v>
      </c>
      <c r="I26" s="201" t="n">
        <v>1386921.03464087</v>
      </c>
      <c r="J26" s="201" t="n">
        <v>1353837.47697606</v>
      </c>
      <c r="K26" s="201" t="n">
        <v>1378428.40816849</v>
      </c>
      <c r="L26" s="201" t="n">
        <v>1349276.41815546</v>
      </c>
      <c r="M26" s="201" t="n">
        <v>1375757.74817017</v>
      </c>
      <c r="N26" s="201" t="n">
        <v>1357464.4852457</v>
      </c>
      <c r="O26" s="201" t="n">
        <v>1310502.13011673</v>
      </c>
      <c r="P26" s="201" t="n">
        <v>1314487.05027383</v>
      </c>
      <c r="Q26" s="203" t="n">
        <v>22</v>
      </c>
    </row>
    <row r="27" s="127" customFormat="true" ht="12.95" hidden="false" customHeight="true" outlineLevel="0" collapsed="false">
      <c r="A27" s="160" t="n">
        <v>23</v>
      </c>
      <c r="B27" s="199" t="s">
        <v>286</v>
      </c>
      <c r="C27" s="206" t="s">
        <v>287</v>
      </c>
      <c r="D27" s="201" t="n">
        <v>86883.8148057785</v>
      </c>
      <c r="E27" s="201" t="n">
        <v>88006.8549427545</v>
      </c>
      <c r="F27" s="201" t="n">
        <v>84264.0083070523</v>
      </c>
      <c r="G27" s="201" t="n">
        <v>87780.5973432229</v>
      </c>
      <c r="H27" s="201" t="n">
        <v>88769.3235608642</v>
      </c>
      <c r="I27" s="201" t="n">
        <v>90648.6757273421</v>
      </c>
      <c r="J27" s="201" t="n">
        <v>89978.7328744151</v>
      </c>
      <c r="K27" s="201" t="n">
        <v>88245.5619148506</v>
      </c>
      <c r="L27" s="201" t="n">
        <v>94969.9867270674</v>
      </c>
      <c r="M27" s="201" t="n">
        <v>97685.6118490673</v>
      </c>
      <c r="N27" s="201" t="n">
        <v>95819.5368478892</v>
      </c>
      <c r="O27" s="201" t="n">
        <v>97776.6608440526</v>
      </c>
      <c r="P27" s="201" t="n">
        <v>96568.3712553895</v>
      </c>
      <c r="Q27" s="203" t="n">
        <v>23</v>
      </c>
    </row>
    <row r="28" s="127" customFormat="true" ht="12.95" hidden="false" customHeight="true" outlineLevel="0" collapsed="false">
      <c r="A28" s="160" t="n">
        <v>24</v>
      </c>
      <c r="B28" s="199" t="s">
        <v>288</v>
      </c>
      <c r="C28" s="208" t="s">
        <v>289</v>
      </c>
      <c r="D28" s="201" t="n">
        <v>61675.6922159766</v>
      </c>
      <c r="E28" s="201" t="n">
        <v>63925.2045953529</v>
      </c>
      <c r="F28" s="201" t="n">
        <v>63440.5891408451</v>
      </c>
      <c r="G28" s="201" t="n">
        <v>65350.2238124916</v>
      </c>
      <c r="H28" s="201" t="n">
        <v>66780.4445360893</v>
      </c>
      <c r="I28" s="201" t="n">
        <v>69355.9329793331</v>
      </c>
      <c r="J28" s="201" t="n">
        <v>67939.0463834101</v>
      </c>
      <c r="K28" s="201" t="n">
        <v>67600.5854076267</v>
      </c>
      <c r="L28" s="201" t="n">
        <v>73931.984268467</v>
      </c>
      <c r="M28" s="201" t="n">
        <v>75980.9935616444</v>
      </c>
      <c r="N28" s="201" t="n">
        <v>73854.5612175658</v>
      </c>
      <c r="O28" s="201" t="n">
        <v>75494.2542186738</v>
      </c>
      <c r="P28" s="201" t="n">
        <v>77285.9461546822</v>
      </c>
      <c r="Q28" s="203" t="n">
        <v>24</v>
      </c>
    </row>
    <row r="29" s="127" customFormat="true" ht="12.95" hidden="false" customHeight="true" outlineLevel="0" collapsed="false">
      <c r="A29" s="160" t="n">
        <v>25</v>
      </c>
      <c r="B29" s="199" t="s">
        <v>290</v>
      </c>
      <c r="C29" s="206" t="s">
        <v>291</v>
      </c>
      <c r="D29" s="201" t="n">
        <v>353021.322969645</v>
      </c>
      <c r="E29" s="201" t="n">
        <v>346592.505672938</v>
      </c>
      <c r="F29" s="201" t="n">
        <v>349367.289629978</v>
      </c>
      <c r="G29" s="201" t="n">
        <v>341392.650543552</v>
      </c>
      <c r="H29" s="201" t="n">
        <v>337522.27224802</v>
      </c>
      <c r="I29" s="201" t="n">
        <v>324795.762945683</v>
      </c>
      <c r="J29" s="201" t="n">
        <v>295496.219348785</v>
      </c>
      <c r="K29" s="201" t="n">
        <v>278684.814620708</v>
      </c>
      <c r="L29" s="201" t="n">
        <v>281078.916670387</v>
      </c>
      <c r="M29" s="201" t="n">
        <v>309246.109364608</v>
      </c>
      <c r="N29" s="201" t="n">
        <v>301274.345005305</v>
      </c>
      <c r="O29" s="201" t="n">
        <v>308480.504841883</v>
      </c>
      <c r="P29" s="201" t="n">
        <v>311036.879285662</v>
      </c>
      <c r="Q29" s="203" t="n">
        <v>25</v>
      </c>
    </row>
    <row r="30" s="127" customFormat="true" ht="12.95" hidden="false" customHeight="true" outlineLevel="0" collapsed="false">
      <c r="A30" s="160" t="n">
        <v>26</v>
      </c>
      <c r="B30" s="199" t="s">
        <v>292</v>
      </c>
      <c r="C30" s="208" t="s">
        <v>293</v>
      </c>
      <c r="D30" s="201" t="n">
        <v>80705.4137720535</v>
      </c>
      <c r="E30" s="201" t="n">
        <v>80906.5194445878</v>
      </c>
      <c r="F30" s="201" t="n">
        <v>81005.5765257625</v>
      </c>
      <c r="G30" s="201" t="n">
        <v>82081.5300095428</v>
      </c>
      <c r="H30" s="201" t="n">
        <v>80479.7893012855</v>
      </c>
      <c r="I30" s="201" t="n">
        <v>77124.0190784879</v>
      </c>
      <c r="J30" s="201" t="n">
        <v>77425.2889531652</v>
      </c>
      <c r="K30" s="201" t="n">
        <v>78320.5291142482</v>
      </c>
      <c r="L30" s="201" t="n">
        <v>77814.9786722001</v>
      </c>
      <c r="M30" s="201" t="n">
        <v>73757.2270934037</v>
      </c>
      <c r="N30" s="201" t="n">
        <v>72303.2379742059</v>
      </c>
      <c r="O30" s="201" t="n">
        <v>79297.700273197</v>
      </c>
      <c r="P30" s="201" t="n">
        <v>70778.2767117556</v>
      </c>
      <c r="Q30" s="203" t="n">
        <v>26</v>
      </c>
    </row>
    <row r="31" s="127" customFormat="true" ht="12.95" hidden="false" customHeight="true" outlineLevel="0" collapsed="false">
      <c r="A31" s="160" t="n">
        <v>27</v>
      </c>
      <c r="B31" s="199" t="s">
        <v>294</v>
      </c>
      <c r="C31" s="208" t="s">
        <v>295</v>
      </c>
      <c r="D31" s="201" t="n">
        <v>272315.909197591</v>
      </c>
      <c r="E31" s="201" t="n">
        <v>265685.98622835</v>
      </c>
      <c r="F31" s="201" t="n">
        <v>268361.713104216</v>
      </c>
      <c r="G31" s="201" t="n">
        <v>259311.120534009</v>
      </c>
      <c r="H31" s="201" t="n">
        <v>257042.482946735</v>
      </c>
      <c r="I31" s="201" t="n">
        <v>247671.743867195</v>
      </c>
      <c r="J31" s="201" t="n">
        <v>218070.93039562</v>
      </c>
      <c r="K31" s="201" t="n">
        <v>200364.28550646</v>
      </c>
      <c r="L31" s="201" t="n">
        <v>203263.937998187</v>
      </c>
      <c r="M31" s="201" t="n">
        <v>235488.882271204</v>
      </c>
      <c r="N31" s="201" t="n">
        <v>228971.107031099</v>
      </c>
      <c r="O31" s="201" t="n">
        <v>229182.804568686</v>
      </c>
      <c r="P31" s="201" t="n">
        <v>240258.602573906</v>
      </c>
      <c r="Q31" s="203" t="n">
        <v>27</v>
      </c>
    </row>
    <row r="32" s="127" customFormat="true" ht="12.95" hidden="false" customHeight="true" outlineLevel="0" collapsed="false">
      <c r="A32" s="160" t="n">
        <v>28</v>
      </c>
      <c r="B32" s="199" t="s">
        <v>296</v>
      </c>
      <c r="C32" s="206" t="s">
        <v>297</v>
      </c>
      <c r="D32" s="201" t="n">
        <v>714977.125941819</v>
      </c>
      <c r="E32" s="201" t="n">
        <v>693236.143359934</v>
      </c>
      <c r="F32" s="201" t="n">
        <v>726589.68176191</v>
      </c>
      <c r="G32" s="201" t="n">
        <v>731464.11543535</v>
      </c>
      <c r="H32" s="201" t="n">
        <v>705731.387023602</v>
      </c>
      <c r="I32" s="201" t="n">
        <v>748528.033253971</v>
      </c>
      <c r="J32" s="201" t="n">
        <v>718222.130081626</v>
      </c>
      <c r="K32" s="201" t="n">
        <v>711420.951772166</v>
      </c>
      <c r="L32" s="201" t="n">
        <v>734396.547716059</v>
      </c>
      <c r="M32" s="201" t="n">
        <v>761091.840128204</v>
      </c>
      <c r="N32" s="201" t="n">
        <v>688809.454460181</v>
      </c>
      <c r="O32" s="201" t="n">
        <v>733830.153242797</v>
      </c>
      <c r="P32" s="201" t="n">
        <v>715629.885604237</v>
      </c>
      <c r="Q32" s="203" t="n">
        <v>28</v>
      </c>
    </row>
    <row r="33" s="127" customFormat="true" ht="12.95" hidden="false" customHeight="true" outlineLevel="0" collapsed="false">
      <c r="A33" s="160" t="n">
        <v>29</v>
      </c>
      <c r="B33" s="199" t="s">
        <v>298</v>
      </c>
      <c r="C33" s="209" t="s">
        <v>299</v>
      </c>
      <c r="D33" s="201" t="n">
        <v>555970.198561043</v>
      </c>
      <c r="E33" s="201" t="n">
        <v>539302.90953111</v>
      </c>
      <c r="F33" s="201" t="n">
        <v>563506.542864833</v>
      </c>
      <c r="G33" s="201" t="n">
        <v>566456.996444128</v>
      </c>
      <c r="H33" s="201" t="n">
        <v>540739.05671124</v>
      </c>
      <c r="I33" s="201" t="n">
        <v>581266.226782697</v>
      </c>
      <c r="J33" s="201" t="n">
        <v>549699.200202899</v>
      </c>
      <c r="K33" s="201" t="n">
        <v>543508.426979015</v>
      </c>
      <c r="L33" s="201" t="n">
        <v>574010.820099937</v>
      </c>
      <c r="M33" s="201" t="n">
        <v>600075.882978966</v>
      </c>
      <c r="N33" s="201" t="n">
        <v>523731.347151285</v>
      </c>
      <c r="O33" s="201" t="n">
        <v>576393.482632007</v>
      </c>
      <c r="P33" s="201" t="n">
        <v>564825.10735281</v>
      </c>
      <c r="Q33" s="203" t="n">
        <v>29</v>
      </c>
    </row>
    <row r="34" s="127" customFormat="true" ht="12.95" hidden="false" customHeight="true" outlineLevel="0" collapsed="false">
      <c r="A34" s="160" t="n">
        <v>30</v>
      </c>
      <c r="B34" s="199" t="s">
        <v>300</v>
      </c>
      <c r="C34" s="209" t="s">
        <v>301</v>
      </c>
      <c r="D34" s="201" t="n">
        <v>36970.3187931431</v>
      </c>
      <c r="E34" s="201" t="n">
        <v>31240.8587221812</v>
      </c>
      <c r="F34" s="201" t="n">
        <v>32187.2521257792</v>
      </c>
      <c r="G34" s="201" t="n">
        <v>29439.6576074807</v>
      </c>
      <c r="H34" s="201" t="n">
        <v>29482.4545421158</v>
      </c>
      <c r="I34" s="201" t="n">
        <v>30495.3896045051</v>
      </c>
      <c r="J34" s="201" t="n">
        <v>29507.5943898389</v>
      </c>
      <c r="K34" s="201" t="n">
        <v>29651.4743238308</v>
      </c>
      <c r="L34" s="201" t="n">
        <v>23278.5716053211</v>
      </c>
      <c r="M34" s="201" t="n">
        <v>23968.8648922769</v>
      </c>
      <c r="N34" s="201" t="n">
        <v>22223.0821105445</v>
      </c>
      <c r="O34" s="201" t="n">
        <v>22447.465072181</v>
      </c>
      <c r="P34" s="201" t="n">
        <v>24922.3622035851</v>
      </c>
      <c r="Q34" s="203" t="n">
        <v>30</v>
      </c>
      <c r="R34" s="210"/>
    </row>
    <row r="35" s="127" customFormat="true" ht="12.95" hidden="false" customHeight="true" outlineLevel="0" collapsed="false">
      <c r="A35" s="160" t="n">
        <v>31</v>
      </c>
      <c r="B35" s="199" t="s">
        <v>302</v>
      </c>
      <c r="C35" s="208" t="s">
        <v>303</v>
      </c>
      <c r="D35" s="201" t="n">
        <v>90743.0415098575</v>
      </c>
      <c r="E35" s="201" t="n">
        <v>89634.213565625</v>
      </c>
      <c r="F35" s="201" t="n">
        <v>96924.937093776</v>
      </c>
      <c r="G35" s="201" t="n">
        <v>99508.5919911159</v>
      </c>
      <c r="H35" s="201" t="n">
        <v>99237.2291827116</v>
      </c>
      <c r="I35" s="201" t="n">
        <v>98628.8605642672</v>
      </c>
      <c r="J35" s="201" t="n">
        <v>100816.361472106</v>
      </c>
      <c r="K35" s="201" t="n">
        <v>100303.841122194</v>
      </c>
      <c r="L35" s="201" t="n">
        <v>97400.9542663734</v>
      </c>
      <c r="M35" s="201" t="n">
        <v>96257.7917866901</v>
      </c>
      <c r="N35" s="201" t="n">
        <v>95946.1347271811</v>
      </c>
      <c r="O35" s="201" t="n">
        <v>84282.4547410279</v>
      </c>
      <c r="P35" s="201" t="n">
        <v>80124.0918163518</v>
      </c>
      <c r="Q35" s="203" t="n">
        <v>31</v>
      </c>
    </row>
    <row r="36" s="127" customFormat="true" ht="12.95" hidden="false" customHeight="true" outlineLevel="0" collapsed="false">
      <c r="A36" s="160" t="n">
        <v>32</v>
      </c>
      <c r="B36" s="199" t="s">
        <v>304</v>
      </c>
      <c r="C36" s="208" t="s">
        <v>305</v>
      </c>
      <c r="D36" s="201" t="n">
        <v>31293.5670777747</v>
      </c>
      <c r="E36" s="201" t="n">
        <v>33058.1615410184</v>
      </c>
      <c r="F36" s="201" t="n">
        <v>33970.9496775215</v>
      </c>
      <c r="G36" s="201" t="n">
        <v>36058.8693926249</v>
      </c>
      <c r="H36" s="201" t="n">
        <v>36272.6465875346</v>
      </c>
      <c r="I36" s="201" t="n">
        <v>38137.5563025013</v>
      </c>
      <c r="J36" s="201" t="n">
        <v>38198.9740167817</v>
      </c>
      <c r="K36" s="201" t="n">
        <v>37957.2093471256</v>
      </c>
      <c r="L36" s="201" t="n">
        <v>39706.2017444271</v>
      </c>
      <c r="M36" s="201" t="n">
        <v>40789.300470271</v>
      </c>
      <c r="N36" s="201" t="n">
        <v>46908.89047117</v>
      </c>
      <c r="O36" s="201" t="n">
        <v>50706.7507975807</v>
      </c>
      <c r="P36" s="201" t="n">
        <v>45758.3242314896</v>
      </c>
      <c r="Q36" s="203" t="n">
        <v>32</v>
      </c>
    </row>
    <row r="37" s="127" customFormat="true" ht="12.95" hidden="false" customHeight="true" outlineLevel="0" collapsed="false">
      <c r="A37" s="160" t="n">
        <v>33</v>
      </c>
      <c r="B37" s="199" t="n">
        <v>28</v>
      </c>
      <c r="C37" s="206" t="s">
        <v>306</v>
      </c>
      <c r="D37" s="201" t="n">
        <v>110506.506258128</v>
      </c>
      <c r="E37" s="201" t="n">
        <v>113689.989689775</v>
      </c>
      <c r="F37" s="201" t="n">
        <v>108538.200003659</v>
      </c>
      <c r="G37" s="201" t="n">
        <v>112396.120804227</v>
      </c>
      <c r="H37" s="201" t="n">
        <v>108998.570011596</v>
      </c>
      <c r="I37" s="201" t="n">
        <v>109438.556076425</v>
      </c>
      <c r="J37" s="201" t="n">
        <v>112998.851774182</v>
      </c>
      <c r="K37" s="201" t="n">
        <v>110930.968905848</v>
      </c>
      <c r="L37" s="201" t="n">
        <v>124012.43272863</v>
      </c>
      <c r="M37" s="201" t="n">
        <v>122959.643178429</v>
      </c>
      <c r="N37" s="201" t="n">
        <v>117220.344627827</v>
      </c>
      <c r="O37" s="201" t="n">
        <v>128346.099128308</v>
      </c>
      <c r="P37" s="201" t="n">
        <v>115390.212057503</v>
      </c>
      <c r="Q37" s="203" t="n">
        <v>33</v>
      </c>
    </row>
    <row r="38" s="103" customFormat="true" ht="12.95" hidden="false" customHeight="true" outlineLevel="0" collapsed="false">
      <c r="A38" s="160" t="n">
        <v>34</v>
      </c>
      <c r="B38" s="199" t="n">
        <v>29</v>
      </c>
      <c r="C38" s="206" t="s">
        <v>307</v>
      </c>
      <c r="D38" s="201" t="n">
        <v>119547.555617611</v>
      </c>
      <c r="E38" s="201" t="n">
        <v>120762.014888758</v>
      </c>
      <c r="F38" s="201" t="n">
        <v>108301.676090967</v>
      </c>
      <c r="G38" s="201" t="n">
        <v>104737.884629737</v>
      </c>
      <c r="H38" s="201" t="n">
        <v>101187.512612554</v>
      </c>
      <c r="I38" s="201" t="n">
        <v>98048.6817455103</v>
      </c>
      <c r="J38" s="201" t="n">
        <v>99415.9351248974</v>
      </c>
      <c r="K38" s="201" t="n">
        <v>96155.1130785474</v>
      </c>
      <c r="L38" s="201" t="n">
        <v>115018.87319788</v>
      </c>
      <c r="M38" s="201" t="n">
        <v>101787.727437944</v>
      </c>
      <c r="N38" s="201" t="n">
        <v>100469.201732221</v>
      </c>
      <c r="O38" s="201" t="n">
        <v>103908.54936328</v>
      </c>
      <c r="P38" s="201" t="n">
        <v>106195.485749176</v>
      </c>
      <c r="Q38" s="203" t="n">
        <v>34</v>
      </c>
      <c r="R38" s="211"/>
      <c r="S38" s="211"/>
    </row>
    <row r="39" s="103" customFormat="true" ht="12.95" hidden="false" customHeight="true" outlineLevel="0" collapsed="false">
      <c r="A39" s="160" t="n">
        <v>35</v>
      </c>
      <c r="B39" s="199" t="n">
        <v>30</v>
      </c>
      <c r="C39" s="206" t="s">
        <v>308</v>
      </c>
      <c r="D39" s="201" t="n">
        <v>7608.07127568996</v>
      </c>
      <c r="E39" s="201" t="n">
        <v>8228.88912165008</v>
      </c>
      <c r="F39" s="201" t="n">
        <v>8253.28795312596</v>
      </c>
      <c r="G39" s="201" t="n">
        <v>7477.55851576444</v>
      </c>
      <c r="H39" s="201" t="n">
        <v>6684.42295491661</v>
      </c>
      <c r="I39" s="201" t="n">
        <v>5882.92733388154</v>
      </c>
      <c r="J39" s="201" t="n">
        <v>6258.85032145535</v>
      </c>
      <c r="K39" s="201" t="n">
        <v>6213.80469787554</v>
      </c>
      <c r="L39" s="201" t="n">
        <v>4737.42724024129</v>
      </c>
      <c r="M39" s="201" t="n">
        <v>4201.84030574854</v>
      </c>
      <c r="N39" s="201" t="n">
        <v>3642.04995610558</v>
      </c>
      <c r="O39" s="201" t="n">
        <v>4187.76622983573</v>
      </c>
      <c r="P39" s="201" t="n">
        <v>3781.82347070334</v>
      </c>
      <c r="Q39" s="203" t="n">
        <v>35</v>
      </c>
    </row>
    <row r="40" s="103" customFormat="true" ht="12.95" hidden="false" customHeight="true" outlineLevel="0" collapsed="false">
      <c r="A40" s="160" t="n">
        <v>36</v>
      </c>
      <c r="B40" s="199" t="n">
        <v>31</v>
      </c>
      <c r="C40" s="206" t="s">
        <v>309</v>
      </c>
      <c r="D40" s="201" t="n">
        <v>52785.0004182978</v>
      </c>
      <c r="E40" s="201" t="n">
        <v>46601.4833288402</v>
      </c>
      <c r="F40" s="201" t="n">
        <v>39721.042777315</v>
      </c>
      <c r="G40" s="201" t="n">
        <v>39581.1275785335</v>
      </c>
      <c r="H40" s="201" t="n">
        <v>36688.5272180383</v>
      </c>
      <c r="I40" s="201" t="n">
        <v>36754.255832758</v>
      </c>
      <c r="J40" s="201" t="n">
        <v>36958.6819982245</v>
      </c>
      <c r="K40" s="201" t="n">
        <v>34346.4546677866</v>
      </c>
      <c r="L40" s="201" t="n">
        <v>41892.1338804125</v>
      </c>
      <c r="M40" s="201" t="n">
        <v>43358.5491153215</v>
      </c>
      <c r="N40" s="201" t="n">
        <v>41673.2941768356</v>
      </c>
      <c r="O40" s="201" t="n">
        <v>45428.7376833334</v>
      </c>
      <c r="P40" s="201" t="n">
        <v>46952.1003059611</v>
      </c>
      <c r="Q40" s="203" t="n">
        <v>36</v>
      </c>
    </row>
    <row r="41" s="103" customFormat="true" ht="12.95" hidden="false" customHeight="true" outlineLevel="0" collapsed="false">
      <c r="A41" s="160" t="n">
        <v>37</v>
      </c>
      <c r="B41" s="199" t="n">
        <v>32</v>
      </c>
      <c r="C41" s="206" t="s">
        <v>310</v>
      </c>
      <c r="D41" s="201" t="n">
        <v>18853.9187556928</v>
      </c>
      <c r="E41" s="201" t="n">
        <v>20317.570369555</v>
      </c>
      <c r="F41" s="201" t="n">
        <v>18979.5652575539</v>
      </c>
      <c r="G41" s="201" t="n">
        <v>19185.6480432851</v>
      </c>
      <c r="H41" s="201" t="n">
        <v>19051.3416463502</v>
      </c>
      <c r="I41" s="201" t="n">
        <v>19678.4466028674</v>
      </c>
      <c r="J41" s="201" t="n">
        <v>20814.9771862625</v>
      </c>
      <c r="K41" s="201" t="n">
        <v>20715.720393256</v>
      </c>
      <c r="L41" s="201" t="n">
        <v>22497.6420672646</v>
      </c>
      <c r="M41" s="201" t="n">
        <v>22332.4309278989</v>
      </c>
      <c r="N41" s="201" t="n">
        <v>21745.5086619499</v>
      </c>
      <c r="O41" s="201" t="n">
        <v>22077.1162349773</v>
      </c>
      <c r="P41" s="201" t="n">
        <v>22112.6718917629</v>
      </c>
      <c r="Q41" s="203" t="n">
        <v>37</v>
      </c>
    </row>
    <row r="42" s="103" customFormat="true" ht="12.95" hidden="false" customHeight="true" outlineLevel="0" collapsed="false">
      <c r="A42" s="160" t="n">
        <v>38</v>
      </c>
      <c r="B42" s="199" t="n">
        <v>33</v>
      </c>
      <c r="C42" s="206" t="s">
        <v>311</v>
      </c>
      <c r="D42" s="201" t="n">
        <v>23908.5743920819</v>
      </c>
      <c r="E42" s="201" t="n">
        <v>24535.4696074098</v>
      </c>
      <c r="F42" s="201" t="n">
        <v>21619.67797666</v>
      </c>
      <c r="G42" s="201" t="n">
        <v>21412.7776786788</v>
      </c>
      <c r="H42" s="201" t="n">
        <v>20484.1036559902</v>
      </c>
      <c r="I42" s="201" t="n">
        <v>20548.531297763</v>
      </c>
      <c r="J42" s="201" t="n">
        <v>21798.6741065515</v>
      </c>
      <c r="K42" s="201" t="n">
        <v>21559.2350442153</v>
      </c>
      <c r="L42" s="201" t="n">
        <v>23899.403248202</v>
      </c>
      <c r="M42" s="201" t="n">
        <v>23959.7694449737</v>
      </c>
      <c r="N42" s="201" t="n">
        <v>22161.0078015615</v>
      </c>
      <c r="O42" s="201" t="n">
        <v>22899.9245403518</v>
      </c>
      <c r="P42" s="201" t="n">
        <v>31581.402593714</v>
      </c>
      <c r="Q42" s="203" t="n">
        <v>38</v>
      </c>
    </row>
    <row r="43" s="165" customFormat="true" ht="12.95" hidden="false" customHeight="true" outlineLevel="0" collapsed="false">
      <c r="A43" s="160" t="n">
        <v>39</v>
      </c>
      <c r="B43" s="199" t="n">
        <v>34</v>
      </c>
      <c r="C43" s="206" t="s">
        <v>312</v>
      </c>
      <c r="D43" s="201" t="n">
        <v>120937.802644541</v>
      </c>
      <c r="E43" s="201" t="n">
        <v>125025.23361532</v>
      </c>
      <c r="F43" s="201" t="n">
        <v>123302.703983609</v>
      </c>
      <c r="G43" s="201" t="n">
        <v>125186.100288999</v>
      </c>
      <c r="H43" s="201" t="n">
        <v>127754.68658612</v>
      </c>
      <c r="I43" s="201" t="n">
        <v>125003.771486229</v>
      </c>
      <c r="J43" s="201" t="n">
        <v>127380.882275698</v>
      </c>
      <c r="K43" s="201" t="n">
        <v>130808.321594883</v>
      </c>
      <c r="L43" s="201" t="n">
        <v>137590.430955402</v>
      </c>
      <c r="M43" s="201" t="n">
        <v>144868.697543934</v>
      </c>
      <c r="N43" s="201" t="n">
        <v>142001.940041616</v>
      </c>
      <c r="O43" s="201" t="n">
        <v>144029.370918476</v>
      </c>
      <c r="P43" s="201" t="n">
        <v>143656.453915645</v>
      </c>
      <c r="Q43" s="203" t="n">
        <v>39</v>
      </c>
    </row>
    <row r="44" s="103" customFormat="true" ht="12.95" hidden="false" customHeight="true" outlineLevel="0" collapsed="false">
      <c r="A44" s="160" t="n">
        <v>40</v>
      </c>
      <c r="B44" s="199" t="n">
        <v>35</v>
      </c>
      <c r="C44" s="206" t="s">
        <v>313</v>
      </c>
      <c r="D44" s="201" t="n">
        <v>23648.2365428215</v>
      </c>
      <c r="E44" s="201" t="n">
        <v>24415.667804951</v>
      </c>
      <c r="F44" s="201" t="n">
        <v>22982.9661681936</v>
      </c>
      <c r="G44" s="201" t="n">
        <v>20600.2017181001</v>
      </c>
      <c r="H44" s="201" t="n">
        <v>20785.2361918591</v>
      </c>
      <c r="I44" s="201" t="n">
        <v>20297.9227832172</v>
      </c>
      <c r="J44" s="201" t="n">
        <v>20676.4873070884</v>
      </c>
      <c r="K44" s="201" t="n">
        <v>21234.1175577647</v>
      </c>
      <c r="L44" s="201" t="n">
        <v>21098.8537459578</v>
      </c>
      <c r="M44" s="201" t="n">
        <v>21763.7544593182</v>
      </c>
      <c r="N44" s="201" t="n">
        <v>21085.5452477652</v>
      </c>
      <c r="O44" s="201" t="n">
        <v>21839.2117331349</v>
      </c>
      <c r="P44" s="201" t="n">
        <v>18760.5606110739</v>
      </c>
      <c r="Q44" s="203" t="n">
        <v>40</v>
      </c>
    </row>
    <row r="45" s="127" customFormat="true" ht="12.95" hidden="false" customHeight="true" outlineLevel="0" collapsed="false">
      <c r="A45" s="160" t="n">
        <v>41</v>
      </c>
      <c r="B45" s="199" t="n">
        <v>36</v>
      </c>
      <c r="C45" s="206" t="s">
        <v>314</v>
      </c>
      <c r="D45" s="201" t="n">
        <v>27111.7218455881</v>
      </c>
      <c r="E45" s="201" t="n">
        <v>27985.2057953217</v>
      </c>
      <c r="F45" s="201" t="n">
        <v>28339.0127343548</v>
      </c>
      <c r="G45" s="201" t="n">
        <v>26784.0650093214</v>
      </c>
      <c r="H45" s="201" t="n">
        <v>25751.5728247301</v>
      </c>
      <c r="I45" s="201" t="n">
        <v>23816.8433925243</v>
      </c>
      <c r="J45" s="201" t="n">
        <v>26044.5326029575</v>
      </c>
      <c r="K45" s="201" t="n">
        <v>23904.8071540491</v>
      </c>
      <c r="L45" s="201" t="n">
        <v>25406.4248831681</v>
      </c>
      <c r="M45" s="201" t="n">
        <v>24516.4540978357</v>
      </c>
      <c r="N45" s="201" t="n">
        <v>25177.2849315259</v>
      </c>
      <c r="O45" s="201" t="n">
        <v>41282.5120036744</v>
      </c>
      <c r="P45" s="201" t="n">
        <v>29359.6550756849</v>
      </c>
      <c r="Q45" s="203" t="n">
        <v>41</v>
      </c>
    </row>
    <row r="46" s="127" customFormat="true" ht="12.95" hidden="false" customHeight="true" outlineLevel="0" collapsed="false">
      <c r="A46" s="160" t="n">
        <v>42</v>
      </c>
      <c r="B46" s="199" t="n">
        <v>37</v>
      </c>
      <c r="C46" s="206" t="s">
        <v>315</v>
      </c>
      <c r="D46" s="201" t="n">
        <v>4623.26097860098</v>
      </c>
      <c r="E46" s="201" t="n">
        <v>4798.17218523451</v>
      </c>
      <c r="F46" s="201" t="n">
        <v>4899.07383278938</v>
      </c>
      <c r="G46" s="201" t="n">
        <v>5171.359171982</v>
      </c>
      <c r="H46" s="201" t="n">
        <v>5239.33601775526</v>
      </c>
      <c r="I46" s="201" t="n">
        <v>5898.3035373656</v>
      </c>
      <c r="J46" s="201" t="n">
        <v>5957.9837541547</v>
      </c>
      <c r="K46" s="201" t="n">
        <v>5960.94832539069</v>
      </c>
      <c r="L46" s="201" t="n">
        <v>6139.84076233584</v>
      </c>
      <c r="M46" s="201" t="n">
        <v>5162.72903914391</v>
      </c>
      <c r="N46" s="201" t="n">
        <v>5709.64285341995</v>
      </c>
      <c r="O46" s="201" t="n">
        <v>7700.5869645684</v>
      </c>
      <c r="P46" s="201" t="n">
        <v>8386.24855060198</v>
      </c>
      <c r="Q46" s="203" t="n">
        <v>42</v>
      </c>
    </row>
    <row r="47" s="127" customFormat="true" ht="12.95" hidden="false" customHeight="true" outlineLevel="0" collapsed="false">
      <c r="A47" s="160" t="n">
        <v>43</v>
      </c>
      <c r="B47" s="199" t="s">
        <v>316</v>
      </c>
      <c r="C47" s="206" t="s">
        <v>317</v>
      </c>
      <c r="D47" s="201" t="n">
        <v>3326272.34820793</v>
      </c>
      <c r="E47" s="201" t="n">
        <v>3433573.30658514</v>
      </c>
      <c r="F47" s="201" t="n">
        <v>3391556.49302637</v>
      </c>
      <c r="G47" s="201" t="n">
        <v>3349910.68520516</v>
      </c>
      <c r="H47" s="201" t="n">
        <v>3359063.73490586</v>
      </c>
      <c r="I47" s="201" t="n">
        <v>3446222.73718044</v>
      </c>
      <c r="J47" s="201" t="n">
        <v>3507478.53699858</v>
      </c>
      <c r="K47" s="201" t="n">
        <v>3464504.98487728</v>
      </c>
      <c r="L47" s="201" t="n">
        <v>3466177.61243636</v>
      </c>
      <c r="M47" s="201" t="n">
        <v>3578515.35187633</v>
      </c>
      <c r="N47" s="201" t="n">
        <v>3690799.09061518</v>
      </c>
      <c r="O47" s="201" t="n">
        <v>3814311.85187823</v>
      </c>
      <c r="P47" s="201" t="n">
        <v>3623884.45887552</v>
      </c>
      <c r="Q47" s="203" t="n">
        <v>43</v>
      </c>
    </row>
    <row r="48" s="127" customFormat="true" ht="12.95" hidden="false" customHeight="true" outlineLevel="0" collapsed="false">
      <c r="A48" s="160" t="n">
        <v>44</v>
      </c>
      <c r="B48" s="199" t="s">
        <v>318</v>
      </c>
      <c r="C48" s="208" t="s">
        <v>319</v>
      </c>
      <c r="D48" s="201" t="n">
        <v>3352204.94840586</v>
      </c>
      <c r="E48" s="201" t="n">
        <v>3410421.46167006</v>
      </c>
      <c r="F48" s="201" t="n">
        <v>3395904.72220837</v>
      </c>
      <c r="G48" s="201" t="n">
        <v>3355573.58873216</v>
      </c>
      <c r="H48" s="201" t="n">
        <v>3350124.50258286</v>
      </c>
      <c r="I48" s="201" t="n">
        <v>3403052.42402837</v>
      </c>
      <c r="J48" s="201" t="n">
        <v>3440607.26105034</v>
      </c>
      <c r="K48" s="201" t="n">
        <v>3388907.13969683</v>
      </c>
      <c r="L48" s="201" t="n">
        <v>3382192.13120887</v>
      </c>
      <c r="M48" s="201" t="n">
        <v>3422912.4443538</v>
      </c>
      <c r="N48" s="201" t="n">
        <v>3442082.04152976</v>
      </c>
      <c r="O48" s="201" t="n">
        <v>3580270.81854728</v>
      </c>
      <c r="P48" s="201" t="n">
        <v>3428778.33399477</v>
      </c>
      <c r="Q48" s="203" t="n">
        <v>44</v>
      </c>
    </row>
    <row r="49" s="127" customFormat="true" ht="12.95" hidden="false" customHeight="true" outlineLevel="0" collapsed="false">
      <c r="A49" s="160" t="n">
        <v>45</v>
      </c>
      <c r="B49" s="199" t="s">
        <v>320</v>
      </c>
      <c r="C49" s="208" t="s">
        <v>321</v>
      </c>
      <c r="D49" s="201" t="n">
        <v>3456.3172551905</v>
      </c>
      <c r="E49" s="201" t="n">
        <v>4017.82488737681</v>
      </c>
      <c r="F49" s="201" t="n">
        <v>3777.45457713509</v>
      </c>
      <c r="G49" s="201" t="n">
        <v>3884.27512624235</v>
      </c>
      <c r="H49" s="201" t="n">
        <v>3763.94298288245</v>
      </c>
      <c r="I49" s="201" t="n">
        <v>3940.4427154551</v>
      </c>
      <c r="J49" s="201" t="n">
        <v>4065.68668076104</v>
      </c>
      <c r="K49" s="201" t="n">
        <v>4177.9453795248</v>
      </c>
      <c r="L49" s="201" t="n">
        <v>4062.68138679483</v>
      </c>
      <c r="M49" s="201" t="n">
        <v>4419.81365769349</v>
      </c>
      <c r="N49" s="201" t="n">
        <v>3964.02284372277</v>
      </c>
      <c r="O49" s="201" t="n">
        <v>3792.8381795477</v>
      </c>
      <c r="P49" s="201" t="n">
        <v>4038.01429021487</v>
      </c>
      <c r="Q49" s="203" t="n">
        <v>45</v>
      </c>
    </row>
    <row r="50" s="127" customFormat="true" ht="12.95" hidden="false" customHeight="true" outlineLevel="0" collapsed="false">
      <c r="A50" s="160" t="n">
        <v>46</v>
      </c>
      <c r="B50" s="199" t="s">
        <v>322</v>
      </c>
      <c r="C50" s="208" t="s">
        <v>562</v>
      </c>
      <c r="D50" s="201" t="n">
        <v>-29388.9174531212</v>
      </c>
      <c r="E50" s="201" t="n">
        <v>19134.0200277042</v>
      </c>
      <c r="F50" s="201" t="n">
        <v>-8125.68375913618</v>
      </c>
      <c r="G50" s="201" t="n">
        <v>-9547.17865324178</v>
      </c>
      <c r="H50" s="201" t="n">
        <v>5175.28934011777</v>
      </c>
      <c r="I50" s="201" t="n">
        <v>39229.8704366171</v>
      </c>
      <c r="J50" s="201" t="n">
        <v>62805.5892674787</v>
      </c>
      <c r="K50" s="201" t="n">
        <v>71419.8998009213</v>
      </c>
      <c r="L50" s="201" t="n">
        <v>79922.7998407014</v>
      </c>
      <c r="M50" s="201" t="n">
        <v>151183.093864837</v>
      </c>
      <c r="N50" s="201" t="n">
        <v>244753.026241696</v>
      </c>
      <c r="O50" s="201" t="n">
        <v>230248.1951514</v>
      </c>
      <c r="P50" s="201" t="n">
        <v>191068.110590536</v>
      </c>
      <c r="Q50" s="203" t="n">
        <v>46</v>
      </c>
    </row>
    <row r="51" s="127" customFormat="true" ht="12.95" hidden="false" customHeight="true" outlineLevel="0" collapsed="false">
      <c r="A51" s="160" t="n">
        <v>47</v>
      </c>
      <c r="B51" s="199" t="n">
        <v>41</v>
      </c>
      <c r="C51" s="206" t="s">
        <v>324</v>
      </c>
      <c r="D51" s="201" t="n">
        <v>14749.1798115211</v>
      </c>
      <c r="E51" s="201" t="n">
        <v>14944.0333091848</v>
      </c>
      <c r="F51" s="201" t="n">
        <v>14565.8838929872</v>
      </c>
      <c r="G51" s="201" t="n">
        <v>14696.6007464682</v>
      </c>
      <c r="H51" s="201" t="n">
        <v>14316.1153784668</v>
      </c>
      <c r="I51" s="201" t="n">
        <v>15236.0324225365</v>
      </c>
      <c r="J51" s="201" t="n">
        <v>14640.2957940793</v>
      </c>
      <c r="K51" s="201" t="n">
        <v>15097.2082530252</v>
      </c>
      <c r="L51" s="201" t="n">
        <v>14195.999586021</v>
      </c>
      <c r="M51" s="201" t="n">
        <v>14604.1729917264</v>
      </c>
      <c r="N51" s="201" t="n">
        <v>14210.212259123</v>
      </c>
      <c r="O51" s="201" t="n">
        <v>14744.9252500545</v>
      </c>
      <c r="P51" s="201" t="n">
        <v>15055.3591124271</v>
      </c>
      <c r="Q51" s="203" t="n">
        <v>47</v>
      </c>
    </row>
    <row r="52" s="127" customFormat="true" ht="12.95" hidden="false" customHeight="true" outlineLevel="0" collapsed="false">
      <c r="A52" s="160" t="n">
        <v>48</v>
      </c>
      <c r="B52" s="199" t="s">
        <v>325</v>
      </c>
      <c r="C52" s="206" t="s">
        <v>326</v>
      </c>
      <c r="D52" s="201" t="n">
        <v>296620.230015917</v>
      </c>
      <c r="E52" s="201" t="n">
        <v>294885.955222371</v>
      </c>
      <c r="F52" s="201" t="n">
        <v>287993.032816416</v>
      </c>
      <c r="G52" s="201" t="n">
        <v>281378.518954579</v>
      </c>
      <c r="H52" s="201" t="n">
        <v>288928.787267892</v>
      </c>
      <c r="I52" s="201" t="n">
        <v>268370.94296366</v>
      </c>
      <c r="J52" s="201" t="n">
        <v>258580.124648494</v>
      </c>
      <c r="K52" s="201" t="n">
        <v>248588.721185613</v>
      </c>
      <c r="L52" s="201" t="n">
        <v>236701.21828641</v>
      </c>
      <c r="M52" s="201" t="n">
        <v>221360.964175725</v>
      </c>
      <c r="N52" s="201" t="n">
        <v>209849.918984236</v>
      </c>
      <c r="O52" s="201" t="n">
        <v>223652.265392508</v>
      </c>
      <c r="P52" s="201" t="n">
        <v>226746.411981884</v>
      </c>
      <c r="Q52" s="203" t="n">
        <v>48</v>
      </c>
    </row>
    <row r="53" s="127" customFormat="true" ht="12.95" hidden="false" customHeight="true" outlineLevel="0" collapsed="false">
      <c r="A53" s="160" t="n">
        <v>49</v>
      </c>
      <c r="B53" s="199" t="s">
        <v>327</v>
      </c>
      <c r="C53" s="208" t="s">
        <v>328</v>
      </c>
      <c r="D53" s="201" t="n">
        <v>229291.035121182</v>
      </c>
      <c r="E53" s="201" t="n">
        <v>224880.588694126</v>
      </c>
      <c r="F53" s="201" t="n">
        <v>222736.274842369</v>
      </c>
      <c r="G53" s="201" t="n">
        <v>214381.580625863</v>
      </c>
      <c r="H53" s="201" t="n">
        <v>223643.016162055</v>
      </c>
      <c r="I53" s="201" t="n">
        <v>205148.147376896</v>
      </c>
      <c r="J53" s="201" t="n">
        <v>195629.622949036</v>
      </c>
      <c r="K53" s="201" t="n">
        <v>187404.735562574</v>
      </c>
      <c r="L53" s="201" t="n">
        <v>177252.94275428</v>
      </c>
      <c r="M53" s="201" t="n">
        <v>162125.865319672</v>
      </c>
      <c r="N53" s="201" t="n">
        <v>154268.591251296</v>
      </c>
      <c r="O53" s="201" t="n">
        <v>166090.839139727</v>
      </c>
      <c r="P53" s="201" t="n">
        <v>172672.446104026</v>
      </c>
      <c r="Q53" s="203" t="n">
        <v>49</v>
      </c>
    </row>
    <row r="54" s="127" customFormat="true" ht="12.95" hidden="false" customHeight="true" outlineLevel="0" collapsed="false">
      <c r="A54" s="160" t="n">
        <v>50</v>
      </c>
      <c r="B54" s="199" t="s">
        <v>329</v>
      </c>
      <c r="C54" s="208" t="s">
        <v>330</v>
      </c>
      <c r="D54" s="201" t="n">
        <v>67329.194894735</v>
      </c>
      <c r="E54" s="201" t="n">
        <v>70005.366528245</v>
      </c>
      <c r="F54" s="201" t="n">
        <v>65256.757974047</v>
      </c>
      <c r="G54" s="201" t="n">
        <v>66996.9383287162</v>
      </c>
      <c r="H54" s="201" t="n">
        <v>65285.7711058371</v>
      </c>
      <c r="I54" s="201" t="n">
        <v>63222.795586764</v>
      </c>
      <c r="J54" s="201" t="n">
        <v>62950.501699458</v>
      </c>
      <c r="K54" s="201" t="n">
        <v>61183.9856230391</v>
      </c>
      <c r="L54" s="201" t="n">
        <v>59448.2755321298</v>
      </c>
      <c r="M54" s="201" t="n">
        <v>59235.0988560532</v>
      </c>
      <c r="N54" s="201" t="n">
        <v>55581.3277329404</v>
      </c>
      <c r="O54" s="201" t="n">
        <v>57561.4262527815</v>
      </c>
      <c r="P54" s="201" t="n">
        <v>54073.965877858</v>
      </c>
      <c r="Q54" s="203" t="n">
        <v>50</v>
      </c>
    </row>
    <row r="55" s="127" customFormat="true" ht="12.95" hidden="false" customHeight="true" outlineLevel="0" collapsed="false">
      <c r="A55" s="160" t="n">
        <v>51</v>
      </c>
      <c r="B55" s="199" t="n">
        <v>50</v>
      </c>
      <c r="C55" s="206" t="s">
        <v>331</v>
      </c>
      <c r="D55" s="201" t="n">
        <v>88098.0207838637</v>
      </c>
      <c r="E55" s="201" t="n">
        <v>91903.6516937579</v>
      </c>
      <c r="F55" s="201" t="n">
        <v>91031.0837175398</v>
      </c>
      <c r="G55" s="201" t="n">
        <v>93155.5353089525</v>
      </c>
      <c r="H55" s="201" t="n">
        <v>96930.283442385</v>
      </c>
      <c r="I55" s="201" t="n">
        <v>94932.8783031428</v>
      </c>
      <c r="J55" s="201" t="n">
        <v>95404.4123792229</v>
      </c>
      <c r="K55" s="201" t="n">
        <v>96355.0355121549</v>
      </c>
      <c r="L55" s="201" t="n">
        <v>98136.2689605504</v>
      </c>
      <c r="M55" s="201" t="n">
        <v>99156.3649672697</v>
      </c>
      <c r="N55" s="201" t="n">
        <v>98421.8409814602</v>
      </c>
      <c r="O55" s="201" t="n">
        <v>104603.425928703</v>
      </c>
      <c r="P55" s="201" t="n">
        <v>103148.039155864</v>
      </c>
      <c r="Q55" s="203" t="n">
        <v>51</v>
      </c>
    </row>
    <row r="56" s="127" customFormat="true" ht="12.95" hidden="false" customHeight="true" outlineLevel="0" collapsed="false">
      <c r="A56" s="160" t="n">
        <v>52</v>
      </c>
      <c r="B56" s="199" t="n">
        <v>51</v>
      </c>
      <c r="C56" s="206" t="s">
        <v>332</v>
      </c>
      <c r="D56" s="201" t="n">
        <v>136111.390562327</v>
      </c>
      <c r="E56" s="201" t="n">
        <v>142256.559014642</v>
      </c>
      <c r="F56" s="201" t="n">
        <v>134908.668497655</v>
      </c>
      <c r="G56" s="201" t="n">
        <v>137088.106798332</v>
      </c>
      <c r="H56" s="201" t="n">
        <v>135040.780112757</v>
      </c>
      <c r="I56" s="201" t="n">
        <v>132571.312253508</v>
      </c>
      <c r="J56" s="201" t="n">
        <v>135623.425958595</v>
      </c>
      <c r="K56" s="201" t="n">
        <v>130779.400874875</v>
      </c>
      <c r="L56" s="201" t="n">
        <v>124966.499404026</v>
      </c>
      <c r="M56" s="201" t="n">
        <v>125522.068054844</v>
      </c>
      <c r="N56" s="201" t="n">
        <v>122786.97443155</v>
      </c>
      <c r="O56" s="201" t="n">
        <v>131829.599431118</v>
      </c>
      <c r="P56" s="201" t="n">
        <v>129922.139710887</v>
      </c>
      <c r="Q56" s="203" t="n">
        <v>52</v>
      </c>
    </row>
    <row r="57" s="127" customFormat="true" ht="12.95" hidden="false" customHeight="true" outlineLevel="0" collapsed="false">
      <c r="A57" s="160" t="n">
        <v>53</v>
      </c>
      <c r="B57" s="199" t="n">
        <v>52</v>
      </c>
      <c r="C57" s="206" t="s">
        <v>333</v>
      </c>
      <c r="D57" s="201" t="n">
        <v>220671.853587778</v>
      </c>
      <c r="E57" s="201" t="n">
        <v>235315.14329708</v>
      </c>
      <c r="F57" s="201" t="n">
        <v>220089.431901856</v>
      </c>
      <c r="G57" s="201" t="n">
        <v>222885.375676593</v>
      </c>
      <c r="H57" s="201" t="n">
        <v>214447.566007294</v>
      </c>
      <c r="I57" s="201" t="n">
        <v>209133.032245836</v>
      </c>
      <c r="J57" s="201" t="n">
        <v>216637.25239895</v>
      </c>
      <c r="K57" s="201" t="n">
        <v>214554.112825527</v>
      </c>
      <c r="L57" s="201" t="n">
        <v>211665.84939978</v>
      </c>
      <c r="M57" s="201" t="n">
        <v>211367.820615603</v>
      </c>
      <c r="N57" s="201" t="n">
        <v>184792.346364854</v>
      </c>
      <c r="O57" s="201" t="n">
        <v>202302.145051486</v>
      </c>
      <c r="P57" s="201" t="n">
        <v>185152.81495772</v>
      </c>
      <c r="Q57" s="203" t="n">
        <v>53</v>
      </c>
    </row>
    <row r="58" s="127" customFormat="true" ht="12.95" hidden="false" customHeight="true" outlineLevel="0" collapsed="false">
      <c r="A58" s="160" t="n">
        <v>54</v>
      </c>
      <c r="B58" s="199" t="n">
        <v>55</v>
      </c>
      <c r="C58" s="206" t="s">
        <v>334</v>
      </c>
      <c r="D58" s="201" t="n">
        <v>91981.541151831</v>
      </c>
      <c r="E58" s="201" t="n">
        <v>105142.89887975</v>
      </c>
      <c r="F58" s="201" t="n">
        <v>95893.7875213596</v>
      </c>
      <c r="G58" s="201" t="n">
        <v>95384.8983542055</v>
      </c>
      <c r="H58" s="201" t="n">
        <v>93246.9400703616</v>
      </c>
      <c r="I58" s="201" t="n">
        <v>92239.1859089334</v>
      </c>
      <c r="J58" s="201" t="n">
        <v>97255.9370878395</v>
      </c>
      <c r="K58" s="201" t="n">
        <v>96218.2829310591</v>
      </c>
      <c r="L58" s="201" t="n">
        <v>92731.2766513406</v>
      </c>
      <c r="M58" s="201" t="n">
        <v>93501.0476525579</v>
      </c>
      <c r="N58" s="201" t="n">
        <v>88335.6210029738</v>
      </c>
      <c r="O58" s="201" t="n">
        <v>95667.9322689924</v>
      </c>
      <c r="P58" s="201" t="n">
        <v>86816.2028730328</v>
      </c>
      <c r="Q58" s="203" t="n">
        <v>54</v>
      </c>
    </row>
    <row r="59" s="127" customFormat="true" ht="12.95" hidden="false" customHeight="true" outlineLevel="0" collapsed="false">
      <c r="A59" s="160" t="n">
        <v>55</v>
      </c>
      <c r="B59" s="199" t="s">
        <v>335</v>
      </c>
      <c r="C59" s="206" t="s">
        <v>336</v>
      </c>
      <c r="D59" s="201" t="n">
        <v>349204.650449701</v>
      </c>
      <c r="E59" s="201" t="n">
        <v>348040.429544517</v>
      </c>
      <c r="F59" s="201" t="n">
        <v>349880.045384257</v>
      </c>
      <c r="G59" s="201" t="n">
        <v>352502.206026793</v>
      </c>
      <c r="H59" s="201" t="n">
        <v>362137.68260417</v>
      </c>
      <c r="I59" s="201" t="n">
        <v>362075.85231465</v>
      </c>
      <c r="J59" s="201" t="n">
        <v>361771.322645289</v>
      </c>
      <c r="K59" s="201" t="n">
        <v>351326.094114106</v>
      </c>
      <c r="L59" s="201" t="n">
        <v>342960.945041961</v>
      </c>
      <c r="M59" s="201" t="n">
        <v>344958.878901704</v>
      </c>
      <c r="N59" s="201" t="n">
        <v>341810.443231763</v>
      </c>
      <c r="O59" s="201" t="n">
        <v>354252.849328641</v>
      </c>
      <c r="P59" s="201" t="n">
        <v>360425.979438675</v>
      </c>
      <c r="Q59" s="203" t="n">
        <v>55</v>
      </c>
    </row>
    <row r="60" s="127" customFormat="true" ht="12.95" hidden="false" customHeight="true" outlineLevel="0" collapsed="false">
      <c r="A60" s="160" t="n">
        <v>56</v>
      </c>
      <c r="B60" s="199" t="s">
        <v>337</v>
      </c>
      <c r="C60" s="208" t="s">
        <v>338</v>
      </c>
      <c r="D60" s="201" t="n">
        <v>78359.8730951398</v>
      </c>
      <c r="E60" s="201" t="n">
        <v>77214.3618934094</v>
      </c>
      <c r="F60" s="201" t="n">
        <v>78726.9472876429</v>
      </c>
      <c r="G60" s="201" t="n">
        <v>73500.0002842708</v>
      </c>
      <c r="H60" s="201" t="n">
        <v>72800.9199164895</v>
      </c>
      <c r="I60" s="201" t="n">
        <v>72127.8043665549</v>
      </c>
      <c r="J60" s="201" t="n">
        <v>70199.9366907211</v>
      </c>
      <c r="K60" s="201" t="n">
        <v>68525.4492849411</v>
      </c>
      <c r="L60" s="201" t="n">
        <v>67839.0547537467</v>
      </c>
      <c r="M60" s="201" t="n">
        <v>67009.8959736622</v>
      </c>
      <c r="N60" s="201" t="n">
        <v>65971.7629119005</v>
      </c>
      <c r="O60" s="201" t="n">
        <v>64189.0325527465</v>
      </c>
      <c r="P60" s="201" t="n">
        <v>64492.9163234295</v>
      </c>
      <c r="Q60" s="203" t="n">
        <v>56</v>
      </c>
    </row>
    <row r="61" s="127" customFormat="true" ht="12.95" hidden="false" customHeight="true" outlineLevel="0" collapsed="false">
      <c r="A61" s="160" t="n">
        <v>57</v>
      </c>
      <c r="B61" s="199" t="s">
        <v>339</v>
      </c>
      <c r="C61" s="208" t="s">
        <v>336</v>
      </c>
      <c r="D61" s="201" t="n">
        <v>270844.777354561</v>
      </c>
      <c r="E61" s="201" t="n">
        <v>270826.067651108</v>
      </c>
      <c r="F61" s="201" t="n">
        <v>271153.098096614</v>
      </c>
      <c r="G61" s="201" t="n">
        <v>279002.205742522</v>
      </c>
      <c r="H61" s="201" t="n">
        <v>289336.762687681</v>
      </c>
      <c r="I61" s="201" t="n">
        <v>289948.047948095</v>
      </c>
      <c r="J61" s="201" t="n">
        <v>291571.385954568</v>
      </c>
      <c r="K61" s="201" t="n">
        <v>282800.644829165</v>
      </c>
      <c r="L61" s="201" t="n">
        <v>275121.890288215</v>
      </c>
      <c r="M61" s="201" t="n">
        <v>277948.982928042</v>
      </c>
      <c r="N61" s="201" t="n">
        <v>275838.680319862</v>
      </c>
      <c r="O61" s="201" t="n">
        <v>290063.816775895</v>
      </c>
      <c r="P61" s="201" t="n">
        <v>295933.063115246</v>
      </c>
      <c r="Q61" s="203" t="n">
        <v>57</v>
      </c>
    </row>
    <row r="62" s="127" customFormat="true" ht="12.95" hidden="false" customHeight="true" outlineLevel="0" collapsed="false">
      <c r="A62" s="160" t="n">
        <v>58</v>
      </c>
      <c r="B62" s="199" t="n">
        <v>61</v>
      </c>
      <c r="C62" s="206" t="s">
        <v>340</v>
      </c>
      <c r="D62" s="201" t="n">
        <v>96309.406094064</v>
      </c>
      <c r="E62" s="201" t="n">
        <v>84603.6903690466</v>
      </c>
      <c r="F62" s="201" t="n">
        <v>83236.3477765054</v>
      </c>
      <c r="G62" s="201" t="n">
        <v>77561.6917407751</v>
      </c>
      <c r="H62" s="201" t="n">
        <v>80861.8896884203</v>
      </c>
      <c r="I62" s="201" t="n">
        <v>61335.826016835</v>
      </c>
      <c r="J62" s="201" t="n">
        <v>58108.519118896</v>
      </c>
      <c r="K62" s="201" t="n">
        <v>57188.7587745973</v>
      </c>
      <c r="L62" s="201" t="n">
        <v>57520.5783678454</v>
      </c>
      <c r="M62" s="201" t="n">
        <v>49132.7263325379</v>
      </c>
      <c r="N62" s="201" t="n">
        <v>44744.1743094307</v>
      </c>
      <c r="O62" s="201" t="n">
        <v>69338.5800507891</v>
      </c>
      <c r="P62" s="201" t="n">
        <v>40063.4360516818</v>
      </c>
      <c r="Q62" s="203" t="n">
        <v>58</v>
      </c>
    </row>
    <row r="63" s="127" customFormat="true" ht="12.95" hidden="false" customHeight="true" outlineLevel="0" collapsed="false">
      <c r="A63" s="160" t="n">
        <v>59</v>
      </c>
      <c r="B63" s="199" t="n">
        <v>62</v>
      </c>
      <c r="C63" s="206" t="s">
        <v>341</v>
      </c>
      <c r="D63" s="201" t="n">
        <v>288379.4731577</v>
      </c>
      <c r="E63" s="201" t="n">
        <v>302903.614022939</v>
      </c>
      <c r="F63" s="201" t="n">
        <v>315030.179725435</v>
      </c>
      <c r="G63" s="201" t="n">
        <v>324495.31848048</v>
      </c>
      <c r="H63" s="201" t="n">
        <v>348738.711777227</v>
      </c>
      <c r="I63" s="201" t="n">
        <v>369850.517624141</v>
      </c>
      <c r="J63" s="201" t="n">
        <v>360459.136078646</v>
      </c>
      <c r="K63" s="201" t="n">
        <v>357370.728663966</v>
      </c>
      <c r="L63" s="201" t="n">
        <v>362838.38857212</v>
      </c>
      <c r="M63" s="201" t="n">
        <v>371440.245249468</v>
      </c>
      <c r="N63" s="201" t="n">
        <v>434237.095715061</v>
      </c>
      <c r="O63" s="201" t="n">
        <v>465679.975312369</v>
      </c>
      <c r="P63" s="201" t="n">
        <v>492451.893950337</v>
      </c>
      <c r="Q63" s="203" t="n">
        <v>59</v>
      </c>
    </row>
    <row r="64" s="127" customFormat="true" ht="12.95" hidden="false" customHeight="true" outlineLevel="0" collapsed="false">
      <c r="A64" s="160" t="n">
        <v>60</v>
      </c>
      <c r="B64" s="199" t="n">
        <v>63</v>
      </c>
      <c r="C64" s="206" t="s">
        <v>342</v>
      </c>
      <c r="D64" s="201" t="n">
        <v>189600.627569992</v>
      </c>
      <c r="E64" s="201" t="n">
        <v>192986.684969249</v>
      </c>
      <c r="F64" s="201" t="n">
        <v>195581.525008753</v>
      </c>
      <c r="G64" s="201" t="n">
        <v>202421.398061441</v>
      </c>
      <c r="H64" s="201" t="n">
        <v>211790.364929433</v>
      </c>
      <c r="I64" s="201" t="n">
        <v>215250.660912841</v>
      </c>
      <c r="J64" s="201" t="n">
        <v>221266.365158807</v>
      </c>
      <c r="K64" s="201" t="n">
        <v>215247.108133534</v>
      </c>
      <c r="L64" s="201" t="n">
        <v>214715.806858638</v>
      </c>
      <c r="M64" s="201" t="n">
        <v>220481.232354904</v>
      </c>
      <c r="N64" s="201" t="n">
        <v>219459.118206175</v>
      </c>
      <c r="O64" s="201" t="n">
        <v>234116.599801779</v>
      </c>
      <c r="P64" s="201" t="n">
        <v>238091.077129511</v>
      </c>
      <c r="Q64" s="203" t="n">
        <v>60</v>
      </c>
    </row>
    <row r="65" s="127" customFormat="true" ht="13.5" hidden="false" customHeight="true" outlineLevel="0" collapsed="false">
      <c r="A65" s="160" t="n">
        <v>61</v>
      </c>
      <c r="B65" s="199" t="n">
        <v>64</v>
      </c>
      <c r="C65" s="206" t="s">
        <v>343</v>
      </c>
      <c r="D65" s="201" t="n">
        <v>43642.6203346685</v>
      </c>
      <c r="E65" s="201" t="n">
        <v>45846.6150439667</v>
      </c>
      <c r="F65" s="201" t="n">
        <v>44207.2498566397</v>
      </c>
      <c r="G65" s="201" t="n">
        <v>44490.0972834799</v>
      </c>
      <c r="H65" s="201" t="n">
        <v>45584.8014468908</v>
      </c>
      <c r="I65" s="201" t="n">
        <v>45854.2115048018</v>
      </c>
      <c r="J65" s="201" t="n">
        <v>50034.1776700293</v>
      </c>
      <c r="K65" s="201" t="n">
        <v>52417.7371599362</v>
      </c>
      <c r="L65" s="201" t="n">
        <v>55670.7038278462</v>
      </c>
      <c r="M65" s="201" t="n">
        <v>60212.7505134887</v>
      </c>
      <c r="N65" s="201" t="n">
        <v>58155.0524522665</v>
      </c>
      <c r="O65" s="201" t="n">
        <v>62673.600663594</v>
      </c>
      <c r="P65" s="201" t="n">
        <v>60556.543504142</v>
      </c>
      <c r="Q65" s="203" t="n">
        <v>61</v>
      </c>
    </row>
    <row r="66" s="127" customFormat="true" ht="12.95" hidden="false" customHeight="true" outlineLevel="0" collapsed="false">
      <c r="A66" s="160" t="n">
        <v>62</v>
      </c>
      <c r="B66" s="212" t="s">
        <v>344</v>
      </c>
      <c r="C66" s="206" t="s">
        <v>345</v>
      </c>
      <c r="D66" s="201" t="n">
        <v>72453.9674066358</v>
      </c>
      <c r="E66" s="201" t="n">
        <v>82552.4866268648</v>
      </c>
      <c r="F66" s="201" t="n">
        <v>69787.1762564367</v>
      </c>
      <c r="G66" s="201" t="n">
        <v>71929.3484087805</v>
      </c>
      <c r="H66" s="201" t="n">
        <v>67807.4128229865</v>
      </c>
      <c r="I66" s="201" t="n">
        <v>65374.0184941335</v>
      </c>
      <c r="J66" s="201" t="n">
        <v>70492.8374924079</v>
      </c>
      <c r="K66" s="201" t="n">
        <v>69508.5732946624</v>
      </c>
      <c r="L66" s="201" t="n">
        <v>68557.6286686071</v>
      </c>
      <c r="M66" s="201" t="n">
        <v>65434.4438324906</v>
      </c>
      <c r="N66" s="201" t="n">
        <v>54683.2199548726</v>
      </c>
      <c r="O66" s="201" t="n">
        <v>58498.5787187285</v>
      </c>
      <c r="P66" s="201" t="n">
        <v>50816.8572121468</v>
      </c>
      <c r="Q66" s="203" t="n">
        <v>62</v>
      </c>
    </row>
    <row r="67" s="127" customFormat="true" ht="12.95" hidden="false" customHeight="true" outlineLevel="0" collapsed="false">
      <c r="A67" s="160" t="n">
        <v>63</v>
      </c>
      <c r="B67" s="212" t="s">
        <v>346</v>
      </c>
      <c r="C67" s="206" t="s">
        <v>347</v>
      </c>
      <c r="D67" s="201" t="n">
        <v>123884.565665882</v>
      </c>
      <c r="E67" s="201" t="n">
        <v>133408.450442239</v>
      </c>
      <c r="F67" s="201" t="n">
        <v>126707.581586922</v>
      </c>
      <c r="G67" s="201" t="n">
        <v>127343.683110076</v>
      </c>
      <c r="H67" s="201" t="n">
        <v>126530.130576762</v>
      </c>
      <c r="I67" s="201" t="n">
        <v>148458.571302512</v>
      </c>
      <c r="J67" s="201" t="n">
        <v>143017.349897273</v>
      </c>
      <c r="K67" s="201" t="n">
        <v>153400.251746853</v>
      </c>
      <c r="L67" s="201" t="n">
        <v>165489.7159795</v>
      </c>
      <c r="M67" s="201" t="n">
        <v>174914.908349437</v>
      </c>
      <c r="N67" s="201" t="n">
        <v>167312.796506345</v>
      </c>
      <c r="O67" s="201" t="n">
        <v>182033.841358729</v>
      </c>
      <c r="P67" s="201" t="n">
        <v>177692.202306701</v>
      </c>
      <c r="Q67" s="203" t="n">
        <v>63</v>
      </c>
    </row>
    <row r="68" s="127" customFormat="true" ht="12.95" hidden="false" customHeight="true" outlineLevel="0" collapsed="false">
      <c r="A68" s="160" t="n">
        <v>64</v>
      </c>
      <c r="B68" s="212" t="s">
        <v>348</v>
      </c>
      <c r="C68" s="206" t="s">
        <v>349</v>
      </c>
      <c r="D68" s="201" t="n">
        <v>249464.165475714</v>
      </c>
      <c r="E68" s="201" t="n">
        <v>265884.563380168</v>
      </c>
      <c r="F68" s="201" t="n">
        <v>244836.571582053</v>
      </c>
      <c r="G68" s="201" t="n">
        <v>244554.03564951</v>
      </c>
      <c r="H68" s="201" t="n">
        <v>224294.964841147</v>
      </c>
      <c r="I68" s="201" t="n">
        <v>210620.865406855</v>
      </c>
      <c r="J68" s="201" t="n">
        <v>216911.799985954</v>
      </c>
      <c r="K68" s="201" t="n">
        <v>180272.558004723</v>
      </c>
      <c r="L68" s="201" t="n">
        <v>207513.662974234</v>
      </c>
      <c r="M68" s="201" t="n">
        <v>202131.957679649</v>
      </c>
      <c r="N68" s="201" t="n">
        <v>178134.643178328</v>
      </c>
      <c r="O68" s="201" t="n">
        <v>192846.337782622</v>
      </c>
      <c r="P68" s="201" t="n">
        <v>171999.404688623</v>
      </c>
      <c r="Q68" s="203" t="n">
        <v>64</v>
      </c>
    </row>
    <row r="69" s="127" customFormat="true" ht="12.95" hidden="false" customHeight="true" outlineLevel="0" collapsed="false">
      <c r="A69" s="160" t="n">
        <v>65</v>
      </c>
      <c r="B69" s="199" t="s">
        <v>350</v>
      </c>
      <c r="C69" s="206" t="s">
        <v>351</v>
      </c>
      <c r="D69" s="201" t="n">
        <v>107215.4112782</v>
      </c>
      <c r="E69" s="201" t="n">
        <v>123607.790457427</v>
      </c>
      <c r="F69" s="201" t="n">
        <v>114245.268611398</v>
      </c>
      <c r="G69" s="201" t="n">
        <v>115888.885982519</v>
      </c>
      <c r="H69" s="201" t="n">
        <v>111312.324095237</v>
      </c>
      <c r="I69" s="201" t="n">
        <v>104051.411441362</v>
      </c>
      <c r="J69" s="201" t="n">
        <v>116044.010664529</v>
      </c>
      <c r="K69" s="201" t="n">
        <v>116970.630987733</v>
      </c>
      <c r="L69" s="201" t="n">
        <v>118878.652200872</v>
      </c>
      <c r="M69" s="201" t="n">
        <v>122616.153978763</v>
      </c>
      <c r="N69" s="201" t="n">
        <v>96958.8561809473</v>
      </c>
      <c r="O69" s="201" t="n">
        <v>110739.883459885</v>
      </c>
      <c r="P69" s="201" t="n">
        <v>100919.839780255</v>
      </c>
      <c r="Q69" s="203" t="n">
        <v>65</v>
      </c>
    </row>
    <row r="70" s="127" customFormat="true" ht="12.95" hidden="false" customHeight="true" outlineLevel="0" collapsed="false">
      <c r="A70" s="160" t="n">
        <v>66</v>
      </c>
      <c r="B70" s="199" t="s">
        <v>352</v>
      </c>
      <c r="C70" s="206" t="s">
        <v>353</v>
      </c>
      <c r="D70" s="201" t="n">
        <v>136955.64820825</v>
      </c>
      <c r="E70" s="201" t="n">
        <v>160160.924501057</v>
      </c>
      <c r="F70" s="201" t="n">
        <v>148718.70996465</v>
      </c>
      <c r="G70" s="201" t="n">
        <v>151665.418607766</v>
      </c>
      <c r="H70" s="201" t="n">
        <v>147494.070281112</v>
      </c>
      <c r="I70" s="201" t="n">
        <v>142896.736376255</v>
      </c>
      <c r="J70" s="201" t="n">
        <v>156879.921582018</v>
      </c>
      <c r="K70" s="201" t="n">
        <v>158776.288842749</v>
      </c>
      <c r="L70" s="201" t="n">
        <v>163043.681963302</v>
      </c>
      <c r="M70" s="201" t="n">
        <v>167545.104419867</v>
      </c>
      <c r="N70" s="201" t="n">
        <v>141837.302047102</v>
      </c>
      <c r="O70" s="201" t="n">
        <v>153944.495200388</v>
      </c>
      <c r="P70" s="201" t="n">
        <v>138432.728520143</v>
      </c>
      <c r="Q70" s="203" t="n">
        <v>66</v>
      </c>
    </row>
    <row r="71" s="127" customFormat="true" ht="12.95" hidden="false" customHeight="true" outlineLevel="0" collapsed="false">
      <c r="A71" s="160" t="n">
        <v>67</v>
      </c>
      <c r="B71" s="212" t="s">
        <v>354</v>
      </c>
      <c r="C71" s="207" t="s">
        <v>355</v>
      </c>
      <c r="D71" s="201" t="n">
        <v>223260.466385204</v>
      </c>
      <c r="E71" s="201" t="n">
        <v>239392.272379284</v>
      </c>
      <c r="F71" s="201" t="n">
        <v>237667.912610095</v>
      </c>
      <c r="G71" s="201" t="n">
        <v>245503.711178178</v>
      </c>
      <c r="H71" s="201" t="n">
        <v>263121.780734224</v>
      </c>
      <c r="I71" s="201" t="n">
        <v>241023.824977869</v>
      </c>
      <c r="J71" s="201" t="n">
        <v>245176.314543101</v>
      </c>
      <c r="K71" s="201" t="n">
        <v>251478.161168933</v>
      </c>
      <c r="L71" s="201" t="n">
        <v>238666.365773417</v>
      </c>
      <c r="M71" s="201" t="n">
        <v>229367.508731693</v>
      </c>
      <c r="N71" s="201" t="n">
        <v>205697.541961855</v>
      </c>
      <c r="O71" s="201" t="n">
        <v>228854.490537813</v>
      </c>
      <c r="P71" s="201" t="n">
        <v>216736.900066557</v>
      </c>
      <c r="Q71" s="203" t="n">
        <v>67</v>
      </c>
    </row>
    <row r="72" s="127" customFormat="true" ht="12.95" hidden="false" customHeight="true" outlineLevel="0" collapsed="false">
      <c r="A72" s="160" t="n">
        <v>68</v>
      </c>
      <c r="B72" s="213" t="n">
        <v>90</v>
      </c>
      <c r="C72" s="208" t="s">
        <v>356</v>
      </c>
      <c r="D72" s="201" t="n">
        <v>27536.2723610248</v>
      </c>
      <c r="E72" s="201" t="n">
        <v>31224.7030335048</v>
      </c>
      <c r="F72" s="201" t="n">
        <v>28110.1710015813</v>
      </c>
      <c r="G72" s="201" t="n">
        <v>28848.7238305412</v>
      </c>
      <c r="H72" s="201" t="n">
        <v>28340.6371190648</v>
      </c>
      <c r="I72" s="201" t="n">
        <v>30204.3383712642</v>
      </c>
      <c r="J72" s="201" t="n">
        <v>30931.4659693513</v>
      </c>
      <c r="K72" s="201" t="n">
        <v>31775.4938550387</v>
      </c>
      <c r="L72" s="201" t="n">
        <v>30752.4374196164</v>
      </c>
      <c r="M72" s="201" t="n">
        <v>23121.1617808024</v>
      </c>
      <c r="N72" s="201" t="n">
        <v>18145.607300403</v>
      </c>
      <c r="O72" s="201" t="n">
        <v>25626.8946803745</v>
      </c>
      <c r="P72" s="201" t="n">
        <v>21045.9786645777</v>
      </c>
      <c r="Q72" s="203" t="n">
        <v>68</v>
      </c>
    </row>
    <row r="73" s="127" customFormat="true" ht="12.95" hidden="false" customHeight="true" outlineLevel="0" collapsed="false">
      <c r="A73" s="160" t="n">
        <v>69</v>
      </c>
      <c r="B73" s="213" t="n">
        <v>92</v>
      </c>
      <c r="C73" s="208" t="s">
        <v>357</v>
      </c>
      <c r="D73" s="201" t="n">
        <v>48174.0484477836</v>
      </c>
      <c r="E73" s="201" t="n">
        <v>49491.9715662507</v>
      </c>
      <c r="F73" s="201" t="n">
        <v>49219.6469166697</v>
      </c>
      <c r="G73" s="201" t="n">
        <v>53051.8661632175</v>
      </c>
      <c r="H73" s="201" t="n">
        <v>53482.4894241796</v>
      </c>
      <c r="I73" s="201" t="n">
        <v>55177.8044420655</v>
      </c>
      <c r="J73" s="201" t="n">
        <v>58842.3072257597</v>
      </c>
      <c r="K73" s="201" t="n">
        <v>61568.8723996313</v>
      </c>
      <c r="L73" s="201" t="n">
        <v>61320.5145907404</v>
      </c>
      <c r="M73" s="201" t="n">
        <v>62940.4833723059</v>
      </c>
      <c r="N73" s="201" t="n">
        <v>54691.6292299242</v>
      </c>
      <c r="O73" s="201" t="n">
        <v>61587.0473198614</v>
      </c>
      <c r="P73" s="201" t="n">
        <v>60391.0067974262</v>
      </c>
      <c r="Q73" s="203" t="n">
        <v>69</v>
      </c>
    </row>
    <row r="74" s="127" customFormat="true" ht="6" hidden="false" customHeight="true" outlineLevel="0" collapsed="false">
      <c r="A74" s="115"/>
      <c r="B74" s="214"/>
      <c r="C74" s="215"/>
      <c r="D74" s="201"/>
      <c r="E74" s="201"/>
      <c r="F74" s="201"/>
      <c r="G74" s="201"/>
      <c r="H74" s="201"/>
      <c r="I74" s="201"/>
      <c r="J74" s="201"/>
      <c r="K74" s="201"/>
      <c r="L74" s="201"/>
      <c r="M74" s="201"/>
      <c r="N74" s="201"/>
      <c r="O74" s="201"/>
      <c r="P74" s="201"/>
      <c r="Q74" s="203"/>
    </row>
    <row r="75" s="127" customFormat="true" ht="15" hidden="false" customHeight="true" outlineLevel="0" collapsed="false">
      <c r="A75" s="115" t="n">
        <v>70</v>
      </c>
      <c r="B75" s="216"/>
      <c r="C75" s="217" t="s">
        <v>358</v>
      </c>
      <c r="D75" s="218" t="n">
        <v>10278476.0055694</v>
      </c>
      <c r="E75" s="218" t="n">
        <v>10498315.6398958</v>
      </c>
      <c r="F75" s="218" t="n">
        <v>10351077.3161318</v>
      </c>
      <c r="G75" s="218" t="n">
        <v>10320356.556575</v>
      </c>
      <c r="H75" s="218" t="n">
        <v>10280868.5980238</v>
      </c>
      <c r="I75" s="218" t="n">
        <v>10398131.9965353</v>
      </c>
      <c r="J75" s="218" t="n">
        <v>10397133.7533122</v>
      </c>
      <c r="K75" s="218" t="n">
        <v>10287613.4194351</v>
      </c>
      <c r="L75" s="218" t="n">
        <v>10428092.3723886</v>
      </c>
      <c r="M75" s="218" t="n">
        <v>10696229.4679586</v>
      </c>
      <c r="N75" s="218" t="n">
        <v>10567247.0425894</v>
      </c>
      <c r="O75" s="218" t="n">
        <v>10965998.5182198</v>
      </c>
      <c r="P75" s="218" t="n">
        <v>10570641.5334212</v>
      </c>
      <c r="Q75" s="203" t="n">
        <v>70</v>
      </c>
    </row>
    <row r="76" s="127" customFormat="true" ht="12.75" hidden="false" customHeight="true" outlineLevel="0" collapsed="false">
      <c r="A76" s="115" t="n">
        <v>71</v>
      </c>
      <c r="B76" s="216"/>
      <c r="C76" s="219" t="s">
        <v>359</v>
      </c>
      <c r="D76" s="201" t="n">
        <v>3911621.84602604</v>
      </c>
      <c r="E76" s="201" t="n">
        <v>4167022.00316446</v>
      </c>
      <c r="F76" s="201" t="n">
        <v>4141544.33174575</v>
      </c>
      <c r="G76" s="201" t="n">
        <v>4064379.58319966</v>
      </c>
      <c r="H76" s="201" t="n">
        <v>3912148.43504381</v>
      </c>
      <c r="I76" s="201" t="n">
        <v>3851376.77982895</v>
      </c>
      <c r="J76" s="201" t="n">
        <v>4145582.44993192</v>
      </c>
      <c r="K76" s="201" t="n">
        <v>3994735.67087859</v>
      </c>
      <c r="L76" s="201" t="n">
        <v>4001106.16026792</v>
      </c>
      <c r="M76" s="201" t="n">
        <v>3956248.09648359</v>
      </c>
      <c r="N76" s="201" t="n">
        <v>3826734.29691262</v>
      </c>
      <c r="O76" s="201" t="n">
        <v>3811400.77393748</v>
      </c>
      <c r="P76" s="201" t="n">
        <v>3400901.30828664</v>
      </c>
      <c r="Q76" s="203" t="n">
        <v>71</v>
      </c>
    </row>
    <row r="77" s="127" customFormat="true" ht="15" hidden="false" customHeight="true" outlineLevel="0" collapsed="false">
      <c r="A77" s="115" t="n">
        <v>72</v>
      </c>
      <c r="B77" s="216"/>
      <c r="C77" s="220" t="s">
        <v>360</v>
      </c>
      <c r="D77" s="218" t="n">
        <v>14190097.8515954</v>
      </c>
      <c r="E77" s="218" t="n">
        <v>14665337.6430602</v>
      </c>
      <c r="F77" s="218" t="n">
        <v>14492621.6478776</v>
      </c>
      <c r="G77" s="218" t="n">
        <v>14384736.1397747</v>
      </c>
      <c r="H77" s="218" t="n">
        <v>14193017.0330676</v>
      </c>
      <c r="I77" s="218" t="n">
        <v>14249508.7763643</v>
      </c>
      <c r="J77" s="218" t="n">
        <v>14542716.2032442</v>
      </c>
      <c r="K77" s="218" t="n">
        <v>14282349.0903137</v>
      </c>
      <c r="L77" s="218" t="n">
        <v>14429198.5326565</v>
      </c>
      <c r="M77" s="218" t="n">
        <v>14652477.5644422</v>
      </c>
      <c r="N77" s="218" t="n">
        <v>14393981.339502</v>
      </c>
      <c r="O77" s="218" t="n">
        <v>14777399.2921572</v>
      </c>
      <c r="P77" s="218" t="n">
        <v>13971542.8417079</v>
      </c>
      <c r="Q77" s="203" t="n">
        <v>72</v>
      </c>
    </row>
    <row r="78" s="127" customFormat="true" ht="12.75" hidden="false" customHeight="true" outlineLevel="0" collapsed="false">
      <c r="A78" s="102" t="n">
        <v>73</v>
      </c>
      <c r="B78" s="216"/>
      <c r="C78" s="219" t="s">
        <v>563</v>
      </c>
      <c r="D78" s="152" t="n">
        <v>-102063.851595437</v>
      </c>
      <c r="E78" s="152" t="n">
        <v>-102891.643060221</v>
      </c>
      <c r="F78" s="152" t="n">
        <v>-103078.647877548</v>
      </c>
      <c r="G78" s="152" t="n">
        <v>-82197.8657746748</v>
      </c>
      <c r="H78" s="152" t="n">
        <v>-84847.6208626501</v>
      </c>
      <c r="I78" s="152" t="n">
        <v>-71945.1462725602</v>
      </c>
      <c r="J78" s="152" t="n">
        <v>-146105.004436538</v>
      </c>
      <c r="K78" s="152" t="n">
        <v>-128057.090313712</v>
      </c>
      <c r="L78" s="152" t="n">
        <v>-193383.53265654</v>
      </c>
      <c r="M78" s="152" t="n">
        <v>-215628.564442168</v>
      </c>
      <c r="N78" s="152" t="n">
        <v>-253695.032283587</v>
      </c>
      <c r="O78" s="152" t="n">
        <v>-285587.653597694</v>
      </c>
      <c r="P78" s="152" t="n">
        <v>-279866.497776117</v>
      </c>
      <c r="Q78" s="203" t="n">
        <v>73</v>
      </c>
    </row>
    <row r="79" s="127" customFormat="true" ht="12.75" hidden="false" customHeight="true" outlineLevel="0" collapsed="false">
      <c r="A79" s="115" t="n">
        <v>74</v>
      </c>
      <c r="B79" s="216"/>
      <c r="C79" s="219" t="s">
        <v>564</v>
      </c>
      <c r="D79" s="152" t="n">
        <v>16481</v>
      </c>
      <c r="E79" s="152" t="n">
        <v>38649</v>
      </c>
      <c r="F79" s="152" t="n">
        <v>77851</v>
      </c>
      <c r="G79" s="152" t="n">
        <v>68531.726</v>
      </c>
      <c r="H79" s="152" t="n">
        <v>65924.587795049</v>
      </c>
      <c r="I79" s="152" t="n">
        <v>52406.4479082864</v>
      </c>
      <c r="J79" s="152" t="n">
        <v>87667.9031923715</v>
      </c>
      <c r="K79" s="152" t="n">
        <v>102864</v>
      </c>
      <c r="L79" s="152" t="n">
        <v>44840</v>
      </c>
      <c r="M79" s="152" t="n">
        <v>25585</v>
      </c>
      <c r="N79" s="152" t="n">
        <v>139130.362658728</v>
      </c>
      <c r="O79" s="152" t="n">
        <v>87829.1930421</v>
      </c>
      <c r="P79" s="152" t="n">
        <v>81690.3653667276</v>
      </c>
      <c r="Q79" s="203" t="n">
        <v>74</v>
      </c>
    </row>
    <row r="80" s="127" customFormat="true" ht="12.75" hidden="false" customHeight="true" outlineLevel="0" collapsed="false">
      <c r="A80" s="115" t="n">
        <v>75</v>
      </c>
      <c r="B80" s="216"/>
      <c r="C80" s="219" t="s">
        <v>565</v>
      </c>
      <c r="D80" s="152" t="n">
        <v>164457</v>
      </c>
      <c r="E80" s="152" t="n">
        <v>144842</v>
      </c>
      <c r="F80" s="152" t="n">
        <v>146534</v>
      </c>
      <c r="G80" s="152" t="n">
        <v>149499</v>
      </c>
      <c r="H80" s="152" t="n">
        <v>149183</v>
      </c>
      <c r="I80" s="152" t="n">
        <v>170832.064</v>
      </c>
      <c r="J80" s="152" t="n">
        <v>194347.094</v>
      </c>
      <c r="K80" s="152" t="n">
        <v>170204</v>
      </c>
      <c r="L80" s="152" t="n">
        <v>179283</v>
      </c>
      <c r="M80" s="152" t="n">
        <v>193660</v>
      </c>
      <c r="N80" s="152" t="n">
        <v>185774.664483413</v>
      </c>
      <c r="O80" s="152" t="n">
        <v>176384.473452487</v>
      </c>
      <c r="P80" s="152" t="n">
        <v>174997</v>
      </c>
      <c r="Q80" s="203" t="n">
        <v>75</v>
      </c>
    </row>
    <row r="81" s="127" customFormat="true" ht="15" hidden="false" customHeight="true" outlineLevel="0" collapsed="false">
      <c r="A81" s="102" t="n">
        <v>76</v>
      </c>
      <c r="B81" s="216"/>
      <c r="C81" s="217" t="s">
        <v>566</v>
      </c>
      <c r="D81" s="367" t="n">
        <v>14268972</v>
      </c>
      <c r="E81" s="367" t="n">
        <v>14745937</v>
      </c>
      <c r="F81" s="367" t="n">
        <v>14613928</v>
      </c>
      <c r="G81" s="367" t="n">
        <v>14520569</v>
      </c>
      <c r="H81" s="367" t="n">
        <v>14323277</v>
      </c>
      <c r="I81" s="367" t="n">
        <v>14400802.142</v>
      </c>
      <c r="J81" s="367" t="n">
        <v>14678626.196</v>
      </c>
      <c r="K81" s="367" t="n">
        <v>14427360</v>
      </c>
      <c r="L81" s="367" t="n">
        <v>14459938</v>
      </c>
      <c r="M81" s="367" t="n">
        <v>14656094</v>
      </c>
      <c r="N81" s="367" t="n">
        <v>14465191.3343605</v>
      </c>
      <c r="O81" s="367" t="n">
        <v>14756025.3050541</v>
      </c>
      <c r="P81" s="367" t="n">
        <v>13948363.7092985</v>
      </c>
      <c r="Q81" s="203" t="n">
        <v>76</v>
      </c>
    </row>
    <row r="82" customFormat="false" ht="6" hidden="false" customHeight="true" outlineLevel="0" collapsed="false">
      <c r="A82" s="102"/>
      <c r="B82" s="165" t="s">
        <v>232</v>
      </c>
      <c r="C82" s="368"/>
      <c r="D82" s="224"/>
      <c r="E82" s="224"/>
      <c r="F82" s="224"/>
      <c r="G82" s="224"/>
      <c r="H82" s="224"/>
      <c r="I82" s="224"/>
      <c r="J82" s="224"/>
      <c r="K82" s="224"/>
      <c r="L82" s="224"/>
      <c r="M82" s="224"/>
      <c r="N82" s="224"/>
      <c r="O82" s="224"/>
      <c r="P82" s="224"/>
      <c r="Q82" s="102"/>
    </row>
    <row r="83" customFormat="false" ht="12" hidden="false" customHeight="true" outlineLevel="0" collapsed="false">
      <c r="B83" s="404" t="s">
        <v>567</v>
      </c>
      <c r="C83" s="405"/>
      <c r="D83" s="406"/>
      <c r="E83" s="406"/>
      <c r="F83" s="406"/>
      <c r="G83" s="406"/>
      <c r="H83" s="406"/>
      <c r="I83" s="406"/>
    </row>
    <row r="84" customFormat="false" ht="12" hidden="false" customHeight="true" outlineLevel="0" collapsed="false">
      <c r="B84" s="136" t="s">
        <v>368</v>
      </c>
      <c r="C84" s="149"/>
    </row>
    <row r="85" customFormat="false" ht="12" hidden="false" customHeight="true" outlineLevel="0" collapsed="false">
      <c r="B85" s="136" t="s">
        <v>369</v>
      </c>
      <c r="C85" s="149"/>
    </row>
    <row r="86" customFormat="false" ht="12" hidden="false" customHeight="true" outlineLevel="0" collapsed="false">
      <c r="B86" s="136" t="s">
        <v>568</v>
      </c>
      <c r="C86" s="149"/>
    </row>
    <row r="87" customFormat="false" ht="12" hidden="false" customHeight="true" outlineLevel="0" collapsed="false">
      <c r="B87" s="155" t="s">
        <v>569</v>
      </c>
      <c r="C87" s="226"/>
    </row>
    <row r="88" customFormat="false" ht="12" hidden="false" customHeight="true" outlineLevel="0" collapsed="false">
      <c r="B88" s="149" t="s">
        <v>570</v>
      </c>
      <c r="C88" s="226"/>
      <c r="H88" s="225"/>
    </row>
    <row r="89" customFormat="false" ht="12" hidden="false" customHeight="true" outlineLevel="0" collapsed="false">
      <c r="B89" s="155" t="s">
        <v>571</v>
      </c>
      <c r="C89" s="226"/>
    </row>
    <row r="90" customFormat="false" ht="15" hidden="false" customHeight="true" outlineLevel="0" collapsed="false"/>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B187" s="149"/>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c r="C214" s="226"/>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true" verticalCentered="false"/>
  <pageMargins left="0.39375" right="0.39375" top="0.196527777777778" bottom="0.19652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5.56"/>
    <col collapsed="false" customWidth="true" hidden="false" outlineLevel="0" max="16" min="4" style="155" width="9.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572</v>
      </c>
      <c r="B1" s="192"/>
      <c r="C1" s="192"/>
      <c r="E1" s="194"/>
      <c r="F1" s="194"/>
      <c r="G1" s="194"/>
      <c r="I1" s="137"/>
    </row>
    <row r="2" s="137" customFormat="true" ht="15" hidden="false" customHeight="true" outlineLevel="0" collapsed="false">
      <c r="A2" s="230" t="s">
        <v>372</v>
      </c>
      <c r="B2" s="230"/>
      <c r="C2" s="231"/>
      <c r="E2" s="231"/>
      <c r="F2" s="231"/>
      <c r="G2" s="231"/>
      <c r="I2" s="68"/>
    </row>
    <row r="3" customFormat="false" ht="12.75" hidden="false" customHeight="true" outlineLevel="0" collapsed="false">
      <c r="A3" s="143"/>
      <c r="C3" s="196"/>
      <c r="D3" s="197"/>
    </row>
    <row r="4" s="198" customFormat="true" ht="25.5" hidden="false" customHeight="true" outlineLevel="0" collapsed="false">
      <c r="A4" s="72" t="s">
        <v>119</v>
      </c>
      <c r="B4" s="145" t="s">
        <v>248</v>
      </c>
      <c r="C4" s="145" t="s">
        <v>249</v>
      </c>
      <c r="D4" s="366" t="n">
        <v>1995</v>
      </c>
      <c r="E4" s="168" t="n">
        <v>1996</v>
      </c>
      <c r="F4" s="145" t="n">
        <v>1997</v>
      </c>
      <c r="G4" s="146" t="n">
        <v>1998</v>
      </c>
      <c r="H4" s="146" t="n">
        <v>1999</v>
      </c>
      <c r="I4" s="168" t="n">
        <v>2000</v>
      </c>
      <c r="J4" s="145" t="n">
        <v>2001</v>
      </c>
      <c r="K4" s="146" t="n">
        <v>2002</v>
      </c>
      <c r="L4" s="145" t="n">
        <v>2003</v>
      </c>
      <c r="M4" s="146" t="n">
        <v>2004</v>
      </c>
      <c r="N4" s="145" t="n">
        <v>2005</v>
      </c>
      <c r="O4" s="146" t="n">
        <v>2006</v>
      </c>
      <c r="P4" s="146" t="s">
        <v>250</v>
      </c>
      <c r="Q4" s="78" t="s">
        <v>119</v>
      </c>
    </row>
    <row r="5" s="127" customFormat="true" ht="15" hidden="false" customHeight="true" outlineLevel="0" collapsed="false">
      <c r="A5" s="160" t="n">
        <v>1</v>
      </c>
      <c r="B5" s="199" t="s">
        <v>251</v>
      </c>
      <c r="C5" s="407" t="s">
        <v>252</v>
      </c>
      <c r="D5" s="186" t="n">
        <f aca="false">IF(AND(ISNUMBER('5.3.4.1'!D5),('5.3.4.1'!$D5)&gt;0),'5.3.4.1'!D5/'5.3.4.1'!$D5*100,0)</f>
        <v>100</v>
      </c>
      <c r="E5" s="186" t="n">
        <f aca="false">IF(AND(ISNUMBER('5.3.4.1'!E5),('5.3.4.1'!$D5)&gt;0),'5.3.4.1'!E5/'5.3.4.1'!$D5*100,0)</f>
        <v>102.021762708973</v>
      </c>
      <c r="F5" s="186" t="n">
        <f aca="false">IF(AND(ISNUMBER('5.3.4.1'!F5),('5.3.4.1'!$D5)&gt;0),'5.3.4.1'!F5/'5.3.4.1'!$D5*100,0)</f>
        <v>92.9043999149586</v>
      </c>
      <c r="G5" s="186" t="n">
        <f aca="false">IF(AND(ISNUMBER('5.3.4.1'!G5),('5.3.4.1'!$D5)&gt;0),'5.3.4.1'!G5/'5.3.4.1'!$D5*100,0)</f>
        <v>90.1275963630769</v>
      </c>
      <c r="H5" s="186" t="n">
        <f aca="false">IF(AND(ISNUMBER('5.3.4.1'!H5),('5.3.4.1'!$D5)&gt;0),'5.3.4.1'!H5/'5.3.4.1'!$D5*100,0)</f>
        <v>86.6695098875485</v>
      </c>
      <c r="I5" s="186" t="n">
        <f aca="false">IF(AND(ISNUMBER('5.3.4.1'!I5),('5.3.4.1'!$D5)&gt;0),'5.3.4.1'!I5/'5.3.4.1'!$D5*100,0)</f>
        <v>83.6580601967205</v>
      </c>
      <c r="J5" s="186" t="n">
        <f aca="false">IF(AND(ISNUMBER('5.3.4.1'!J5),('5.3.4.1'!$D5)&gt;0),'5.3.4.1'!J5/'5.3.4.1'!$D5*100,0)</f>
        <v>85.0131874928819</v>
      </c>
      <c r="K5" s="186" t="n">
        <f aca="false">IF(AND(ISNUMBER('5.3.4.1'!K5),('5.3.4.1'!$D5)&gt;0),'5.3.4.1'!K5/'5.3.4.1'!$D5*100,0)</f>
        <v>82.1702381420215</v>
      </c>
      <c r="L5" s="186" t="n">
        <f aca="false">IF(AND(ISNUMBER('5.3.4.1'!L5),('5.3.4.1'!$D5)&gt;0),'5.3.4.1'!L5/'5.3.4.1'!$D5*100,0)</f>
        <v>79.7940380080934</v>
      </c>
      <c r="M5" s="186" t="n">
        <f aca="false">IF(AND(ISNUMBER('5.3.4.1'!M5),('5.3.4.1'!$D5)&gt;0),'5.3.4.1'!M5/'5.3.4.1'!$D5*100,0)</f>
        <v>77.4786961177741</v>
      </c>
      <c r="N5" s="186" t="n">
        <f aca="false">IF(AND(ISNUMBER('5.3.4.1'!N5),('5.3.4.1'!$D5)&gt;0),'5.3.4.1'!N5/'5.3.4.1'!$D5*100,0)</f>
        <v>73.9917674170151</v>
      </c>
      <c r="O5" s="186" t="n">
        <f aca="false">IF(AND(ISNUMBER('5.3.4.1'!O5),('5.3.4.1'!$D5)&gt;0),'5.3.4.1'!O5/'5.3.4.1'!$D5*100,0)</f>
        <v>76.6666200548449</v>
      </c>
      <c r="P5" s="186" t="n">
        <f aca="false">IF(AND(ISNUMBER('5.3.4.1'!P5),('5.3.4.1'!$D5)&gt;0),'5.3.4.1'!P5/'5.3.4.1'!$D5*100,0)</f>
        <v>68.9515649475496</v>
      </c>
      <c r="Q5" s="202" t="n">
        <v>1</v>
      </c>
    </row>
    <row r="6" s="127" customFormat="true" ht="12.95" hidden="false" customHeight="true" outlineLevel="0" collapsed="false">
      <c r="A6" s="160" t="n">
        <v>2</v>
      </c>
      <c r="B6" s="199" t="s">
        <v>253</v>
      </c>
      <c r="C6" s="408" t="s">
        <v>254</v>
      </c>
      <c r="D6" s="186" t="n">
        <f aca="false">IF(AND(ISNUMBER('5.3.4.1'!D6),('5.3.4.1'!$D6)&gt;0),'5.3.4.1'!D6/'5.3.4.1'!$D6*100,0)</f>
        <v>100</v>
      </c>
      <c r="E6" s="186" t="n">
        <f aca="false">IF(AND(ISNUMBER('5.3.4.1'!E6),('5.3.4.1'!$D6)&gt;0),'5.3.4.1'!E6/'5.3.4.1'!$D6*100,0)</f>
        <v>94.9220220021638</v>
      </c>
      <c r="F6" s="186" t="n">
        <f aca="false">IF(AND(ISNUMBER('5.3.4.1'!F6),('5.3.4.1'!$D6)&gt;0),'5.3.4.1'!F6/'5.3.4.1'!$D6*100,0)</f>
        <v>85.0296660622924</v>
      </c>
      <c r="G6" s="186" t="n">
        <f aca="false">IF(AND(ISNUMBER('5.3.4.1'!G6),('5.3.4.1'!$D6)&gt;0),'5.3.4.1'!G6/'5.3.4.1'!$D6*100,0)</f>
        <v>79.7194329194227</v>
      </c>
      <c r="H6" s="186" t="n">
        <f aca="false">IF(AND(ISNUMBER('5.3.4.1'!H6),('5.3.4.1'!$D6)&gt;0),'5.3.4.1'!H6/'5.3.4.1'!$D6*100,0)</f>
        <v>86.7099033853995</v>
      </c>
      <c r="I6" s="186" t="n">
        <f aca="false">IF(AND(ISNUMBER('5.3.4.1'!I6),('5.3.4.1'!$D6)&gt;0),'5.3.4.1'!I6/'5.3.4.1'!$D6*100,0)</f>
        <v>78.6805579895035</v>
      </c>
      <c r="J6" s="186" t="n">
        <f aca="false">IF(AND(ISNUMBER('5.3.4.1'!J6),('5.3.4.1'!$D6)&gt;0),'5.3.4.1'!J6/'5.3.4.1'!$D6*100,0)</f>
        <v>70.9464923472943</v>
      </c>
      <c r="K6" s="186" t="n">
        <f aca="false">IF(AND(ISNUMBER('5.3.4.1'!K6),('5.3.4.1'!$D6)&gt;0),'5.3.4.1'!K6/'5.3.4.1'!$D6*100,0)</f>
        <v>69.1806333548525</v>
      </c>
      <c r="L6" s="186" t="n">
        <f aca="false">IF(AND(ISNUMBER('5.3.4.1'!L6),('5.3.4.1'!$D6)&gt;0),'5.3.4.1'!L6/'5.3.4.1'!$D6*100,0)</f>
        <v>64.2519334187038</v>
      </c>
      <c r="M6" s="186" t="n">
        <f aca="false">IF(AND(ISNUMBER('5.3.4.1'!M6),('5.3.4.1'!$D6)&gt;0),'5.3.4.1'!M6/'5.3.4.1'!$D6*100,0)</f>
        <v>61.7792754022677</v>
      </c>
      <c r="N6" s="186" t="n">
        <f aca="false">IF(AND(ISNUMBER('5.3.4.1'!N6),('5.3.4.1'!$D6)&gt;0),'5.3.4.1'!N6/'5.3.4.1'!$D6*100,0)</f>
        <v>64.6457133671881</v>
      </c>
      <c r="O6" s="186" t="n">
        <f aca="false">IF(AND(ISNUMBER('5.3.4.1'!O6),('5.3.4.1'!$D6)&gt;0),'5.3.4.1'!O6/'5.3.4.1'!$D6*100,0)</f>
        <v>63.7819084975174</v>
      </c>
      <c r="P6" s="186" t="n">
        <f aca="false">IF(AND(ISNUMBER('5.3.4.1'!P6),('5.3.4.1'!$D6)&gt;0),'5.3.4.1'!P6/'5.3.4.1'!$D6*100,0)</f>
        <v>66.9652059099114</v>
      </c>
      <c r="Q6" s="203" t="n">
        <v>2</v>
      </c>
    </row>
    <row r="7" s="127" customFormat="true" ht="12.95" hidden="false" customHeight="true" outlineLevel="0" collapsed="false">
      <c r="A7" s="160" t="n">
        <v>3</v>
      </c>
      <c r="B7" s="199" t="s">
        <v>255</v>
      </c>
      <c r="C7" s="408" t="s">
        <v>256</v>
      </c>
      <c r="D7" s="186" t="n">
        <f aca="false">IF(AND(ISNUMBER('5.3.4.1'!D7),('5.3.4.1'!$D7)&gt;0),'5.3.4.1'!D7/'5.3.4.1'!$D7*100,0)</f>
        <v>100</v>
      </c>
      <c r="E7" s="186" t="n">
        <f aca="false">IF(AND(ISNUMBER('5.3.4.1'!E7),('5.3.4.1'!$D7)&gt;0),'5.3.4.1'!E7/'5.3.4.1'!$D7*100,0)</f>
        <v>119.134359684092</v>
      </c>
      <c r="F7" s="186" t="n">
        <f aca="false">IF(AND(ISNUMBER('5.3.4.1'!F7),('5.3.4.1'!$D7)&gt;0),'5.3.4.1'!F7/'5.3.4.1'!$D7*100,0)</f>
        <v>78.3108779269556</v>
      </c>
      <c r="G7" s="186" t="n">
        <f aca="false">IF(AND(ISNUMBER('5.3.4.1'!G7),('5.3.4.1'!$D7)&gt;0),'5.3.4.1'!G7/'5.3.4.1'!$D7*100,0)</f>
        <v>104.554304248826</v>
      </c>
      <c r="H7" s="186" t="n">
        <f aca="false">IF(AND(ISNUMBER('5.3.4.1'!H7),('5.3.4.1'!$D7)&gt;0),'5.3.4.1'!H7/'5.3.4.1'!$D7*100,0)</f>
        <v>77.1401082080981</v>
      </c>
      <c r="I7" s="186" t="n">
        <f aca="false">IF(AND(ISNUMBER('5.3.4.1'!I7),('5.3.4.1'!$D7)&gt;0),'5.3.4.1'!I7/'5.3.4.1'!$D7*100,0)</f>
        <v>79.7377768822527</v>
      </c>
      <c r="J7" s="186" t="n">
        <f aca="false">IF(AND(ISNUMBER('5.3.4.1'!J7),('5.3.4.1'!$D7)&gt;0),'5.3.4.1'!J7/'5.3.4.1'!$D7*100,0)</f>
        <v>79.3671646610699</v>
      </c>
      <c r="K7" s="186" t="n">
        <f aca="false">IF(AND(ISNUMBER('5.3.4.1'!K7),('5.3.4.1'!$D7)&gt;0),'5.3.4.1'!K7/'5.3.4.1'!$D7*100,0)</f>
        <v>81.3510355496395</v>
      </c>
      <c r="L7" s="186" t="n">
        <f aca="false">IF(AND(ISNUMBER('5.3.4.1'!L7),('5.3.4.1'!$D7)&gt;0),'5.3.4.1'!L7/'5.3.4.1'!$D7*100,0)</f>
        <v>79.289996529748</v>
      </c>
      <c r="M7" s="186" t="n">
        <f aca="false">IF(AND(ISNUMBER('5.3.4.1'!M7),('5.3.4.1'!$D7)&gt;0),'5.3.4.1'!M7/'5.3.4.1'!$D7*100,0)</f>
        <v>70.5486528557313</v>
      </c>
      <c r="N7" s="186" t="n">
        <f aca="false">IF(AND(ISNUMBER('5.3.4.1'!N7),('5.3.4.1'!$D7)&gt;0),'5.3.4.1'!N7/'5.3.4.1'!$D7*100,0)</f>
        <v>74.2251838916639</v>
      </c>
      <c r="O7" s="186" t="n">
        <f aca="false">IF(AND(ISNUMBER('5.3.4.1'!O7),('5.3.4.1'!$D7)&gt;0),'5.3.4.1'!O7/'5.3.4.1'!$D7*100,0)</f>
        <v>60.4005934340025</v>
      </c>
      <c r="P7" s="186" t="n">
        <f aca="false">IF(AND(ISNUMBER('5.3.4.1'!P7),('5.3.4.1'!$D7)&gt;0),'5.3.4.1'!P7/'5.3.4.1'!$D7*100,0)</f>
        <v>74.8330006723733</v>
      </c>
      <c r="Q7" s="203" t="n">
        <v>3</v>
      </c>
    </row>
    <row r="8" s="127" customFormat="true" ht="12.95" hidden="false" customHeight="true" outlineLevel="0" collapsed="false">
      <c r="A8" s="160" t="n">
        <v>4</v>
      </c>
      <c r="B8" s="199" t="n">
        <v>10</v>
      </c>
      <c r="C8" s="200" t="s">
        <v>257</v>
      </c>
      <c r="D8" s="186" t="n">
        <f aca="false">IF(AND(ISNUMBER('5.3.4.1'!D8),('5.3.4.1'!$D8)&gt;0),'5.3.4.1'!D8/'5.3.4.1'!$D8*100,0)</f>
        <v>100</v>
      </c>
      <c r="E8" s="186" t="n">
        <f aca="false">IF(AND(ISNUMBER('5.3.4.1'!E8),('5.3.4.1'!$D8)&gt;0),'5.3.4.1'!E8/'5.3.4.1'!$D8*100,0)</f>
        <v>88.6487717523593</v>
      </c>
      <c r="F8" s="186" t="n">
        <f aca="false">IF(AND(ISNUMBER('5.3.4.1'!F8),('5.3.4.1'!$D8)&gt;0),'5.3.4.1'!F8/'5.3.4.1'!$D8*100,0)</f>
        <v>82.598642932269</v>
      </c>
      <c r="G8" s="186" t="n">
        <f aca="false">IF(AND(ISNUMBER('5.3.4.1'!G8),('5.3.4.1'!$D8)&gt;0),'5.3.4.1'!G8/'5.3.4.1'!$D8*100,0)</f>
        <v>70.3837121504534</v>
      </c>
      <c r="H8" s="186" t="n">
        <f aca="false">IF(AND(ISNUMBER('5.3.4.1'!H8),('5.3.4.1'!$D8)&gt;0),'5.3.4.1'!H8/'5.3.4.1'!$D8*100,0)</f>
        <v>60.3256814940157</v>
      </c>
      <c r="I8" s="186" t="n">
        <f aca="false">IF(AND(ISNUMBER('5.3.4.1'!I8),('5.3.4.1'!$D8)&gt;0),'5.3.4.1'!I8/'5.3.4.1'!$D8*100,0)</f>
        <v>53.8446077593012</v>
      </c>
      <c r="J8" s="186" t="n">
        <f aca="false">IF(AND(ISNUMBER('5.3.4.1'!J8),('5.3.4.1'!$D8)&gt;0),'5.3.4.1'!J8/'5.3.4.1'!$D8*100,0)</f>
        <v>52.1640445731385</v>
      </c>
      <c r="K8" s="186" t="n">
        <f aca="false">IF(AND(ISNUMBER('5.3.4.1'!K8),('5.3.4.1'!$D8)&gt;0),'5.3.4.1'!K8/'5.3.4.1'!$D8*100,0)</f>
        <v>53.8028905576137</v>
      </c>
      <c r="L8" s="186" t="n">
        <f aca="false">IF(AND(ISNUMBER('5.3.4.1'!L8),('5.3.4.1'!$D8)&gt;0),'5.3.4.1'!L8/'5.3.4.1'!$D8*100,0)</f>
        <v>58.0469743121937</v>
      </c>
      <c r="M8" s="186" t="n">
        <f aca="false">IF(AND(ISNUMBER('5.3.4.1'!M8),('5.3.4.1'!$D8)&gt;0),'5.3.4.1'!M8/'5.3.4.1'!$D8*100,0)</f>
        <v>51.3587564749349</v>
      </c>
      <c r="N8" s="186" t="n">
        <f aca="false">IF(AND(ISNUMBER('5.3.4.1'!N8),('5.3.4.1'!$D8)&gt;0),'5.3.4.1'!N8/'5.3.4.1'!$D8*100,0)</f>
        <v>58.162531714317</v>
      </c>
      <c r="O8" s="186" t="n">
        <f aca="false">IF(AND(ISNUMBER('5.3.4.1'!O8),('5.3.4.1'!$D8)&gt;0),'5.3.4.1'!O8/'5.3.4.1'!$D8*100,0)</f>
        <v>56.3225158625471</v>
      </c>
      <c r="P8" s="186" t="n">
        <f aca="false">IF(AND(ISNUMBER('5.3.4.1'!P8),('5.3.4.1'!$D8)&gt;0),'5.3.4.1'!P8/'5.3.4.1'!$D8*100,0)</f>
        <v>48.037020743667</v>
      </c>
      <c r="Q8" s="203" t="n">
        <v>4</v>
      </c>
    </row>
    <row r="9" s="127" customFormat="true" ht="12.95" hidden="false" customHeight="true" outlineLevel="0" collapsed="false">
      <c r="A9" s="160" t="n">
        <v>5</v>
      </c>
      <c r="B9" s="199" t="s">
        <v>258</v>
      </c>
      <c r="C9" s="205" t="s">
        <v>259</v>
      </c>
      <c r="D9" s="186" t="n">
        <f aca="false">IF(AND(ISNUMBER('5.3.4.1'!D9),('5.3.4.1'!$D9)&gt;0),'5.3.4.1'!D9/'5.3.4.1'!$D9*100,0)</f>
        <v>100</v>
      </c>
      <c r="E9" s="186" t="n">
        <f aca="false">IF(AND(ISNUMBER('5.3.4.1'!E9),('5.3.4.1'!$D9)&gt;0),'5.3.4.1'!E9/'5.3.4.1'!$D9*100,0)</f>
        <v>94.4271790201386</v>
      </c>
      <c r="F9" s="186" t="n">
        <f aca="false">IF(AND(ISNUMBER('5.3.4.1'!F9),('5.3.4.1'!$D9)&gt;0),'5.3.4.1'!F9/'5.3.4.1'!$D9*100,0)</f>
        <v>87.2910345491712</v>
      </c>
      <c r="G9" s="186" t="n">
        <f aca="false">IF(AND(ISNUMBER('5.3.4.1'!G9),('5.3.4.1'!$D9)&gt;0),'5.3.4.1'!G9/'5.3.4.1'!$D9*100,0)</f>
        <v>79.2243400875191</v>
      </c>
      <c r="H9" s="186" t="n">
        <f aca="false">IF(AND(ISNUMBER('5.3.4.1'!H9),('5.3.4.1'!$D9)&gt;0),'5.3.4.1'!H9/'5.3.4.1'!$D9*100,0)</f>
        <v>70.7815205992943</v>
      </c>
      <c r="I9" s="186" t="n">
        <f aca="false">IF(AND(ISNUMBER('5.3.4.1'!I9),('5.3.4.1'!$D9)&gt;0),'5.3.4.1'!I9/'5.3.4.1'!$D9*100,0)</f>
        <v>62.5380811353784</v>
      </c>
      <c r="J9" s="186" t="n">
        <f aca="false">IF(AND(ISNUMBER('5.3.4.1'!J9),('5.3.4.1'!$D9)&gt;0),'5.3.4.1'!J9/'5.3.4.1'!$D9*100,0)</f>
        <v>55.5105870442608</v>
      </c>
      <c r="K9" s="186" t="n">
        <f aca="false">IF(AND(ISNUMBER('5.3.4.1'!K9),('5.3.4.1'!$D9)&gt;0),'5.3.4.1'!K9/'5.3.4.1'!$D9*100,0)</f>
        <v>52.0469261677296</v>
      </c>
      <c r="L9" s="186" t="n">
        <f aca="false">IF(AND(ISNUMBER('5.3.4.1'!L9),('5.3.4.1'!$D9)&gt;0),'5.3.4.1'!L9/'5.3.4.1'!$D9*100,0)</f>
        <v>61.2946825620469</v>
      </c>
      <c r="M9" s="186" t="n">
        <f aca="false">IF(AND(ISNUMBER('5.3.4.1'!M9),('5.3.4.1'!$D9)&gt;0),'5.3.4.1'!M9/'5.3.4.1'!$D9*100,0)</f>
        <v>58.4058352866981</v>
      </c>
      <c r="N9" s="186" t="n">
        <f aca="false">IF(AND(ISNUMBER('5.3.4.1'!N9),('5.3.4.1'!$D9)&gt;0),'5.3.4.1'!N9/'5.3.4.1'!$D9*100,0)</f>
        <v>73.2927354405291</v>
      </c>
      <c r="O9" s="186" t="n">
        <f aca="false">IF(AND(ISNUMBER('5.3.4.1'!O9),('5.3.4.1'!$D9)&gt;0),'5.3.4.1'!O9/'5.3.4.1'!$D9*100,0)</f>
        <v>62.2139150308415</v>
      </c>
      <c r="P9" s="186" t="n">
        <f aca="false">IF(AND(ISNUMBER('5.3.4.1'!P9),('5.3.4.1'!$D9)&gt;0),'5.3.4.1'!P9/'5.3.4.1'!$D9*100,0)</f>
        <v>52.5081187638145</v>
      </c>
      <c r="Q9" s="203" t="n">
        <v>5</v>
      </c>
    </row>
    <row r="10" s="127" customFormat="true" ht="12.95" hidden="false" customHeight="true" outlineLevel="0" collapsed="false">
      <c r="A10" s="160" t="n">
        <v>6</v>
      </c>
      <c r="B10" s="199" t="s">
        <v>260</v>
      </c>
      <c r="C10" s="205" t="s">
        <v>261</v>
      </c>
      <c r="D10" s="186" t="n">
        <f aca="false">IF(AND(ISNUMBER('5.3.4.1'!D10),('5.3.4.1'!$D10)&gt;0),'5.3.4.1'!D10/'5.3.4.1'!$D10*100,0)</f>
        <v>100</v>
      </c>
      <c r="E10" s="186" t="n">
        <f aca="false">IF(AND(ISNUMBER('5.3.4.1'!E10),('5.3.4.1'!$D10)&gt;0),'5.3.4.1'!E10/'5.3.4.1'!$D10*100,0)</f>
        <v>86.1379456900379</v>
      </c>
      <c r="F10" s="186" t="n">
        <f aca="false">IF(AND(ISNUMBER('5.3.4.1'!F10),('5.3.4.1'!$D10)&gt;0),'5.3.4.1'!F10/'5.3.4.1'!$D10*100,0)</f>
        <v>80.5597109878157</v>
      </c>
      <c r="G10" s="186" t="n">
        <f aca="false">IF(AND(ISNUMBER('5.3.4.1'!G10),('5.3.4.1'!$D10)&gt;0),'5.3.4.1'!G10/'5.3.4.1'!$D10*100,0)</f>
        <v>66.5422939182278</v>
      </c>
      <c r="H10" s="186" t="n">
        <f aca="false">IF(AND(ISNUMBER('5.3.4.1'!H10),('5.3.4.1'!$D10)&gt;0),'5.3.4.1'!H10/'5.3.4.1'!$D10*100,0)</f>
        <v>55.7824237912641</v>
      </c>
      <c r="I10" s="186" t="n">
        <f aca="false">IF(AND(ISNUMBER('5.3.4.1'!I10),('5.3.4.1'!$D10)&gt;0),'5.3.4.1'!I10/'5.3.4.1'!$D10*100,0)</f>
        <v>50.0671309368443</v>
      </c>
      <c r="J10" s="186" t="n">
        <f aca="false">IF(AND(ISNUMBER('5.3.4.1'!J10),('5.3.4.1'!$D10)&gt;0),'5.3.4.1'!J10/'5.3.4.1'!$D10*100,0)</f>
        <v>50.7099092611446</v>
      </c>
      <c r="K10" s="186" t="n">
        <f aca="false">IF(AND(ISNUMBER('5.3.4.1'!K10),('5.3.4.1'!$D10)&gt;0),'5.3.4.1'!K10/'5.3.4.1'!$D10*100,0)</f>
        <v>54.5658899362165</v>
      </c>
      <c r="L10" s="186" t="n">
        <f aca="false">IF(AND(ISNUMBER('5.3.4.1'!L10),('5.3.4.1'!$D10)&gt;0),'5.3.4.1'!L10/'5.3.4.1'!$D10*100,0)</f>
        <v>56.6357843183665</v>
      </c>
      <c r="M10" s="186" t="n">
        <f aca="false">IF(AND(ISNUMBER('5.3.4.1'!M10),('5.3.4.1'!$D10)&gt;0),'5.3.4.1'!M10/'5.3.4.1'!$D10*100,0)</f>
        <v>48.2966688919998</v>
      </c>
      <c r="N10" s="186" t="n">
        <f aca="false">IF(AND(ISNUMBER('5.3.4.1'!N10),('5.3.4.1'!$D10)&gt;0),'5.3.4.1'!N10/'5.3.4.1'!$D10*100,0)</f>
        <v>51.5881751341158</v>
      </c>
      <c r="O10" s="186" t="n">
        <f aca="false">IF(AND(ISNUMBER('5.3.4.1'!O10),('5.3.4.1'!$D10)&gt;0),'5.3.4.1'!O10/'5.3.4.1'!$D10*100,0)</f>
        <v>53.7625927055597</v>
      </c>
      <c r="P10" s="186" t="n">
        <f aca="false">IF(AND(ISNUMBER('5.3.4.1'!P10),('5.3.4.1'!$D10)&gt;0),'5.3.4.1'!P10/'5.3.4.1'!$D10*100,0)</f>
        <v>46.0942450070418</v>
      </c>
      <c r="Q10" s="203" t="n">
        <v>6</v>
      </c>
    </row>
    <row r="11" s="127" customFormat="true" ht="12.95" hidden="false" customHeight="true" outlineLevel="0" collapsed="false">
      <c r="A11" s="160" t="n">
        <v>7</v>
      </c>
      <c r="B11" s="199" t="n">
        <v>11</v>
      </c>
      <c r="C11" s="206" t="s">
        <v>262</v>
      </c>
      <c r="D11" s="186" t="n">
        <f aca="false">IF(AND(ISNUMBER('5.3.4.1'!D11),('5.3.4.1'!$D11)&gt;0),'5.3.4.1'!D11/'5.3.4.1'!$D11*100,0)</f>
        <v>100</v>
      </c>
      <c r="E11" s="186" t="n">
        <f aca="false">IF(AND(ISNUMBER('5.3.4.1'!E11),('5.3.4.1'!$D11)&gt;0),'5.3.4.1'!E11/'5.3.4.1'!$D11*100,0)</f>
        <v>121.944017622506</v>
      </c>
      <c r="F11" s="186" t="n">
        <f aca="false">IF(AND(ISNUMBER('5.3.4.1'!F11),('5.3.4.1'!$D11)&gt;0),'5.3.4.1'!F11/'5.3.4.1'!$D11*100,0)</f>
        <v>112.062463379847</v>
      </c>
      <c r="G11" s="186" t="n">
        <f aca="false">IF(AND(ISNUMBER('5.3.4.1'!G11),('5.3.4.1'!$D11)&gt;0),'5.3.4.1'!G11/'5.3.4.1'!$D11*100,0)</f>
        <v>115.701712674407</v>
      </c>
      <c r="H11" s="186" t="n">
        <f aca="false">IF(AND(ISNUMBER('5.3.4.1'!H11),('5.3.4.1'!$D11)&gt;0),'5.3.4.1'!H11/'5.3.4.1'!$D11*100,0)</f>
        <v>113.872705465478</v>
      </c>
      <c r="I11" s="186" t="n">
        <f aca="false">IF(AND(ISNUMBER('5.3.4.1'!I11),('5.3.4.1'!$D11)&gt;0),'5.3.4.1'!I11/'5.3.4.1'!$D11*100,0)</f>
        <v>110.184967471062</v>
      </c>
      <c r="J11" s="186" t="n">
        <f aca="false">IF(AND(ISNUMBER('5.3.4.1'!J11),('5.3.4.1'!$D11)&gt;0),'5.3.4.1'!J11/'5.3.4.1'!$D11*100,0)</f>
        <v>105.03147314106</v>
      </c>
      <c r="K11" s="186" t="n">
        <f aca="false">IF(AND(ISNUMBER('5.3.4.1'!K11),('5.3.4.1'!$D11)&gt;0),'5.3.4.1'!K11/'5.3.4.1'!$D11*100,0)</f>
        <v>94.4519235580246</v>
      </c>
      <c r="L11" s="186" t="n">
        <f aca="false">IF(AND(ISNUMBER('5.3.4.1'!L11),('5.3.4.1'!$D11)&gt;0),'5.3.4.1'!L11/'5.3.4.1'!$D11*100,0)</f>
        <v>95.9960403848443</v>
      </c>
      <c r="M11" s="186" t="n">
        <f aca="false">IF(AND(ISNUMBER('5.3.4.1'!M11),('5.3.4.1'!$D11)&gt;0),'5.3.4.1'!M11/'5.3.4.1'!$D11*100,0)</f>
        <v>141.291363589396</v>
      </c>
      <c r="N11" s="186" t="n">
        <f aca="false">IF(AND(ISNUMBER('5.3.4.1'!N11),('5.3.4.1'!$D11)&gt;0),'5.3.4.1'!N11/'5.3.4.1'!$D11*100,0)</f>
        <v>77.3728431481423</v>
      </c>
      <c r="O11" s="186" t="n">
        <f aca="false">IF(AND(ISNUMBER('5.3.4.1'!O11),('5.3.4.1'!$D11)&gt;0),'5.3.4.1'!O11/'5.3.4.1'!$D11*100,0)</f>
        <v>56.866749809242</v>
      </c>
      <c r="P11" s="186" t="n">
        <f aca="false">IF(AND(ISNUMBER('5.3.4.1'!P11),('5.3.4.1'!$D11)&gt;0),'5.3.4.1'!P11/'5.3.4.1'!$D11*100,0)</f>
        <v>54.1772810545571</v>
      </c>
      <c r="Q11" s="203" t="n">
        <v>7</v>
      </c>
    </row>
    <row r="12" s="127" customFormat="true" ht="12.95" hidden="false" customHeight="true" outlineLevel="0" collapsed="false">
      <c r="A12" s="160" t="n">
        <v>8</v>
      </c>
      <c r="B12" s="199" t="s">
        <v>263</v>
      </c>
      <c r="C12" s="206" t="s">
        <v>264</v>
      </c>
      <c r="D12" s="186" t="n">
        <f aca="false">IF(AND(ISNUMBER('5.3.4.1'!D12),('5.3.4.1'!$D12)&gt;0),'5.3.4.1'!D12/'5.3.4.1'!$D12*100,0)</f>
        <v>100</v>
      </c>
      <c r="E12" s="186" t="n">
        <f aca="false">IF(AND(ISNUMBER('5.3.4.1'!E12),('5.3.4.1'!$D12)&gt;0),'5.3.4.1'!E12/'5.3.4.1'!$D12*100,0)</f>
        <v>1.9340788628655</v>
      </c>
      <c r="F12" s="186" t="n">
        <f aca="false">IF(AND(ISNUMBER('5.3.4.1'!F12),('5.3.4.1'!$D12)&gt;0),'5.3.4.1'!F12/'5.3.4.1'!$D12*100,0)</f>
        <v>1.29204992904927</v>
      </c>
      <c r="G12" s="186" t="n">
        <f aca="false">IF(AND(ISNUMBER('5.3.4.1'!G12),('5.3.4.1'!$D12)&gt;0),'5.3.4.1'!G12/'5.3.4.1'!$D12*100,0)</f>
        <v>9.41076765465426</v>
      </c>
      <c r="H12" s="186" t="n">
        <f aca="false">IF(AND(ISNUMBER('5.3.4.1'!H12),('5.3.4.1'!$D12)&gt;0),'5.3.4.1'!H12/'5.3.4.1'!$D12*100,0)</f>
        <v>12.1309516833896</v>
      </c>
      <c r="I12" s="186" t="n">
        <f aca="false">IF(AND(ISNUMBER('5.3.4.1'!I12),('5.3.4.1'!$D12)&gt;0),'5.3.4.1'!I12/'5.3.4.1'!$D12*100,0)</f>
        <v>17.3217939567887</v>
      </c>
      <c r="J12" s="186" t="n">
        <f aca="false">IF(AND(ISNUMBER('5.3.4.1'!J12),('5.3.4.1'!$D12)&gt;0),'5.3.4.1'!J12/'5.3.4.1'!$D12*100,0)</f>
        <v>17.5470888562302</v>
      </c>
      <c r="K12" s="186" t="n">
        <f aca="false">IF(AND(ISNUMBER('5.3.4.1'!K12),('5.3.4.1'!$D12)&gt;0),'5.3.4.1'!K12/'5.3.4.1'!$D12*100,0)</f>
        <v>17.5608452574971</v>
      </c>
      <c r="L12" s="186" t="n">
        <f aca="false">IF(AND(ISNUMBER('5.3.4.1'!L12),('5.3.4.1'!$D12)&gt;0),'5.3.4.1'!L12/'5.3.4.1'!$D12*100,0)</f>
        <v>3.60974773992115</v>
      </c>
      <c r="M12" s="186" t="n">
        <f aca="false">IF(AND(ISNUMBER('5.3.4.1'!M12),('5.3.4.1'!$D12)&gt;0),'5.3.4.1'!M12/'5.3.4.1'!$D12*100,0)</f>
        <v>5.66903556498317</v>
      </c>
      <c r="N12" s="186" t="n">
        <f aca="false">IF(AND(ISNUMBER('5.3.4.1'!N12),('5.3.4.1'!$D12)&gt;0),'5.3.4.1'!N12/'5.3.4.1'!$D12*100,0)</f>
        <v>5.24812033036506</v>
      </c>
      <c r="O12" s="186" t="n">
        <f aca="false">IF(AND(ISNUMBER('5.3.4.1'!O12),('5.3.4.1'!$D12)&gt;0),'5.3.4.1'!O12/'5.3.4.1'!$D12*100,0)</f>
        <v>4.67801994930002</v>
      </c>
      <c r="P12" s="186" t="n">
        <f aca="false">IF(AND(ISNUMBER('5.3.4.1'!P12),('5.3.4.1'!$D12)&gt;0),'5.3.4.1'!P12/'5.3.4.1'!$D12*100,0)</f>
        <v>6.61549299732451</v>
      </c>
      <c r="Q12" s="203" t="n">
        <v>8</v>
      </c>
    </row>
    <row r="13" s="127" customFormat="true" ht="12.95" hidden="false" customHeight="true" outlineLevel="0" collapsed="false">
      <c r="A13" s="160" t="n">
        <v>9</v>
      </c>
      <c r="B13" s="199" t="n">
        <v>14</v>
      </c>
      <c r="C13" s="206" t="s">
        <v>265</v>
      </c>
      <c r="D13" s="186" t="n">
        <f aca="false">IF(AND(ISNUMBER('5.3.4.1'!D13),('5.3.4.1'!$D13)&gt;0),'5.3.4.1'!D13/'5.3.4.1'!$D13*100,0)</f>
        <v>100</v>
      </c>
      <c r="E13" s="186" t="n">
        <f aca="false">IF(AND(ISNUMBER('5.3.4.1'!E13),('5.3.4.1'!$D13)&gt;0),'5.3.4.1'!E13/'5.3.4.1'!$D13*100,0)</f>
        <v>85.833339672091</v>
      </c>
      <c r="F13" s="186" t="n">
        <f aca="false">IF(AND(ISNUMBER('5.3.4.1'!F13),('5.3.4.1'!$D13)&gt;0),'5.3.4.1'!F13/'5.3.4.1'!$D13*100,0)</f>
        <v>59.4036781488549</v>
      </c>
      <c r="G13" s="186" t="n">
        <f aca="false">IF(AND(ISNUMBER('5.3.4.1'!G13),('5.3.4.1'!$D13)&gt;0),'5.3.4.1'!G13/'5.3.4.1'!$D13*100,0)</f>
        <v>56.7821481004944</v>
      </c>
      <c r="H13" s="186" t="n">
        <f aca="false">IF(AND(ISNUMBER('5.3.4.1'!H13),('5.3.4.1'!$D13)&gt;0),'5.3.4.1'!H13/'5.3.4.1'!$D13*100,0)</f>
        <v>61.537867749993</v>
      </c>
      <c r="I13" s="186" t="n">
        <f aca="false">IF(AND(ISNUMBER('5.3.4.1'!I13),('5.3.4.1'!$D13)&gt;0),'5.3.4.1'!I13/'5.3.4.1'!$D13*100,0)</f>
        <v>55.7037013809175</v>
      </c>
      <c r="J13" s="186" t="n">
        <f aca="false">IF(AND(ISNUMBER('5.3.4.1'!J13),('5.3.4.1'!$D13)&gt;0),'5.3.4.1'!J13/'5.3.4.1'!$D13*100,0)</f>
        <v>56.9567040631697</v>
      </c>
      <c r="K13" s="186" t="n">
        <f aca="false">IF(AND(ISNUMBER('5.3.4.1'!K13),('5.3.4.1'!$D13)&gt;0),'5.3.4.1'!K13/'5.3.4.1'!$D13*100,0)</f>
        <v>54.6577794125015</v>
      </c>
      <c r="L13" s="186" t="n">
        <f aca="false">IF(AND(ISNUMBER('5.3.4.1'!L13),('5.3.4.1'!$D13)&gt;0),'5.3.4.1'!L13/'5.3.4.1'!$D13*100,0)</f>
        <v>53.3370748555487</v>
      </c>
      <c r="M13" s="186" t="n">
        <f aca="false">IF(AND(ISNUMBER('5.3.4.1'!M13),('5.3.4.1'!$D13)&gt;0),'5.3.4.1'!M13/'5.3.4.1'!$D13*100,0)</f>
        <v>71.3890200386545</v>
      </c>
      <c r="N13" s="186" t="n">
        <f aca="false">IF(AND(ISNUMBER('5.3.4.1'!N13),('5.3.4.1'!$D13)&gt;0),'5.3.4.1'!N13/'5.3.4.1'!$D13*100,0)</f>
        <v>53.0674440621288</v>
      </c>
      <c r="O13" s="186" t="n">
        <f aca="false">IF(AND(ISNUMBER('5.3.4.1'!O13),('5.3.4.1'!$D13)&gt;0),'5.3.4.1'!O13/'5.3.4.1'!$D13*100,0)</f>
        <v>48.0878285267846</v>
      </c>
      <c r="P13" s="186" t="n">
        <f aca="false">IF(AND(ISNUMBER('5.3.4.1'!P13),('5.3.4.1'!$D13)&gt;0),'5.3.4.1'!P13/'5.3.4.1'!$D13*100,0)</f>
        <v>50.0756951729345</v>
      </c>
      <c r="Q13" s="203" t="n">
        <v>9</v>
      </c>
    </row>
    <row r="14" s="127" customFormat="true" ht="12.95" hidden="false" customHeight="true" outlineLevel="0" collapsed="false">
      <c r="A14" s="160" t="n">
        <v>10</v>
      </c>
      <c r="B14" s="199" t="s">
        <v>266</v>
      </c>
      <c r="C14" s="206" t="s">
        <v>267</v>
      </c>
      <c r="D14" s="186" t="n">
        <f aca="false">IF(AND(ISNUMBER('5.3.4.1'!D14),('5.3.4.1'!$D14)&gt;0),'5.3.4.1'!D14/'5.3.4.1'!$D14*100,0)</f>
        <v>100</v>
      </c>
      <c r="E14" s="186" t="n">
        <f aca="false">IF(AND(ISNUMBER('5.3.4.1'!E14),('5.3.4.1'!$D14)&gt;0),'5.3.4.1'!E14/'5.3.4.1'!$D14*100,0)</f>
        <v>102.257254796073</v>
      </c>
      <c r="F14" s="186" t="n">
        <f aca="false">IF(AND(ISNUMBER('5.3.4.1'!F14),('5.3.4.1'!$D14)&gt;0),'5.3.4.1'!F14/'5.3.4.1'!$D14*100,0)</f>
        <v>99.0847767621412</v>
      </c>
      <c r="G14" s="186" t="n">
        <f aca="false">IF(AND(ISNUMBER('5.3.4.1'!G14),('5.3.4.1'!$D14)&gt;0),'5.3.4.1'!G14/'5.3.4.1'!$D14*100,0)</f>
        <v>99.603662684795</v>
      </c>
      <c r="H14" s="186" t="n">
        <f aca="false">IF(AND(ISNUMBER('5.3.4.1'!H14),('5.3.4.1'!$D14)&gt;0),'5.3.4.1'!H14/'5.3.4.1'!$D14*100,0)</f>
        <v>99.5801564557845</v>
      </c>
      <c r="I14" s="186" t="n">
        <f aca="false">IF(AND(ISNUMBER('5.3.4.1'!I14),('5.3.4.1'!$D14)&gt;0),'5.3.4.1'!I14/'5.3.4.1'!$D14*100,0)</f>
        <v>97.1582314575932</v>
      </c>
      <c r="J14" s="186" t="n">
        <f aca="false">IF(AND(ISNUMBER('5.3.4.1'!J14),('5.3.4.1'!$D14)&gt;0),'5.3.4.1'!J14/'5.3.4.1'!$D14*100,0)</f>
        <v>98.9119097200131</v>
      </c>
      <c r="K14" s="186" t="n">
        <f aca="false">IF(AND(ISNUMBER('5.3.4.1'!K14),('5.3.4.1'!$D14)&gt;0),'5.3.4.1'!K14/'5.3.4.1'!$D14*100,0)</f>
        <v>100.315892468683</v>
      </c>
      <c r="L14" s="186" t="n">
        <f aca="false">IF(AND(ISNUMBER('5.3.4.1'!L14),('5.3.4.1'!$D14)&gt;0),'5.3.4.1'!L14/'5.3.4.1'!$D14*100,0)</f>
        <v>105.110028912814</v>
      </c>
      <c r="M14" s="186" t="n">
        <f aca="false">IF(AND(ISNUMBER('5.3.4.1'!M14),('5.3.4.1'!$D14)&gt;0),'5.3.4.1'!M14/'5.3.4.1'!$D14*100,0)</f>
        <v>104.875011009892</v>
      </c>
      <c r="N14" s="186" t="n">
        <f aca="false">IF(AND(ISNUMBER('5.3.4.1'!N14),('5.3.4.1'!$D14)&gt;0),'5.3.4.1'!N14/'5.3.4.1'!$D14*100,0)</f>
        <v>102.08298128412</v>
      </c>
      <c r="O14" s="186" t="n">
        <f aca="false">IF(AND(ISNUMBER('5.3.4.1'!O14),('5.3.4.1'!$D14)&gt;0),'5.3.4.1'!O14/'5.3.4.1'!$D14*100,0)</f>
        <v>104.551455565379</v>
      </c>
      <c r="P14" s="186" t="n">
        <f aca="false">IF(AND(ISNUMBER('5.3.4.1'!P14),('5.3.4.1'!$D14)&gt;0),'5.3.4.1'!P14/'5.3.4.1'!$D14*100,0)</f>
        <v>103.085869622966</v>
      </c>
      <c r="Q14" s="203" t="n">
        <v>10</v>
      </c>
    </row>
    <row r="15" s="127" customFormat="true" ht="12.95" hidden="false" customHeight="true" outlineLevel="0" collapsed="false">
      <c r="A15" s="160" t="n">
        <v>11</v>
      </c>
      <c r="B15" s="199" t="n">
        <v>16</v>
      </c>
      <c r="C15" s="206" t="s">
        <v>268</v>
      </c>
      <c r="D15" s="186" t="n">
        <f aca="false">IF(AND(ISNUMBER('5.3.4.1'!D15),('5.3.4.1'!$D15)&gt;0),'5.3.4.1'!D15/'5.3.4.1'!$D15*100,0)</f>
        <v>100</v>
      </c>
      <c r="E15" s="186" t="n">
        <f aca="false">IF(AND(ISNUMBER('5.3.4.1'!E15),('5.3.4.1'!$D15)&gt;0),'5.3.4.1'!E15/'5.3.4.1'!$D15*100,0)</f>
        <v>87.0721016307273</v>
      </c>
      <c r="F15" s="186" t="n">
        <f aca="false">IF(AND(ISNUMBER('5.3.4.1'!F15),('5.3.4.1'!$D15)&gt;0),'5.3.4.1'!F15/'5.3.4.1'!$D15*100,0)</f>
        <v>81.9283958753615</v>
      </c>
      <c r="G15" s="186" t="n">
        <f aca="false">IF(AND(ISNUMBER('5.3.4.1'!G15),('5.3.4.1'!$D15)&gt;0),'5.3.4.1'!G15/'5.3.4.1'!$D15*100,0)</f>
        <v>81.0388526769435</v>
      </c>
      <c r="H15" s="186" t="n">
        <f aca="false">IF(AND(ISNUMBER('5.3.4.1'!H15),('5.3.4.1'!$D15)&gt;0),'5.3.4.1'!H15/'5.3.4.1'!$D15*100,0)</f>
        <v>89.6260730058117</v>
      </c>
      <c r="I15" s="186" t="n">
        <f aca="false">IF(AND(ISNUMBER('5.3.4.1'!I15),('5.3.4.1'!$D15)&gt;0),'5.3.4.1'!I15/'5.3.4.1'!$D15*100,0)</f>
        <v>87.8000784330513</v>
      </c>
      <c r="J15" s="186" t="n">
        <f aca="false">IF(AND(ISNUMBER('5.3.4.1'!J15),('5.3.4.1'!$D15)&gt;0),'5.3.4.1'!J15/'5.3.4.1'!$D15*100,0)</f>
        <v>88.6088286216469</v>
      </c>
      <c r="K15" s="186" t="n">
        <f aca="false">IF(AND(ISNUMBER('5.3.4.1'!K15),('5.3.4.1'!$D15)&gt;0),'5.3.4.1'!K15/'5.3.4.1'!$D15*100,0)</f>
        <v>87.1090688293911</v>
      </c>
      <c r="L15" s="186" t="n">
        <f aca="false">IF(AND(ISNUMBER('5.3.4.1'!L15),('5.3.4.1'!$D15)&gt;0),'5.3.4.1'!L15/'5.3.4.1'!$D15*100,0)</f>
        <v>91.9590387974727</v>
      </c>
      <c r="M15" s="186" t="n">
        <f aca="false">IF(AND(ISNUMBER('5.3.4.1'!M15),('5.3.4.1'!$D15)&gt;0),'5.3.4.1'!M15/'5.3.4.1'!$D15*100,0)</f>
        <v>104.706885975211</v>
      </c>
      <c r="N15" s="186" t="n">
        <f aca="false">IF(AND(ISNUMBER('5.3.4.1'!N15),('5.3.4.1'!$D15)&gt;0),'5.3.4.1'!N15/'5.3.4.1'!$D15*100,0)</f>
        <v>99.3426044467756</v>
      </c>
      <c r="O15" s="186" t="n">
        <f aca="false">IF(AND(ISNUMBER('5.3.4.1'!O15),('5.3.4.1'!$D15)&gt;0),'5.3.4.1'!O15/'5.3.4.1'!$D15*100,0)</f>
        <v>81.7267315740112</v>
      </c>
      <c r="P15" s="186" t="n">
        <f aca="false">IF(AND(ISNUMBER('5.3.4.1'!P15),('5.3.4.1'!$D15)&gt;0),'5.3.4.1'!P15/'5.3.4.1'!$D15*100,0)</f>
        <v>77.4734454500172</v>
      </c>
      <c r="Q15" s="203" t="n">
        <v>11</v>
      </c>
    </row>
    <row r="16" s="127" customFormat="true" ht="12.95" hidden="false" customHeight="true" outlineLevel="0" collapsed="false">
      <c r="A16" s="160" t="n">
        <v>12</v>
      </c>
      <c r="B16" s="199" t="n">
        <v>17</v>
      </c>
      <c r="C16" s="206" t="s">
        <v>269</v>
      </c>
      <c r="D16" s="186" t="n">
        <f aca="false">IF(AND(ISNUMBER('5.3.4.1'!D16),('5.3.4.1'!$D16)&gt;0),'5.3.4.1'!D16/'5.3.4.1'!$D16*100,0)</f>
        <v>100</v>
      </c>
      <c r="E16" s="186" t="n">
        <f aca="false">IF(AND(ISNUMBER('5.3.4.1'!E16),('5.3.4.1'!$D16)&gt;0),'5.3.4.1'!E16/'5.3.4.1'!$D16*100,0)</f>
        <v>96.8479037392489</v>
      </c>
      <c r="F16" s="186" t="n">
        <f aca="false">IF(AND(ISNUMBER('5.3.4.1'!F16),('5.3.4.1'!$D16)&gt;0),'5.3.4.1'!F16/'5.3.4.1'!$D16*100,0)</f>
        <v>92.1127780523728</v>
      </c>
      <c r="G16" s="186" t="n">
        <f aca="false">IF(AND(ISNUMBER('5.3.4.1'!G16),('5.3.4.1'!$D16)&gt;0),'5.3.4.1'!G16/'5.3.4.1'!$D16*100,0)</f>
        <v>91.079717092363</v>
      </c>
      <c r="H16" s="186" t="n">
        <f aca="false">IF(AND(ISNUMBER('5.3.4.1'!H16),('5.3.4.1'!$D16)&gt;0),'5.3.4.1'!H16/'5.3.4.1'!$D16*100,0)</f>
        <v>83.0962799079043</v>
      </c>
      <c r="I16" s="186" t="n">
        <f aca="false">IF(AND(ISNUMBER('5.3.4.1'!I16),('5.3.4.1'!$D16)&gt;0),'5.3.4.1'!I16/'5.3.4.1'!$D16*100,0)</f>
        <v>82.3054148284023</v>
      </c>
      <c r="J16" s="186" t="n">
        <f aca="false">IF(AND(ISNUMBER('5.3.4.1'!J16),('5.3.4.1'!$D16)&gt;0),'5.3.4.1'!J16/'5.3.4.1'!$D16*100,0)</f>
        <v>78.6130518376577</v>
      </c>
      <c r="K16" s="186" t="n">
        <f aca="false">IF(AND(ISNUMBER('5.3.4.1'!K16),('5.3.4.1'!$D16)&gt;0),'5.3.4.1'!K16/'5.3.4.1'!$D16*100,0)</f>
        <v>72.3718801685309</v>
      </c>
      <c r="L16" s="186" t="n">
        <f aca="false">IF(AND(ISNUMBER('5.3.4.1'!L16),('5.3.4.1'!$D16)&gt;0),'5.3.4.1'!L16/'5.3.4.1'!$D16*100,0)</f>
        <v>72.8996477061854</v>
      </c>
      <c r="M16" s="186" t="n">
        <f aca="false">IF(AND(ISNUMBER('5.3.4.1'!M16),('5.3.4.1'!$D16)&gt;0),'5.3.4.1'!M16/'5.3.4.1'!$D16*100,0)</f>
        <v>66.790015840852</v>
      </c>
      <c r="N16" s="186" t="n">
        <f aca="false">IF(AND(ISNUMBER('5.3.4.1'!N16),('5.3.4.1'!$D16)&gt;0),'5.3.4.1'!N16/'5.3.4.1'!$D16*100,0)</f>
        <v>64.9669965538276</v>
      </c>
      <c r="O16" s="186" t="n">
        <f aca="false">IF(AND(ISNUMBER('5.3.4.1'!O16),('5.3.4.1'!$D16)&gt;0),'5.3.4.1'!O16/'5.3.4.1'!$D16*100,0)</f>
        <v>60.0977258753361</v>
      </c>
      <c r="P16" s="186" t="n">
        <f aca="false">IF(AND(ISNUMBER('5.3.4.1'!P16),('5.3.4.1'!$D16)&gt;0),'5.3.4.1'!P16/'5.3.4.1'!$D16*100,0)</f>
        <v>60.0946669058996</v>
      </c>
      <c r="Q16" s="203" t="n">
        <v>12</v>
      </c>
    </row>
    <row r="17" s="127" customFormat="true" ht="12.95" hidden="false" customHeight="true" outlineLevel="0" collapsed="false">
      <c r="A17" s="160" t="n">
        <v>13</v>
      </c>
      <c r="B17" s="199" t="n">
        <v>18</v>
      </c>
      <c r="C17" s="206" t="s">
        <v>270</v>
      </c>
      <c r="D17" s="186" t="n">
        <f aca="false">IF(AND(ISNUMBER('5.3.4.1'!D17),('5.3.4.1'!$D17)&gt;0),'5.3.4.1'!D17/'5.3.4.1'!$D17*100,0)</f>
        <v>100</v>
      </c>
      <c r="E17" s="186" t="n">
        <f aca="false">IF(AND(ISNUMBER('5.3.4.1'!E17),('5.3.4.1'!$D17)&gt;0),'5.3.4.1'!E17/'5.3.4.1'!$D17*100,0)</f>
        <v>101.011498053166</v>
      </c>
      <c r="F17" s="186" t="n">
        <f aca="false">IF(AND(ISNUMBER('5.3.4.1'!F17),('5.3.4.1'!$D17)&gt;0),'5.3.4.1'!F17/'5.3.4.1'!$D17*100,0)</f>
        <v>95.3900918944211</v>
      </c>
      <c r="G17" s="186" t="n">
        <f aca="false">IF(AND(ISNUMBER('5.3.4.1'!G17),('5.3.4.1'!$D17)&gt;0),'5.3.4.1'!G17/'5.3.4.1'!$D17*100,0)</f>
        <v>85.5767889750219</v>
      </c>
      <c r="H17" s="186" t="n">
        <f aca="false">IF(AND(ISNUMBER('5.3.4.1'!H17),('5.3.4.1'!$D17)&gt;0),'5.3.4.1'!H17/'5.3.4.1'!$D17*100,0)</f>
        <v>80.0826614459978</v>
      </c>
      <c r="I17" s="186" t="n">
        <f aca="false">IF(AND(ISNUMBER('5.3.4.1'!I17),('5.3.4.1'!$D17)&gt;0),'5.3.4.1'!I17/'5.3.4.1'!$D17*100,0)</f>
        <v>78.36947560964</v>
      </c>
      <c r="J17" s="186" t="n">
        <f aca="false">IF(AND(ISNUMBER('5.3.4.1'!J17),('5.3.4.1'!$D17)&gt;0),'5.3.4.1'!J17/'5.3.4.1'!$D17*100,0)</f>
        <v>123.492365890622</v>
      </c>
      <c r="K17" s="186" t="n">
        <f aca="false">IF(AND(ISNUMBER('5.3.4.1'!K17),('5.3.4.1'!$D17)&gt;0),'5.3.4.1'!K17/'5.3.4.1'!$D17*100,0)</f>
        <v>68.4552341036234</v>
      </c>
      <c r="L17" s="186" t="n">
        <f aca="false">IF(AND(ISNUMBER('5.3.4.1'!L17),('5.3.4.1'!$D17)&gt;0),'5.3.4.1'!L17/'5.3.4.1'!$D17*100,0)</f>
        <v>77.8403748386197</v>
      </c>
      <c r="M17" s="186" t="n">
        <f aca="false">IF(AND(ISNUMBER('5.3.4.1'!M17),('5.3.4.1'!$D17)&gt;0),'5.3.4.1'!M17/'5.3.4.1'!$D17*100,0)</f>
        <v>68.9965818419085</v>
      </c>
      <c r="N17" s="186" t="n">
        <f aca="false">IF(AND(ISNUMBER('5.3.4.1'!N17),('5.3.4.1'!$D17)&gt;0),'5.3.4.1'!N17/'5.3.4.1'!$D17*100,0)</f>
        <v>64.3717569583982</v>
      </c>
      <c r="O17" s="186" t="n">
        <f aca="false">IF(AND(ISNUMBER('5.3.4.1'!O17),('5.3.4.1'!$D17)&gt;0),'5.3.4.1'!O17/'5.3.4.1'!$D17*100,0)</f>
        <v>56.4315947822518</v>
      </c>
      <c r="P17" s="186" t="n">
        <f aca="false">IF(AND(ISNUMBER('5.3.4.1'!P17),('5.3.4.1'!$D17)&gt;0),'5.3.4.1'!P17/'5.3.4.1'!$D17*100,0)</f>
        <v>51.5781373339729</v>
      </c>
      <c r="Q17" s="203" t="n">
        <v>13</v>
      </c>
    </row>
    <row r="18" s="127" customFormat="true" ht="12.95" hidden="false" customHeight="true" outlineLevel="0" collapsed="false">
      <c r="A18" s="160" t="n">
        <v>14</v>
      </c>
      <c r="B18" s="199" t="n">
        <v>19</v>
      </c>
      <c r="C18" s="206" t="s">
        <v>271</v>
      </c>
      <c r="D18" s="186" t="n">
        <f aca="false">IF(AND(ISNUMBER('5.3.4.1'!D18),('5.3.4.1'!$D18)&gt;0),'5.3.4.1'!D18/'5.3.4.1'!$D18*100,0)</f>
        <v>100</v>
      </c>
      <c r="E18" s="186" t="n">
        <f aca="false">IF(AND(ISNUMBER('5.3.4.1'!E18),('5.3.4.1'!$D18)&gt;0),'5.3.4.1'!E18/'5.3.4.1'!$D18*100,0)</f>
        <v>93.9427230370801</v>
      </c>
      <c r="F18" s="186" t="n">
        <f aca="false">IF(AND(ISNUMBER('5.3.4.1'!F18),('5.3.4.1'!$D18)&gt;0),'5.3.4.1'!F18/'5.3.4.1'!$D18*100,0)</f>
        <v>84.0707157592826</v>
      </c>
      <c r="G18" s="186" t="n">
        <f aca="false">IF(AND(ISNUMBER('5.3.4.1'!G18),('5.3.4.1'!$D18)&gt;0),'5.3.4.1'!G18/'5.3.4.1'!$D18*100,0)</f>
        <v>75.692022321896</v>
      </c>
      <c r="H18" s="186" t="n">
        <f aca="false">IF(AND(ISNUMBER('5.3.4.1'!H18),('5.3.4.1'!$D18)&gt;0),'5.3.4.1'!H18/'5.3.4.1'!$D18*100,0)</f>
        <v>69.7852942183496</v>
      </c>
      <c r="I18" s="186" t="n">
        <f aca="false">IF(AND(ISNUMBER('5.3.4.1'!I18),('5.3.4.1'!$D18)&gt;0),'5.3.4.1'!I18/'5.3.4.1'!$D18*100,0)</f>
        <v>68.5150274634251</v>
      </c>
      <c r="J18" s="186" t="n">
        <f aca="false">IF(AND(ISNUMBER('5.3.4.1'!J18),('5.3.4.1'!$D18)&gt;0),'5.3.4.1'!J18/'5.3.4.1'!$D18*100,0)</f>
        <v>69.7614547434751</v>
      </c>
      <c r="K18" s="186" t="n">
        <f aca="false">IF(AND(ISNUMBER('5.3.4.1'!K18),('5.3.4.1'!$D18)&gt;0),'5.3.4.1'!K18/'5.3.4.1'!$D18*100,0)</f>
        <v>65.7000697639707</v>
      </c>
      <c r="L18" s="186" t="n">
        <f aca="false">IF(AND(ISNUMBER('5.3.4.1'!L18),('5.3.4.1'!$D18)&gt;0),'5.3.4.1'!L18/'5.3.4.1'!$D18*100,0)</f>
        <v>62.3737596592289</v>
      </c>
      <c r="M18" s="186" t="n">
        <f aca="false">IF(AND(ISNUMBER('5.3.4.1'!M18),('5.3.4.1'!$D18)&gt;0),'5.3.4.1'!M18/'5.3.4.1'!$D18*100,0)</f>
        <v>54.9777584567096</v>
      </c>
      <c r="N18" s="186" t="n">
        <f aca="false">IF(AND(ISNUMBER('5.3.4.1'!N18),('5.3.4.1'!$D18)&gt;0),'5.3.4.1'!N18/'5.3.4.1'!$D18*100,0)</f>
        <v>57.6409632940319</v>
      </c>
      <c r="O18" s="186" t="n">
        <f aca="false">IF(AND(ISNUMBER('5.3.4.1'!O18),('5.3.4.1'!$D18)&gt;0),'5.3.4.1'!O18/'5.3.4.1'!$D18*100,0)</f>
        <v>60.7880242286622</v>
      </c>
      <c r="P18" s="186" t="n">
        <f aca="false">IF(AND(ISNUMBER('5.3.4.1'!P18),('5.3.4.1'!$D18)&gt;0),'5.3.4.1'!P18/'5.3.4.1'!$D18*100,0)</f>
        <v>55.9564493344808</v>
      </c>
      <c r="Q18" s="203" t="n">
        <v>14</v>
      </c>
    </row>
    <row r="19" s="127" customFormat="true" ht="12.95" hidden="false" customHeight="true" outlineLevel="0" collapsed="false">
      <c r="A19" s="160" t="n">
        <v>15</v>
      </c>
      <c r="B19" s="199" t="n">
        <v>20</v>
      </c>
      <c r="C19" s="206" t="s">
        <v>272</v>
      </c>
      <c r="D19" s="186" t="n">
        <f aca="false">IF(AND(ISNUMBER('5.3.4.1'!D19),('5.3.4.1'!$D19)&gt;0),'5.3.4.1'!D19/'5.3.4.1'!$D19*100,0)</f>
        <v>100</v>
      </c>
      <c r="E19" s="186" t="n">
        <f aca="false">IF(AND(ISNUMBER('5.3.4.1'!E19),('5.3.4.1'!$D19)&gt;0),'5.3.4.1'!E19/'5.3.4.1'!$D19*100,0)</f>
        <v>98.8972352424195</v>
      </c>
      <c r="F19" s="186" t="n">
        <f aca="false">IF(AND(ISNUMBER('5.3.4.1'!F19),('5.3.4.1'!$D19)&gt;0),'5.3.4.1'!F19/'5.3.4.1'!$D19*100,0)</f>
        <v>93.5081144458481</v>
      </c>
      <c r="G19" s="186" t="n">
        <f aca="false">IF(AND(ISNUMBER('5.3.4.1'!G19),('5.3.4.1'!$D19)&gt;0),'5.3.4.1'!G19/'5.3.4.1'!$D19*100,0)</f>
        <v>99.6093728757167</v>
      </c>
      <c r="H19" s="186" t="n">
        <f aca="false">IF(AND(ISNUMBER('5.3.4.1'!H19),('5.3.4.1'!$D19)&gt;0),'5.3.4.1'!H19/'5.3.4.1'!$D19*100,0)</f>
        <v>102.479183346549</v>
      </c>
      <c r="I19" s="186" t="n">
        <f aca="false">IF(AND(ISNUMBER('5.3.4.1'!I19),('5.3.4.1'!$D19)&gt;0),'5.3.4.1'!I19/'5.3.4.1'!$D19*100,0)</f>
        <v>104.441230475978</v>
      </c>
      <c r="J19" s="186" t="n">
        <f aca="false">IF(AND(ISNUMBER('5.3.4.1'!J19),('5.3.4.1'!$D19)&gt;0),'5.3.4.1'!J19/'5.3.4.1'!$D19*100,0)</f>
        <v>103.186347958601</v>
      </c>
      <c r="K19" s="186" t="n">
        <f aca="false">IF(AND(ISNUMBER('5.3.4.1'!K19),('5.3.4.1'!$D19)&gt;0),'5.3.4.1'!K19/'5.3.4.1'!$D19*100,0)</f>
        <v>101.127751754984</v>
      </c>
      <c r="L19" s="186" t="n">
        <f aca="false">IF(AND(ISNUMBER('5.3.4.1'!L19),('5.3.4.1'!$D19)&gt;0),'5.3.4.1'!L19/'5.3.4.1'!$D19*100,0)</f>
        <v>122.361606868079</v>
      </c>
      <c r="M19" s="186" t="n">
        <f aca="false">IF(AND(ISNUMBER('5.3.4.1'!M19),('5.3.4.1'!$D19)&gt;0),'5.3.4.1'!M19/'5.3.4.1'!$D19*100,0)</f>
        <v>146.615975733019</v>
      </c>
      <c r="N19" s="186" t="n">
        <f aca="false">IF(AND(ISNUMBER('5.3.4.1'!N19),('5.3.4.1'!$D19)&gt;0),'5.3.4.1'!N19/'5.3.4.1'!$D19*100,0)</f>
        <v>149.934328504248</v>
      </c>
      <c r="O19" s="186" t="n">
        <f aca="false">IF(AND(ISNUMBER('5.3.4.1'!O19),('5.3.4.1'!$D19)&gt;0),'5.3.4.1'!O19/'5.3.4.1'!$D19*100,0)</f>
        <v>142.543207272119</v>
      </c>
      <c r="P19" s="186" t="n">
        <f aca="false">IF(AND(ISNUMBER('5.3.4.1'!P19),('5.3.4.1'!$D19)&gt;0),'5.3.4.1'!P19/'5.3.4.1'!$D19*100,0)</f>
        <v>127.030193158722</v>
      </c>
      <c r="Q19" s="203" t="n">
        <v>15</v>
      </c>
    </row>
    <row r="20" s="127" customFormat="true" ht="12.95" hidden="false" customHeight="true" outlineLevel="0" collapsed="false">
      <c r="A20" s="160" t="n">
        <v>16</v>
      </c>
      <c r="B20" s="199" t="s">
        <v>273</v>
      </c>
      <c r="C20" s="207" t="s">
        <v>274</v>
      </c>
      <c r="D20" s="186" t="n">
        <f aca="false">IF(AND(ISNUMBER('5.3.4.1'!D20),('5.3.4.1'!$D20)&gt;0),'5.3.4.1'!D20/'5.3.4.1'!$D20*100,0)</f>
        <v>100</v>
      </c>
      <c r="E20" s="186" t="n">
        <f aca="false">IF(AND(ISNUMBER('5.3.4.1'!E20),('5.3.4.1'!$D20)&gt;0),'5.3.4.1'!E20/'5.3.4.1'!$D20*100,0)</f>
        <v>95.3537111405945</v>
      </c>
      <c r="F20" s="186" t="n">
        <f aca="false">IF(AND(ISNUMBER('5.3.4.1'!F20),('5.3.4.1'!$D20)&gt;0),'5.3.4.1'!F20/'5.3.4.1'!$D20*100,0)</f>
        <v>96.7065092916222</v>
      </c>
      <c r="G20" s="186" t="n">
        <f aca="false">IF(AND(ISNUMBER('5.3.4.1'!G20),('5.3.4.1'!$D20)&gt;0),'5.3.4.1'!G20/'5.3.4.1'!$D20*100,0)</f>
        <v>92.5644386578679</v>
      </c>
      <c r="H20" s="186" t="n">
        <f aca="false">IF(AND(ISNUMBER('5.3.4.1'!H20),('5.3.4.1'!$D20)&gt;0),'5.3.4.1'!H20/'5.3.4.1'!$D20*100,0)</f>
        <v>99.2048311481825</v>
      </c>
      <c r="I20" s="186" t="n">
        <f aca="false">IF(AND(ISNUMBER('5.3.4.1'!I20),('5.3.4.1'!$D20)&gt;0),'5.3.4.1'!I20/'5.3.4.1'!$D20*100,0)</f>
        <v>101.914570460461</v>
      </c>
      <c r="J20" s="186" t="n">
        <f aca="false">IF(AND(ISNUMBER('5.3.4.1'!J20),('5.3.4.1'!$D20)&gt;0),'5.3.4.1'!J20/'5.3.4.1'!$D20*100,0)</f>
        <v>99.9127051252872</v>
      </c>
      <c r="K20" s="186" t="n">
        <f aca="false">IF(AND(ISNUMBER('5.3.4.1'!K20),('5.3.4.1'!$D20)&gt;0),'5.3.4.1'!K20/'5.3.4.1'!$D20*100,0)</f>
        <v>96.6286231351459</v>
      </c>
      <c r="L20" s="186" t="n">
        <f aca="false">IF(AND(ISNUMBER('5.3.4.1'!L20),('5.3.4.1'!$D20)&gt;0),'5.3.4.1'!L20/'5.3.4.1'!$D20*100,0)</f>
        <v>107.252048348244</v>
      </c>
      <c r="M20" s="186" t="n">
        <f aca="false">IF(AND(ISNUMBER('5.3.4.1'!M20),('5.3.4.1'!$D20)&gt;0),'5.3.4.1'!M20/'5.3.4.1'!$D20*100,0)</f>
        <v>114.432799363296</v>
      </c>
      <c r="N20" s="186" t="n">
        <f aca="false">IF(AND(ISNUMBER('5.3.4.1'!N20),('5.3.4.1'!$D20)&gt;0),'5.3.4.1'!N20/'5.3.4.1'!$D20*100,0)</f>
        <v>125.270636429483</v>
      </c>
      <c r="O20" s="186" t="n">
        <f aca="false">IF(AND(ISNUMBER('5.3.4.1'!O20),('5.3.4.1'!$D20)&gt;0),'5.3.4.1'!O20/'5.3.4.1'!$D20*100,0)</f>
        <v>130.618440020427</v>
      </c>
      <c r="P20" s="186" t="n">
        <f aca="false">IF(AND(ISNUMBER('5.3.4.1'!P20),('5.3.4.1'!$D20)&gt;0),'5.3.4.1'!P20/'5.3.4.1'!$D20*100,0)</f>
        <v>131.120959897888</v>
      </c>
      <c r="Q20" s="203" t="n">
        <v>16</v>
      </c>
    </row>
    <row r="21" s="127" customFormat="true" ht="12.95" hidden="false" customHeight="true" outlineLevel="0" collapsed="false">
      <c r="A21" s="160" t="n">
        <v>17</v>
      </c>
      <c r="B21" s="199" t="s">
        <v>275</v>
      </c>
      <c r="C21" s="208" t="s">
        <v>276</v>
      </c>
      <c r="D21" s="186" t="n">
        <f aca="false">IF(AND(ISNUMBER('5.3.4.1'!D21),('5.3.4.1'!$D21)&gt;0),'5.3.4.1'!D21/'5.3.4.1'!$D21*100,0)</f>
        <v>100</v>
      </c>
      <c r="E21" s="186" t="n">
        <f aca="false">IF(AND(ISNUMBER('5.3.4.1'!E21),('5.3.4.1'!$D21)&gt;0),'5.3.4.1'!E21/'5.3.4.1'!$D21*100,0)</f>
        <v>96.0981281261086</v>
      </c>
      <c r="F21" s="186" t="n">
        <f aca="false">IF(AND(ISNUMBER('5.3.4.1'!F21),('5.3.4.1'!$D21)&gt;0),'5.3.4.1'!F21/'5.3.4.1'!$D21*100,0)</f>
        <v>95.8358398075309</v>
      </c>
      <c r="G21" s="186" t="n">
        <f aca="false">IF(AND(ISNUMBER('5.3.4.1'!G21),('5.3.4.1'!$D21)&gt;0),'5.3.4.1'!G21/'5.3.4.1'!$D21*100,0)</f>
        <v>94.0573548998521</v>
      </c>
      <c r="H21" s="186" t="n">
        <f aca="false">IF(AND(ISNUMBER('5.3.4.1'!H21),('5.3.4.1'!$D21)&gt;0),'5.3.4.1'!H21/'5.3.4.1'!$D21*100,0)</f>
        <v>103.339133417071</v>
      </c>
      <c r="I21" s="186" t="n">
        <f aca="false">IF(AND(ISNUMBER('5.3.4.1'!I21),('5.3.4.1'!$D21)&gt;0),'5.3.4.1'!I21/'5.3.4.1'!$D21*100,0)</f>
        <v>105.675559468976</v>
      </c>
      <c r="J21" s="186" t="n">
        <f aca="false">IF(AND(ISNUMBER('5.3.4.1'!J21),('5.3.4.1'!$D21)&gt;0),'5.3.4.1'!J21/'5.3.4.1'!$D21*100,0)</f>
        <v>102.641828632532</v>
      </c>
      <c r="K21" s="186" t="n">
        <f aca="false">IF(AND(ISNUMBER('5.3.4.1'!K21),('5.3.4.1'!$D21)&gt;0),'5.3.4.1'!K21/'5.3.4.1'!$D21*100,0)</f>
        <v>98.2387413852124</v>
      </c>
      <c r="L21" s="186" t="n">
        <f aca="false">IF(AND(ISNUMBER('5.3.4.1'!L21),('5.3.4.1'!$D21)&gt;0),'5.3.4.1'!L21/'5.3.4.1'!$D21*100,0)</f>
        <v>108.84777168588</v>
      </c>
      <c r="M21" s="186" t="n">
        <f aca="false">IF(AND(ISNUMBER('5.3.4.1'!M21),('5.3.4.1'!$D21)&gt;0),'5.3.4.1'!M21/'5.3.4.1'!$D21*100,0)</f>
        <v>116.585116857078</v>
      </c>
      <c r="N21" s="186" t="n">
        <f aca="false">IF(AND(ISNUMBER('5.3.4.1'!N21),('5.3.4.1'!$D21)&gt;0),'5.3.4.1'!N21/'5.3.4.1'!$D21*100,0)</f>
        <v>130.289493353591</v>
      </c>
      <c r="O21" s="186" t="n">
        <f aca="false">IF(AND(ISNUMBER('5.3.4.1'!O21),('5.3.4.1'!$D21)&gt;0),'5.3.4.1'!O21/'5.3.4.1'!$D21*100,0)</f>
        <v>136.455235854297</v>
      </c>
      <c r="P21" s="186" t="n">
        <f aca="false">IF(AND(ISNUMBER('5.3.4.1'!P21),('5.3.4.1'!$D21)&gt;0),'5.3.4.1'!P21/'5.3.4.1'!$D21*100,0)</f>
        <v>137.887023253849</v>
      </c>
      <c r="Q21" s="203" t="n">
        <v>17</v>
      </c>
    </row>
    <row r="22" s="127" customFormat="true" ht="12.95" hidden="false" customHeight="true" outlineLevel="0" collapsed="false">
      <c r="A22" s="160" t="n">
        <v>18</v>
      </c>
      <c r="B22" s="199" t="s">
        <v>277</v>
      </c>
      <c r="C22" s="206" t="s">
        <v>278</v>
      </c>
      <c r="D22" s="186" t="n">
        <f aca="false">IF(AND(ISNUMBER('5.3.4.1'!D22),('5.3.4.1'!$D22)&gt;0),'5.3.4.1'!D22/'5.3.4.1'!$D22*100,0)</f>
        <v>100</v>
      </c>
      <c r="E22" s="186" t="n">
        <f aca="false">IF(AND(ISNUMBER('5.3.4.1'!E22),('5.3.4.1'!$D22)&gt;0),'5.3.4.1'!E22/'5.3.4.1'!$D22*100,0)</f>
        <v>104.244960523626</v>
      </c>
      <c r="F22" s="186" t="n">
        <f aca="false">IF(AND(ISNUMBER('5.3.4.1'!F22),('5.3.4.1'!$D22)&gt;0),'5.3.4.1'!F22/'5.3.4.1'!$D22*100,0)</f>
        <v>99.8464543560501</v>
      </c>
      <c r="G22" s="186" t="n">
        <f aca="false">IF(AND(ISNUMBER('5.3.4.1'!G22),('5.3.4.1'!$D22)&gt;0),'5.3.4.1'!G22/'5.3.4.1'!$D22*100,0)</f>
        <v>103.438055649879</v>
      </c>
      <c r="H22" s="186" t="n">
        <f aca="false">IF(AND(ISNUMBER('5.3.4.1'!H22),('5.3.4.1'!$D22)&gt;0),'5.3.4.1'!H22/'5.3.4.1'!$D22*100,0)</f>
        <v>102.420601838748</v>
      </c>
      <c r="I22" s="186" t="n">
        <f aca="false">IF(AND(ISNUMBER('5.3.4.1'!I22),('5.3.4.1'!$D22)&gt;0),'5.3.4.1'!I22/'5.3.4.1'!$D22*100,0)</f>
        <v>104.756222883894</v>
      </c>
      <c r="J22" s="186" t="n">
        <f aca="false">IF(AND(ISNUMBER('5.3.4.1'!J22),('5.3.4.1'!$D22)&gt;0),'5.3.4.1'!J22/'5.3.4.1'!$D22*100,0)</f>
        <v>108.546842435283</v>
      </c>
      <c r="K22" s="186" t="n">
        <f aca="false">IF(AND(ISNUMBER('5.3.4.1'!K22),('5.3.4.1'!$D22)&gt;0),'5.3.4.1'!K22/'5.3.4.1'!$D22*100,0)</f>
        <v>106.484942218421</v>
      </c>
      <c r="L22" s="186" t="n">
        <f aca="false">IF(AND(ISNUMBER('5.3.4.1'!L22),('5.3.4.1'!$D22)&gt;0),'5.3.4.1'!L22/'5.3.4.1'!$D22*100,0)</f>
        <v>110.744628468038</v>
      </c>
      <c r="M22" s="186" t="n">
        <f aca="false">IF(AND(ISNUMBER('5.3.4.1'!M22),('5.3.4.1'!$D22)&gt;0),'5.3.4.1'!M22/'5.3.4.1'!$D22*100,0)</f>
        <v>109.715677917413</v>
      </c>
      <c r="N22" s="186" t="n">
        <f aca="false">IF(AND(ISNUMBER('5.3.4.1'!N22),('5.3.4.1'!$D22)&gt;0),'5.3.4.1'!N22/'5.3.4.1'!$D22*100,0)</f>
        <v>102.27571702709</v>
      </c>
      <c r="O22" s="186" t="n">
        <f aca="false">IF(AND(ISNUMBER('5.3.4.1'!O22),('5.3.4.1'!$D22)&gt;0),'5.3.4.1'!O22/'5.3.4.1'!$D22*100,0)</f>
        <v>94.5515434471367</v>
      </c>
      <c r="P22" s="186" t="n">
        <f aca="false">IF(AND(ISNUMBER('5.3.4.1'!P22),('5.3.4.1'!$D22)&gt;0),'5.3.4.1'!P22/'5.3.4.1'!$D22*100,0)</f>
        <v>89.2850231563425</v>
      </c>
      <c r="Q22" s="203" t="n">
        <v>18</v>
      </c>
    </row>
    <row r="23" s="127" customFormat="true" ht="12.95" hidden="false" customHeight="true" outlineLevel="0" collapsed="false">
      <c r="A23" s="160" t="n">
        <v>19</v>
      </c>
      <c r="B23" s="199" t="n">
        <v>23</v>
      </c>
      <c r="C23" s="206" t="s">
        <v>279</v>
      </c>
      <c r="D23" s="186" t="n">
        <f aca="false">IF(AND(ISNUMBER('5.3.4.1'!D23),('5.3.4.1'!$D23)&gt;0),'5.3.4.1'!D23/'5.3.4.1'!$D23*100,0)</f>
        <v>100</v>
      </c>
      <c r="E23" s="186" t="n">
        <f aca="false">IF(AND(ISNUMBER('5.3.4.1'!E23),('5.3.4.1'!$D23)&gt;0),'5.3.4.1'!E23/'5.3.4.1'!$D23*100,0)</f>
        <v>104.092900340031</v>
      </c>
      <c r="F23" s="186" t="n">
        <f aca="false">IF(AND(ISNUMBER('5.3.4.1'!F23),('5.3.4.1'!$D23)&gt;0),'5.3.4.1'!F23/'5.3.4.1'!$D23*100,0)</f>
        <v>96.683764602308</v>
      </c>
      <c r="G23" s="186" t="n">
        <f aca="false">IF(AND(ISNUMBER('5.3.4.1'!G23),('5.3.4.1'!$D23)&gt;0),'5.3.4.1'!G23/'5.3.4.1'!$D23*100,0)</f>
        <v>99.06392736961</v>
      </c>
      <c r="H23" s="186" t="n">
        <f aca="false">IF(AND(ISNUMBER('5.3.4.1'!H23),('5.3.4.1'!$D23)&gt;0),'5.3.4.1'!H23/'5.3.4.1'!$D23*100,0)</f>
        <v>92.1116594028583</v>
      </c>
      <c r="I23" s="186" t="n">
        <f aca="false">IF(AND(ISNUMBER('5.3.4.1'!I23),('5.3.4.1'!$D23)&gt;0),'5.3.4.1'!I23/'5.3.4.1'!$D23*100,0)</f>
        <v>97.6456321441054</v>
      </c>
      <c r="J23" s="186" t="n">
        <f aca="false">IF(AND(ISNUMBER('5.3.4.1'!J23),('5.3.4.1'!$D23)&gt;0),'5.3.4.1'!J23/'5.3.4.1'!$D23*100,0)</f>
        <v>91.1587836083939</v>
      </c>
      <c r="K23" s="186" t="n">
        <f aca="false">IF(AND(ISNUMBER('5.3.4.1'!K23),('5.3.4.1'!$D23)&gt;0),'5.3.4.1'!K23/'5.3.4.1'!$D23*100,0)</f>
        <v>94.4578727063352</v>
      </c>
      <c r="L23" s="186" t="n">
        <f aca="false">IF(AND(ISNUMBER('5.3.4.1'!L23),('5.3.4.1'!$D23)&gt;0),'5.3.4.1'!L23/'5.3.4.1'!$D23*100,0)</f>
        <v>103.533112066491</v>
      </c>
      <c r="M23" s="186" t="n">
        <f aca="false">IF(AND(ISNUMBER('5.3.4.1'!M23),('5.3.4.1'!$D23)&gt;0),'5.3.4.1'!M23/'5.3.4.1'!$D23*100,0)</f>
        <v>117.807025493554</v>
      </c>
      <c r="N23" s="186" t="n">
        <f aca="false">IF(AND(ISNUMBER('5.3.4.1'!N23),('5.3.4.1'!$D23)&gt;0),'5.3.4.1'!N23/'5.3.4.1'!$D23*100,0)</f>
        <v>116.785253145968</v>
      </c>
      <c r="O23" s="186" t="n">
        <f aca="false">IF(AND(ISNUMBER('5.3.4.1'!O23),('5.3.4.1'!$D23)&gt;0),'5.3.4.1'!O23/'5.3.4.1'!$D23*100,0)</f>
        <v>117.446162930396</v>
      </c>
      <c r="P23" s="186" t="n">
        <f aca="false">IF(AND(ISNUMBER('5.3.4.1'!P23),('5.3.4.1'!$D23)&gt;0),'5.3.4.1'!P23/'5.3.4.1'!$D23*100,0)</f>
        <v>102.930631945038</v>
      </c>
      <c r="Q23" s="203" t="n">
        <v>19</v>
      </c>
    </row>
    <row r="24" s="127" customFormat="true" ht="12.95" hidden="false" customHeight="true" outlineLevel="0" collapsed="false">
      <c r="A24" s="160" t="n">
        <v>20</v>
      </c>
      <c r="B24" s="199" t="s">
        <v>280</v>
      </c>
      <c r="C24" s="208" t="s">
        <v>281</v>
      </c>
      <c r="D24" s="186" t="n">
        <f aca="false">IF(AND(ISNUMBER('5.3.4.1'!D24),('5.3.4.1'!$D24)&gt;0),'5.3.4.1'!D24/'5.3.4.1'!$D24*100,0)</f>
        <v>100</v>
      </c>
      <c r="E24" s="186" t="n">
        <f aca="false">IF(AND(ISNUMBER('5.3.4.1'!E24),('5.3.4.1'!$D24)&gt;0),'5.3.4.1'!E24/'5.3.4.1'!$D24*100,0)</f>
        <v>96.4408399505172</v>
      </c>
      <c r="F24" s="186" t="n">
        <f aca="false">IF(AND(ISNUMBER('5.3.4.1'!F24),('5.3.4.1'!$D24)&gt;0),'5.3.4.1'!F24/'5.3.4.1'!$D24*100,0)</f>
        <v>76.1054993184089</v>
      </c>
      <c r="G24" s="186" t="n">
        <f aca="false">IF(AND(ISNUMBER('5.3.4.1'!G24),('5.3.4.1'!$D24)&gt;0),'5.3.4.1'!G24/'5.3.4.1'!$D24*100,0)</f>
        <v>51.2226625258873</v>
      </c>
      <c r="H24" s="186" t="n">
        <f aca="false">IF(AND(ISNUMBER('5.3.4.1'!H24),('5.3.4.1'!$D24)&gt;0),'5.3.4.1'!H24/'5.3.4.1'!$D24*100,0)</f>
        <v>46.0048467732121</v>
      </c>
      <c r="I24" s="186" t="n">
        <f aca="false">IF(AND(ISNUMBER('5.3.4.1'!I24),('5.3.4.1'!$D24)&gt;0),'5.3.4.1'!I24/'5.3.4.1'!$D24*100,0)</f>
        <v>54.7854004282352</v>
      </c>
      <c r="J24" s="186" t="n">
        <f aca="false">IF(AND(ISNUMBER('5.3.4.1'!J24),('5.3.4.1'!$D24)&gt;0),'5.3.4.1'!J24/'5.3.4.1'!$D24*100,0)</f>
        <v>46.7944458157789</v>
      </c>
      <c r="K24" s="186" t="n">
        <f aca="false">IF(AND(ISNUMBER('5.3.4.1'!K24),('5.3.4.1'!$D24)&gt;0),'5.3.4.1'!K24/'5.3.4.1'!$D24*100,0)</f>
        <v>48.6875769765974</v>
      </c>
      <c r="L24" s="186" t="n">
        <f aca="false">IF(AND(ISNUMBER('5.3.4.1'!L24),('5.3.4.1'!$D24)&gt;0),'5.3.4.1'!L24/'5.3.4.1'!$D24*100,0)</f>
        <v>79.0458749870021</v>
      </c>
      <c r="M24" s="186" t="n">
        <f aca="false">IF(AND(ISNUMBER('5.3.4.1'!M24),('5.3.4.1'!$D24)&gt;0),'5.3.4.1'!M24/'5.3.4.1'!$D24*100,0)</f>
        <v>85.2068685002033</v>
      </c>
      <c r="N24" s="186" t="n">
        <f aca="false">IF(AND(ISNUMBER('5.3.4.1'!N24),('5.3.4.1'!$D24)&gt;0),'5.3.4.1'!N24/'5.3.4.1'!$D24*100,0)</f>
        <v>51.234124192361</v>
      </c>
      <c r="O24" s="186" t="n">
        <f aca="false">IF(AND(ISNUMBER('5.3.4.1'!O24),('5.3.4.1'!$D24)&gt;0),'5.3.4.1'!O24/'5.3.4.1'!$D24*100,0)</f>
        <v>59.2523878030337</v>
      </c>
      <c r="P24" s="186" t="n">
        <f aca="false">IF(AND(ISNUMBER('5.3.4.1'!P24),('5.3.4.1'!$D24)&gt;0),'5.3.4.1'!P24/'5.3.4.1'!$D24*100,0)</f>
        <v>44.126169936214</v>
      </c>
      <c r="Q24" s="203" t="n">
        <v>20</v>
      </c>
    </row>
    <row r="25" s="127" customFormat="true" ht="12.95" hidden="false" customHeight="true" outlineLevel="0" collapsed="false">
      <c r="A25" s="160" t="n">
        <v>21</v>
      </c>
      <c r="B25" s="199" t="s">
        <v>282</v>
      </c>
      <c r="C25" s="208" t="s">
        <v>283</v>
      </c>
      <c r="D25" s="186" t="n">
        <f aca="false">IF(AND(ISNUMBER('5.3.4.1'!D25),('5.3.4.1'!$D25)&gt;0),'5.3.4.1'!D25/'5.3.4.1'!$D25*100,0)</f>
        <v>100</v>
      </c>
      <c r="E25" s="186" t="n">
        <f aca="false">IF(AND(ISNUMBER('5.3.4.1'!E25),('5.3.4.1'!$D25)&gt;0),'5.3.4.1'!E25/'5.3.4.1'!$D25*100,0)</f>
        <v>106.119034966431</v>
      </c>
      <c r="F25" s="186" t="n">
        <f aca="false">IF(AND(ISNUMBER('5.3.4.1'!F25),('5.3.4.1'!$D25)&gt;0),'5.3.4.1'!F25/'5.3.4.1'!$D25*100,0)</f>
        <v>102.126629970029</v>
      </c>
      <c r="G25" s="186" t="n">
        <f aca="false">IF(AND(ISNUMBER('5.3.4.1'!G25),('5.3.4.1'!$D25)&gt;0),'5.3.4.1'!G25/'5.3.4.1'!$D25*100,0)</f>
        <v>111.726086564785</v>
      </c>
      <c r="H25" s="186" t="n">
        <f aca="false">IF(AND(ISNUMBER('5.3.4.1'!H25),('5.3.4.1'!$D25)&gt;0),'5.3.4.1'!H25/'5.3.4.1'!$D25*100,0)</f>
        <v>104.300741725328</v>
      </c>
      <c r="I25" s="186" t="n">
        <f aca="false">IF(AND(ISNUMBER('5.3.4.1'!I25),('5.3.4.1'!$D25)&gt;0),'5.3.4.1'!I25/'5.3.4.1'!$D25*100,0)</f>
        <v>108.977836981305</v>
      </c>
      <c r="J25" s="186" t="n">
        <f aca="false">IF(AND(ISNUMBER('5.3.4.1'!J25),('5.3.4.1'!$D25)&gt;0),'5.3.4.1'!J25/'5.3.4.1'!$D25*100,0)</f>
        <v>102.89661532491</v>
      </c>
      <c r="K25" s="186" t="n">
        <f aca="false">IF(AND(ISNUMBER('5.3.4.1'!K25),('5.3.4.1'!$D25)&gt;0),'5.3.4.1'!K25/'5.3.4.1'!$D25*100,0)</f>
        <v>106.568574316745</v>
      </c>
      <c r="L25" s="186" t="n">
        <f aca="false">IF(AND(ISNUMBER('5.3.4.1'!L25),('5.3.4.1'!$D25)&gt;0),'5.3.4.1'!L25/'5.3.4.1'!$D25*100,0)</f>
        <v>110.010285598718</v>
      </c>
      <c r="M25" s="186" t="n">
        <f aca="false">IF(AND(ISNUMBER('5.3.4.1'!M25),('5.3.4.1'!$D25)&gt;0),'5.3.4.1'!M25/'5.3.4.1'!$D25*100,0)</f>
        <v>126.44265594695</v>
      </c>
      <c r="N25" s="186" t="n">
        <f aca="false">IF(AND(ISNUMBER('5.3.4.1'!N25),('5.3.4.1'!$D25)&gt;0),'5.3.4.1'!N25/'5.3.4.1'!$D25*100,0)</f>
        <v>134.097254282925</v>
      </c>
      <c r="O25" s="186" t="n">
        <f aca="false">IF(AND(ISNUMBER('5.3.4.1'!O25),('5.3.4.1'!$D25)&gt;0),'5.3.4.1'!O25/'5.3.4.1'!$D25*100,0)</f>
        <v>132.852592647342</v>
      </c>
      <c r="P25" s="186" t="n">
        <f aca="false">IF(AND(ISNUMBER('5.3.4.1'!P25),('5.3.4.1'!$D25)&gt;0),'5.3.4.1'!P25/'5.3.4.1'!$D25*100,0)</f>
        <v>118.499924535547</v>
      </c>
      <c r="Q25" s="203" t="n">
        <v>21</v>
      </c>
    </row>
    <row r="26" s="127" customFormat="true" ht="12.95" hidden="false" customHeight="true" outlineLevel="0" collapsed="false">
      <c r="A26" s="160" t="n">
        <v>22</v>
      </c>
      <c r="B26" s="199" t="s">
        <v>284</v>
      </c>
      <c r="C26" s="206" t="s">
        <v>285</v>
      </c>
      <c r="D26" s="186" t="n">
        <f aca="false">IF(AND(ISNUMBER('5.3.4.1'!D26),('5.3.4.1'!$D26)&gt;0),'5.3.4.1'!D26/'5.3.4.1'!$D26*100,0)</f>
        <v>100</v>
      </c>
      <c r="E26" s="186" t="n">
        <f aca="false">IF(AND(ISNUMBER('5.3.4.1'!E26),('5.3.4.1'!$D26)&gt;0),'5.3.4.1'!E26/'5.3.4.1'!$D26*100,0)</f>
        <v>99.5808741589176</v>
      </c>
      <c r="F26" s="186" t="n">
        <f aca="false">IF(AND(ISNUMBER('5.3.4.1'!F26),('5.3.4.1'!$D26)&gt;0),'5.3.4.1'!F26/'5.3.4.1'!$D26*100,0)</f>
        <v>103.970724530355</v>
      </c>
      <c r="G26" s="186" t="n">
        <f aca="false">IF(AND(ISNUMBER('5.3.4.1'!G26),('5.3.4.1'!$D26)&gt;0),'5.3.4.1'!G26/'5.3.4.1'!$D26*100,0)</f>
        <v>103.522691285448</v>
      </c>
      <c r="H26" s="186" t="n">
        <f aca="false">IF(AND(ISNUMBER('5.3.4.1'!H26),('5.3.4.1'!$D26)&gt;0),'5.3.4.1'!H26/'5.3.4.1'!$D26*100,0)</f>
        <v>102.813526065922</v>
      </c>
      <c r="I26" s="186" t="n">
        <f aca="false">IF(AND(ISNUMBER('5.3.4.1'!I26),('5.3.4.1'!$D26)&gt;0),'5.3.4.1'!I26/'5.3.4.1'!$D26*100,0)</f>
        <v>106.781361167237</v>
      </c>
      <c r="J26" s="186" t="n">
        <f aca="false">IF(AND(ISNUMBER('5.3.4.1'!J26),('5.3.4.1'!$D26)&gt;0),'5.3.4.1'!J26/'5.3.4.1'!$D26*100,0)</f>
        <v>104.234202943035</v>
      </c>
      <c r="K26" s="186" t="n">
        <f aca="false">IF(AND(ISNUMBER('5.3.4.1'!K26),('5.3.4.1'!$D26)&gt;0),'5.3.4.1'!K26/'5.3.4.1'!$D26*100,0)</f>
        <v>106.127499705802</v>
      </c>
      <c r="L26" s="186" t="n">
        <f aca="false">IF(AND(ISNUMBER('5.3.4.1'!L26),('5.3.4.1'!$D26)&gt;0),'5.3.4.1'!L26/'5.3.4.1'!$D26*100,0)</f>
        <v>103.883039425385</v>
      </c>
      <c r="M26" s="186" t="n">
        <f aca="false">IF(AND(ISNUMBER('5.3.4.1'!M26),('5.3.4.1'!$D26)&gt;0),'5.3.4.1'!M26/'5.3.4.1'!$D26*100,0)</f>
        <v>105.921881143019</v>
      </c>
      <c r="N26" s="186" t="n">
        <f aca="false">IF(AND(ISNUMBER('5.3.4.1'!N26),('5.3.4.1'!$D26)&gt;0),'5.3.4.1'!N26/'5.3.4.1'!$D26*100,0)</f>
        <v>104.513452352572</v>
      </c>
      <c r="O26" s="186" t="n">
        <f aca="false">IF(AND(ISNUMBER('5.3.4.1'!O26),('5.3.4.1'!$D26)&gt;0),'5.3.4.1'!O26/'5.3.4.1'!$D26*100,0)</f>
        <v>100.89774238853</v>
      </c>
      <c r="P26" s="186" t="n">
        <f aca="false">IF(AND(ISNUMBER('5.3.4.1'!P26),('5.3.4.1'!$D26)&gt;0),'5.3.4.1'!P26/'5.3.4.1'!$D26*100,0)</f>
        <v>101.204548030589</v>
      </c>
      <c r="Q26" s="203" t="n">
        <v>22</v>
      </c>
    </row>
    <row r="27" s="127" customFormat="true" ht="12.95" hidden="false" customHeight="true" outlineLevel="0" collapsed="false">
      <c r="A27" s="160" t="n">
        <v>23</v>
      </c>
      <c r="B27" s="199" t="s">
        <v>286</v>
      </c>
      <c r="C27" s="206" t="s">
        <v>287</v>
      </c>
      <c r="D27" s="186" t="n">
        <f aca="false">IF(AND(ISNUMBER('5.3.4.1'!D27),('5.3.4.1'!$D27)&gt;0),'5.3.4.1'!D27/'5.3.4.1'!$D27*100,0)</f>
        <v>100</v>
      </c>
      <c r="E27" s="186" t="n">
        <f aca="false">IF(AND(ISNUMBER('5.3.4.1'!E27),('5.3.4.1'!$D27)&gt;0),'5.3.4.1'!E27/'5.3.4.1'!$D27*100,0)</f>
        <v>101.292576919518</v>
      </c>
      <c r="F27" s="186" t="n">
        <f aca="false">IF(AND(ISNUMBER('5.3.4.1'!F27),('5.3.4.1'!$D27)&gt;0),'5.3.4.1'!F27/'5.3.4.1'!$D27*100,0)</f>
        <v>96.9847013456044</v>
      </c>
      <c r="G27" s="186" t="n">
        <f aca="false">IF(AND(ISNUMBER('5.3.4.1'!G27),('5.3.4.1'!$D27)&gt;0),'5.3.4.1'!G27/'5.3.4.1'!$D27*100,0)</f>
        <v>101.032162940185</v>
      </c>
      <c r="H27" s="186" t="n">
        <f aca="false">IF(AND(ISNUMBER('5.3.4.1'!H27),('5.3.4.1'!$D27)&gt;0),'5.3.4.1'!H27/'5.3.4.1'!$D27*100,0)</f>
        <v>102.170149594951</v>
      </c>
      <c r="I27" s="186" t="n">
        <f aca="false">IF(AND(ISNUMBER('5.3.4.1'!I27),('5.3.4.1'!$D27)&gt;0),'5.3.4.1'!I27/'5.3.4.1'!$D27*100,0)</f>
        <v>104.333213188187</v>
      </c>
      <c r="J27" s="186" t="n">
        <f aca="false">IF(AND(ISNUMBER('5.3.4.1'!J27),('5.3.4.1'!$D27)&gt;0),'5.3.4.1'!J27/'5.3.4.1'!$D27*100,0)</f>
        <v>103.562134185239</v>
      </c>
      <c r="K27" s="186" t="n">
        <f aca="false">IF(AND(ISNUMBER('5.3.4.1'!K27),('5.3.4.1'!$D27)&gt;0),'5.3.4.1'!K27/'5.3.4.1'!$D27*100,0)</f>
        <v>101.567319658001</v>
      </c>
      <c r="L27" s="186" t="n">
        <f aca="false">IF(AND(ISNUMBER('5.3.4.1'!L27),('5.3.4.1'!$D27)&gt;0),'5.3.4.1'!L27/'5.3.4.1'!$D27*100,0)</f>
        <v>109.306879468132</v>
      </c>
      <c r="M27" s="186" t="n">
        <f aca="false">IF(AND(ISNUMBER('5.3.4.1'!M27),('5.3.4.1'!$D27)&gt;0),'5.3.4.1'!M27/'5.3.4.1'!$D27*100,0)</f>
        <v>112.432461750713</v>
      </c>
      <c r="N27" s="186" t="n">
        <f aca="false">IF(AND(ISNUMBER('5.3.4.1'!N27),('5.3.4.1'!$D27)&gt;0),'5.3.4.1'!N27/'5.3.4.1'!$D27*100,0)</f>
        <v>110.284679674903</v>
      </c>
      <c r="O27" s="186" t="n">
        <f aca="false">IF(AND(ISNUMBER('5.3.4.1'!O27),('5.3.4.1'!$D27)&gt;0),'5.3.4.1'!O27/'5.3.4.1'!$D27*100,0)</f>
        <v>112.537255716297</v>
      </c>
      <c r="P27" s="186" t="n">
        <f aca="false">IF(AND(ISNUMBER('5.3.4.1'!P27),('5.3.4.1'!$D27)&gt;0),'5.3.4.1'!P27/'5.3.4.1'!$D27*100,0)</f>
        <v>111.146559887201</v>
      </c>
      <c r="Q27" s="203" t="n">
        <v>23</v>
      </c>
    </row>
    <row r="28" s="127" customFormat="true" ht="12.95" hidden="false" customHeight="true" outlineLevel="0" collapsed="false">
      <c r="A28" s="160" t="n">
        <v>24</v>
      </c>
      <c r="B28" s="199" t="s">
        <v>288</v>
      </c>
      <c r="C28" s="208" t="s">
        <v>289</v>
      </c>
      <c r="D28" s="186" t="n">
        <f aca="false">IF(AND(ISNUMBER('5.3.4.1'!D28),('5.3.4.1'!$D28)&gt;0),'5.3.4.1'!D28/'5.3.4.1'!$D28*100,0)</f>
        <v>100</v>
      </c>
      <c r="E28" s="186" t="n">
        <f aca="false">IF(AND(ISNUMBER('5.3.4.1'!E28),('5.3.4.1'!$D28)&gt;0),'5.3.4.1'!E28/'5.3.4.1'!$D28*100,0)</f>
        <v>103.647324089203</v>
      </c>
      <c r="F28" s="186" t="n">
        <f aca="false">IF(AND(ISNUMBER('5.3.4.1'!F28),('5.3.4.1'!$D28)&gt;0),'5.3.4.1'!F28/'5.3.4.1'!$D28*100,0)</f>
        <v>102.861576192267</v>
      </c>
      <c r="G28" s="186" t="n">
        <f aca="false">IF(AND(ISNUMBER('5.3.4.1'!G28),('5.3.4.1'!$D28)&gt;0),'5.3.4.1'!G28/'5.3.4.1'!$D28*100,0)</f>
        <v>105.957827897006</v>
      </c>
      <c r="H28" s="186" t="n">
        <f aca="false">IF(AND(ISNUMBER('5.3.4.1'!H28),('5.3.4.1'!$D28)&gt;0),'5.3.4.1'!H28/'5.3.4.1'!$D28*100,0)</f>
        <v>108.276765345798</v>
      </c>
      <c r="I28" s="186" t="n">
        <f aca="false">IF(AND(ISNUMBER('5.3.4.1'!I28),('5.3.4.1'!$D28)&gt;0),'5.3.4.1'!I28/'5.3.4.1'!$D28*100,0)</f>
        <v>112.452621912149</v>
      </c>
      <c r="J28" s="186" t="n">
        <f aca="false">IF(AND(ISNUMBER('5.3.4.1'!J28),('5.3.4.1'!$D28)&gt;0),'5.3.4.1'!J28/'5.3.4.1'!$D28*100,0)</f>
        <v>110.155304208829</v>
      </c>
      <c r="K28" s="186" t="n">
        <f aca="false">IF(AND(ISNUMBER('5.3.4.1'!K28),('5.3.4.1'!$D28)&gt;0),'5.3.4.1'!K28/'5.3.4.1'!$D28*100,0)</f>
        <v>109.606528891321</v>
      </c>
      <c r="L28" s="186" t="n">
        <f aca="false">IF(AND(ISNUMBER('5.3.4.1'!L28),('5.3.4.1'!$D28)&gt;0),'5.3.4.1'!L28/'5.3.4.1'!$D28*100,0)</f>
        <v>119.872159698786</v>
      </c>
      <c r="M28" s="186" t="n">
        <f aca="false">IF(AND(ISNUMBER('5.3.4.1'!M28),('5.3.4.1'!$D28)&gt;0),'5.3.4.1'!M28/'5.3.4.1'!$D28*100,0)</f>
        <v>123.194391228838</v>
      </c>
      <c r="N28" s="186" t="n">
        <f aca="false">IF(AND(ISNUMBER('5.3.4.1'!N28),('5.3.4.1'!$D28)&gt;0),'5.3.4.1'!N28/'5.3.4.1'!$D28*100,0)</f>
        <v>119.746627178405</v>
      </c>
      <c r="O28" s="186" t="n">
        <f aca="false">IF(AND(ISNUMBER('5.3.4.1'!O28),('5.3.4.1'!$D28)&gt;0),'5.3.4.1'!O28/'5.3.4.1'!$D28*100,0)</f>
        <v>122.405199692461</v>
      </c>
      <c r="P28" s="186" t="n">
        <f aca="false">IF(AND(ISNUMBER('5.3.4.1'!P28),('5.3.4.1'!$D28)&gt;0),'5.3.4.1'!P28/'5.3.4.1'!$D28*100,0)</f>
        <v>125.310220895521</v>
      </c>
      <c r="Q28" s="203" t="n">
        <v>24</v>
      </c>
    </row>
    <row r="29" s="127" customFormat="true" ht="12.95" hidden="false" customHeight="true" outlineLevel="0" collapsed="false">
      <c r="A29" s="160" t="n">
        <v>25</v>
      </c>
      <c r="B29" s="199" t="s">
        <v>290</v>
      </c>
      <c r="C29" s="206" t="s">
        <v>291</v>
      </c>
      <c r="D29" s="186" t="n">
        <f aca="false">IF(AND(ISNUMBER('5.3.4.1'!D29),('5.3.4.1'!$D29)&gt;0),'5.3.4.1'!D29/'5.3.4.1'!$D29*100,0)</f>
        <v>100</v>
      </c>
      <c r="E29" s="186" t="n">
        <f aca="false">IF(AND(ISNUMBER('5.3.4.1'!E29),('5.3.4.1'!$D29)&gt;0),'5.3.4.1'!E29/'5.3.4.1'!$D29*100,0)</f>
        <v>98.1789153010285</v>
      </c>
      <c r="F29" s="186" t="n">
        <f aca="false">IF(AND(ISNUMBER('5.3.4.1'!F29),('5.3.4.1'!$D29)&gt;0),'5.3.4.1'!F29/'5.3.4.1'!$D29*100,0)</f>
        <v>98.9649256002644</v>
      </c>
      <c r="G29" s="186" t="n">
        <f aca="false">IF(AND(ISNUMBER('5.3.4.1'!G29),('5.3.4.1'!$D29)&gt;0),'5.3.4.1'!G29/'5.3.4.1'!$D29*100,0)</f>
        <v>96.7059574962013</v>
      </c>
      <c r="H29" s="186" t="n">
        <f aca="false">IF(AND(ISNUMBER('5.3.4.1'!H29),('5.3.4.1'!$D29)&gt;0),'5.3.4.1'!H29/'5.3.4.1'!$D29*100,0)</f>
        <v>95.6095992754077</v>
      </c>
      <c r="I29" s="186" t="n">
        <f aca="false">IF(AND(ISNUMBER('5.3.4.1'!I29),('5.3.4.1'!$D29)&gt;0),'5.3.4.1'!I29/'5.3.4.1'!$D29*100,0)</f>
        <v>92.0045736086064</v>
      </c>
      <c r="J29" s="186" t="n">
        <f aca="false">IF(AND(ISNUMBER('5.3.4.1'!J29),('5.3.4.1'!$D29)&gt;0),'5.3.4.1'!J29/'5.3.4.1'!$D29*100,0)</f>
        <v>83.7049209557787</v>
      </c>
      <c r="K29" s="186" t="n">
        <f aca="false">IF(AND(ISNUMBER('5.3.4.1'!K29),('5.3.4.1'!$D29)&gt;0),'5.3.4.1'!K29/'5.3.4.1'!$D29*100,0)</f>
        <v>78.9427710134868</v>
      </c>
      <c r="L29" s="186" t="n">
        <f aca="false">IF(AND(ISNUMBER('5.3.4.1'!L29),('5.3.4.1'!$D29)&gt;0),'5.3.4.1'!L29/'5.3.4.1'!$D29*100,0)</f>
        <v>79.6209459264183</v>
      </c>
      <c r="M29" s="186" t="n">
        <f aca="false">IF(AND(ISNUMBER('5.3.4.1'!M29),('5.3.4.1'!$D29)&gt;0),'5.3.4.1'!M29/'5.3.4.1'!$D29*100,0)</f>
        <v>87.5998386622098</v>
      </c>
      <c r="N29" s="186" t="n">
        <f aca="false">IF(AND(ISNUMBER('5.3.4.1'!N29),('5.3.4.1'!$D29)&gt;0),'5.3.4.1'!N29/'5.3.4.1'!$D29*100,0)</f>
        <v>85.3416848792476</v>
      </c>
      <c r="O29" s="186" t="n">
        <f aca="false">IF(AND(ISNUMBER('5.3.4.1'!O29),('5.3.4.1'!$D29)&gt;0),'5.3.4.1'!O29/'5.3.4.1'!$D29*100,0)</f>
        <v>87.3829666284517</v>
      </c>
      <c r="P29" s="186" t="n">
        <f aca="false">IF(AND(ISNUMBER('5.3.4.1'!P29),('5.3.4.1'!$D29)&gt;0),'5.3.4.1'!P29/'5.3.4.1'!$D29*100,0)</f>
        <v>88.1071082815038</v>
      </c>
      <c r="Q29" s="203" t="n">
        <v>25</v>
      </c>
    </row>
    <row r="30" s="127" customFormat="true" ht="12.95" hidden="false" customHeight="true" outlineLevel="0" collapsed="false">
      <c r="A30" s="160" t="n">
        <v>26</v>
      </c>
      <c r="B30" s="199" t="s">
        <v>292</v>
      </c>
      <c r="C30" s="208" t="s">
        <v>293</v>
      </c>
      <c r="D30" s="186" t="n">
        <f aca="false">IF(AND(ISNUMBER('5.3.4.1'!D30),('5.3.4.1'!$D30)&gt;0),'5.3.4.1'!D30/'5.3.4.1'!$D30*100,0)</f>
        <v>100</v>
      </c>
      <c r="E30" s="186" t="n">
        <f aca="false">IF(AND(ISNUMBER('5.3.4.1'!E30),('5.3.4.1'!$D30)&gt;0),'5.3.4.1'!E30/'5.3.4.1'!$D30*100,0)</f>
        <v>100.249184860265</v>
      </c>
      <c r="F30" s="186" t="n">
        <f aca="false">IF(AND(ISNUMBER('5.3.4.1'!F30),('5.3.4.1'!$D30)&gt;0),'5.3.4.1'!F30/'5.3.4.1'!$D30*100,0)</f>
        <v>100.371923938779</v>
      </c>
      <c r="G30" s="186" t="n">
        <f aca="false">IF(AND(ISNUMBER('5.3.4.1'!G30),('5.3.4.1'!$D30)&gt;0),'5.3.4.1'!G30/'5.3.4.1'!$D30*100,0)</f>
        <v>101.705110194189</v>
      </c>
      <c r="H30" s="186" t="n">
        <f aca="false">IF(AND(ISNUMBER('5.3.4.1'!H30),('5.3.4.1'!$D30)&gt;0),'5.3.4.1'!H30/'5.3.4.1'!$D30*100,0)</f>
        <v>99.7204345282149</v>
      </c>
      <c r="I30" s="186" t="n">
        <f aca="false">IF(AND(ISNUMBER('5.3.4.1'!I30),('5.3.4.1'!$D30)&gt;0),'5.3.4.1'!I30/'5.3.4.1'!$D30*100,0)</f>
        <v>95.5623860579155</v>
      </c>
      <c r="J30" s="186" t="n">
        <f aca="false">IF(AND(ISNUMBER('5.3.4.1'!J30),('5.3.4.1'!$D30)&gt;0),'5.3.4.1'!J30/'5.3.4.1'!$D30*100,0)</f>
        <v>95.9356818017775</v>
      </c>
      <c r="K30" s="186" t="n">
        <f aca="false">IF(AND(ISNUMBER('5.3.4.1'!K30),('5.3.4.1'!$D30)&gt;0),'5.3.4.1'!K30/'5.3.4.1'!$D30*100,0)</f>
        <v>97.0449508324915</v>
      </c>
      <c r="L30" s="186" t="n">
        <f aca="false">IF(AND(ISNUMBER('5.3.4.1'!L30),('5.3.4.1'!$D30)&gt;0),'5.3.4.1'!L30/'5.3.4.1'!$D30*100,0)</f>
        <v>96.4185362979276</v>
      </c>
      <c r="M30" s="186" t="n">
        <f aca="false">IF(AND(ISNUMBER('5.3.4.1'!M30),('5.3.4.1'!$D30)&gt;0),'5.3.4.1'!M30/'5.3.4.1'!$D30*100,0)</f>
        <v>91.3906808057828</v>
      </c>
      <c r="N30" s="186" t="n">
        <f aca="false">IF(AND(ISNUMBER('5.3.4.1'!N30),('5.3.4.1'!$D30)&gt;0),'5.3.4.1'!N30/'5.3.4.1'!$D30*100,0)</f>
        <v>89.5890803291352</v>
      </c>
      <c r="O30" s="186" t="n">
        <f aca="false">IF(AND(ISNUMBER('5.3.4.1'!O30),('5.3.4.1'!$D30)&gt;0),'5.3.4.1'!O30/'5.3.4.1'!$D30*100,0)</f>
        <v>98.2557384528968</v>
      </c>
      <c r="P30" s="186" t="n">
        <f aca="false">IF(AND(ISNUMBER('5.3.4.1'!P30),('5.3.4.1'!$D30)&gt;0),'5.3.4.1'!P30/'5.3.4.1'!$D30*100,0)</f>
        <v>87.6995400973516</v>
      </c>
      <c r="Q30" s="203" t="n">
        <v>26</v>
      </c>
    </row>
    <row r="31" s="127" customFormat="true" ht="12.95" hidden="false" customHeight="true" outlineLevel="0" collapsed="false">
      <c r="A31" s="160" t="n">
        <v>27</v>
      </c>
      <c r="B31" s="199" t="s">
        <v>294</v>
      </c>
      <c r="C31" s="208" t="s">
        <v>295</v>
      </c>
      <c r="D31" s="186" t="n">
        <f aca="false">IF(AND(ISNUMBER('5.3.4.1'!D31),('5.3.4.1'!$D31)&gt;0),'5.3.4.1'!D31/'5.3.4.1'!$D31*100,0)</f>
        <v>100</v>
      </c>
      <c r="E31" s="186" t="n">
        <f aca="false">IF(AND(ISNUMBER('5.3.4.1'!E31),('5.3.4.1'!$D31)&gt;0),'5.3.4.1'!E31/'5.3.4.1'!$D31*100,0)</f>
        <v>97.5653559908501</v>
      </c>
      <c r="F31" s="186" t="n">
        <f aca="false">IF(AND(ISNUMBER('5.3.4.1'!F31),('5.3.4.1'!$D31)&gt;0),'5.3.4.1'!F31/'5.3.4.1'!$D31*100,0)</f>
        <v>98.5479379060052</v>
      </c>
      <c r="G31" s="186" t="n">
        <f aca="false">IF(AND(ISNUMBER('5.3.4.1'!G31),('5.3.4.1'!$D31)&gt;0),'5.3.4.1'!G31/'5.3.4.1'!$D31*100,0)</f>
        <v>95.2243742563914</v>
      </c>
      <c r="H31" s="186" t="n">
        <f aca="false">IF(AND(ISNUMBER('5.3.4.1'!H31),('5.3.4.1'!$D31)&gt;0),'5.3.4.1'!H31/'5.3.4.1'!$D31*100,0)</f>
        <v>94.3912838967575</v>
      </c>
      <c r="I31" s="186" t="n">
        <f aca="false">IF(AND(ISNUMBER('5.3.4.1'!I31),('5.3.4.1'!$D31)&gt;0),'5.3.4.1'!I31/'5.3.4.1'!$D31*100,0)</f>
        <v>90.9501558674949</v>
      </c>
      <c r="J31" s="186" t="n">
        <f aca="false">IF(AND(ISNUMBER('5.3.4.1'!J31),('5.3.4.1'!$D31)&gt;0),'5.3.4.1'!J31/'5.3.4.1'!$D31*100,0)</f>
        <v>80.0801286411029</v>
      </c>
      <c r="K31" s="186" t="n">
        <f aca="false">IF(AND(ISNUMBER('5.3.4.1'!K31),('5.3.4.1'!$D31)&gt;0),'5.3.4.1'!K31/'5.3.4.1'!$D31*100,0)</f>
        <v>73.5778846329088</v>
      </c>
      <c r="L31" s="186" t="n">
        <f aca="false">IF(AND(ISNUMBER('5.3.4.1'!L31),('5.3.4.1'!$D31)&gt;0),'5.3.4.1'!L31/'5.3.4.1'!$D31*100,0)</f>
        <v>74.6426966375659</v>
      </c>
      <c r="M31" s="186" t="n">
        <f aca="false">IF(AND(ISNUMBER('5.3.4.1'!M31),('5.3.4.1'!$D31)&gt;0),'5.3.4.1'!M31/'5.3.4.1'!$D31*100,0)</f>
        <v>86.4763586398965</v>
      </c>
      <c r="N31" s="186" t="n">
        <f aca="false">IF(AND(ISNUMBER('5.3.4.1'!N31),('5.3.4.1'!$D31)&gt;0),'5.3.4.1'!N31/'5.3.4.1'!$D31*100,0)</f>
        <v>84.0828975823659</v>
      </c>
      <c r="O31" s="186" t="n">
        <f aca="false">IF(AND(ISNUMBER('5.3.4.1'!O31),('5.3.4.1'!$D31)&gt;0),'5.3.4.1'!O31/'5.3.4.1'!$D31*100,0)</f>
        <v>84.1606372701465</v>
      </c>
      <c r="P31" s="186" t="n">
        <f aca="false">IF(AND(ISNUMBER('5.3.4.1'!P31),('5.3.4.1'!$D31)&gt;0),'5.3.4.1'!P31/'5.3.4.1'!$D31*100,0)</f>
        <v>88.2278979887201</v>
      </c>
      <c r="Q31" s="203" t="n">
        <v>27</v>
      </c>
    </row>
    <row r="32" s="127" customFormat="true" ht="12.95" hidden="false" customHeight="true" outlineLevel="0" collapsed="false">
      <c r="A32" s="160" t="n">
        <v>28</v>
      </c>
      <c r="B32" s="199" t="s">
        <v>296</v>
      </c>
      <c r="C32" s="206" t="s">
        <v>297</v>
      </c>
      <c r="D32" s="186" t="n">
        <f aca="false">IF(AND(ISNUMBER('5.3.4.1'!D32),('5.3.4.1'!$D32)&gt;0),'5.3.4.1'!D32/'5.3.4.1'!$D32*100,0)</f>
        <v>100</v>
      </c>
      <c r="E32" s="186" t="n">
        <f aca="false">IF(AND(ISNUMBER('5.3.4.1'!E32),('5.3.4.1'!$D32)&gt;0),'5.3.4.1'!E32/'5.3.4.1'!$D32*100,0)</f>
        <v>96.9592058552578</v>
      </c>
      <c r="F32" s="186" t="n">
        <f aca="false">IF(AND(ISNUMBER('5.3.4.1'!F32),('5.3.4.1'!$D32)&gt;0),'5.3.4.1'!F32/'5.3.4.1'!$D32*100,0)</f>
        <v>101.624185641575</v>
      </c>
      <c r="G32" s="186" t="n">
        <f aca="false">IF(AND(ISNUMBER('5.3.4.1'!G32),('5.3.4.1'!$D32)&gt;0),'5.3.4.1'!G32/'5.3.4.1'!$D32*100,0)</f>
        <v>102.305946427561</v>
      </c>
      <c r="H32" s="186" t="n">
        <f aca="false">IF(AND(ISNUMBER('5.3.4.1'!H32),('5.3.4.1'!$D32)&gt;0),'5.3.4.1'!H32/'5.3.4.1'!$D32*100,0)</f>
        <v>98.7068482916797</v>
      </c>
      <c r="I32" s="186" t="n">
        <f aca="false">IF(AND(ISNUMBER('5.3.4.1'!I32),('5.3.4.1'!$D32)&gt;0),'5.3.4.1'!I32/'5.3.4.1'!$D32*100,0)</f>
        <v>104.692584712827</v>
      </c>
      <c r="J32" s="186" t="n">
        <f aca="false">IF(AND(ISNUMBER('5.3.4.1'!J32),('5.3.4.1'!$D32)&gt;0),'5.3.4.1'!J32/'5.3.4.1'!$D32*100,0)</f>
        <v>100.453861252629</v>
      </c>
      <c r="K32" s="186" t="n">
        <f aca="false">IF(AND(ISNUMBER('5.3.4.1'!K32),('5.3.4.1'!$D32)&gt;0),'5.3.4.1'!K32/'5.3.4.1'!$D32*100,0)</f>
        <v>99.502617071145</v>
      </c>
      <c r="L32" s="186" t="n">
        <f aca="false">IF(AND(ISNUMBER('5.3.4.1'!L32),('5.3.4.1'!$D32)&gt;0),'5.3.4.1'!L32/'5.3.4.1'!$D32*100,0)</f>
        <v>102.716089937655</v>
      </c>
      <c r="M32" s="186" t="n">
        <f aca="false">IF(AND(ISNUMBER('5.3.4.1'!M32),('5.3.4.1'!$D32)&gt;0),'5.3.4.1'!M32/'5.3.4.1'!$D32*100,0)</f>
        <v>106.449816716254</v>
      </c>
      <c r="N32" s="186" t="n">
        <f aca="false">IF(AND(ISNUMBER('5.3.4.1'!N32),('5.3.4.1'!$D32)&gt;0),'5.3.4.1'!N32/'5.3.4.1'!$D32*100,0)</f>
        <v>96.3400687193779</v>
      </c>
      <c r="O32" s="186" t="n">
        <f aca="false">IF(AND(ISNUMBER('5.3.4.1'!O32),('5.3.4.1'!$D32)&gt;0),'5.3.4.1'!O32/'5.3.4.1'!$D32*100,0)</f>
        <v>102.636871393073</v>
      </c>
      <c r="P32" s="186" t="n">
        <f aca="false">IF(AND(ISNUMBER('5.3.4.1'!P32),('5.3.4.1'!$D32)&gt;0),'5.3.4.1'!P32/'5.3.4.1'!$D32*100,0)</f>
        <v>100.091297978457</v>
      </c>
      <c r="Q32" s="203" t="n">
        <v>28</v>
      </c>
    </row>
    <row r="33" s="127" customFormat="true" ht="12.95" hidden="false" customHeight="true" outlineLevel="0" collapsed="false">
      <c r="A33" s="160" t="n">
        <v>29</v>
      </c>
      <c r="B33" s="199" t="s">
        <v>298</v>
      </c>
      <c r="C33" s="209" t="s">
        <v>299</v>
      </c>
      <c r="D33" s="186" t="n">
        <f aca="false">IF(AND(ISNUMBER('5.3.4.1'!D33),('5.3.4.1'!$D33)&gt;0),'5.3.4.1'!D33/'5.3.4.1'!$D33*100,0)</f>
        <v>100</v>
      </c>
      <c r="E33" s="186" t="n">
        <f aca="false">IF(AND(ISNUMBER('5.3.4.1'!E33),('5.3.4.1'!$D33)&gt;0),'5.3.4.1'!E33/'5.3.4.1'!$D33*100,0)</f>
        <v>97.0021254604884</v>
      </c>
      <c r="F33" s="186" t="n">
        <f aca="false">IF(AND(ISNUMBER('5.3.4.1'!F33),('5.3.4.1'!$D33)&gt;0),'5.3.4.1'!F33/'5.3.4.1'!$D33*100,0)</f>
        <v>101.355530264625</v>
      </c>
      <c r="G33" s="186" t="n">
        <f aca="false">IF(AND(ISNUMBER('5.3.4.1'!G33),('5.3.4.1'!$D33)&gt;0),'5.3.4.1'!G33/'5.3.4.1'!$D33*100,0)</f>
        <v>101.886215827796</v>
      </c>
      <c r="H33" s="186" t="n">
        <f aca="false">IF(AND(ISNUMBER('5.3.4.1'!H33),('5.3.4.1'!$D33)&gt;0),'5.3.4.1'!H33/'5.3.4.1'!$D33*100,0)</f>
        <v>97.2604391585693</v>
      </c>
      <c r="I33" s="186" t="n">
        <f aca="false">IF(AND(ISNUMBER('5.3.4.1'!I33),('5.3.4.1'!$D33)&gt;0),'5.3.4.1'!I33/'5.3.4.1'!$D33*100,0)</f>
        <v>104.549889236352</v>
      </c>
      <c r="J33" s="186" t="n">
        <f aca="false">IF(AND(ISNUMBER('5.3.4.1'!J33),('5.3.4.1'!$D33)&gt;0),'5.3.4.1'!J33/'5.3.4.1'!$D33*100,0)</f>
        <v>98.8720621403134</v>
      </c>
      <c r="K33" s="186" t="n">
        <f aca="false">IF(AND(ISNUMBER('5.3.4.1'!K33),('5.3.4.1'!$D33)&gt;0),'5.3.4.1'!K33/'5.3.4.1'!$D33*100,0)</f>
        <v>97.7585540350397</v>
      </c>
      <c r="L33" s="186" t="n">
        <f aca="false">IF(AND(ISNUMBER('5.3.4.1'!L33),('5.3.4.1'!$D33)&gt;0),'5.3.4.1'!L33/'5.3.4.1'!$D33*100,0)</f>
        <v>103.244890029283</v>
      </c>
      <c r="M33" s="186" t="n">
        <f aca="false">IF(AND(ISNUMBER('5.3.4.1'!M33),('5.3.4.1'!$D33)&gt;0),'5.3.4.1'!M33/'5.3.4.1'!$D33*100,0)</f>
        <v>107.933102265567</v>
      </c>
      <c r="N33" s="186" t="n">
        <f aca="false">IF(AND(ISNUMBER('5.3.4.1'!N33),('5.3.4.1'!$D33)&gt;0),'5.3.4.1'!N33/'5.3.4.1'!$D33*100,0)</f>
        <v>94.201334623115</v>
      </c>
      <c r="O33" s="186" t="n">
        <f aca="false">IF(AND(ISNUMBER('5.3.4.1'!O33),('5.3.4.1'!$D33)&gt;0),'5.3.4.1'!O33/'5.3.4.1'!$D33*100,0)</f>
        <v>103.673449426574</v>
      </c>
      <c r="P33" s="186" t="n">
        <f aca="false">IF(AND(ISNUMBER('5.3.4.1'!P33),('5.3.4.1'!$D33)&gt;0),'5.3.4.1'!P33/'5.3.4.1'!$D33*100,0)</f>
        <v>101.592694862905</v>
      </c>
      <c r="Q33" s="203" t="n">
        <v>29</v>
      </c>
    </row>
    <row r="34" s="127" customFormat="true" ht="12.95" hidden="false" customHeight="true" outlineLevel="0" collapsed="false">
      <c r="A34" s="160" t="n">
        <v>30</v>
      </c>
      <c r="B34" s="199" t="s">
        <v>300</v>
      </c>
      <c r="C34" s="209" t="s">
        <v>301</v>
      </c>
      <c r="D34" s="186" t="n">
        <f aca="false">IF(AND(ISNUMBER('5.3.4.1'!D34),('5.3.4.1'!$D34)&gt;0),'5.3.4.1'!D34/'5.3.4.1'!$D34*100,0)</f>
        <v>100</v>
      </c>
      <c r="E34" s="186" t="n">
        <f aca="false">IF(AND(ISNUMBER('5.3.4.1'!E34),('5.3.4.1'!$D34)&gt;0),'5.3.4.1'!E34/'5.3.4.1'!$D34*100,0)</f>
        <v>84.5025408003122</v>
      </c>
      <c r="F34" s="186" t="n">
        <f aca="false">IF(AND(ISNUMBER('5.3.4.1'!F34),('5.3.4.1'!$D34)&gt;0),'5.3.4.1'!F34/'5.3.4.1'!$D34*100,0)</f>
        <v>87.0624143272169</v>
      </c>
      <c r="G34" s="186" t="n">
        <f aca="false">IF(AND(ISNUMBER('5.3.4.1'!G34),('5.3.4.1'!$D34)&gt;0),'5.3.4.1'!G34/'5.3.4.1'!$D34*100,0)</f>
        <v>79.6305213709461</v>
      </c>
      <c r="H34" s="186" t="n">
        <f aca="false">IF(AND(ISNUMBER('5.3.4.1'!H34),('5.3.4.1'!$D34)&gt;0),'5.3.4.1'!H34/'5.3.4.1'!$D34*100,0)</f>
        <v>79.7462816241227</v>
      </c>
      <c r="I34" s="186" t="n">
        <f aca="false">IF(AND(ISNUMBER('5.3.4.1'!I34),('5.3.4.1'!$D34)&gt;0),'5.3.4.1'!I34/'5.3.4.1'!$D34*100,0)</f>
        <v>82.4861418564806</v>
      </c>
      <c r="J34" s="186" t="n">
        <f aca="false">IF(AND(ISNUMBER('5.3.4.1'!J34),('5.3.4.1'!$D34)&gt;0),'5.3.4.1'!J34/'5.3.4.1'!$D34*100,0)</f>
        <v>79.8142817078215</v>
      </c>
      <c r="K34" s="186" t="n">
        <f aca="false">IF(AND(ISNUMBER('5.3.4.1'!K34),('5.3.4.1'!$D34)&gt;0),'5.3.4.1'!K34/'5.3.4.1'!$D34*100,0)</f>
        <v>80.2034585899495</v>
      </c>
      <c r="L34" s="186" t="n">
        <f aca="false">IF(AND(ISNUMBER('5.3.4.1'!L34),('5.3.4.1'!$D34)&gt;0),'5.3.4.1'!L34/'5.3.4.1'!$D34*100,0)</f>
        <v>62.965569043561</v>
      </c>
      <c r="M34" s="186" t="n">
        <f aca="false">IF(AND(ISNUMBER('5.3.4.1'!M34),('5.3.4.1'!$D34)&gt;0),'5.3.4.1'!M34/'5.3.4.1'!$D34*100,0)</f>
        <v>64.8327243981526</v>
      </c>
      <c r="N34" s="186" t="n">
        <f aca="false">IF(AND(ISNUMBER('5.3.4.1'!N34),('5.3.4.1'!$D34)&gt;0),'5.3.4.1'!N34/'5.3.4.1'!$D34*100,0)</f>
        <v>60.1106044956968</v>
      </c>
      <c r="O34" s="186" t="n">
        <f aca="false">IF(AND(ISNUMBER('5.3.4.1'!O34),('5.3.4.1'!$D34)&gt;0),'5.3.4.1'!O34/'5.3.4.1'!$D34*100,0)</f>
        <v>60.7175318064726</v>
      </c>
      <c r="P34" s="186" t="n">
        <f aca="false">IF(AND(ISNUMBER('5.3.4.1'!P34),('5.3.4.1'!$D34)&gt;0),'5.3.4.1'!P34/'5.3.4.1'!$D34*100,0)</f>
        <v>67.4118130899305</v>
      </c>
      <c r="Q34" s="203" t="n">
        <v>30</v>
      </c>
    </row>
    <row r="35" s="127" customFormat="true" ht="12.95" hidden="false" customHeight="true" outlineLevel="0" collapsed="false">
      <c r="A35" s="160" t="n">
        <v>31</v>
      </c>
      <c r="B35" s="199" t="s">
        <v>302</v>
      </c>
      <c r="C35" s="208" t="s">
        <v>303</v>
      </c>
      <c r="D35" s="186" t="n">
        <f aca="false">IF(AND(ISNUMBER('5.3.4.1'!D35),('5.3.4.1'!$D35)&gt;0),'5.3.4.1'!D35/'5.3.4.1'!$D35*100,0)</f>
        <v>100</v>
      </c>
      <c r="E35" s="186" t="n">
        <f aca="false">IF(AND(ISNUMBER('5.3.4.1'!E35),('5.3.4.1'!$D35)&gt;0),'5.3.4.1'!E35/'5.3.4.1'!$D35*100,0)</f>
        <v>98.7780573300355</v>
      </c>
      <c r="F35" s="186" t="n">
        <f aca="false">IF(AND(ISNUMBER('5.3.4.1'!F35),('5.3.4.1'!$D35)&gt;0),'5.3.4.1'!F35/'5.3.4.1'!$D35*100,0)</f>
        <v>106.812528521261</v>
      </c>
      <c r="G35" s="186" t="n">
        <f aca="false">IF(AND(ISNUMBER('5.3.4.1'!G35),('5.3.4.1'!$D35)&gt;0),'5.3.4.1'!G35/'5.3.4.1'!$D35*100,0)</f>
        <v>109.659749480963</v>
      </c>
      <c r="H35" s="186" t="n">
        <f aca="false">IF(AND(ISNUMBER('5.3.4.1'!H35),('5.3.4.1'!$D35)&gt;0),'5.3.4.1'!H35/'5.3.4.1'!$D35*100,0)</f>
        <v>109.360704172486</v>
      </c>
      <c r="I35" s="186" t="n">
        <f aca="false">IF(AND(ISNUMBER('5.3.4.1'!I35),('5.3.4.1'!$D35)&gt;0),'5.3.4.1'!I35/'5.3.4.1'!$D35*100,0)</f>
        <v>108.69027412262</v>
      </c>
      <c r="J35" s="186" t="n">
        <f aca="false">IF(AND(ISNUMBER('5.3.4.1'!J35),('5.3.4.1'!$D35)&gt;0),'5.3.4.1'!J35/'5.3.4.1'!$D35*100,0)</f>
        <v>111.100928285674</v>
      </c>
      <c r="K35" s="186" t="n">
        <f aca="false">IF(AND(ISNUMBER('5.3.4.1'!K35),('5.3.4.1'!$D35)&gt;0),'5.3.4.1'!K35/'5.3.4.1'!$D35*100,0)</f>
        <v>110.536124261713</v>
      </c>
      <c r="L35" s="186" t="n">
        <f aca="false">IF(AND(ISNUMBER('5.3.4.1'!L35),('5.3.4.1'!$D35)&gt;0),'5.3.4.1'!L35/'5.3.4.1'!$D35*100,0)</f>
        <v>107.337105573867</v>
      </c>
      <c r="M35" s="186" t="n">
        <f aca="false">IF(AND(ISNUMBER('5.3.4.1'!M35),('5.3.4.1'!$D35)&gt;0),'5.3.4.1'!M35/'5.3.4.1'!$D35*100,0)</f>
        <v>106.077325803801</v>
      </c>
      <c r="N35" s="186" t="n">
        <f aca="false">IF(AND(ISNUMBER('5.3.4.1'!N35),('5.3.4.1'!$D35)&gt;0),'5.3.4.1'!N35/'5.3.4.1'!$D35*100,0)</f>
        <v>105.733875711846</v>
      </c>
      <c r="O35" s="186" t="n">
        <f aca="false">IF(AND(ISNUMBER('5.3.4.1'!O35),('5.3.4.1'!$D35)&gt;0),'5.3.4.1'!O35/'5.3.4.1'!$D35*100,0)</f>
        <v>92.8803502050041</v>
      </c>
      <c r="P35" s="186" t="n">
        <f aca="false">IF(AND(ISNUMBER('5.3.4.1'!P35),('5.3.4.1'!$D35)&gt;0),'5.3.4.1'!P35/'5.3.4.1'!$D35*100,0)</f>
        <v>88.2977807258619</v>
      </c>
      <c r="Q35" s="203" t="n">
        <v>31</v>
      </c>
    </row>
    <row r="36" s="127" customFormat="true" ht="12.95" hidden="false" customHeight="true" outlineLevel="0" collapsed="false">
      <c r="A36" s="160" t="n">
        <v>32</v>
      </c>
      <c r="B36" s="199" t="s">
        <v>304</v>
      </c>
      <c r="C36" s="208" t="s">
        <v>305</v>
      </c>
      <c r="D36" s="186" t="n">
        <f aca="false">IF(AND(ISNUMBER('5.3.4.1'!D36),('5.3.4.1'!$D36)&gt;0),'5.3.4.1'!D36/'5.3.4.1'!$D36*100,0)</f>
        <v>100</v>
      </c>
      <c r="E36" s="186" t="n">
        <f aca="false">IF(AND(ISNUMBER('5.3.4.1'!E36),('5.3.4.1'!$D36)&gt;0),'5.3.4.1'!E36/'5.3.4.1'!$D36*100,0)</f>
        <v>105.638840912121</v>
      </c>
      <c r="F36" s="186" t="n">
        <f aca="false">IF(AND(ISNUMBER('5.3.4.1'!F36),('5.3.4.1'!$D36)&gt;0),'5.3.4.1'!F36/'5.3.4.1'!$D36*100,0)</f>
        <v>108.555696425059</v>
      </c>
      <c r="G36" s="186" t="n">
        <f aca="false">IF(AND(ISNUMBER('5.3.4.1'!G36),('5.3.4.1'!$D36)&gt;0),'5.3.4.1'!G36/'5.3.4.1'!$D36*100,0)</f>
        <v>115.227737710459</v>
      </c>
      <c r="H36" s="186" t="n">
        <f aca="false">IF(AND(ISNUMBER('5.3.4.1'!H36),('5.3.4.1'!$D36)&gt;0),'5.3.4.1'!H36/'5.3.4.1'!$D36*100,0)</f>
        <v>115.910872344419</v>
      </c>
      <c r="I36" s="186" t="n">
        <f aca="false">IF(AND(ISNUMBER('5.3.4.1'!I36),('5.3.4.1'!$D36)&gt;0),'5.3.4.1'!I36/'5.3.4.1'!$D36*100,0)</f>
        <v>121.870275151813</v>
      </c>
      <c r="J36" s="186" t="n">
        <f aca="false">IF(AND(ISNUMBER('5.3.4.1'!J36),('5.3.4.1'!$D36)&gt;0),'5.3.4.1'!J36/'5.3.4.1'!$D36*100,0)</f>
        <v>122.066538218046</v>
      </c>
      <c r="K36" s="186" t="n">
        <f aca="false">IF(AND(ISNUMBER('5.3.4.1'!K36),('5.3.4.1'!$D36)&gt;0),'5.3.4.1'!K36/'5.3.4.1'!$D36*100,0)</f>
        <v>121.293968350714</v>
      </c>
      <c r="L36" s="186" t="n">
        <f aca="false">IF(AND(ISNUMBER('5.3.4.1'!L36),('5.3.4.1'!$D36)&gt;0),'5.3.4.1'!L36/'5.3.4.1'!$D36*100,0)</f>
        <v>126.882952159925</v>
      </c>
      <c r="M36" s="186" t="n">
        <f aca="false">IF(AND(ISNUMBER('5.3.4.1'!M36),('5.3.4.1'!$D36)&gt;0),'5.3.4.1'!M36/'5.3.4.1'!$D36*100,0)</f>
        <v>130.344042815241</v>
      </c>
      <c r="N36" s="186" t="n">
        <f aca="false">IF(AND(ISNUMBER('5.3.4.1'!N36),('5.3.4.1'!$D36)&gt;0),'5.3.4.1'!N36/'5.3.4.1'!$D36*100,0)</f>
        <v>149.899467691191</v>
      </c>
      <c r="O36" s="186" t="n">
        <f aca="false">IF(AND(ISNUMBER('5.3.4.1'!O36),('5.3.4.1'!$D36)&gt;0),'5.3.4.1'!O36/'5.3.4.1'!$D36*100,0)</f>
        <v>162.035701048582</v>
      </c>
      <c r="P36" s="186" t="n">
        <f aca="false">IF(AND(ISNUMBER('5.3.4.1'!P36),('5.3.4.1'!$D36)&gt;0),'5.3.4.1'!P36/'5.3.4.1'!$D36*100,0)</f>
        <v>146.222781563269</v>
      </c>
      <c r="Q36" s="203" t="n">
        <v>32</v>
      </c>
    </row>
    <row r="37" s="127" customFormat="true" ht="12.95" hidden="false" customHeight="true" outlineLevel="0" collapsed="false">
      <c r="A37" s="160" t="n">
        <v>33</v>
      </c>
      <c r="B37" s="199" t="n">
        <v>28</v>
      </c>
      <c r="C37" s="206" t="s">
        <v>306</v>
      </c>
      <c r="D37" s="186" t="n">
        <f aca="false">IF(AND(ISNUMBER('5.3.4.1'!D37),('5.3.4.1'!$D37)&gt;0),'5.3.4.1'!D37/'5.3.4.1'!$D37*100,0)</f>
        <v>100</v>
      </c>
      <c r="E37" s="186" t="n">
        <f aca="false">IF(AND(ISNUMBER('5.3.4.1'!E37),('5.3.4.1'!$D37)&gt;0),'5.3.4.1'!E37/'5.3.4.1'!$D37*100,0)</f>
        <v>102.880810858513</v>
      </c>
      <c r="F37" s="186" t="n">
        <f aca="false">IF(AND(ISNUMBER('5.3.4.1'!F37),('5.3.4.1'!$D37)&gt;0),'5.3.4.1'!F37/'5.3.4.1'!$D37*100,0)</f>
        <v>98.2188322469709</v>
      </c>
      <c r="G37" s="186" t="n">
        <f aca="false">IF(AND(ISNUMBER('5.3.4.1'!G37),('5.3.4.1'!$D37)&gt;0),'5.3.4.1'!G37/'5.3.4.1'!$D37*100,0)</f>
        <v>101.709957730168</v>
      </c>
      <c r="H37" s="186" t="n">
        <f aca="false">IF(AND(ISNUMBER('5.3.4.1'!H37),('5.3.4.1'!$D37)&gt;0),'5.3.4.1'!H37/'5.3.4.1'!$D37*100,0)</f>
        <v>98.6354321590718</v>
      </c>
      <c r="I37" s="186" t="n">
        <f aca="false">IF(AND(ISNUMBER('5.3.4.1'!I37),('5.3.4.1'!$D37)&gt;0),'5.3.4.1'!I37/'5.3.4.1'!$D37*100,0)</f>
        <v>99.0335861499341</v>
      </c>
      <c r="J37" s="186" t="n">
        <f aca="false">IF(AND(ISNUMBER('5.3.4.1'!J37),('5.3.4.1'!$D37)&gt;0),'5.3.4.1'!J37/'5.3.4.1'!$D37*100,0)</f>
        <v>102.255383506771</v>
      </c>
      <c r="K37" s="186" t="n">
        <f aca="false">IF(AND(ISNUMBER('5.3.4.1'!K37),('5.3.4.1'!$D37)&gt;0),'5.3.4.1'!K37/'5.3.4.1'!$D37*100,0)</f>
        <v>100.384106476707</v>
      </c>
      <c r="L37" s="186" t="n">
        <f aca="false">IF(AND(ISNUMBER('5.3.4.1'!L37),('5.3.4.1'!$D37)&gt;0),'5.3.4.1'!L37/'5.3.4.1'!$D37*100,0)</f>
        <v>112.221838268015</v>
      </c>
      <c r="M37" s="186" t="n">
        <f aca="false">IF(AND(ISNUMBER('5.3.4.1'!M37),('5.3.4.1'!$D37)&gt;0),'5.3.4.1'!M37/'5.3.4.1'!$D37*100,0)</f>
        <v>111.269143638667</v>
      </c>
      <c r="N37" s="186" t="n">
        <f aca="false">IF(AND(ISNUMBER('5.3.4.1'!N37),('5.3.4.1'!$D37)&gt;0),'5.3.4.1'!N37/'5.3.4.1'!$D37*100,0)</f>
        <v>106.075514100515</v>
      </c>
      <c r="O37" s="186" t="n">
        <f aca="false">IF(AND(ISNUMBER('5.3.4.1'!O37),('5.3.4.1'!$D37)&gt;0),'5.3.4.1'!O37/'5.3.4.1'!$D37*100,0)</f>
        <v>116.143477406216</v>
      </c>
      <c r="P37" s="186" t="n">
        <f aca="false">IF(AND(ISNUMBER('5.3.4.1'!P37),('5.3.4.1'!$D37)&gt;0),'5.3.4.1'!P37/'5.3.4.1'!$D37*100,0)</f>
        <v>104.419383043354</v>
      </c>
      <c r="Q37" s="203" t="n">
        <v>33</v>
      </c>
    </row>
    <row r="38" s="103" customFormat="true" ht="12.95" hidden="false" customHeight="true" outlineLevel="0" collapsed="false">
      <c r="A38" s="160" t="n">
        <v>34</v>
      </c>
      <c r="B38" s="199" t="n">
        <v>29</v>
      </c>
      <c r="C38" s="206" t="s">
        <v>307</v>
      </c>
      <c r="D38" s="186" t="n">
        <f aca="false">IF(AND(ISNUMBER('5.3.4.1'!D38),('5.3.4.1'!$D38)&gt;0),'5.3.4.1'!D38/'5.3.4.1'!$D38*100,0)</f>
        <v>100</v>
      </c>
      <c r="E38" s="186" t="n">
        <f aca="false">IF(AND(ISNUMBER('5.3.4.1'!E38),('5.3.4.1'!$D38)&gt;0),'5.3.4.1'!E38/'5.3.4.1'!$D38*100,0)</f>
        <v>101.015879634571</v>
      </c>
      <c r="F38" s="186" t="n">
        <f aca="false">IF(AND(ISNUMBER('5.3.4.1'!F38),('5.3.4.1'!$D38)&gt;0),'5.3.4.1'!F38/'5.3.4.1'!$D38*100,0)</f>
        <v>90.5929657293743</v>
      </c>
      <c r="G38" s="186" t="n">
        <f aca="false">IF(AND(ISNUMBER('5.3.4.1'!G38),('5.3.4.1'!$D38)&gt;0),'5.3.4.1'!G38/'5.3.4.1'!$D38*100,0)</f>
        <v>87.6118997905358</v>
      </c>
      <c r="H38" s="186" t="n">
        <f aca="false">IF(AND(ISNUMBER('5.3.4.1'!H38),('5.3.4.1'!$D38)&gt;0),'5.3.4.1'!H38/'5.3.4.1'!$D38*100,0)</f>
        <v>84.6420590448667</v>
      </c>
      <c r="I38" s="186" t="n">
        <f aca="false">IF(AND(ISNUMBER('5.3.4.1'!I38),('5.3.4.1'!$D38)&gt;0),'5.3.4.1'!I38/'5.3.4.1'!$D38*100,0)</f>
        <v>82.0164672033377</v>
      </c>
      <c r="J38" s="186" t="n">
        <f aca="false">IF(AND(ISNUMBER('5.3.4.1'!J38),('5.3.4.1'!$D38)&gt;0),'5.3.4.1'!J38/'5.3.4.1'!$D38*100,0)</f>
        <v>83.1601571536036</v>
      </c>
      <c r="K38" s="186" t="n">
        <f aca="false">IF(AND(ISNUMBER('5.3.4.1'!K38),('5.3.4.1'!$D38)&gt;0),'5.3.4.1'!K38/'5.3.4.1'!$D38*100,0)</f>
        <v>80.4325212521384</v>
      </c>
      <c r="L38" s="186" t="n">
        <f aca="false">IF(AND(ISNUMBER('5.3.4.1'!L38),('5.3.4.1'!$D38)&gt;0),'5.3.4.1'!L38/'5.3.4.1'!$D38*100,0)</f>
        <v>96.2118151255077</v>
      </c>
      <c r="M38" s="186" t="n">
        <f aca="false">IF(AND(ISNUMBER('5.3.4.1'!M38),('5.3.4.1'!$D38)&gt;0),'5.3.4.1'!M38/'5.3.4.1'!$D38*100,0)</f>
        <v>85.1441310632279</v>
      </c>
      <c r="N38" s="186" t="n">
        <f aca="false">IF(AND(ISNUMBER('5.3.4.1'!N38),('5.3.4.1'!$D38)&gt;0),'5.3.4.1'!N38/'5.3.4.1'!$D38*100,0)</f>
        <v>84.0412011882408</v>
      </c>
      <c r="O38" s="186" t="n">
        <f aca="false">IF(AND(ISNUMBER('5.3.4.1'!O38),('5.3.4.1'!$D38)&gt;0),'5.3.4.1'!O38/'5.3.4.1'!$D38*100,0)</f>
        <v>86.9181714560899</v>
      </c>
      <c r="P38" s="186" t="n">
        <f aca="false">IF(AND(ISNUMBER('5.3.4.1'!P38),('5.3.4.1'!$D38)&gt;0),'5.3.4.1'!P38/'5.3.4.1'!$D38*100,0)</f>
        <v>88.831164468855</v>
      </c>
      <c r="Q38" s="203" t="n">
        <v>34</v>
      </c>
      <c r="R38" s="211"/>
      <c r="S38" s="211"/>
    </row>
    <row r="39" s="103" customFormat="true" ht="12.95" hidden="false" customHeight="true" outlineLevel="0" collapsed="false">
      <c r="A39" s="160" t="n">
        <v>35</v>
      </c>
      <c r="B39" s="199" t="n">
        <v>30</v>
      </c>
      <c r="C39" s="206" t="s">
        <v>308</v>
      </c>
      <c r="D39" s="186" t="n">
        <f aca="false">IF(AND(ISNUMBER('5.3.4.1'!D39),('5.3.4.1'!$D39)&gt;0),'5.3.4.1'!D39/'5.3.4.1'!$D39*100,0)</f>
        <v>100</v>
      </c>
      <c r="E39" s="186" t="n">
        <f aca="false">IF(AND(ISNUMBER('5.3.4.1'!E39),('5.3.4.1'!$D39)&gt;0),'5.3.4.1'!E39/'5.3.4.1'!$D39*100,0)</f>
        <v>108.159989877379</v>
      </c>
      <c r="F39" s="186" t="n">
        <f aca="false">IF(AND(ISNUMBER('5.3.4.1'!F39),('5.3.4.1'!$D39)&gt;0),'5.3.4.1'!F39/'5.3.4.1'!$D39*100,0)</f>
        <v>108.48068655058</v>
      </c>
      <c r="G39" s="186" t="n">
        <f aca="false">IF(AND(ISNUMBER('5.3.4.1'!G39),('5.3.4.1'!$D39)&gt;0),'5.3.4.1'!G39/'5.3.4.1'!$D39*100,0)</f>
        <v>98.2845486694828</v>
      </c>
      <c r="H39" s="186" t="n">
        <f aca="false">IF(AND(ISNUMBER('5.3.4.1'!H39),('5.3.4.1'!$D39)&gt;0),'5.3.4.1'!H39/'5.3.4.1'!$D39*100,0)</f>
        <v>87.8596258196913</v>
      </c>
      <c r="I39" s="186" t="n">
        <f aca="false">IF(AND(ISNUMBER('5.3.4.1'!I39),('5.3.4.1'!$D39)&gt;0),'5.3.4.1'!I39/'5.3.4.1'!$D39*100,0)</f>
        <v>77.3248188759644</v>
      </c>
      <c r="J39" s="186" t="n">
        <f aca="false">IF(AND(ISNUMBER('5.3.4.1'!J39),('5.3.4.1'!$D39)&gt;0),'5.3.4.1'!J39/'5.3.4.1'!$D39*100,0)</f>
        <v>82.2659264701454</v>
      </c>
      <c r="K39" s="186" t="n">
        <f aca="false">IF(AND(ISNUMBER('5.3.4.1'!K39),('5.3.4.1'!$D39)&gt;0),'5.3.4.1'!K39/'5.3.4.1'!$D39*100,0)</f>
        <v>81.6738496881658</v>
      </c>
      <c r="L39" s="186" t="n">
        <f aca="false">IF(AND(ISNUMBER('5.3.4.1'!L39),('5.3.4.1'!$D39)&gt;0),'5.3.4.1'!L39/'5.3.4.1'!$D39*100,0)</f>
        <v>62.2684392479178</v>
      </c>
      <c r="M39" s="186" t="n">
        <f aca="false">IF(AND(ISNUMBER('5.3.4.1'!M39),('5.3.4.1'!$D39)&gt;0),'5.3.4.1'!M39/'5.3.4.1'!$D39*100,0)</f>
        <v>55.2287189944535</v>
      </c>
      <c r="N39" s="186" t="n">
        <f aca="false">IF(AND(ISNUMBER('5.3.4.1'!N39),('5.3.4.1'!$D39)&gt;0),'5.3.4.1'!N39/'5.3.4.1'!$D39*100,0)</f>
        <v>47.8708706074168</v>
      </c>
      <c r="O39" s="186" t="n">
        <f aca="false">IF(AND(ISNUMBER('5.3.4.1'!O39),('5.3.4.1'!$D39)&gt;0),'5.3.4.1'!O39/'5.3.4.1'!$D39*100,0)</f>
        <v>55.0437302449688</v>
      </c>
      <c r="P39" s="186" t="n">
        <f aca="false">IF(AND(ISNUMBER('5.3.4.1'!P39),('5.3.4.1'!$D39)&gt;0),'5.3.4.1'!P39/'5.3.4.1'!$D39*100,0)</f>
        <v>49.7080447023069</v>
      </c>
      <c r="Q39" s="203" t="n">
        <v>35</v>
      </c>
    </row>
    <row r="40" s="103" customFormat="true" ht="12.95" hidden="false" customHeight="true" outlineLevel="0" collapsed="false">
      <c r="A40" s="160" t="n">
        <v>36</v>
      </c>
      <c r="B40" s="199" t="n">
        <v>31</v>
      </c>
      <c r="C40" s="206" t="s">
        <v>309</v>
      </c>
      <c r="D40" s="186" t="n">
        <f aca="false">IF(AND(ISNUMBER('5.3.4.1'!D40),('5.3.4.1'!$D40)&gt;0),'5.3.4.1'!D40/'5.3.4.1'!$D40*100,0)</f>
        <v>100</v>
      </c>
      <c r="E40" s="186" t="n">
        <f aca="false">IF(AND(ISNUMBER('5.3.4.1'!E40),('5.3.4.1'!$D40)&gt;0),'5.3.4.1'!E40/'5.3.4.1'!$D40*100,0)</f>
        <v>88.2854654912268</v>
      </c>
      <c r="F40" s="186" t="n">
        <f aca="false">IF(AND(ISNUMBER('5.3.4.1'!F40),('5.3.4.1'!$D40)&gt;0),'5.3.4.1'!F40/'5.3.4.1'!$D40*100,0)</f>
        <v>75.2506251066464</v>
      </c>
      <c r="G40" s="186" t="n">
        <f aca="false">IF(AND(ISNUMBER('5.3.4.1'!G40),('5.3.4.1'!$D40)&gt;0),'5.3.4.1'!G40/'5.3.4.1'!$D40*100,0)</f>
        <v>74.9855588990633</v>
      </c>
      <c r="H40" s="186" t="n">
        <f aca="false">IF(AND(ISNUMBER('5.3.4.1'!H40),('5.3.4.1'!$D40)&gt;0),'5.3.4.1'!H40/'5.3.4.1'!$D40*100,0)</f>
        <v>69.5055923601362</v>
      </c>
      <c r="I40" s="186" t="n">
        <f aca="false">IF(AND(ISNUMBER('5.3.4.1'!I40),('5.3.4.1'!$D40)&gt;0),'5.3.4.1'!I40/'5.3.4.1'!$D40*100,0)</f>
        <v>69.6301137472705</v>
      </c>
      <c r="J40" s="186" t="n">
        <f aca="false">IF(AND(ISNUMBER('5.3.4.1'!J40),('5.3.4.1'!$D40)&gt;0),'5.3.4.1'!J40/'5.3.4.1'!$D40*100,0)</f>
        <v>70.0173945350824</v>
      </c>
      <c r="K40" s="186" t="n">
        <f aca="false">IF(AND(ISNUMBER('5.3.4.1'!K40),('5.3.4.1'!$D40)&gt;0),'5.3.4.1'!K40/'5.3.4.1'!$D40*100,0)</f>
        <v>65.0685884164178</v>
      </c>
      <c r="L40" s="186" t="n">
        <f aca="false">IF(AND(ISNUMBER('5.3.4.1'!L40),('5.3.4.1'!$D40)&gt;0),'5.3.4.1'!L40/'5.3.4.1'!$D40*100,0)</f>
        <v>79.3637085316583</v>
      </c>
      <c r="M40" s="186" t="n">
        <f aca="false">IF(AND(ISNUMBER('5.3.4.1'!M40),('5.3.4.1'!$D40)&gt;0),'5.3.4.1'!M40/'5.3.4.1'!$D40*100,0)</f>
        <v>82.1417993212545</v>
      </c>
      <c r="N40" s="186" t="n">
        <f aca="false">IF(AND(ISNUMBER('5.3.4.1'!N40),('5.3.4.1'!$D40)&gt;0),'5.3.4.1'!N40/'5.3.4.1'!$D40*100,0)</f>
        <v>78.9491216190077</v>
      </c>
      <c r="O40" s="186" t="n">
        <f aca="false">IF(AND(ISNUMBER('5.3.4.1'!O40),('5.3.4.1'!$D40)&gt;0),'5.3.4.1'!O40/'5.3.4.1'!$D40*100,0)</f>
        <v>86.0637251555</v>
      </c>
      <c r="P40" s="186" t="n">
        <f aca="false">IF(AND(ISNUMBER('5.3.4.1'!P40),('5.3.4.1'!$D40)&gt;0),'5.3.4.1'!P40/'5.3.4.1'!$D40*100,0)</f>
        <v>88.9497014945277</v>
      </c>
      <c r="Q40" s="203" t="n">
        <v>36</v>
      </c>
    </row>
    <row r="41" s="103" customFormat="true" ht="12.95" hidden="false" customHeight="true" outlineLevel="0" collapsed="false">
      <c r="A41" s="160" t="n">
        <v>37</v>
      </c>
      <c r="B41" s="199" t="n">
        <v>32</v>
      </c>
      <c r="C41" s="206" t="s">
        <v>310</v>
      </c>
      <c r="D41" s="186" t="n">
        <f aca="false">IF(AND(ISNUMBER('5.3.4.1'!D41),('5.3.4.1'!$D41)&gt;0),'5.3.4.1'!D41/'5.3.4.1'!$D41*100,0)</f>
        <v>100</v>
      </c>
      <c r="E41" s="186" t="n">
        <f aca="false">IF(AND(ISNUMBER('5.3.4.1'!E41),('5.3.4.1'!$D41)&gt;0),'5.3.4.1'!E41/'5.3.4.1'!$D41*100,0)</f>
        <v>107.763116160773</v>
      </c>
      <c r="F41" s="186" t="n">
        <f aca="false">IF(AND(ISNUMBER('5.3.4.1'!F41),('5.3.4.1'!$D41)&gt;0),'5.3.4.1'!F41/'5.3.4.1'!$D41*100,0)</f>
        <v>100.666421148246</v>
      </c>
      <c r="G41" s="186" t="n">
        <f aca="false">IF(AND(ISNUMBER('5.3.4.1'!G41),('5.3.4.1'!$D41)&gt;0),'5.3.4.1'!G41/'5.3.4.1'!$D41*100,0)</f>
        <v>101.759471290244</v>
      </c>
      <c r="H41" s="186" t="n">
        <f aca="false">IF(AND(ISNUMBER('5.3.4.1'!H41),('5.3.4.1'!$D41)&gt;0),'5.3.4.1'!H41/'5.3.4.1'!$D41*100,0)</f>
        <v>101.047118602852</v>
      </c>
      <c r="I41" s="186" t="n">
        <f aca="false">IF(AND(ISNUMBER('5.3.4.1'!I41),('5.3.4.1'!$D41)&gt;0),'5.3.4.1'!I41/'5.3.4.1'!$D41*100,0)</f>
        <v>104.373243874967</v>
      </c>
      <c r="J41" s="186" t="n">
        <f aca="false">IF(AND(ISNUMBER('5.3.4.1'!J41),('5.3.4.1'!$D41)&gt;0),'5.3.4.1'!J41/'5.3.4.1'!$D41*100,0)</f>
        <v>110.401330651632</v>
      </c>
      <c r="K41" s="186" t="n">
        <f aca="false">IF(AND(ISNUMBER('5.3.4.1'!K41),('5.3.4.1'!$D41)&gt;0),'5.3.4.1'!K41/'5.3.4.1'!$D41*100,0)</f>
        <v>109.874878860402</v>
      </c>
      <c r="L41" s="186" t="n">
        <f aca="false">IF(AND(ISNUMBER('5.3.4.1'!L41),('5.3.4.1'!$D41)&gt;0),'5.3.4.1'!L41/'5.3.4.1'!$D41*100,0)</f>
        <v>119.326079415038</v>
      </c>
      <c r="M41" s="186" t="n">
        <f aca="false">IF(AND(ISNUMBER('5.3.4.1'!M41),('5.3.4.1'!$D41)&gt;0),'5.3.4.1'!M41/'5.3.4.1'!$D41*100,0)</f>
        <v>118.449809916338</v>
      </c>
      <c r="N41" s="186" t="n">
        <f aca="false">IF(AND(ISNUMBER('5.3.4.1'!N41),('5.3.4.1'!$D41)&gt;0),'5.3.4.1'!N41/'5.3.4.1'!$D41*100,0)</f>
        <v>115.336811109277</v>
      </c>
      <c r="O41" s="186" t="n">
        <f aca="false">IF(AND(ISNUMBER('5.3.4.1'!O41),('5.3.4.1'!$D41)&gt;0),'5.3.4.1'!O41/'5.3.4.1'!$D41*100,0)</f>
        <v>117.095636833119</v>
      </c>
      <c r="P41" s="186" t="n">
        <f aca="false">IF(AND(ISNUMBER('5.3.4.1'!P41),('5.3.4.1'!$D41)&gt;0),'5.3.4.1'!P41/'5.3.4.1'!$D41*100,0)</f>
        <v>117.284221801826</v>
      </c>
      <c r="Q41" s="203" t="n">
        <v>37</v>
      </c>
    </row>
    <row r="42" s="103" customFormat="true" ht="12.95" hidden="false" customHeight="true" outlineLevel="0" collapsed="false">
      <c r="A42" s="160" t="n">
        <v>38</v>
      </c>
      <c r="B42" s="199" t="n">
        <v>33</v>
      </c>
      <c r="C42" s="206" t="s">
        <v>311</v>
      </c>
      <c r="D42" s="186" t="n">
        <f aca="false">IF(AND(ISNUMBER('5.3.4.1'!D42),('5.3.4.1'!$D42)&gt;0),'5.3.4.1'!D42/'5.3.4.1'!$D42*100,0)</f>
        <v>100</v>
      </c>
      <c r="E42" s="186" t="n">
        <f aca="false">IF(AND(ISNUMBER('5.3.4.1'!E42),('5.3.4.1'!$D42)&gt;0),'5.3.4.1'!E42/'5.3.4.1'!$D42*100,0)</f>
        <v>102.622051842353</v>
      </c>
      <c r="F42" s="186" t="n">
        <f aca="false">IF(AND(ISNUMBER('5.3.4.1'!F42),('5.3.4.1'!$D42)&gt;0),'5.3.4.1'!F42/'5.3.4.1'!$D42*100,0)</f>
        <v>90.4264621642187</v>
      </c>
      <c r="G42" s="186" t="n">
        <f aca="false">IF(AND(ISNUMBER('5.3.4.1'!G42),('5.3.4.1'!$D42)&gt;0),'5.3.4.1'!G42/'5.3.4.1'!$D42*100,0)</f>
        <v>89.5610810060276</v>
      </c>
      <c r="H42" s="186" t="n">
        <f aca="false">IF(AND(ISNUMBER('5.3.4.1'!H42),('5.3.4.1'!$D42)&gt;0),'5.3.4.1'!H42/'5.3.4.1'!$D42*100,0)</f>
        <v>85.6768091650593</v>
      </c>
      <c r="I42" s="186" t="n">
        <f aca="false">IF(AND(ISNUMBER('5.3.4.1'!I42),('5.3.4.1'!$D42)&gt;0),'5.3.4.1'!I42/'5.3.4.1'!$D42*100,0)</f>
        <v>85.9462842107741</v>
      </c>
      <c r="J42" s="186" t="n">
        <f aca="false">IF(AND(ISNUMBER('5.3.4.1'!J42),('5.3.4.1'!$D42)&gt;0),'5.3.4.1'!J42/'5.3.4.1'!$D42*100,0)</f>
        <v>91.1751313527538</v>
      </c>
      <c r="K42" s="186" t="n">
        <f aca="false">IF(AND(ISNUMBER('5.3.4.1'!K42),('5.3.4.1'!$D42)&gt;0),'5.3.4.1'!K42/'5.3.4.1'!$D42*100,0)</f>
        <v>90.1736535631978</v>
      </c>
      <c r="L42" s="186" t="n">
        <f aca="false">IF(AND(ISNUMBER('5.3.4.1'!L42),('5.3.4.1'!$D42)&gt;0),'5.3.4.1'!L42/'5.3.4.1'!$D42*100,0)</f>
        <v>99.9616407748557</v>
      </c>
      <c r="M42" s="186" t="n">
        <f aca="false">IF(AND(ISNUMBER('5.3.4.1'!M42),('5.3.4.1'!$D42)&gt;0),'5.3.4.1'!M42/'5.3.4.1'!$D42*100,0)</f>
        <v>100.214128421261</v>
      </c>
      <c r="N42" s="186" t="n">
        <f aca="false">IF(AND(ISNUMBER('5.3.4.1'!N42),('5.3.4.1'!$D42)&gt;0),'5.3.4.1'!N42/'5.3.4.1'!$D42*100,0)</f>
        <v>92.6906282162136</v>
      </c>
      <c r="O42" s="186" t="n">
        <f aca="false">IF(AND(ISNUMBER('5.3.4.1'!O42),('5.3.4.1'!$D42)&gt;0),'5.3.4.1'!O42/'5.3.4.1'!$D42*100,0)</f>
        <v>95.7812212673619</v>
      </c>
      <c r="P42" s="186" t="n">
        <f aca="false">IF(AND(ISNUMBER('5.3.4.1'!P42),('5.3.4.1'!$D42)&gt;0),'5.3.4.1'!P42/'5.3.4.1'!$D42*100,0)</f>
        <v>132.0923701924</v>
      </c>
      <c r="Q42" s="203" t="n">
        <v>38</v>
      </c>
    </row>
    <row r="43" s="165" customFormat="true" ht="12.95" hidden="false" customHeight="true" outlineLevel="0" collapsed="false">
      <c r="A43" s="160" t="n">
        <v>39</v>
      </c>
      <c r="B43" s="199" t="n">
        <v>34</v>
      </c>
      <c r="C43" s="206" t="s">
        <v>312</v>
      </c>
      <c r="D43" s="186" t="n">
        <f aca="false">IF(AND(ISNUMBER('5.3.4.1'!D43),('5.3.4.1'!$D43)&gt;0),'5.3.4.1'!D43/'5.3.4.1'!$D43*100,0)</f>
        <v>100</v>
      </c>
      <c r="E43" s="186" t="n">
        <f aca="false">IF(AND(ISNUMBER('5.3.4.1'!E43),('5.3.4.1'!$D43)&gt;0),'5.3.4.1'!E43/'5.3.4.1'!$D43*100,0)</f>
        <v>103.37977942496</v>
      </c>
      <c r="F43" s="186" t="n">
        <f aca="false">IF(AND(ISNUMBER('5.3.4.1'!F43),('5.3.4.1'!$D43)&gt;0),'5.3.4.1'!F43/'5.3.4.1'!$D43*100,0)</f>
        <v>101.955469081921</v>
      </c>
      <c r="G43" s="186" t="n">
        <f aca="false">IF(AND(ISNUMBER('5.3.4.1'!G43),('5.3.4.1'!$D43)&gt;0),'5.3.4.1'!G43/'5.3.4.1'!$D43*100,0)</f>
        <v>103.51279546309</v>
      </c>
      <c r="H43" s="186" t="n">
        <f aca="false">IF(AND(ISNUMBER('5.3.4.1'!H43),('5.3.4.1'!$D43)&gt;0),'5.3.4.1'!H43/'5.3.4.1'!$D43*100,0)</f>
        <v>105.636685794281</v>
      </c>
      <c r="I43" s="186" t="n">
        <f aca="false">IF(AND(ISNUMBER('5.3.4.1'!I43),('5.3.4.1'!$D43)&gt;0),'5.3.4.1'!I43/'5.3.4.1'!$D43*100,0)</f>
        <v>103.362033006039</v>
      </c>
      <c r="J43" s="186" t="n">
        <f aca="false">IF(AND(ISNUMBER('5.3.4.1'!J43),('5.3.4.1'!$D43)&gt;0),'5.3.4.1'!J43/'5.3.4.1'!$D43*100,0)</f>
        <v>105.327597732278</v>
      </c>
      <c r="K43" s="186" t="n">
        <f aca="false">IF(AND(ISNUMBER('5.3.4.1'!K43),('5.3.4.1'!$D43)&gt;0),'5.3.4.1'!K43/'5.3.4.1'!$D43*100,0)</f>
        <v>108.161648991882</v>
      </c>
      <c r="L43" s="186" t="n">
        <f aca="false">IF(AND(ISNUMBER('5.3.4.1'!L43),('5.3.4.1'!$D43)&gt;0),'5.3.4.1'!L43/'5.3.4.1'!$D43*100,0)</f>
        <v>113.769580682565</v>
      </c>
      <c r="M43" s="186" t="n">
        <f aca="false">IF(AND(ISNUMBER('5.3.4.1'!M43),('5.3.4.1'!$D43)&gt;0),'5.3.4.1'!M43/'5.3.4.1'!$D43*100,0)</f>
        <v>119.787770553208</v>
      </c>
      <c r="N43" s="186" t="n">
        <f aca="false">IF(AND(ISNUMBER('5.3.4.1'!N43),('5.3.4.1'!$D43)&gt;0),'5.3.4.1'!N43/'5.3.4.1'!$D43*100,0)</f>
        <v>117.41733100525</v>
      </c>
      <c r="O43" s="186" t="n">
        <f aca="false">IF(AND(ISNUMBER('5.3.4.1'!O43),('5.3.4.1'!$D43)&gt;0),'5.3.4.1'!O43/'5.3.4.1'!$D43*100,0)</f>
        <v>119.093755442048</v>
      </c>
      <c r="P43" s="186" t="n">
        <f aca="false">IF(AND(ISNUMBER('5.3.4.1'!P43),('5.3.4.1'!$D43)&gt;0),'5.3.4.1'!P43/'5.3.4.1'!$D43*100,0)</f>
        <v>118.785401069242</v>
      </c>
      <c r="Q43" s="203" t="n">
        <v>39</v>
      </c>
    </row>
    <row r="44" s="103" customFormat="true" ht="12.95" hidden="false" customHeight="true" outlineLevel="0" collapsed="false">
      <c r="A44" s="160" t="n">
        <v>40</v>
      </c>
      <c r="B44" s="199" t="n">
        <v>35</v>
      </c>
      <c r="C44" s="206" t="s">
        <v>313</v>
      </c>
      <c r="D44" s="186" t="n">
        <f aca="false">IF(AND(ISNUMBER('5.3.4.1'!D44),('5.3.4.1'!$D44)&gt;0),'5.3.4.1'!D44/'5.3.4.1'!$D44*100,0)</f>
        <v>100</v>
      </c>
      <c r="E44" s="186" t="n">
        <f aca="false">IF(AND(ISNUMBER('5.3.4.1'!E44),('5.3.4.1'!$D44)&gt;0),'5.3.4.1'!E44/'5.3.4.1'!$D44*100,0)</f>
        <v>103.245194459806</v>
      </c>
      <c r="F44" s="186" t="n">
        <f aca="false">IF(AND(ISNUMBER('5.3.4.1'!F44),('5.3.4.1'!$D44)&gt;0),'5.3.4.1'!F44/'5.3.4.1'!$D44*100,0)</f>
        <v>97.1868076783516</v>
      </c>
      <c r="G44" s="186" t="n">
        <f aca="false">IF(AND(ISNUMBER('5.3.4.1'!G44),('5.3.4.1'!$D44)&gt;0),'5.3.4.1'!G44/'5.3.4.1'!$D44*100,0)</f>
        <v>87.1109424197357</v>
      </c>
      <c r="H44" s="186" t="n">
        <f aca="false">IF(AND(ISNUMBER('5.3.4.1'!H44),('5.3.4.1'!$D44)&gt;0),'5.3.4.1'!H44/'5.3.4.1'!$D44*100,0)</f>
        <v>87.8933875438105</v>
      </c>
      <c r="I44" s="186" t="n">
        <f aca="false">IF(AND(ISNUMBER('5.3.4.1'!I44),('5.3.4.1'!$D44)&gt;0),'5.3.4.1'!I44/'5.3.4.1'!$D44*100,0)</f>
        <v>85.8327120775467</v>
      </c>
      <c r="J44" s="186" t="n">
        <f aca="false">IF(AND(ISNUMBER('5.3.4.1'!J44),('5.3.4.1'!$D44)&gt;0),'5.3.4.1'!J44/'5.3.4.1'!$D44*100,0)</f>
        <v>87.4335271031649</v>
      </c>
      <c r="K44" s="186" t="n">
        <f aca="false">IF(AND(ISNUMBER('5.3.4.1'!K44),('5.3.4.1'!$D44)&gt;0),'5.3.4.1'!K44/'5.3.4.1'!$D44*100,0)</f>
        <v>89.7915475401922</v>
      </c>
      <c r="L44" s="186" t="n">
        <f aca="false">IF(AND(ISNUMBER('5.3.4.1'!L44),('5.3.4.1'!$D44)&gt;0),'5.3.4.1'!L44/'5.3.4.1'!$D44*100,0)</f>
        <v>89.2195648827878</v>
      </c>
      <c r="M44" s="186" t="n">
        <f aca="false">IF(AND(ISNUMBER('5.3.4.1'!M44),('5.3.4.1'!$D44)&gt;0),'5.3.4.1'!M44/'5.3.4.1'!$D44*100,0)</f>
        <v>92.0311940381224</v>
      </c>
      <c r="N44" s="186" t="n">
        <f aca="false">IF(AND(ISNUMBER('5.3.4.1'!N44),('5.3.4.1'!$D44)&gt;0),'5.3.4.1'!N44/'5.3.4.1'!$D44*100,0)</f>
        <v>89.1632879668812</v>
      </c>
      <c r="O44" s="186" t="n">
        <f aca="false">IF(AND(ISNUMBER('5.3.4.1'!O44),('5.3.4.1'!$D44)&gt;0),'5.3.4.1'!O44/'5.3.4.1'!$D44*100,0)</f>
        <v>92.3502760706451</v>
      </c>
      <c r="P44" s="186" t="n">
        <f aca="false">IF(AND(ISNUMBER('5.3.4.1'!P44),('5.3.4.1'!$D44)&gt;0),'5.3.4.1'!P44/'5.3.4.1'!$D44*100,0)</f>
        <v>79.3317530341126</v>
      </c>
      <c r="Q44" s="203" t="n">
        <v>40</v>
      </c>
    </row>
    <row r="45" s="127" customFormat="true" ht="12.95" hidden="false" customHeight="true" outlineLevel="0" collapsed="false">
      <c r="A45" s="160" t="n">
        <v>41</v>
      </c>
      <c r="B45" s="199" t="n">
        <v>36</v>
      </c>
      <c r="C45" s="206" t="s">
        <v>314</v>
      </c>
      <c r="D45" s="186" t="n">
        <f aca="false">IF(AND(ISNUMBER('5.3.4.1'!D45),('5.3.4.1'!$D45)&gt;0),'5.3.4.1'!D45/'5.3.4.1'!$D45*100,0)</f>
        <v>100</v>
      </c>
      <c r="E45" s="186" t="n">
        <f aca="false">IF(AND(ISNUMBER('5.3.4.1'!E45),('5.3.4.1'!$D45)&gt;0),'5.3.4.1'!E45/'5.3.4.1'!$D45*100,0)</f>
        <v>103.221794450048</v>
      </c>
      <c r="F45" s="186" t="n">
        <f aca="false">IF(AND(ISNUMBER('5.3.4.1'!F45),('5.3.4.1'!$D45)&gt;0),'5.3.4.1'!F45/'5.3.4.1'!$D45*100,0)</f>
        <v>104.526790647074</v>
      </c>
      <c r="G45" s="186" t="n">
        <f aca="false">IF(AND(ISNUMBER('5.3.4.1'!G45),('5.3.4.1'!$D45)&gt;0),'5.3.4.1'!G45/'5.3.4.1'!$D45*100,0)</f>
        <v>98.7914569272551</v>
      </c>
      <c r="H45" s="186" t="n">
        <f aca="false">IF(AND(ISNUMBER('5.3.4.1'!H45),('5.3.4.1'!$D45)&gt;0),'5.3.4.1'!H45/'5.3.4.1'!$D45*100,0)</f>
        <v>94.9831699048677</v>
      </c>
      <c r="I45" s="186" t="n">
        <f aca="false">IF(AND(ISNUMBER('5.3.4.1'!I45),('5.3.4.1'!$D45)&gt;0),'5.3.4.1'!I45/'5.3.4.1'!$D45*100,0)</f>
        <v>87.8470335752577</v>
      </c>
      <c r="J45" s="186" t="n">
        <f aca="false">IF(AND(ISNUMBER('5.3.4.1'!J45),('5.3.4.1'!$D45)&gt;0),'5.3.4.1'!J45/'5.3.4.1'!$D45*100,0)</f>
        <v>96.0637349088018</v>
      </c>
      <c r="K45" s="186" t="n">
        <f aca="false">IF(AND(ISNUMBER('5.3.4.1'!K45),('5.3.4.1'!$D45)&gt;0),'5.3.4.1'!K45/'5.3.4.1'!$D45*100,0)</f>
        <v>88.171482763789</v>
      </c>
      <c r="L45" s="186" t="n">
        <f aca="false">IF(AND(ISNUMBER('5.3.4.1'!L45),('5.3.4.1'!$D45)&gt;0),'5.3.4.1'!L45/'5.3.4.1'!$D45*100,0)</f>
        <v>93.7101119134655</v>
      </c>
      <c r="M45" s="186" t="n">
        <f aca="false">IF(AND(ISNUMBER('5.3.4.1'!M45),('5.3.4.1'!$D45)&gt;0),'5.3.4.1'!M45/'5.3.4.1'!$D45*100,0)</f>
        <v>90.4275067347864</v>
      </c>
      <c r="N45" s="186" t="n">
        <f aca="false">IF(AND(ISNUMBER('5.3.4.1'!N45),('5.3.4.1'!$D45)&gt;0),'5.3.4.1'!N45/'5.3.4.1'!$D45*100,0)</f>
        <v>92.8649426064506</v>
      </c>
      <c r="O45" s="186" t="n">
        <f aca="false">IF(AND(ISNUMBER('5.3.4.1'!O45),('5.3.4.1'!$D45)&gt;0),'5.3.4.1'!O45/'5.3.4.1'!$D45*100,0)</f>
        <v>152.268130511203</v>
      </c>
      <c r="P45" s="186" t="n">
        <f aca="false">IF(AND(ISNUMBER('5.3.4.1'!P45),('5.3.4.1'!$D45)&gt;0),'5.3.4.1'!P45/'5.3.4.1'!$D45*100,0)</f>
        <v>108.291370215804</v>
      </c>
      <c r="Q45" s="203" t="n">
        <v>41</v>
      </c>
    </row>
    <row r="46" s="127" customFormat="true" ht="12.95" hidden="false" customHeight="true" outlineLevel="0" collapsed="false">
      <c r="A46" s="160" t="n">
        <v>42</v>
      </c>
      <c r="B46" s="199" t="n">
        <v>37</v>
      </c>
      <c r="C46" s="206" t="s">
        <v>315</v>
      </c>
      <c r="D46" s="186" t="n">
        <f aca="false">IF(AND(ISNUMBER('5.3.4.1'!D46),('5.3.4.1'!$D46)&gt;0),'5.3.4.1'!D46/'5.3.4.1'!$D46*100,0)</f>
        <v>100</v>
      </c>
      <c r="E46" s="186" t="n">
        <f aca="false">IF(AND(ISNUMBER('5.3.4.1'!E46),('5.3.4.1'!$D46)&gt;0),'5.3.4.1'!E46/'5.3.4.1'!$D46*100,0)</f>
        <v>103.783286460425</v>
      </c>
      <c r="F46" s="186" t="n">
        <f aca="false">IF(AND(ISNUMBER('5.3.4.1'!F46),('5.3.4.1'!$D46)&gt;0),'5.3.4.1'!F46/'5.3.4.1'!$D46*100,0)</f>
        <v>105.96576432663</v>
      </c>
      <c r="G46" s="186" t="n">
        <f aca="false">IF(AND(ISNUMBER('5.3.4.1'!G46),('5.3.4.1'!$D46)&gt;0),'5.3.4.1'!G46/'5.3.4.1'!$D46*100,0)</f>
        <v>111.855229369874</v>
      </c>
      <c r="H46" s="186" t="n">
        <f aca="false">IF(AND(ISNUMBER('5.3.4.1'!H46),('5.3.4.1'!$D46)&gt;0),'5.3.4.1'!H46/'5.3.4.1'!$D46*100,0)</f>
        <v>113.325551856272</v>
      </c>
      <c r="I46" s="186" t="n">
        <f aca="false">IF(AND(ISNUMBER('5.3.4.1'!I46),('5.3.4.1'!$D46)&gt;0),'5.3.4.1'!I46/'5.3.4.1'!$D46*100,0)</f>
        <v>127.578857535108</v>
      </c>
      <c r="J46" s="186" t="n">
        <f aca="false">IF(AND(ISNUMBER('5.3.4.1'!J46),('5.3.4.1'!$D46)&gt;0),'5.3.4.1'!J46/'5.3.4.1'!$D46*100,0)</f>
        <v>128.869725973324</v>
      </c>
      <c r="K46" s="186" t="n">
        <f aca="false">IF(AND(ISNUMBER('5.3.4.1'!K46),('5.3.4.1'!$D46)&gt;0),'5.3.4.1'!K46/'5.3.4.1'!$D46*100,0)</f>
        <v>128.933848921384</v>
      </c>
      <c r="L46" s="186" t="n">
        <f aca="false">IF(AND(ISNUMBER('5.3.4.1'!L46),('5.3.4.1'!$D46)&gt;0),'5.3.4.1'!L46/'5.3.4.1'!$D46*100,0)</f>
        <v>132.803248416095</v>
      </c>
      <c r="M46" s="186" t="n">
        <f aca="false">IF(AND(ISNUMBER('5.3.4.1'!M46),('5.3.4.1'!$D46)&gt;0),'5.3.4.1'!M46/'5.3.4.1'!$D46*100,0)</f>
        <v>111.668561715202</v>
      </c>
      <c r="N46" s="186" t="n">
        <f aca="false">IF(AND(ISNUMBER('5.3.4.1'!N46),('5.3.4.1'!$D46)&gt;0),'5.3.4.1'!N46/'5.3.4.1'!$D46*100,0)</f>
        <v>123.49817325579</v>
      </c>
      <c r="O46" s="186" t="n">
        <f aca="false">IF(AND(ISNUMBER('5.3.4.1'!O46),('5.3.4.1'!$D46)&gt;0),'5.3.4.1'!O46/'5.3.4.1'!$D46*100,0)</f>
        <v>166.561805621854</v>
      </c>
      <c r="P46" s="186" t="n">
        <f aca="false">IF(AND(ISNUMBER('5.3.4.1'!P46),('5.3.4.1'!$D46)&gt;0),'5.3.4.1'!P46/'5.3.4.1'!$D46*100,0)</f>
        <v>181.392497404282</v>
      </c>
      <c r="Q46" s="203" t="n">
        <v>42</v>
      </c>
    </row>
    <row r="47" s="127" customFormat="true" ht="12.95" hidden="false" customHeight="true" outlineLevel="0" collapsed="false">
      <c r="A47" s="160" t="n">
        <v>43</v>
      </c>
      <c r="B47" s="199" t="s">
        <v>316</v>
      </c>
      <c r="C47" s="206" t="s">
        <v>317</v>
      </c>
      <c r="D47" s="186" t="n">
        <f aca="false">IF(AND(ISNUMBER('5.3.4.1'!D47),('5.3.4.1'!$D47)&gt;0),'5.3.4.1'!D47/'5.3.4.1'!$D47*100,0)</f>
        <v>100</v>
      </c>
      <c r="E47" s="186" t="n">
        <f aca="false">IF(AND(ISNUMBER('5.3.4.1'!E47),('5.3.4.1'!$D47)&gt;0),'5.3.4.1'!E47/'5.3.4.1'!$D47*100,0)</f>
        <v>103.225862080567</v>
      </c>
      <c r="F47" s="186" t="n">
        <f aca="false">IF(AND(ISNUMBER('5.3.4.1'!F47),('5.3.4.1'!$D47)&gt;0),'5.3.4.1'!F47/'5.3.4.1'!$D47*100,0)</f>
        <v>101.962681884832</v>
      </c>
      <c r="G47" s="186" t="n">
        <f aca="false">IF(AND(ISNUMBER('5.3.4.1'!G47),('5.3.4.1'!$D47)&gt;0),'5.3.4.1'!G47/'5.3.4.1'!$D47*100,0)</f>
        <v>100.710655488266</v>
      </c>
      <c r="H47" s="186" t="n">
        <f aca="false">IF(AND(ISNUMBER('5.3.4.1'!H47),('5.3.4.1'!$D47)&gt;0),'5.3.4.1'!H47/'5.3.4.1'!$D47*100,0)</f>
        <v>100.985829879973</v>
      </c>
      <c r="I47" s="186" t="n">
        <f aca="false">IF(AND(ISNUMBER('5.3.4.1'!I47),('5.3.4.1'!$D47)&gt;0),'5.3.4.1'!I47/'5.3.4.1'!$D47*100,0)</f>
        <v>103.606150561818</v>
      </c>
      <c r="J47" s="186" t="n">
        <f aca="false">IF(AND(ISNUMBER('5.3.4.1'!J47),('5.3.4.1'!$D47)&gt;0),'5.3.4.1'!J47/'5.3.4.1'!$D47*100,0)</f>
        <v>105.447725556456</v>
      </c>
      <c r="K47" s="186" t="n">
        <f aca="false">IF(AND(ISNUMBER('5.3.4.1'!K47),('5.3.4.1'!$D47)&gt;0),'5.3.4.1'!K47/'5.3.4.1'!$D47*100,0)</f>
        <v>104.155782275129</v>
      </c>
      <c r="L47" s="186" t="n">
        <f aca="false">IF(AND(ISNUMBER('5.3.4.1'!L47),('5.3.4.1'!$D47)&gt;0),'5.3.4.1'!L47/'5.3.4.1'!$D47*100,0)</f>
        <v>104.206067621126</v>
      </c>
      <c r="M47" s="186" t="n">
        <f aca="false">IF(AND(ISNUMBER('5.3.4.1'!M47),('5.3.4.1'!$D47)&gt;0),'5.3.4.1'!M47/'5.3.4.1'!$D47*100,0)</f>
        <v>107.583353894767</v>
      </c>
      <c r="N47" s="186" t="n">
        <f aca="false">IF(AND(ISNUMBER('5.3.4.1'!N47),('5.3.4.1'!$D47)&gt;0),'5.3.4.1'!N47/'5.3.4.1'!$D47*100,0)</f>
        <v>110.959016708407</v>
      </c>
      <c r="O47" s="186" t="n">
        <f aca="false">IF(AND(ISNUMBER('5.3.4.1'!O47),('5.3.4.1'!$D47)&gt;0),'5.3.4.1'!O47/'5.3.4.1'!$D47*100,0)</f>
        <v>114.67226530423</v>
      </c>
      <c r="P47" s="186" t="n">
        <f aca="false">IF(AND(ISNUMBER('5.3.4.1'!P47),('5.3.4.1'!$D47)&gt;0),'5.3.4.1'!P47/'5.3.4.1'!$D47*100,0)</f>
        <v>108.94731638039</v>
      </c>
      <c r="Q47" s="203" t="n">
        <v>43</v>
      </c>
    </row>
    <row r="48" s="127" customFormat="true" ht="12.95" hidden="false" customHeight="true" outlineLevel="0" collapsed="false">
      <c r="A48" s="160" t="n">
        <v>44</v>
      </c>
      <c r="B48" s="199" t="s">
        <v>318</v>
      </c>
      <c r="C48" s="208" t="s">
        <v>319</v>
      </c>
      <c r="D48" s="186" t="n">
        <f aca="false">IF(AND(ISNUMBER('5.3.4.1'!D48),('5.3.4.1'!$D48)&gt;0),'5.3.4.1'!D48/'5.3.4.1'!$D48*100,0)</f>
        <v>100</v>
      </c>
      <c r="E48" s="186" t="n">
        <f aca="false">IF(AND(ISNUMBER('5.3.4.1'!E48),('5.3.4.1'!$D48)&gt;0),'5.3.4.1'!E48/'5.3.4.1'!$D48*100,0)</f>
        <v>101.736663305502</v>
      </c>
      <c r="F48" s="186" t="n">
        <f aca="false">IF(AND(ISNUMBER('5.3.4.1'!F48),('5.3.4.1'!$D48)&gt;0),'5.3.4.1'!F48/'5.3.4.1'!$D48*100,0)</f>
        <v>101.303612830215</v>
      </c>
      <c r="G48" s="186" t="n">
        <f aca="false">IF(AND(ISNUMBER('5.3.4.1'!G48),('5.3.4.1'!$D48)&gt;0),'5.3.4.1'!G48/'5.3.4.1'!$D48*100,0)</f>
        <v>100.100490285592</v>
      </c>
      <c r="H48" s="186" t="n">
        <f aca="false">IF(AND(ISNUMBER('5.3.4.1'!H48),('5.3.4.1'!$D48)&gt;0),'5.3.4.1'!H48/'5.3.4.1'!$D48*100,0)</f>
        <v>99.9379379884277</v>
      </c>
      <c r="I48" s="186" t="n">
        <f aca="false">IF(AND(ISNUMBER('5.3.4.1'!I48),('5.3.4.1'!$D48)&gt;0),'5.3.4.1'!I48/'5.3.4.1'!$D48*100,0)</f>
        <v>101.516836721057</v>
      </c>
      <c r="J48" s="186" t="n">
        <f aca="false">IF(AND(ISNUMBER('5.3.4.1'!J48),('5.3.4.1'!$D48)&gt;0),'5.3.4.1'!J48/'5.3.4.1'!$D48*100,0)</f>
        <v>102.637139256253</v>
      </c>
      <c r="K48" s="186" t="n">
        <f aca="false">IF(AND(ISNUMBER('5.3.4.1'!K48),('5.3.4.1'!$D48)&gt;0),'5.3.4.1'!K48/'5.3.4.1'!$D48*100,0)</f>
        <v>101.09486716522</v>
      </c>
      <c r="L48" s="186" t="n">
        <f aca="false">IF(AND(ISNUMBER('5.3.4.1'!L48),('5.3.4.1'!$D48)&gt;0),'5.3.4.1'!L48/'5.3.4.1'!$D48*100,0)</f>
        <v>100.894550997464</v>
      </c>
      <c r="M48" s="186" t="n">
        <f aca="false">IF(AND(ISNUMBER('5.3.4.1'!M48),('5.3.4.1'!$D48)&gt;0),'5.3.4.1'!M48/'5.3.4.1'!$D48*100,0)</f>
        <v>102.109283204225</v>
      </c>
      <c r="N48" s="186" t="n">
        <f aca="false">IF(AND(ISNUMBER('5.3.4.1'!N48),('5.3.4.1'!$D48)&gt;0),'5.3.4.1'!N48/'5.3.4.1'!$D48*100,0)</f>
        <v>102.681133597355</v>
      </c>
      <c r="O48" s="186" t="n">
        <f aca="false">IF(AND(ISNUMBER('5.3.4.1'!O48),('5.3.4.1'!$D48)&gt;0),'5.3.4.1'!O48/'5.3.4.1'!$D48*100,0)</f>
        <v>106.803458429649</v>
      </c>
      <c r="P48" s="186" t="n">
        <f aca="false">IF(AND(ISNUMBER('5.3.4.1'!P48),('5.3.4.1'!$D48)&gt;0),'5.3.4.1'!P48/'5.3.4.1'!$D48*100,0)</f>
        <v>102.284269212875</v>
      </c>
      <c r="Q48" s="203" t="n">
        <v>44</v>
      </c>
    </row>
    <row r="49" s="127" customFormat="true" ht="12.95" hidden="false" customHeight="true" outlineLevel="0" collapsed="false">
      <c r="A49" s="160" t="n">
        <v>45</v>
      </c>
      <c r="B49" s="199" t="s">
        <v>320</v>
      </c>
      <c r="C49" s="208" t="s">
        <v>321</v>
      </c>
      <c r="D49" s="186" t="n">
        <f aca="false">IF(AND(ISNUMBER('5.3.4.1'!D49),('5.3.4.1'!$D49)&gt;0),'5.3.4.1'!D49/'5.3.4.1'!$D49*100,0)</f>
        <v>100</v>
      </c>
      <c r="E49" s="186" t="n">
        <f aca="false">IF(AND(ISNUMBER('5.3.4.1'!E49),('5.3.4.1'!$D49)&gt;0),'5.3.4.1'!E49/'5.3.4.1'!$D49*100,0)</f>
        <v>116.245835978832</v>
      </c>
      <c r="F49" s="186" t="n">
        <f aca="false">IF(AND(ISNUMBER('5.3.4.1'!F49),('5.3.4.1'!$D49)&gt;0),'5.3.4.1'!F49/'5.3.4.1'!$D49*100,0)</f>
        <v>109.291314952709</v>
      </c>
      <c r="G49" s="186" t="n">
        <f aca="false">IF(AND(ISNUMBER('5.3.4.1'!G49),('5.3.4.1'!$D49)&gt;0),'5.3.4.1'!G49/'5.3.4.1'!$D49*100,0)</f>
        <v>112.381903611689</v>
      </c>
      <c r="H49" s="186" t="n">
        <f aca="false">IF(AND(ISNUMBER('5.3.4.1'!H49),('5.3.4.1'!$D49)&gt;0),'5.3.4.1'!H49/'5.3.4.1'!$D49*100,0)</f>
        <v>108.900390357106</v>
      </c>
      <c r="I49" s="186" t="n">
        <f aca="false">IF(AND(ISNUMBER('5.3.4.1'!I49),('5.3.4.1'!$D49)&gt;0),'5.3.4.1'!I49/'5.3.4.1'!$D49*100,0)</f>
        <v>114.006974028138</v>
      </c>
      <c r="J49" s="186" t="n">
        <f aca="false">IF(AND(ISNUMBER('5.3.4.1'!J49),('5.3.4.1'!$D49)&gt;0),'5.3.4.1'!J49/'5.3.4.1'!$D49*100,0)</f>
        <v>117.630598714728</v>
      </c>
      <c r="K49" s="186" t="n">
        <f aca="false">IF(AND(ISNUMBER('5.3.4.1'!K49),('5.3.4.1'!$D49)&gt;0),'5.3.4.1'!K49/'5.3.4.1'!$D49*100,0)</f>
        <v>120.878526797579</v>
      </c>
      <c r="L49" s="186" t="n">
        <f aca="false">IF(AND(ISNUMBER('5.3.4.1'!L49),('5.3.4.1'!$D49)&gt;0),'5.3.4.1'!L49/'5.3.4.1'!$D49*100,0)</f>
        <v>117.543647959218</v>
      </c>
      <c r="M49" s="186" t="n">
        <f aca="false">IF(AND(ISNUMBER('5.3.4.1'!M49),('5.3.4.1'!$D49)&gt;0),'5.3.4.1'!M49/'5.3.4.1'!$D49*100,0)</f>
        <v>127.876387824528</v>
      </c>
      <c r="N49" s="186" t="n">
        <f aca="false">IF(AND(ISNUMBER('5.3.4.1'!N49),('5.3.4.1'!$D49)&gt;0),'5.3.4.1'!N49/'5.3.4.1'!$D49*100,0)</f>
        <v>114.689206778395</v>
      </c>
      <c r="O49" s="186" t="n">
        <f aca="false">IF(AND(ISNUMBER('5.3.4.1'!O49),('5.3.4.1'!$D49)&gt;0),'5.3.4.1'!O49/'5.3.4.1'!$D49*100,0)</f>
        <v>109.736401479113</v>
      </c>
      <c r="P49" s="186" t="n">
        <f aca="false">IF(AND(ISNUMBER('5.3.4.1'!P49),('5.3.4.1'!$D49)&gt;0),'5.3.4.1'!P49/'5.3.4.1'!$D49*100,0)</f>
        <v>116.829966466499</v>
      </c>
      <c r="Q49" s="203" t="n">
        <v>45</v>
      </c>
    </row>
    <row r="50" s="127" customFormat="true" ht="12.95" hidden="false" customHeight="true" outlineLevel="0" collapsed="false">
      <c r="A50" s="160" t="n">
        <v>46</v>
      </c>
      <c r="B50" s="199" t="s">
        <v>322</v>
      </c>
      <c r="C50" s="208" t="s">
        <v>562</v>
      </c>
      <c r="D50" s="186" t="n">
        <f aca="false">IF(AND(ISNUMBER('5.3.4.1'!D50),('5.3.4.1'!$D50)&gt;0),'5.3.4.1'!D50/'5.3.4.1'!$D50*100,0)</f>
        <v>0</v>
      </c>
      <c r="E50" s="186" t="n">
        <f aca="false">IF(AND(ISNUMBER('5.3.4.1'!E50),('5.3.4.1'!$D50)&gt;0),'5.3.4.1'!E50/'5.3.4.1'!$D50*100,0)</f>
        <v>0</v>
      </c>
      <c r="F50" s="186" t="n">
        <f aca="false">IF(AND(ISNUMBER('5.3.4.1'!F50),('5.3.4.1'!$D50)&gt;0),'5.3.4.1'!F50/'5.3.4.1'!$D50*100,0)</f>
        <v>0</v>
      </c>
      <c r="G50" s="186" t="n">
        <f aca="false">IF(AND(ISNUMBER('5.3.4.1'!G50),('5.3.4.1'!$D50)&gt;0),'5.3.4.1'!G50/'5.3.4.1'!$D50*100,0)</f>
        <v>0</v>
      </c>
      <c r="H50" s="186" t="n">
        <f aca="false">IF(AND(ISNUMBER('5.3.4.1'!H50),('5.3.4.1'!$D50)&gt;0),'5.3.4.1'!H50/'5.3.4.1'!$D50*100,0)</f>
        <v>0</v>
      </c>
      <c r="I50" s="186" t="n">
        <f aca="false">IF(AND(ISNUMBER('5.3.4.1'!I50),('5.3.4.1'!$D50)&gt;0),'5.3.4.1'!I50/'5.3.4.1'!$D50*100,0)</f>
        <v>0</v>
      </c>
      <c r="J50" s="186" t="n">
        <f aca="false">IF(AND(ISNUMBER('5.3.4.1'!J50),('5.3.4.1'!$D50)&gt;0),'5.3.4.1'!J50/'5.3.4.1'!$D50*100,0)</f>
        <v>0</v>
      </c>
      <c r="K50" s="186" t="n">
        <f aca="false">IF(AND(ISNUMBER('5.3.4.1'!K50),('5.3.4.1'!$D50)&gt;0),'5.3.4.1'!K50/'5.3.4.1'!$D50*100,0)</f>
        <v>0</v>
      </c>
      <c r="L50" s="186" t="n">
        <f aca="false">IF(AND(ISNUMBER('5.3.4.1'!L50),('5.3.4.1'!$D50)&gt;0),'5.3.4.1'!L50/'5.3.4.1'!$D50*100,0)</f>
        <v>0</v>
      </c>
      <c r="M50" s="186" t="n">
        <f aca="false">IF(AND(ISNUMBER('5.3.4.1'!M50),('5.3.4.1'!$D50)&gt;0),'5.3.4.1'!M50/'5.3.4.1'!$D50*100,0)</f>
        <v>0</v>
      </c>
      <c r="N50" s="186" t="n">
        <f aca="false">IF(AND(ISNUMBER('5.3.4.1'!N50),('5.3.4.1'!$D50)&gt;0),'5.3.4.1'!N50/'5.3.4.1'!$D50*100,0)</f>
        <v>0</v>
      </c>
      <c r="O50" s="186" t="n">
        <f aca="false">IF(AND(ISNUMBER('5.3.4.1'!O50),('5.3.4.1'!$D50)&gt;0),'5.3.4.1'!O50/'5.3.4.1'!$D50*100,0)</f>
        <v>0</v>
      </c>
      <c r="P50" s="186" t="n">
        <f aca="false">IF(AND(ISNUMBER('5.3.4.1'!P50),('5.3.4.1'!$D50)&gt;0),'5.3.4.1'!P50/'5.3.4.1'!$D50*100,0)</f>
        <v>0</v>
      </c>
      <c r="Q50" s="203" t="n">
        <v>46</v>
      </c>
    </row>
    <row r="51" s="127" customFormat="true" ht="12.95" hidden="false" customHeight="true" outlineLevel="0" collapsed="false">
      <c r="A51" s="160" t="n">
        <v>47</v>
      </c>
      <c r="B51" s="199" t="n">
        <v>41</v>
      </c>
      <c r="C51" s="206" t="s">
        <v>324</v>
      </c>
      <c r="D51" s="186" t="n">
        <f aca="false">IF(AND(ISNUMBER('5.3.4.1'!D51),('5.3.4.1'!$D51)&gt;0),'5.3.4.1'!D51/'5.3.4.1'!$D51*100,0)</f>
        <v>100</v>
      </c>
      <c r="E51" s="186" t="n">
        <f aca="false">IF(AND(ISNUMBER('5.3.4.1'!E51),('5.3.4.1'!$D51)&gt;0),'5.3.4.1'!E51/'5.3.4.1'!$D51*100,0)</f>
        <v>101.321114123997</v>
      </c>
      <c r="F51" s="186" t="n">
        <f aca="false">IF(AND(ISNUMBER('5.3.4.1'!F51),('5.3.4.1'!$D51)&gt;0),'5.3.4.1'!F51/'5.3.4.1'!$D51*100,0)</f>
        <v>98.7572467020117</v>
      </c>
      <c r="G51" s="186" t="n">
        <f aca="false">IF(AND(ISNUMBER('5.3.4.1'!G51),('5.3.4.1'!$D51)&gt;0),'5.3.4.1'!G51/'5.3.4.1'!$D51*100,0)</f>
        <v>99.6435119394787</v>
      </c>
      <c r="H51" s="186" t="n">
        <f aca="false">IF(AND(ISNUMBER('5.3.4.1'!H51),('5.3.4.1'!$D51)&gt;0),'5.3.4.1'!H51/'5.3.4.1'!$D51*100,0)</f>
        <v>97.0638066754331</v>
      </c>
      <c r="I51" s="186" t="n">
        <f aca="false">IF(AND(ISNUMBER('5.3.4.1'!I51),('5.3.4.1'!$D51)&gt;0),'5.3.4.1'!I51/'5.3.4.1'!$D51*100,0)</f>
        <v>103.300879216587</v>
      </c>
      <c r="J51" s="186" t="n">
        <f aca="false">IF(AND(ISNUMBER('5.3.4.1'!J51),('5.3.4.1'!$D51)&gt;0),'5.3.4.1'!J51/'5.3.4.1'!$D51*100,0)</f>
        <v>99.2617622211322</v>
      </c>
      <c r="K51" s="186" t="n">
        <f aca="false">IF(AND(ISNUMBER('5.3.4.1'!K51),('5.3.4.1'!$D51)&gt;0),'5.3.4.1'!K51/'5.3.4.1'!$D51*100,0)</f>
        <v>102.359646068131</v>
      </c>
      <c r="L51" s="186" t="n">
        <f aca="false">IF(AND(ISNUMBER('5.3.4.1'!L51),('5.3.4.1'!$D51)&gt;0),'5.3.4.1'!L51/'5.3.4.1'!$D51*100,0)</f>
        <v>96.2494170349191</v>
      </c>
      <c r="M51" s="186" t="n">
        <f aca="false">IF(AND(ISNUMBER('5.3.4.1'!M51),('5.3.4.1'!$D51)&gt;0),'5.3.4.1'!M51/'5.3.4.1'!$D51*100,0)</f>
        <v>99.0168482475114</v>
      </c>
      <c r="N51" s="186" t="n">
        <f aca="false">IF(AND(ISNUMBER('5.3.4.1'!N51),('5.3.4.1'!$D51)&gt;0),'5.3.4.1'!N51/'5.3.4.1'!$D51*100,0)</f>
        <v>96.3457794990265</v>
      </c>
      <c r="O51" s="186" t="n">
        <f aca="false">IF(AND(ISNUMBER('5.3.4.1'!O51),('5.3.4.1'!$D51)&gt;0),'5.3.4.1'!O51/'5.3.4.1'!$D51*100,0)</f>
        <v>99.9711539114657</v>
      </c>
      <c r="P51" s="186" t="n">
        <f aca="false">IF(AND(ISNUMBER('5.3.4.1'!P51),('5.3.4.1'!$D51)&gt;0),'5.3.4.1'!P51/'5.3.4.1'!$D51*100,0)</f>
        <v>102.075907303448</v>
      </c>
      <c r="Q51" s="203" t="n">
        <v>47</v>
      </c>
    </row>
    <row r="52" s="127" customFormat="true" ht="12.95" hidden="false" customHeight="true" outlineLevel="0" collapsed="false">
      <c r="A52" s="160" t="n">
        <v>48</v>
      </c>
      <c r="B52" s="199" t="s">
        <v>325</v>
      </c>
      <c r="C52" s="206" t="s">
        <v>326</v>
      </c>
      <c r="D52" s="186" t="n">
        <f aca="false">IF(AND(ISNUMBER('5.3.4.1'!D52),('5.3.4.1'!$D52)&gt;0),'5.3.4.1'!D52/'5.3.4.1'!$D52*100,0)</f>
        <v>100</v>
      </c>
      <c r="E52" s="186" t="n">
        <f aca="false">IF(AND(ISNUMBER('5.3.4.1'!E52),('5.3.4.1'!$D52)&gt;0),'5.3.4.1'!E52/'5.3.4.1'!$D52*100,0)</f>
        <v>99.4153214723578</v>
      </c>
      <c r="F52" s="186" t="n">
        <f aca="false">IF(AND(ISNUMBER('5.3.4.1'!F52),('5.3.4.1'!$D52)&gt;0),'5.3.4.1'!F52/'5.3.4.1'!$D52*100,0)</f>
        <v>97.0915007384904</v>
      </c>
      <c r="G52" s="186" t="n">
        <f aca="false">IF(AND(ISNUMBER('5.3.4.1'!G52),('5.3.4.1'!$D52)&gt;0),'5.3.4.1'!G52/'5.3.4.1'!$D52*100,0)</f>
        <v>94.8615402730555</v>
      </c>
      <c r="H52" s="186" t="n">
        <f aca="false">IF(AND(ISNUMBER('5.3.4.1'!H52),('5.3.4.1'!$D52)&gt;0),'5.3.4.1'!H52/'5.3.4.1'!$D52*100,0)</f>
        <v>97.4069729675513</v>
      </c>
      <c r="I52" s="186" t="n">
        <f aca="false">IF(AND(ISNUMBER('5.3.4.1'!I52),('5.3.4.1'!$D52)&gt;0),'5.3.4.1'!I52/'5.3.4.1'!$D52*100,0)</f>
        <v>90.4762776797993</v>
      </c>
      <c r="J52" s="186" t="n">
        <f aca="false">IF(AND(ISNUMBER('5.3.4.1'!J52),('5.3.4.1'!$D52)&gt;0),'5.3.4.1'!J52/'5.3.4.1'!$D52*100,0)</f>
        <v>87.1754851766579</v>
      </c>
      <c r="K52" s="186" t="n">
        <f aca="false">IF(AND(ISNUMBER('5.3.4.1'!K52),('5.3.4.1'!$D52)&gt;0),'5.3.4.1'!K52/'5.3.4.1'!$D52*100,0)</f>
        <v>83.8070691173942</v>
      </c>
      <c r="L52" s="186" t="n">
        <f aca="false">IF(AND(ISNUMBER('5.3.4.1'!L52),('5.3.4.1'!$D52)&gt;0),'5.3.4.1'!L52/'5.3.4.1'!$D52*100,0)</f>
        <v>79.7994183585216</v>
      </c>
      <c r="M52" s="186" t="n">
        <f aca="false">IF(AND(ISNUMBER('5.3.4.1'!M52),('5.3.4.1'!$D52)&gt;0),'5.3.4.1'!M52/'5.3.4.1'!$D52*100,0)</f>
        <v>74.6277366732024</v>
      </c>
      <c r="N52" s="186" t="n">
        <f aca="false">IF(AND(ISNUMBER('5.3.4.1'!N52),('5.3.4.1'!$D52)&gt;0),'5.3.4.1'!N52/'5.3.4.1'!$D52*100,0)</f>
        <v>70.747001636731</v>
      </c>
      <c r="O52" s="186" t="n">
        <f aca="false">IF(AND(ISNUMBER('5.3.4.1'!O52),('5.3.4.1'!$D52)&gt;0),'5.3.4.1'!O52/'5.3.4.1'!$D52*100,0)</f>
        <v>75.4002063111162</v>
      </c>
      <c r="P52" s="186" t="n">
        <f aca="false">IF(AND(ISNUMBER('5.3.4.1'!P52),('5.3.4.1'!$D52)&gt;0),'5.3.4.1'!P52/'5.3.4.1'!$D52*100,0)</f>
        <v>76.4433403513026</v>
      </c>
      <c r="Q52" s="203" t="n">
        <v>48</v>
      </c>
    </row>
    <row r="53" s="127" customFormat="true" ht="12.95" hidden="false" customHeight="true" outlineLevel="0" collapsed="false">
      <c r="A53" s="160" t="n">
        <v>49</v>
      </c>
      <c r="B53" s="199" t="s">
        <v>327</v>
      </c>
      <c r="C53" s="208" t="s">
        <v>328</v>
      </c>
      <c r="D53" s="186" t="n">
        <f aca="false">IF(AND(ISNUMBER('5.3.4.1'!D53),('5.3.4.1'!$D53)&gt;0),'5.3.4.1'!D53/'5.3.4.1'!$D53*100,0)</f>
        <v>100</v>
      </c>
      <c r="E53" s="186" t="n">
        <f aca="false">IF(AND(ISNUMBER('5.3.4.1'!E53),('5.3.4.1'!$D53)&gt;0),'5.3.4.1'!E53/'5.3.4.1'!$D53*100,0)</f>
        <v>98.0764854479701</v>
      </c>
      <c r="F53" s="186" t="n">
        <f aca="false">IF(AND(ISNUMBER('5.3.4.1'!F53),('5.3.4.1'!$D53)&gt;0),'5.3.4.1'!F53/'5.3.4.1'!$D53*100,0)</f>
        <v>97.1412923861813</v>
      </c>
      <c r="G53" s="186" t="n">
        <f aca="false">IF(AND(ISNUMBER('5.3.4.1'!G53),('5.3.4.1'!$D53)&gt;0),'5.3.4.1'!G53/'5.3.4.1'!$D53*100,0)</f>
        <v>93.4975850724214</v>
      </c>
      <c r="H53" s="186" t="n">
        <f aca="false">IF(AND(ISNUMBER('5.3.4.1'!H53),('5.3.4.1'!$D53)&gt;0),'5.3.4.1'!H53/'5.3.4.1'!$D53*100,0)</f>
        <v>97.5367467131275</v>
      </c>
      <c r="I53" s="186" t="n">
        <f aca="false">IF(AND(ISNUMBER('5.3.4.1'!I53),('5.3.4.1'!$D53)&gt;0),'5.3.4.1'!I53/'5.3.4.1'!$D53*100,0)</f>
        <v>89.4706359838595</v>
      </c>
      <c r="J53" s="186" t="n">
        <f aca="false">IF(AND(ISNUMBER('5.3.4.1'!J53),('5.3.4.1'!$D53)&gt;0),'5.3.4.1'!J53/'5.3.4.1'!$D53*100,0)</f>
        <v>85.3193509487384</v>
      </c>
      <c r="K53" s="186" t="n">
        <f aca="false">IF(AND(ISNUMBER('5.3.4.1'!K53),('5.3.4.1'!$D53)&gt;0),'5.3.4.1'!K53/'5.3.4.1'!$D53*100,0)</f>
        <v>81.7322558919625</v>
      </c>
      <c r="L53" s="186" t="n">
        <f aca="false">IF(AND(ISNUMBER('5.3.4.1'!L53),('5.3.4.1'!$D53)&gt;0),'5.3.4.1'!L53/'5.3.4.1'!$D53*100,0)</f>
        <v>77.304785449026</v>
      </c>
      <c r="M53" s="186" t="n">
        <f aca="false">IF(AND(ISNUMBER('5.3.4.1'!M53),('5.3.4.1'!$D53)&gt;0),'5.3.4.1'!M53/'5.3.4.1'!$D53*100,0)</f>
        <v>70.7074592925047</v>
      </c>
      <c r="N53" s="186" t="n">
        <f aca="false">IF(AND(ISNUMBER('5.3.4.1'!N53),('5.3.4.1'!$D53)&gt;0),'5.3.4.1'!N53/'5.3.4.1'!$D53*100,0)</f>
        <v>67.2806903112299</v>
      </c>
      <c r="O53" s="186" t="n">
        <f aca="false">IF(AND(ISNUMBER('5.3.4.1'!O53),('5.3.4.1'!$D53)&gt;0),'5.3.4.1'!O53/'5.3.4.1'!$D53*100,0)</f>
        <v>72.436691234765</v>
      </c>
      <c r="P53" s="186" t="n">
        <f aca="false">IF(AND(ISNUMBER('5.3.4.1'!P53),('5.3.4.1'!$D53)&gt;0),'5.3.4.1'!P53/'5.3.4.1'!$D53*100,0)</f>
        <v>75.3071074116645</v>
      </c>
      <c r="Q53" s="203" t="n">
        <v>49</v>
      </c>
    </row>
    <row r="54" s="127" customFormat="true" ht="12.95" hidden="false" customHeight="true" outlineLevel="0" collapsed="false">
      <c r="A54" s="160" t="n">
        <v>50</v>
      </c>
      <c r="B54" s="199" t="s">
        <v>329</v>
      </c>
      <c r="C54" s="208" t="s">
        <v>330</v>
      </c>
      <c r="D54" s="186" t="n">
        <f aca="false">IF(AND(ISNUMBER('5.3.4.1'!D54),('5.3.4.1'!$D54)&gt;0),'5.3.4.1'!D54/'5.3.4.1'!$D54*100,0)</f>
        <v>100</v>
      </c>
      <c r="E54" s="186" t="n">
        <f aca="false">IF(AND(ISNUMBER('5.3.4.1'!E54),('5.3.4.1'!$D54)&gt;0),'5.3.4.1'!E54/'5.3.4.1'!$D54*100,0)</f>
        <v>103.974756623325</v>
      </c>
      <c r="F54" s="186" t="n">
        <f aca="false">IF(AND(ISNUMBER('5.3.4.1'!F54),('5.3.4.1'!$D54)&gt;0),'5.3.4.1'!F54/'5.3.4.1'!$D54*100,0)</f>
        <v>96.9219342011618</v>
      </c>
      <c r="G54" s="186" t="n">
        <f aca="false">IF(AND(ISNUMBER('5.3.4.1'!G54),('5.3.4.1'!$D54)&gt;0),'5.3.4.1'!G54/'5.3.4.1'!$D54*100,0)</f>
        <v>99.5065193241382</v>
      </c>
      <c r="H54" s="186" t="n">
        <f aca="false">IF(AND(ISNUMBER('5.3.4.1'!H54),('5.3.4.1'!$D54)&gt;0),'5.3.4.1'!H54/'5.3.4.1'!$D54*100,0)</f>
        <v>96.9650256592365</v>
      </c>
      <c r="I54" s="186" t="n">
        <f aca="false">IF(AND(ISNUMBER('5.3.4.1'!I54),('5.3.4.1'!$D54)&gt;0),'5.3.4.1'!I54/'5.3.4.1'!$D54*100,0)</f>
        <v>93.9010123106461</v>
      </c>
      <c r="J54" s="186" t="n">
        <f aca="false">IF(AND(ISNUMBER('5.3.4.1'!J54),('5.3.4.1'!$D54)&gt;0),'5.3.4.1'!J54/'5.3.4.1'!$D54*100,0)</f>
        <v>93.4965905917592</v>
      </c>
      <c r="K54" s="186" t="n">
        <f aca="false">IF(AND(ISNUMBER('5.3.4.1'!K54),('5.3.4.1'!$D54)&gt;0),'5.3.4.1'!K54/'5.3.4.1'!$D54*100,0)</f>
        <v>90.8728906066624</v>
      </c>
      <c r="L54" s="186" t="n">
        <f aca="false">IF(AND(ISNUMBER('5.3.4.1'!L54),('5.3.4.1'!$D54)&gt;0),'5.3.4.1'!L54/'5.3.4.1'!$D54*100,0)</f>
        <v>88.2949448973413</v>
      </c>
      <c r="M54" s="186" t="n">
        <f aca="false">IF(AND(ISNUMBER('5.3.4.1'!M54),('5.3.4.1'!$D54)&gt;0),'5.3.4.1'!M54/'5.3.4.1'!$D54*100,0)</f>
        <v>87.9783264134728</v>
      </c>
      <c r="N54" s="186" t="n">
        <f aca="false">IF(AND(ISNUMBER('5.3.4.1'!N54),('5.3.4.1'!$D54)&gt;0),'5.3.4.1'!N54/'5.3.4.1'!$D54*100,0)</f>
        <v>82.5516001191434</v>
      </c>
      <c r="O54" s="186" t="n">
        <f aca="false">IF(AND(ISNUMBER('5.3.4.1'!O54),('5.3.4.1'!$D54)&gt;0),'5.3.4.1'!O54/'5.3.4.1'!$D54*100,0)</f>
        <v>85.4925212499202</v>
      </c>
      <c r="P54" s="186" t="n">
        <f aca="false">IF(AND(ISNUMBER('5.3.4.1'!P54),('5.3.4.1'!$D54)&gt;0),'5.3.4.1'!P54/'5.3.4.1'!$D54*100,0)</f>
        <v>80.3128062980692</v>
      </c>
      <c r="Q54" s="203" t="n">
        <v>50</v>
      </c>
    </row>
    <row r="55" s="127" customFormat="true" ht="12.95" hidden="false" customHeight="true" outlineLevel="0" collapsed="false">
      <c r="A55" s="160" t="n">
        <v>51</v>
      </c>
      <c r="B55" s="199" t="n">
        <v>50</v>
      </c>
      <c r="C55" s="206" t="s">
        <v>331</v>
      </c>
      <c r="D55" s="186" t="n">
        <f aca="false">IF(AND(ISNUMBER('5.3.4.1'!D55),('5.3.4.1'!$D55)&gt;0),'5.3.4.1'!D55/'5.3.4.1'!$D55*100,0)</f>
        <v>100</v>
      </c>
      <c r="E55" s="186" t="n">
        <f aca="false">IF(AND(ISNUMBER('5.3.4.1'!E55),('5.3.4.1'!$D55)&gt;0),'5.3.4.1'!E55/'5.3.4.1'!$D55*100,0)</f>
        <v>104.319768907443</v>
      </c>
      <c r="F55" s="186" t="n">
        <f aca="false">IF(AND(ISNUMBER('5.3.4.1'!F55),('5.3.4.1'!$D55)&gt;0),'5.3.4.1'!F55/'5.3.4.1'!$D55*100,0)</f>
        <v>103.329317625503</v>
      </c>
      <c r="G55" s="186" t="n">
        <f aca="false">IF(AND(ISNUMBER('5.3.4.1'!G55),('5.3.4.1'!$D55)&gt;0),'5.3.4.1'!G55/'5.3.4.1'!$D55*100,0)</f>
        <v>105.740781098246</v>
      </c>
      <c r="H55" s="186" t="n">
        <f aca="false">IF(AND(ISNUMBER('5.3.4.1'!H55),('5.3.4.1'!$D55)&gt;0),'5.3.4.1'!H55/'5.3.4.1'!$D55*100,0)</f>
        <v>110.02549498835</v>
      </c>
      <c r="I55" s="186" t="n">
        <f aca="false">IF(AND(ISNUMBER('5.3.4.1'!I55),('5.3.4.1'!$D55)&gt;0),'5.3.4.1'!I55/'5.3.4.1'!$D55*100,0)</f>
        <v>107.758241852047</v>
      </c>
      <c r="J55" s="186" t="n">
        <f aca="false">IF(AND(ISNUMBER('5.3.4.1'!J55),('5.3.4.1'!$D55)&gt;0),'5.3.4.1'!J55/'5.3.4.1'!$D55*100,0)</f>
        <v>108.293479842509</v>
      </c>
      <c r="K55" s="186" t="n">
        <f aca="false">IF(AND(ISNUMBER('5.3.4.1'!K55),('5.3.4.1'!$D55)&gt;0),'5.3.4.1'!K55/'5.3.4.1'!$D55*100,0)</f>
        <v>109.37253147667</v>
      </c>
      <c r="L55" s="186" t="n">
        <f aca="false">IF(AND(ISNUMBER('5.3.4.1'!L55),('5.3.4.1'!$D55)&gt;0),'5.3.4.1'!L55/'5.3.4.1'!$D55*100,0)</f>
        <v>111.394408282241</v>
      </c>
      <c r="M55" s="186" t="n">
        <f aca="false">IF(AND(ISNUMBER('5.3.4.1'!M55),('5.3.4.1'!$D55)&gt;0),'5.3.4.1'!M55/'5.3.4.1'!$D55*100,0)</f>
        <v>112.552318525448</v>
      </c>
      <c r="N55" s="186" t="n">
        <f aca="false">IF(AND(ISNUMBER('5.3.4.1'!N55),('5.3.4.1'!$D55)&gt;0),'5.3.4.1'!N55/'5.3.4.1'!$D55*100,0)</f>
        <v>111.718560877689</v>
      </c>
      <c r="O55" s="186" t="n">
        <f aca="false">IF(AND(ISNUMBER('5.3.4.1'!O55),('5.3.4.1'!$D55)&gt;0),'5.3.4.1'!O55/'5.3.4.1'!$D55*100,0)</f>
        <v>118.735273503287</v>
      </c>
      <c r="P55" s="186" t="n">
        <f aca="false">IF(AND(ISNUMBER('5.3.4.1'!P55),('5.3.4.1'!$D55)&gt;0),'5.3.4.1'!P55/'5.3.4.1'!$D55*100,0)</f>
        <v>117.083265024675</v>
      </c>
      <c r="Q55" s="203" t="n">
        <v>51</v>
      </c>
    </row>
    <row r="56" s="127" customFormat="true" ht="12.95" hidden="false" customHeight="true" outlineLevel="0" collapsed="false">
      <c r="A56" s="160" t="n">
        <v>52</v>
      </c>
      <c r="B56" s="199" t="n">
        <v>51</v>
      </c>
      <c r="C56" s="206" t="s">
        <v>332</v>
      </c>
      <c r="D56" s="186" t="n">
        <f aca="false">IF(AND(ISNUMBER('5.3.4.1'!D56),('5.3.4.1'!$D56)&gt;0),'5.3.4.1'!D56/'5.3.4.1'!$D56*100,0)</f>
        <v>100</v>
      </c>
      <c r="E56" s="186" t="n">
        <f aca="false">IF(AND(ISNUMBER('5.3.4.1'!E56),('5.3.4.1'!$D56)&gt;0),'5.3.4.1'!E56/'5.3.4.1'!$D56*100,0)</f>
        <v>104.514808369033</v>
      </c>
      <c r="F56" s="186" t="n">
        <f aca="false">IF(AND(ISNUMBER('5.3.4.1'!F56),('5.3.4.1'!$D56)&gt;0),'5.3.4.1'!F56/'5.3.4.1'!$D56*100,0)</f>
        <v>99.1163692768824</v>
      </c>
      <c r="G56" s="186" t="n">
        <f aca="false">IF(AND(ISNUMBER('5.3.4.1'!G56),('5.3.4.1'!$D56)&gt;0),'5.3.4.1'!G56/'5.3.4.1'!$D56*100,0)</f>
        <v>100.717585965414</v>
      </c>
      <c r="H56" s="186" t="n">
        <f aca="false">IF(AND(ISNUMBER('5.3.4.1'!H56),('5.3.4.1'!$D56)&gt;0),'5.3.4.1'!H56/'5.3.4.1'!$D56*100,0)</f>
        <v>99.2134306723731</v>
      </c>
      <c r="I56" s="186" t="n">
        <f aca="false">IF(AND(ISNUMBER('5.3.4.1'!I56),('5.3.4.1'!$D56)&gt;0),'5.3.4.1'!I56/'5.3.4.1'!$D56*100,0)</f>
        <v>97.3991314803318</v>
      </c>
      <c r="J56" s="186" t="n">
        <f aca="false">IF(AND(ISNUMBER('5.3.4.1'!J56),('5.3.4.1'!$D56)&gt;0),'5.3.4.1'!J56/'5.3.4.1'!$D56*100,0)</f>
        <v>99.6414961292251</v>
      </c>
      <c r="K56" s="186" t="n">
        <f aca="false">IF(AND(ISNUMBER('5.3.4.1'!K56),('5.3.4.1'!$D56)&gt;0),'5.3.4.1'!K56/'5.3.4.1'!$D56*100,0)</f>
        <v>96.082627864264</v>
      </c>
      <c r="L56" s="186" t="n">
        <f aca="false">IF(AND(ISNUMBER('5.3.4.1'!L56),('5.3.4.1'!$D56)&gt;0),'5.3.4.1'!L56/'5.3.4.1'!$D56*100,0)</f>
        <v>91.8119335110331</v>
      </c>
      <c r="M56" s="186" t="n">
        <f aca="false">IF(AND(ISNUMBER('5.3.4.1'!M56),('5.3.4.1'!$D56)&gt;0),'5.3.4.1'!M56/'5.3.4.1'!$D56*100,0)</f>
        <v>92.2201055593261</v>
      </c>
      <c r="N56" s="186" t="n">
        <f aca="false">IF(AND(ISNUMBER('5.3.4.1'!N56),('5.3.4.1'!$D56)&gt;0),'5.3.4.1'!N56/'5.3.4.1'!$D56*100,0)</f>
        <v>90.2106531453922</v>
      </c>
      <c r="O56" s="186" t="n">
        <f aca="false">IF(AND(ISNUMBER('5.3.4.1'!O56),('5.3.4.1'!$D56)&gt;0),'5.3.4.1'!O56/'5.3.4.1'!$D56*100,0)</f>
        <v>96.854200729624</v>
      </c>
      <c r="P56" s="186" t="n">
        <f aca="false">IF(AND(ISNUMBER('5.3.4.1'!P56),('5.3.4.1'!$D56)&gt;0),'5.3.4.1'!P56/'5.3.4.1'!$D56*100,0)</f>
        <v>95.4528046287166</v>
      </c>
      <c r="Q56" s="203" t="n">
        <v>52</v>
      </c>
    </row>
    <row r="57" s="127" customFormat="true" ht="12.95" hidden="false" customHeight="true" outlineLevel="0" collapsed="false">
      <c r="A57" s="160" t="n">
        <v>53</v>
      </c>
      <c r="B57" s="199" t="n">
        <v>52</v>
      </c>
      <c r="C57" s="206" t="s">
        <v>333</v>
      </c>
      <c r="D57" s="186" t="n">
        <f aca="false">IF(AND(ISNUMBER('5.3.4.1'!D57),('5.3.4.1'!$D57)&gt;0),'5.3.4.1'!D57/'5.3.4.1'!$D57*100,0)</f>
        <v>100</v>
      </c>
      <c r="E57" s="186" t="n">
        <f aca="false">IF(AND(ISNUMBER('5.3.4.1'!E57),('5.3.4.1'!$D57)&gt;0),'5.3.4.1'!E57/'5.3.4.1'!$D57*100,0)</f>
        <v>106.635775913976</v>
      </c>
      <c r="F57" s="186" t="n">
        <f aca="false">IF(AND(ISNUMBER('5.3.4.1'!F57),('5.3.4.1'!$D57)&gt;0),'5.3.4.1'!F57/'5.3.4.1'!$D57*100,0)</f>
        <v>99.7360688839775</v>
      </c>
      <c r="G57" s="186" t="n">
        <f aca="false">IF(AND(ISNUMBER('5.3.4.1'!G57),('5.3.4.1'!$D57)&gt;0),'5.3.4.1'!G57/'5.3.4.1'!$D57*100,0)</f>
        <v>101.003083108619</v>
      </c>
      <c r="H57" s="186" t="n">
        <f aca="false">IF(AND(ISNUMBER('5.3.4.1'!H57),('5.3.4.1'!$D57)&gt;0),'5.3.4.1'!H57/'5.3.4.1'!$D57*100,0)</f>
        <v>97.1793921701899</v>
      </c>
      <c r="I57" s="186" t="n">
        <f aca="false">IF(AND(ISNUMBER('5.3.4.1'!I57),('5.3.4.1'!$D57)&gt;0),'5.3.4.1'!I57/'5.3.4.1'!$D57*100,0)</f>
        <v>94.7710497943718</v>
      </c>
      <c r="J57" s="186" t="n">
        <f aca="false">IF(AND(ISNUMBER('5.3.4.1'!J57),('5.3.4.1'!$D57)&gt;0),'5.3.4.1'!J57/'5.3.4.1'!$D57*100,0)</f>
        <v>98.1716738572537</v>
      </c>
      <c r="K57" s="186" t="n">
        <f aca="false">IF(AND(ISNUMBER('5.3.4.1'!K57),('5.3.4.1'!$D57)&gt;0),'5.3.4.1'!K57/'5.3.4.1'!$D57*100,0)</f>
        <v>97.2276750918676</v>
      </c>
      <c r="L57" s="186" t="n">
        <f aca="false">IF(AND(ISNUMBER('5.3.4.1'!L57),('5.3.4.1'!$D57)&gt;0),'5.3.4.1'!L57/'5.3.4.1'!$D57*100,0)</f>
        <v>95.9188251507499</v>
      </c>
      <c r="M57" s="186" t="n">
        <f aca="false">IF(AND(ISNUMBER('5.3.4.1'!M57),('5.3.4.1'!$D57)&gt;0),'5.3.4.1'!M57/'5.3.4.1'!$D57*100,0)</f>
        <v>95.7837699639051</v>
      </c>
      <c r="N57" s="186" t="n">
        <f aca="false">IF(AND(ISNUMBER('5.3.4.1'!N57),('5.3.4.1'!$D57)&gt;0),'5.3.4.1'!N57/'5.3.4.1'!$D57*100,0)</f>
        <v>83.7407867656977</v>
      </c>
      <c r="O57" s="186" t="n">
        <f aca="false">IF(AND(ISNUMBER('5.3.4.1'!O57),('5.3.4.1'!$D57)&gt;0),'5.3.4.1'!O57/'5.3.4.1'!$D57*100,0)</f>
        <v>91.6755543411497</v>
      </c>
      <c r="P57" s="186" t="n">
        <f aca="false">IF(AND(ISNUMBER('5.3.4.1'!P57),('5.3.4.1'!$D57)&gt;0),'5.3.4.1'!P57/'5.3.4.1'!$D57*100,0)</f>
        <v>83.9041372732527</v>
      </c>
      <c r="Q57" s="203" t="n">
        <v>53</v>
      </c>
    </row>
    <row r="58" s="127" customFormat="true" ht="12.95" hidden="false" customHeight="true" outlineLevel="0" collapsed="false">
      <c r="A58" s="160" t="n">
        <v>54</v>
      </c>
      <c r="B58" s="199" t="n">
        <v>55</v>
      </c>
      <c r="C58" s="206" t="s">
        <v>334</v>
      </c>
      <c r="D58" s="186" t="n">
        <f aca="false">IF(AND(ISNUMBER('5.3.4.1'!D58),('5.3.4.1'!$D58)&gt;0),'5.3.4.1'!D58/'5.3.4.1'!$D58*100,0)</f>
        <v>100</v>
      </c>
      <c r="E58" s="186" t="n">
        <f aca="false">IF(AND(ISNUMBER('5.3.4.1'!E58),('5.3.4.1'!$D58)&gt;0),'5.3.4.1'!E58/'5.3.4.1'!$D58*100,0)</f>
        <v>114.308694508819</v>
      </c>
      <c r="F58" s="186" t="n">
        <f aca="false">IF(AND(ISNUMBER('5.3.4.1'!F58),('5.3.4.1'!$D58)&gt;0),'5.3.4.1'!F58/'5.3.4.1'!$D58*100,0)</f>
        <v>104.253295085664</v>
      </c>
      <c r="G58" s="186" t="n">
        <f aca="false">IF(AND(ISNUMBER('5.3.4.1'!G58),('5.3.4.1'!$D58)&gt;0),'5.3.4.1'!G58/'5.3.4.1'!$D58*100,0)</f>
        <v>103.700043682413</v>
      </c>
      <c r="H58" s="186" t="n">
        <f aca="false">IF(AND(ISNUMBER('5.3.4.1'!H58),('5.3.4.1'!$D58)&gt;0),'5.3.4.1'!H58/'5.3.4.1'!$D58*100,0)</f>
        <v>101.375709629002</v>
      </c>
      <c r="I58" s="186" t="n">
        <f aca="false">IF(AND(ISNUMBER('5.3.4.1'!I58),('5.3.4.1'!$D58)&gt;0),'5.3.4.1'!I58/'5.3.4.1'!$D58*100,0)</f>
        <v>100.280104849164</v>
      </c>
      <c r="J58" s="186" t="n">
        <f aca="false">IF(AND(ISNUMBER('5.3.4.1'!J58),('5.3.4.1'!$D58)&gt;0),'5.3.4.1'!J58/'5.3.4.1'!$D58*100,0)</f>
        <v>105.73418956669</v>
      </c>
      <c r="K58" s="186" t="n">
        <f aca="false">IF(AND(ISNUMBER('5.3.4.1'!K58),('5.3.4.1'!$D58)&gt;0),'5.3.4.1'!K58/'5.3.4.1'!$D58*100,0)</f>
        <v>104.606078269807</v>
      </c>
      <c r="L58" s="186" t="n">
        <f aca="false">IF(AND(ISNUMBER('5.3.4.1'!L58),('5.3.4.1'!$D58)&gt;0),'5.3.4.1'!L58/'5.3.4.1'!$D58*100,0)</f>
        <v>100.815093430835</v>
      </c>
      <c r="M58" s="186" t="n">
        <f aca="false">IF(AND(ISNUMBER('5.3.4.1'!M58),('5.3.4.1'!$D58)&gt;0),'5.3.4.1'!M58/'5.3.4.1'!$D58*100,0)</f>
        <v>101.651968951269</v>
      </c>
      <c r="N58" s="186" t="n">
        <f aca="false">IF(AND(ISNUMBER('5.3.4.1'!N58),('5.3.4.1'!$D58)&gt;0),'5.3.4.1'!N58/'5.3.4.1'!$D58*100,0)</f>
        <v>96.0362480306359</v>
      </c>
      <c r="O58" s="186" t="n">
        <f aca="false">IF(AND(ISNUMBER('5.3.4.1'!O58),('5.3.4.1'!$D58)&gt;0),'5.3.4.1'!O58/'5.3.4.1'!$D58*100,0)</f>
        <v>104.00775098025</v>
      </c>
      <c r="P58" s="186" t="n">
        <f aca="false">IF(AND(ISNUMBER('5.3.4.1'!P58),('5.3.4.1'!$D58)&gt;0),'5.3.4.1'!P58/'5.3.4.1'!$D58*100,0)</f>
        <v>94.3843751538453</v>
      </c>
      <c r="Q58" s="203" t="n">
        <v>54</v>
      </c>
    </row>
    <row r="59" s="127" customFormat="true" ht="12.95" hidden="false" customHeight="true" outlineLevel="0" collapsed="false">
      <c r="A59" s="160" t="n">
        <v>55</v>
      </c>
      <c r="B59" s="199" t="s">
        <v>335</v>
      </c>
      <c r="C59" s="206" t="s">
        <v>336</v>
      </c>
      <c r="D59" s="186" t="n">
        <f aca="false">IF(AND(ISNUMBER('5.3.4.1'!D59),('5.3.4.1'!$D59)&gt;0),'5.3.4.1'!D59/'5.3.4.1'!$D59*100,0)</f>
        <v>100</v>
      </c>
      <c r="E59" s="186" t="n">
        <f aca="false">IF(AND(ISNUMBER('5.3.4.1'!E59),('5.3.4.1'!$D59)&gt;0),'5.3.4.1'!E59/'5.3.4.1'!$D59*100,0)</f>
        <v>99.6666078462345</v>
      </c>
      <c r="F59" s="186" t="n">
        <f aca="false">IF(AND(ISNUMBER('5.3.4.1'!F59),('5.3.4.1'!$D59)&gt;0),'5.3.4.1'!F59/'5.3.4.1'!$D59*100,0)</f>
        <v>100.193409490305</v>
      </c>
      <c r="G59" s="186" t="n">
        <f aca="false">IF(AND(ISNUMBER('5.3.4.1'!G59),('5.3.4.1'!$D59)&gt;0),'5.3.4.1'!G59/'5.3.4.1'!$D59*100,0)</f>
        <v>100.944304599852</v>
      </c>
      <c r="H59" s="186" t="n">
        <f aca="false">IF(AND(ISNUMBER('5.3.4.1'!H59),('5.3.4.1'!$D59)&gt;0),'5.3.4.1'!H59/'5.3.4.1'!$D59*100,0)</f>
        <v>103.703568133418</v>
      </c>
      <c r="I59" s="186" t="n">
        <f aca="false">IF(AND(ISNUMBER('5.3.4.1'!I59),('5.3.4.1'!$D59)&gt;0),'5.3.4.1'!I59/'5.3.4.1'!$D59*100,0)</f>
        <v>103.685862100741</v>
      </c>
      <c r="J59" s="186" t="n">
        <f aca="false">IF(AND(ISNUMBER('5.3.4.1'!J59),('5.3.4.1'!$D59)&gt;0),'5.3.4.1'!J59/'5.3.4.1'!$D59*100,0)</f>
        <v>103.598655453015</v>
      </c>
      <c r="K59" s="186" t="n">
        <f aca="false">IF(AND(ISNUMBER('5.3.4.1'!K59),('5.3.4.1'!$D59)&gt;0),'5.3.4.1'!K59/'5.3.4.1'!$D59*100,0)</f>
        <v>100.607507277372</v>
      </c>
      <c r="L59" s="186" t="n">
        <f aca="false">IF(AND(ISNUMBER('5.3.4.1'!L59),('5.3.4.1'!$D59)&gt;0),'5.3.4.1'!L59/'5.3.4.1'!$D59*100,0)</f>
        <v>98.2120211172162</v>
      </c>
      <c r="M59" s="186" t="n">
        <f aca="false">IF(AND(ISNUMBER('5.3.4.1'!M59),('5.3.4.1'!$D59)&gt;0),'5.3.4.1'!M59/'5.3.4.1'!$D59*100,0)</f>
        <v>98.7841595057427</v>
      </c>
      <c r="N59" s="186" t="n">
        <f aca="false">IF(AND(ISNUMBER('5.3.4.1'!N59),('5.3.4.1'!$D59)&gt;0),'5.3.4.1'!N59/'5.3.4.1'!$D59*100,0)</f>
        <v>97.8825576324898</v>
      </c>
      <c r="O59" s="186" t="n">
        <f aca="false">IF(AND(ISNUMBER('5.3.4.1'!O59),('5.3.4.1'!$D59)&gt;0),'5.3.4.1'!O59/'5.3.4.1'!$D59*100,0)</f>
        <v>101.445627620491</v>
      </c>
      <c r="P59" s="186" t="n">
        <f aca="false">IF(AND(ISNUMBER('5.3.4.1'!P59),('5.3.4.1'!$D59)&gt;0),'5.3.4.1'!P59/'5.3.4.1'!$D59*100,0)</f>
        <v>103.213396206071</v>
      </c>
      <c r="Q59" s="203" t="n">
        <v>55</v>
      </c>
    </row>
    <row r="60" s="127" customFormat="true" ht="12.95" hidden="false" customHeight="true" outlineLevel="0" collapsed="false">
      <c r="A60" s="160" t="n">
        <v>56</v>
      </c>
      <c r="B60" s="199" t="s">
        <v>337</v>
      </c>
      <c r="C60" s="208" t="s">
        <v>338</v>
      </c>
      <c r="D60" s="186" t="n">
        <f aca="false">IF(AND(ISNUMBER('5.3.4.1'!D60),('5.3.4.1'!$D60)&gt;0),'5.3.4.1'!D60/'5.3.4.1'!$D60*100,0)</f>
        <v>100</v>
      </c>
      <c r="E60" s="186" t="n">
        <f aca="false">IF(AND(ISNUMBER('5.3.4.1'!E60),('5.3.4.1'!$D60)&gt;0),'5.3.4.1'!E60/'5.3.4.1'!$D60*100,0)</f>
        <v>98.5381405603611</v>
      </c>
      <c r="F60" s="186" t="n">
        <f aca="false">IF(AND(ISNUMBER('5.3.4.1'!F60),('5.3.4.1'!$D60)&gt;0),'5.3.4.1'!F60/'5.3.4.1'!$D60*100,0)</f>
        <v>100.468446639848</v>
      </c>
      <c r="G60" s="186" t="n">
        <f aca="false">IF(AND(ISNUMBER('5.3.4.1'!G60),('5.3.4.1'!$D60)&gt;0),'5.3.4.1'!G60/'5.3.4.1'!$D60*100,0)</f>
        <v>93.7980083186602</v>
      </c>
      <c r="H60" s="186" t="n">
        <f aca="false">IF(AND(ISNUMBER('5.3.4.1'!H60),('5.3.4.1'!$D60)&gt;0),'5.3.4.1'!H60/'5.3.4.1'!$D60*100,0)</f>
        <v>92.9058675581303</v>
      </c>
      <c r="I60" s="186" t="n">
        <f aca="false">IF(AND(ISNUMBER('5.3.4.1'!I60),('5.3.4.1'!$D60)&gt;0),'5.3.4.1'!I60/'5.3.4.1'!$D60*100,0)</f>
        <v>92.0468621471371</v>
      </c>
      <c r="J60" s="186" t="n">
        <f aca="false">IF(AND(ISNUMBER('5.3.4.1'!J60),('5.3.4.1'!$D60)&gt;0),'5.3.4.1'!J60/'5.3.4.1'!$D60*100,0)</f>
        <v>89.5865880301881</v>
      </c>
      <c r="K60" s="186" t="n">
        <f aca="false">IF(AND(ISNUMBER('5.3.4.1'!K60),('5.3.4.1'!$D60)&gt;0),'5.3.4.1'!K60/'5.3.4.1'!$D60*100,0)</f>
        <v>87.4496685334618</v>
      </c>
      <c r="L60" s="186" t="n">
        <f aca="false">IF(AND(ISNUMBER('5.3.4.1'!L60),('5.3.4.1'!$D60)&gt;0),'5.3.4.1'!L60/'5.3.4.1'!$D60*100,0)</f>
        <v>86.5737169729469</v>
      </c>
      <c r="M60" s="186" t="n">
        <f aca="false">IF(AND(ISNUMBER('5.3.4.1'!M60),('5.3.4.1'!$D60)&gt;0),'5.3.4.1'!M60/'5.3.4.1'!$D60*100,0)</f>
        <v>85.5155749069462</v>
      </c>
      <c r="N60" s="186" t="n">
        <f aca="false">IF(AND(ISNUMBER('5.3.4.1'!N60),('5.3.4.1'!$D60)&gt;0),'5.3.4.1'!N60/'5.3.4.1'!$D60*100,0)</f>
        <v>84.1907475166551</v>
      </c>
      <c r="O60" s="186" t="n">
        <f aca="false">IF(AND(ISNUMBER('5.3.4.1'!O60),('5.3.4.1'!$D60)&gt;0),'5.3.4.1'!O60/'5.3.4.1'!$D60*100,0)</f>
        <v>81.9156923273882</v>
      </c>
      <c r="P60" s="186" t="n">
        <f aca="false">IF(AND(ISNUMBER('5.3.4.1'!P60),('5.3.4.1'!$D60)&gt;0),'5.3.4.1'!P60/'5.3.4.1'!$D60*100,0)</f>
        <v>82.3034976653499</v>
      </c>
      <c r="Q60" s="203" t="n">
        <v>56</v>
      </c>
    </row>
    <row r="61" s="127" customFormat="true" ht="12.95" hidden="false" customHeight="true" outlineLevel="0" collapsed="false">
      <c r="A61" s="160" t="n">
        <v>57</v>
      </c>
      <c r="B61" s="199" t="s">
        <v>339</v>
      </c>
      <c r="C61" s="208" t="s">
        <v>336</v>
      </c>
      <c r="D61" s="186" t="n">
        <f aca="false">IF(AND(ISNUMBER('5.3.4.1'!D61),('5.3.4.1'!$D61)&gt;0),'5.3.4.1'!D61/'5.3.4.1'!$D61*100,0)</f>
        <v>100</v>
      </c>
      <c r="E61" s="186" t="n">
        <f aca="false">IF(AND(ISNUMBER('5.3.4.1'!E61),('5.3.4.1'!$D61)&gt;0),'5.3.4.1'!E61/'5.3.4.1'!$D61*100,0)</f>
        <v>99.9930920936945</v>
      </c>
      <c r="F61" s="186" t="n">
        <f aca="false">IF(AND(ISNUMBER('5.3.4.1'!F61),('5.3.4.1'!$D61)&gt;0),'5.3.4.1'!F61/'5.3.4.1'!$D61*100,0)</f>
        <v>100.113836694606</v>
      </c>
      <c r="G61" s="186" t="n">
        <f aca="false">IF(AND(ISNUMBER('5.3.4.1'!G61),('5.3.4.1'!$D61)&gt;0),'5.3.4.1'!G61/'5.3.4.1'!$D61*100,0)</f>
        <v>103.011846293526</v>
      </c>
      <c r="H61" s="186" t="n">
        <f aca="false">IF(AND(ISNUMBER('5.3.4.1'!H61),('5.3.4.1'!$D61)&gt;0),'5.3.4.1'!H61/'5.3.4.1'!$D61*100,0)</f>
        <v>106.827521473273</v>
      </c>
      <c r="I61" s="186" t="n">
        <f aca="false">IF(AND(ISNUMBER('5.3.4.1'!I61),('5.3.4.1'!$D61)&gt;0),'5.3.4.1'!I61/'5.3.4.1'!$D61*100,0)</f>
        <v>107.053217263454</v>
      </c>
      <c r="J61" s="186" t="n">
        <f aca="false">IF(AND(ISNUMBER('5.3.4.1'!J61),('5.3.4.1'!$D61)&gt;0),'5.3.4.1'!J61/'5.3.4.1'!$D61*100,0)</f>
        <v>107.652578278397</v>
      </c>
      <c r="K61" s="186" t="n">
        <f aca="false">IF(AND(ISNUMBER('5.3.4.1'!K61),('5.3.4.1'!$D61)&gt;0),'5.3.4.1'!K61/'5.3.4.1'!$D61*100,0)</f>
        <v>104.414287619418</v>
      </c>
      <c r="L61" s="186" t="n">
        <f aca="false">IF(AND(ISNUMBER('5.3.4.1'!L61),('5.3.4.1'!$D61)&gt;0),'5.3.4.1'!L61/'5.3.4.1'!$D61*100,0)</f>
        <v>101.579174970782</v>
      </c>
      <c r="M61" s="186" t="n">
        <f aca="false">IF(AND(ISNUMBER('5.3.4.1'!M61),('5.3.4.1'!$D61)&gt;0),'5.3.4.1'!M61/'5.3.4.1'!$D61*100,0)</f>
        <v>102.62298045503</v>
      </c>
      <c r="N61" s="186" t="n">
        <f aca="false">IF(AND(ISNUMBER('5.3.4.1'!N61),('5.3.4.1'!$D61)&gt;0),'5.3.4.1'!N61/'5.3.4.1'!$D61*100,0)</f>
        <v>101.843824722809</v>
      </c>
      <c r="O61" s="186" t="n">
        <f aca="false">IF(AND(ISNUMBER('5.3.4.1'!O61),('5.3.4.1'!$D61)&gt;0),'5.3.4.1'!O61/'5.3.4.1'!$D61*100,0)</f>
        <v>107.09596087067</v>
      </c>
      <c r="P61" s="186" t="n">
        <f aca="false">IF(AND(ISNUMBER('5.3.4.1'!P61),('5.3.4.1'!$D61)&gt;0),'5.3.4.1'!P61/'5.3.4.1'!$D61*100,0)</f>
        <v>109.262975644475</v>
      </c>
      <c r="Q61" s="203" t="n">
        <v>57</v>
      </c>
    </row>
    <row r="62" s="127" customFormat="true" ht="12.95" hidden="false" customHeight="true" outlineLevel="0" collapsed="false">
      <c r="A62" s="160" t="n">
        <v>58</v>
      </c>
      <c r="B62" s="199" t="n">
        <v>61</v>
      </c>
      <c r="C62" s="206" t="s">
        <v>340</v>
      </c>
      <c r="D62" s="186" t="n">
        <f aca="false">IF(AND(ISNUMBER('5.3.4.1'!D62),('5.3.4.1'!$D62)&gt;0),'5.3.4.1'!D62/'5.3.4.1'!$D62*100,0)</f>
        <v>100</v>
      </c>
      <c r="E62" s="186" t="n">
        <f aca="false">IF(AND(ISNUMBER('5.3.4.1'!E62),('5.3.4.1'!$D62)&gt;0),'5.3.4.1'!E62/'5.3.4.1'!$D62*100,0)</f>
        <v>87.8457191257263</v>
      </c>
      <c r="F62" s="186" t="n">
        <f aca="false">IF(AND(ISNUMBER('5.3.4.1'!F62),('5.3.4.1'!$D62)&gt;0),'5.3.4.1'!F62/'5.3.4.1'!$D62*100,0)</f>
        <v>86.4259797170898</v>
      </c>
      <c r="G62" s="186" t="n">
        <f aca="false">IF(AND(ISNUMBER('5.3.4.1'!G62),('5.3.4.1'!$D62)&gt;0),'5.3.4.1'!G62/'5.3.4.1'!$D62*100,0)</f>
        <v>80.533869833048</v>
      </c>
      <c r="H62" s="186" t="n">
        <f aca="false">IF(AND(ISNUMBER('5.3.4.1'!H62),('5.3.4.1'!$D62)&gt;0),'5.3.4.1'!H62/'5.3.4.1'!$D62*100,0)</f>
        <v>83.9605319644934</v>
      </c>
      <c r="I62" s="186" t="n">
        <f aca="false">IF(AND(ISNUMBER('5.3.4.1'!I62),('5.3.4.1'!$D62)&gt;0),'5.3.4.1'!I62/'5.3.4.1'!$D62*100,0)</f>
        <v>63.6862259922247</v>
      </c>
      <c r="J62" s="186" t="n">
        <f aca="false">IF(AND(ISNUMBER('5.3.4.1'!J62),('5.3.4.1'!$D62)&gt;0),'5.3.4.1'!J62/'5.3.4.1'!$D62*100,0)</f>
        <v>60.3352481087281</v>
      </c>
      <c r="K62" s="186" t="n">
        <f aca="false">IF(AND(ISNUMBER('5.3.4.1'!K62),('5.3.4.1'!$D62)&gt;0),'5.3.4.1'!K62/'5.3.4.1'!$D62*100,0)</f>
        <v>59.3802423812497</v>
      </c>
      <c r="L62" s="186" t="n">
        <f aca="false">IF(AND(ISNUMBER('5.3.4.1'!L62),('5.3.4.1'!$D62)&gt;0),'5.3.4.1'!L62/'5.3.4.1'!$D62*100,0)</f>
        <v>59.724777361482</v>
      </c>
      <c r="M62" s="186" t="n">
        <f aca="false">IF(AND(ISNUMBER('5.3.4.1'!M62),('5.3.4.1'!$D62)&gt;0),'5.3.4.1'!M62/'5.3.4.1'!$D62*100,0)</f>
        <v>51.0155013151578</v>
      </c>
      <c r="N62" s="186" t="n">
        <f aca="false">IF(AND(ISNUMBER('5.3.4.1'!N62),('5.3.4.1'!$D62)&gt;0),'5.3.4.1'!N62/'5.3.4.1'!$D62*100,0)</f>
        <v>46.4587791827204</v>
      </c>
      <c r="O62" s="186" t="n">
        <f aca="false">IF(AND(ISNUMBER('5.3.4.1'!O62),('5.3.4.1'!$D62)&gt;0),'5.3.4.1'!O62/'5.3.4.1'!$D62*100,0)</f>
        <v>71.9956470119513</v>
      </c>
      <c r="P62" s="186" t="n">
        <f aca="false">IF(AND(ISNUMBER('5.3.4.1'!P62),('5.3.4.1'!$D62)&gt;0),'5.3.4.1'!P62/'5.3.4.1'!$D62*100,0)</f>
        <v>41.5986741861458</v>
      </c>
      <c r="Q62" s="203" t="n">
        <v>58</v>
      </c>
    </row>
    <row r="63" s="127" customFormat="true" ht="12.95" hidden="false" customHeight="true" outlineLevel="0" collapsed="false">
      <c r="A63" s="160" t="n">
        <v>59</v>
      </c>
      <c r="B63" s="199" t="n">
        <v>62</v>
      </c>
      <c r="C63" s="206" t="s">
        <v>341</v>
      </c>
      <c r="D63" s="186" t="n">
        <f aca="false">IF(AND(ISNUMBER('5.3.4.1'!D63),('5.3.4.1'!$D63)&gt;0),'5.3.4.1'!D63/'5.3.4.1'!$D63*100,0)</f>
        <v>100</v>
      </c>
      <c r="E63" s="186" t="n">
        <f aca="false">IF(AND(ISNUMBER('5.3.4.1'!E63),('5.3.4.1'!$D63)&gt;0),'5.3.4.1'!E63/'5.3.4.1'!$D63*100,0)</f>
        <v>105.036468340205</v>
      </c>
      <c r="F63" s="186" t="n">
        <f aca="false">IF(AND(ISNUMBER('5.3.4.1'!F63),('5.3.4.1'!$D63)&gt;0),'5.3.4.1'!F63/'5.3.4.1'!$D63*100,0)</f>
        <v>109.241540764297</v>
      </c>
      <c r="G63" s="186" t="n">
        <f aca="false">IF(AND(ISNUMBER('5.3.4.1'!G63),('5.3.4.1'!$D63)&gt;0),'5.3.4.1'!G63/'5.3.4.1'!$D63*100,0)</f>
        <v>112.523722623985</v>
      </c>
      <c r="H63" s="186" t="n">
        <f aca="false">IF(AND(ISNUMBER('5.3.4.1'!H63),('5.3.4.1'!$D63)&gt;0),'5.3.4.1'!H63/'5.3.4.1'!$D63*100,0)</f>
        <v>120.930490633957</v>
      </c>
      <c r="I63" s="186" t="n">
        <f aca="false">IF(AND(ISNUMBER('5.3.4.1'!I63),('5.3.4.1'!$D63)&gt;0),'5.3.4.1'!I63/'5.3.4.1'!$D63*100,0)</f>
        <v>128.251332722939</v>
      </c>
      <c r="J63" s="186" t="n">
        <f aca="false">IF(AND(ISNUMBER('5.3.4.1'!J63),('5.3.4.1'!$D63)&gt;0),'5.3.4.1'!J63/'5.3.4.1'!$D63*100,0)</f>
        <v>124.994727305549</v>
      </c>
      <c r="K63" s="186" t="n">
        <f aca="false">IF(AND(ISNUMBER('5.3.4.1'!K63),('5.3.4.1'!$D63)&gt;0),'5.3.4.1'!K63/'5.3.4.1'!$D63*100,0)</f>
        <v>123.923774723223</v>
      </c>
      <c r="L63" s="186" t="n">
        <f aca="false">IF(AND(ISNUMBER('5.3.4.1'!L63),('5.3.4.1'!$D63)&gt;0),'5.3.4.1'!L63/'5.3.4.1'!$D63*100,0)</f>
        <v>125.819769555409</v>
      </c>
      <c r="M63" s="186" t="n">
        <f aca="false">IF(AND(ISNUMBER('5.3.4.1'!M63),('5.3.4.1'!$D63)&gt;0),'5.3.4.1'!M63/'5.3.4.1'!$D63*100,0)</f>
        <v>128.802595130045</v>
      </c>
      <c r="N63" s="186" t="n">
        <f aca="false">IF(AND(ISNUMBER('5.3.4.1'!N63),('5.3.4.1'!$D63)&gt;0),'5.3.4.1'!N63/'5.3.4.1'!$D63*100,0)</f>
        <v>150.578365013379</v>
      </c>
      <c r="O63" s="186" t="n">
        <f aca="false">IF(AND(ISNUMBER('5.3.4.1'!O63),('5.3.4.1'!$D63)&gt;0),'5.3.4.1'!O63/'5.3.4.1'!$D63*100,0)</f>
        <v>161.481665186937</v>
      </c>
      <c r="P63" s="186" t="n">
        <f aca="false">IF(AND(ISNUMBER('5.3.4.1'!P63),('5.3.4.1'!$D63)&gt;0),'5.3.4.1'!P63/'5.3.4.1'!$D63*100,0)</f>
        <v>170.765238093434</v>
      </c>
      <c r="Q63" s="203" t="n">
        <v>59</v>
      </c>
    </row>
    <row r="64" s="127" customFormat="true" ht="12.95" hidden="false" customHeight="true" outlineLevel="0" collapsed="false">
      <c r="A64" s="160" t="n">
        <v>60</v>
      </c>
      <c r="B64" s="199" t="n">
        <v>63</v>
      </c>
      <c r="C64" s="206" t="s">
        <v>342</v>
      </c>
      <c r="D64" s="186" t="n">
        <f aca="false">IF(AND(ISNUMBER('5.3.4.1'!D64),('5.3.4.1'!$D64)&gt;0),'5.3.4.1'!D64/'5.3.4.1'!$D64*100,0)</f>
        <v>100</v>
      </c>
      <c r="E64" s="186" t="n">
        <f aca="false">IF(AND(ISNUMBER('5.3.4.1'!E64),('5.3.4.1'!$D64)&gt;0),'5.3.4.1'!E64/'5.3.4.1'!$D64*100,0)</f>
        <v>101.785889341536</v>
      </c>
      <c r="F64" s="186" t="n">
        <f aca="false">IF(AND(ISNUMBER('5.3.4.1'!F64),('5.3.4.1'!$D64)&gt;0),'5.3.4.1'!F64/'5.3.4.1'!$D64*100,0)</f>
        <v>103.154471330298</v>
      </c>
      <c r="G64" s="186" t="n">
        <f aca="false">IF(AND(ISNUMBER('5.3.4.1'!G64),('5.3.4.1'!$D64)&gt;0),'5.3.4.1'!G64/'5.3.4.1'!$D64*100,0)</f>
        <v>106.76198737091</v>
      </c>
      <c r="H64" s="186" t="n">
        <f aca="false">IF(AND(ISNUMBER('5.3.4.1'!H64),('5.3.4.1'!$D64)&gt;0),'5.3.4.1'!H64/'5.3.4.1'!$D64*100,0)</f>
        <v>111.703409236475</v>
      </c>
      <c r="I64" s="186" t="n">
        <f aca="false">IF(AND(ISNUMBER('5.3.4.1'!I64),('5.3.4.1'!$D64)&gt;0),'5.3.4.1'!I64/'5.3.4.1'!$D64*100,0)</f>
        <v>113.528453819796</v>
      </c>
      <c r="J64" s="186" t="n">
        <f aca="false">IF(AND(ISNUMBER('5.3.4.1'!J64),('5.3.4.1'!$D64)&gt;0),'5.3.4.1'!J64/'5.3.4.1'!$D64*100,0)</f>
        <v>116.701283110007</v>
      </c>
      <c r="K64" s="186" t="n">
        <f aca="false">IF(AND(ISNUMBER('5.3.4.1'!K64),('5.3.4.1'!$D64)&gt;0),'5.3.4.1'!K64/'5.3.4.1'!$D64*100,0)</f>
        <v>113.526579997249</v>
      </c>
      <c r="L64" s="186" t="n">
        <f aca="false">IF(AND(ISNUMBER('5.3.4.1'!L64),('5.3.4.1'!$D64)&gt;0),'5.3.4.1'!L64/'5.3.4.1'!$D64*100,0)</f>
        <v>113.246358733372</v>
      </c>
      <c r="M64" s="186" t="n">
        <f aca="false">IF(AND(ISNUMBER('5.3.4.1'!M64),('5.3.4.1'!$D64)&gt;0),'5.3.4.1'!M64/'5.3.4.1'!$D64*100,0)</f>
        <v>116.287184900542</v>
      </c>
      <c r="N64" s="186" t="n">
        <f aca="false">IF(AND(ISNUMBER('5.3.4.1'!N64),('5.3.4.1'!$D64)&gt;0),'5.3.4.1'!N64/'5.3.4.1'!$D64*100,0)</f>
        <v>115.748096944015</v>
      </c>
      <c r="O64" s="186" t="n">
        <f aca="false">IF(AND(ISNUMBER('5.3.4.1'!O64),('5.3.4.1'!$D64)&gt;0),'5.3.4.1'!O64/'5.3.4.1'!$D64*100,0)</f>
        <v>123.478810593786</v>
      </c>
      <c r="P64" s="186" t="n">
        <f aca="false">IF(AND(ISNUMBER('5.3.4.1'!P64),('5.3.4.1'!$D64)&gt;0),'5.3.4.1'!P64/'5.3.4.1'!$D64*100,0)</f>
        <v>125.575046971624</v>
      </c>
      <c r="Q64" s="203" t="n">
        <v>60</v>
      </c>
    </row>
    <row r="65" s="127" customFormat="true" ht="12.95" hidden="false" customHeight="true" outlineLevel="0" collapsed="false">
      <c r="A65" s="160" t="n">
        <v>61</v>
      </c>
      <c r="B65" s="199" t="n">
        <v>64</v>
      </c>
      <c r="C65" s="206" t="s">
        <v>343</v>
      </c>
      <c r="D65" s="186" t="n">
        <f aca="false">IF(AND(ISNUMBER('5.3.4.1'!D65),('5.3.4.1'!$D65)&gt;0),'5.3.4.1'!D65/'5.3.4.1'!$D65*100,0)</f>
        <v>100</v>
      </c>
      <c r="E65" s="186" t="n">
        <f aca="false">IF(AND(ISNUMBER('5.3.4.1'!E65),('5.3.4.1'!$D65)&gt;0),'5.3.4.1'!E65/'5.3.4.1'!$D65*100,0)</f>
        <v>105.050097112403</v>
      </c>
      <c r="F65" s="186" t="n">
        <f aca="false">IF(AND(ISNUMBER('5.3.4.1'!F65),('5.3.4.1'!$D65)&gt;0),'5.3.4.1'!F65/'5.3.4.1'!$D65*100,0)</f>
        <v>101.293757152163</v>
      </c>
      <c r="G65" s="186" t="n">
        <f aca="false">IF(AND(ISNUMBER('5.3.4.1'!G65),('5.3.4.1'!$D65)&gt;0),'5.3.4.1'!G65/'5.3.4.1'!$D65*100,0)</f>
        <v>101.941856245827</v>
      </c>
      <c r="H65" s="186" t="n">
        <f aca="false">IF(AND(ISNUMBER('5.3.4.1'!H65),('5.3.4.1'!$D65)&gt;0),'5.3.4.1'!H65/'5.3.4.1'!$D65*100,0)</f>
        <v>104.450193634866</v>
      </c>
      <c r="I65" s="186" t="n">
        <f aca="false">IF(AND(ISNUMBER('5.3.4.1'!I65),('5.3.4.1'!$D65)&gt;0),'5.3.4.1'!I65/'5.3.4.1'!$D65*100,0)</f>
        <v>105.067503172756</v>
      </c>
      <c r="J65" s="186" t="n">
        <f aca="false">IF(AND(ISNUMBER('5.3.4.1'!J65),('5.3.4.1'!$D65)&gt;0),'5.3.4.1'!J65/'5.3.4.1'!$D65*100,0)</f>
        <v>114.645219022937</v>
      </c>
      <c r="K65" s="186" t="n">
        <f aca="false">IF(AND(ISNUMBER('5.3.4.1'!K65),('5.3.4.1'!$D65)&gt;0),'5.3.4.1'!K65/'5.3.4.1'!$D65*100,0)</f>
        <v>120.106759763682</v>
      </c>
      <c r="L65" s="186" t="n">
        <f aca="false">IF(AND(ISNUMBER('5.3.4.1'!L65),('5.3.4.1'!$D65)&gt;0),'5.3.4.1'!L65/'5.3.4.1'!$D65*100,0)</f>
        <v>127.560406320569</v>
      </c>
      <c r="M65" s="186" t="n">
        <f aca="false">IF(AND(ISNUMBER('5.3.4.1'!M65),('5.3.4.1'!$D65)&gt;0),'5.3.4.1'!M65/'5.3.4.1'!$D65*100,0)</f>
        <v>137.967771072759</v>
      </c>
      <c r="N65" s="186" t="n">
        <f aca="false">IF(AND(ISNUMBER('5.3.4.1'!N65),('5.3.4.1'!$D65)&gt;0),'5.3.4.1'!N65/'5.3.4.1'!$D65*100,0)</f>
        <v>133.252889048162</v>
      </c>
      <c r="O65" s="186" t="n">
        <f aca="false">IF(AND(ISNUMBER('5.3.4.1'!O65),('5.3.4.1'!$D65)&gt;0),'5.3.4.1'!O65/'5.3.4.1'!$D65*100,0)</f>
        <v>143.606410850193</v>
      </c>
      <c r="P65" s="186" t="n">
        <f aca="false">IF(AND(ISNUMBER('5.3.4.1'!P65),('5.3.4.1'!$D65)&gt;0),'5.3.4.1'!P65/'5.3.4.1'!$D65*100,0)</f>
        <v>138.75551706055</v>
      </c>
      <c r="Q65" s="203" t="n">
        <v>61</v>
      </c>
    </row>
    <row r="66" s="127" customFormat="true" ht="12.95" hidden="false" customHeight="true" outlineLevel="0" collapsed="false">
      <c r="A66" s="160" t="n">
        <v>62</v>
      </c>
      <c r="B66" s="212" t="s">
        <v>344</v>
      </c>
      <c r="C66" s="206" t="s">
        <v>345</v>
      </c>
      <c r="D66" s="186" t="n">
        <f aca="false">IF(AND(ISNUMBER('5.3.4.1'!D66),('5.3.4.1'!$D66)&gt;0),'5.3.4.1'!D66/'5.3.4.1'!$D66*100,0)</f>
        <v>100</v>
      </c>
      <c r="E66" s="186" t="n">
        <f aca="false">IF(AND(ISNUMBER('5.3.4.1'!E66),('5.3.4.1'!$D66)&gt;0),'5.3.4.1'!E66/'5.3.4.1'!$D66*100,0)</f>
        <v>113.937841614045</v>
      </c>
      <c r="F66" s="186" t="n">
        <f aca="false">IF(AND(ISNUMBER('5.3.4.1'!F66),('5.3.4.1'!$D66)&gt;0),'5.3.4.1'!F66/'5.3.4.1'!$D66*100,0)</f>
        <v>96.3193304029411</v>
      </c>
      <c r="G66" s="186" t="n">
        <f aca="false">IF(AND(ISNUMBER('5.3.4.1'!G66),('5.3.4.1'!$D66)&gt;0),'5.3.4.1'!G66/'5.3.4.1'!$D66*100,0)</f>
        <v>99.2759278523549</v>
      </c>
      <c r="H66" s="186" t="n">
        <f aca="false">IF(AND(ISNUMBER('5.3.4.1'!H66),('5.3.4.1'!$D66)&gt;0),'5.3.4.1'!H66/'5.3.4.1'!$D66*100,0)</f>
        <v>93.5868873024286</v>
      </c>
      <c r="I66" s="186" t="n">
        <f aca="false">IF(AND(ISNUMBER('5.3.4.1'!I66),('5.3.4.1'!$D66)&gt;0),'5.3.4.1'!I66/'5.3.4.1'!$D66*100,0)</f>
        <v>90.2283488870013</v>
      </c>
      <c r="J66" s="186" t="n">
        <f aca="false">IF(AND(ISNUMBER('5.3.4.1'!J66),('5.3.4.1'!$D66)&gt;0),'5.3.4.1'!J66/'5.3.4.1'!$D66*100,0)</f>
        <v>97.2932746343325</v>
      </c>
      <c r="K66" s="186" t="n">
        <f aca="false">IF(AND(ISNUMBER('5.3.4.1'!K66),('5.3.4.1'!$D66)&gt;0),'5.3.4.1'!K66/'5.3.4.1'!$D66*100,0)</f>
        <v>95.9348063088902</v>
      </c>
      <c r="L66" s="186" t="n">
        <f aca="false">IF(AND(ISNUMBER('5.3.4.1'!L66),('5.3.4.1'!$D66)&gt;0),'5.3.4.1'!L66/'5.3.4.1'!$D66*100,0)</f>
        <v>94.6223252121432</v>
      </c>
      <c r="M66" s="186" t="n">
        <f aca="false">IF(AND(ISNUMBER('5.3.4.1'!M66),('5.3.4.1'!$D66)&gt;0),'5.3.4.1'!M66/'5.3.4.1'!$D66*100,0)</f>
        <v>90.3117471335292</v>
      </c>
      <c r="N66" s="186" t="n">
        <f aca="false">IF(AND(ISNUMBER('5.3.4.1'!N66),('5.3.4.1'!$D66)&gt;0),'5.3.4.1'!N66/'5.3.4.1'!$D66*100,0)</f>
        <v>75.473051251938</v>
      </c>
      <c r="O66" s="186" t="n">
        <f aca="false">IF(AND(ISNUMBER('5.3.4.1'!O66),('5.3.4.1'!$D66)&gt;0),'5.3.4.1'!O66/'5.3.4.1'!$D66*100,0)</f>
        <v>80.7389585589082</v>
      </c>
      <c r="P66" s="186" t="n">
        <f aca="false">IF(AND(ISNUMBER('5.3.4.1'!P66),('5.3.4.1'!$D66)&gt;0),'5.3.4.1'!P66/'5.3.4.1'!$D66*100,0)</f>
        <v>70.1367489332167</v>
      </c>
      <c r="Q66" s="203" t="n">
        <v>62</v>
      </c>
    </row>
    <row r="67" s="127" customFormat="true" ht="12.95" hidden="false" customHeight="true" outlineLevel="0" collapsed="false">
      <c r="A67" s="160" t="n">
        <v>63</v>
      </c>
      <c r="B67" s="212" t="s">
        <v>346</v>
      </c>
      <c r="C67" s="206" t="s">
        <v>347</v>
      </c>
      <c r="D67" s="186" t="n">
        <f aca="false">IF(AND(ISNUMBER('5.3.4.1'!D67),('5.3.4.1'!$D67)&gt;0),'5.3.4.1'!D67/'5.3.4.1'!$D67*100,0)</f>
        <v>100</v>
      </c>
      <c r="E67" s="186" t="n">
        <f aca="false">IF(AND(ISNUMBER('5.3.4.1'!E67),('5.3.4.1'!$D67)&gt;0),'5.3.4.1'!E67/'5.3.4.1'!$D67*100,0)</f>
        <v>107.687708896718</v>
      </c>
      <c r="F67" s="186" t="n">
        <f aca="false">IF(AND(ISNUMBER('5.3.4.1'!F67),('5.3.4.1'!$D67)&gt;0),'5.3.4.1'!F67/'5.3.4.1'!$D67*100,0)</f>
        <v>102.278747078675</v>
      </c>
      <c r="G67" s="186" t="n">
        <f aca="false">IF(AND(ISNUMBER('5.3.4.1'!G67),('5.3.4.1'!$D67)&gt;0),'5.3.4.1'!G67/'5.3.4.1'!$D67*100,0)</f>
        <v>102.792210172108</v>
      </c>
      <c r="H67" s="186" t="n">
        <f aca="false">IF(AND(ISNUMBER('5.3.4.1'!H67),('5.3.4.1'!$D67)&gt;0),'5.3.4.1'!H67/'5.3.4.1'!$D67*100,0)</f>
        <v>102.135508080978</v>
      </c>
      <c r="I67" s="186" t="n">
        <f aca="false">IF(AND(ISNUMBER('5.3.4.1'!I67),('5.3.4.1'!$D67)&gt;0),'5.3.4.1'!I67/'5.3.4.1'!$D67*100,0)</f>
        <v>119.836212448697</v>
      </c>
      <c r="J67" s="186" t="n">
        <f aca="false">IF(AND(ISNUMBER('5.3.4.1'!J67),('5.3.4.1'!$D67)&gt;0),'5.3.4.1'!J67/'5.3.4.1'!$D67*100,0)</f>
        <v>115.444041901872</v>
      </c>
      <c r="K67" s="186" t="n">
        <f aca="false">IF(AND(ISNUMBER('5.3.4.1'!K67),('5.3.4.1'!$D67)&gt;0),'5.3.4.1'!K67/'5.3.4.1'!$D67*100,0)</f>
        <v>123.825152005274</v>
      </c>
      <c r="L67" s="186" t="n">
        <f aca="false">IF(AND(ISNUMBER('5.3.4.1'!L67),('5.3.4.1'!$D67)&gt;0),'5.3.4.1'!L67/'5.3.4.1'!$D67*100,0)</f>
        <v>133.583804479589</v>
      </c>
      <c r="M67" s="186" t="n">
        <f aca="false">IF(AND(ISNUMBER('5.3.4.1'!M67),('5.3.4.1'!$D67)&gt;0),'5.3.4.1'!M67/'5.3.4.1'!$D67*100,0)</f>
        <v>141.191848564238</v>
      </c>
      <c r="N67" s="186" t="n">
        <f aca="false">IF(AND(ISNUMBER('5.3.4.1'!N67),('5.3.4.1'!$D67)&gt;0),'5.3.4.1'!N67/'5.3.4.1'!$D67*100,0)</f>
        <v>135.055400652241</v>
      </c>
      <c r="O67" s="186" t="n">
        <f aca="false">IF(AND(ISNUMBER('5.3.4.1'!O67),('5.3.4.1'!$D67)&gt;0),'5.3.4.1'!O67/'5.3.4.1'!$D67*100,0)</f>
        <v>146.938273044986</v>
      </c>
      <c r="P67" s="186" t="n">
        <f aca="false">IF(AND(ISNUMBER('5.3.4.1'!P67),('5.3.4.1'!$D67)&gt;0),'5.3.4.1'!P67/'5.3.4.1'!$D67*100,0)</f>
        <v>143.433688734026</v>
      </c>
      <c r="Q67" s="203" t="n">
        <v>63</v>
      </c>
    </row>
    <row r="68" s="127" customFormat="true" ht="12.95" hidden="false" customHeight="true" outlineLevel="0" collapsed="false">
      <c r="A68" s="160" t="n">
        <v>64</v>
      </c>
      <c r="B68" s="212" t="s">
        <v>348</v>
      </c>
      <c r="C68" s="206" t="s">
        <v>349</v>
      </c>
      <c r="D68" s="186" t="n">
        <f aca="false">IF(AND(ISNUMBER('5.3.4.1'!D68),('5.3.4.1'!$D68)&gt;0),'5.3.4.1'!D68/'5.3.4.1'!$D68*100,0)</f>
        <v>100</v>
      </c>
      <c r="E68" s="186" t="n">
        <f aca="false">IF(AND(ISNUMBER('5.3.4.1'!E68),('5.3.4.1'!$D68)&gt;0),'5.3.4.1'!E68/'5.3.4.1'!$D68*100,0)</f>
        <v>106.582267185807</v>
      </c>
      <c r="F68" s="186" t="n">
        <f aca="false">IF(AND(ISNUMBER('5.3.4.1'!F68),('5.3.4.1'!$D68)&gt;0),'5.3.4.1'!F68/'5.3.4.1'!$D68*100,0)</f>
        <v>98.1449865214764</v>
      </c>
      <c r="G68" s="186" t="n">
        <f aca="false">IF(AND(ISNUMBER('5.3.4.1'!G68),('5.3.4.1'!$D68)&gt;0),'5.3.4.1'!G68/'5.3.4.1'!$D68*100,0)</f>
        <v>98.0317294001566</v>
      </c>
      <c r="H68" s="186" t="n">
        <f aca="false">IF(AND(ISNUMBER('5.3.4.1'!H68),('5.3.4.1'!$D68)&gt;0),'5.3.4.1'!H68/'5.3.4.1'!$D68*100,0)</f>
        <v>89.9106949542953</v>
      </c>
      <c r="I68" s="186" t="n">
        <f aca="false">IF(AND(ISNUMBER('5.3.4.1'!I68),('5.3.4.1'!$D68)&gt;0),'5.3.4.1'!I68/'5.3.4.1'!$D68*100,0)</f>
        <v>84.4293067123343</v>
      </c>
      <c r="J68" s="186" t="n">
        <f aca="false">IF(AND(ISNUMBER('5.3.4.1'!J68),('5.3.4.1'!$D68)&gt;0),'5.3.4.1'!J68/'5.3.4.1'!$D68*100,0)</f>
        <v>86.9510855686693</v>
      </c>
      <c r="K68" s="186" t="n">
        <f aca="false">IF(AND(ISNUMBER('5.3.4.1'!K68),('5.3.4.1'!$D68)&gt;0),'5.3.4.1'!K68/'5.3.4.1'!$D68*100,0)</f>
        <v>72.2639091915082</v>
      </c>
      <c r="L68" s="186" t="n">
        <f aca="false">IF(AND(ISNUMBER('5.3.4.1'!L68),('5.3.4.1'!$D68)&gt;0),'5.3.4.1'!L68/'5.3.4.1'!$D68*100,0)</f>
        <v>83.1837561032133</v>
      </c>
      <c r="M68" s="186" t="n">
        <f aca="false">IF(AND(ISNUMBER('5.3.4.1'!M68),('5.3.4.1'!$D68)&gt;0),'5.3.4.1'!M68/'5.3.4.1'!$D68*100,0)</f>
        <v>81.0264501493412</v>
      </c>
      <c r="N68" s="186" t="n">
        <f aca="false">IF(AND(ISNUMBER('5.3.4.1'!N68),('5.3.4.1'!$D68)&gt;0),'5.3.4.1'!N68/'5.3.4.1'!$D68*100,0)</f>
        <v>71.4069064142483</v>
      </c>
      <c r="O68" s="186" t="n">
        <f aca="false">IF(AND(ISNUMBER('5.3.4.1'!O68),('5.3.4.1'!$D68)&gt;0),'5.3.4.1'!O68/'5.3.4.1'!$D68*100,0)</f>
        <v>77.3042242018509</v>
      </c>
      <c r="P68" s="186" t="n">
        <f aca="false">IF(AND(ISNUMBER('5.3.4.1'!P68),('5.3.4.1'!$D68)&gt;0),'5.3.4.1'!P68/'5.3.4.1'!$D68*100,0)</f>
        <v>68.9475397641301</v>
      </c>
      <c r="Q68" s="203" t="n">
        <v>64</v>
      </c>
    </row>
    <row r="69" s="127" customFormat="true" ht="12.95" hidden="false" customHeight="true" outlineLevel="0" collapsed="false">
      <c r="A69" s="160" t="n">
        <v>65</v>
      </c>
      <c r="B69" s="199" t="s">
        <v>350</v>
      </c>
      <c r="C69" s="206" t="s">
        <v>351</v>
      </c>
      <c r="D69" s="186" t="n">
        <f aca="false">IF(AND(ISNUMBER('5.3.4.1'!D69),('5.3.4.1'!$D69)&gt;0),'5.3.4.1'!D69/'5.3.4.1'!$D69*100,0)</f>
        <v>100</v>
      </c>
      <c r="E69" s="186" t="n">
        <f aca="false">IF(AND(ISNUMBER('5.3.4.1'!E69),('5.3.4.1'!$D69)&gt;0),'5.3.4.1'!E69/'5.3.4.1'!$D69*100,0)</f>
        <v>115.289200483214</v>
      </c>
      <c r="F69" s="186" t="n">
        <f aca="false">IF(AND(ISNUMBER('5.3.4.1'!F69),('5.3.4.1'!$D69)&gt;0),'5.3.4.1'!F69/'5.3.4.1'!$D69*100,0)</f>
        <v>106.556760123745</v>
      </c>
      <c r="G69" s="186" t="n">
        <f aca="false">IF(AND(ISNUMBER('5.3.4.1'!G69),('5.3.4.1'!$D69)&gt;0),'5.3.4.1'!G69/'5.3.4.1'!$D69*100,0)</f>
        <v>108.089764895657</v>
      </c>
      <c r="H69" s="186" t="n">
        <f aca="false">IF(AND(ISNUMBER('5.3.4.1'!H69),('5.3.4.1'!$D69)&gt;0),'5.3.4.1'!H69/'5.3.4.1'!$D69*100,0)</f>
        <v>103.821197688088</v>
      </c>
      <c r="I69" s="186" t="n">
        <f aca="false">IF(AND(ISNUMBER('5.3.4.1'!I69),('5.3.4.1'!$D69)&gt;0),'5.3.4.1'!I69/'5.3.4.1'!$D69*100,0)</f>
        <v>97.048931866121</v>
      </c>
      <c r="J69" s="186" t="n">
        <f aca="false">IF(AND(ISNUMBER('5.3.4.1'!J69),('5.3.4.1'!$D69)&gt;0),'5.3.4.1'!J69/'5.3.4.1'!$D69*100,0)</f>
        <v>108.234449955539</v>
      </c>
      <c r="K69" s="186" t="n">
        <f aca="false">IF(AND(ISNUMBER('5.3.4.1'!K69),('5.3.4.1'!$D69)&gt;0),'5.3.4.1'!K69/'5.3.4.1'!$D69*100,0)</f>
        <v>109.098710337658</v>
      </c>
      <c r="L69" s="186" t="n">
        <f aca="false">IF(AND(ISNUMBER('5.3.4.1'!L69),('5.3.4.1'!$D69)&gt;0),'5.3.4.1'!L69/'5.3.4.1'!$D69*100,0)</f>
        <v>110.878325031472</v>
      </c>
      <c r="M69" s="186" t="n">
        <f aca="false">IF(AND(ISNUMBER('5.3.4.1'!M69),('5.3.4.1'!$D69)&gt;0),'5.3.4.1'!M69/'5.3.4.1'!$D69*100,0)</f>
        <v>114.364299420165</v>
      </c>
      <c r="N69" s="186" t="n">
        <f aca="false">IF(AND(ISNUMBER('5.3.4.1'!N69),('5.3.4.1'!$D69)&gt;0),'5.3.4.1'!N69/'5.3.4.1'!$D69*100,0)</f>
        <v>90.4336932769492</v>
      </c>
      <c r="O69" s="186" t="n">
        <f aca="false">IF(AND(ISNUMBER('5.3.4.1'!O69),('5.3.4.1'!$D69)&gt;0),'5.3.4.1'!O69/'5.3.4.1'!$D69*100,0)</f>
        <v>103.28728131494</v>
      </c>
      <c r="P69" s="186" t="n">
        <f aca="false">IF(AND(ISNUMBER('5.3.4.1'!P69),('5.3.4.1'!$D69)&gt;0),'5.3.4.1'!P69/'5.3.4.1'!$D69*100,0)</f>
        <v>94.128109547974</v>
      </c>
      <c r="Q69" s="203" t="n">
        <v>65</v>
      </c>
    </row>
    <row r="70" s="127" customFormat="true" ht="12.95" hidden="false" customHeight="true" outlineLevel="0" collapsed="false">
      <c r="A70" s="160" t="n">
        <v>66</v>
      </c>
      <c r="B70" s="199" t="s">
        <v>352</v>
      </c>
      <c r="C70" s="206" t="s">
        <v>353</v>
      </c>
      <c r="D70" s="186" t="n">
        <f aca="false">IF(AND(ISNUMBER('5.3.4.1'!D70),('5.3.4.1'!$D70)&gt;0),'5.3.4.1'!D70/'5.3.4.1'!$D70*100,0)</f>
        <v>100</v>
      </c>
      <c r="E70" s="186" t="n">
        <f aca="false">IF(AND(ISNUMBER('5.3.4.1'!E70),('5.3.4.1'!$D70)&gt;0),'5.3.4.1'!E70/'5.3.4.1'!$D70*100,0)</f>
        <v>116.943643140239</v>
      </c>
      <c r="F70" s="186" t="n">
        <f aca="false">IF(AND(ISNUMBER('5.3.4.1'!F70),('5.3.4.1'!$D70)&gt;0),'5.3.4.1'!F70/'5.3.4.1'!$D70*100,0)</f>
        <v>108.588957016591</v>
      </c>
      <c r="G70" s="186" t="n">
        <f aca="false">IF(AND(ISNUMBER('5.3.4.1'!G70),('5.3.4.1'!$D70)&gt;0),'5.3.4.1'!G70/'5.3.4.1'!$D70*100,0)</f>
        <v>110.740535780714</v>
      </c>
      <c r="H70" s="186" t="n">
        <f aca="false">IF(AND(ISNUMBER('5.3.4.1'!H70),('5.3.4.1'!$D70)&gt;0),'5.3.4.1'!H70/'5.3.4.1'!$D70*100,0)</f>
        <v>107.694769957087</v>
      </c>
      <c r="I70" s="186" t="n">
        <f aca="false">IF(AND(ISNUMBER('5.3.4.1'!I70),('5.3.4.1'!$D70)&gt;0),'5.3.4.1'!I70/'5.3.4.1'!$D70*100,0)</f>
        <v>104.337965060755</v>
      </c>
      <c r="J70" s="186" t="n">
        <f aca="false">IF(AND(ISNUMBER('5.3.4.1'!J70),('5.3.4.1'!$D70)&gt;0),'5.3.4.1'!J70/'5.3.4.1'!$D70*100,0)</f>
        <v>114.547974935267</v>
      </c>
      <c r="K70" s="186" t="n">
        <f aca="false">IF(AND(ISNUMBER('5.3.4.1'!K70),('5.3.4.1'!$D70)&gt;0),'5.3.4.1'!K70/'5.3.4.1'!$D70*100,0)</f>
        <v>115.932632877849</v>
      </c>
      <c r="L70" s="186" t="n">
        <f aca="false">IF(AND(ISNUMBER('5.3.4.1'!L70),('5.3.4.1'!$D70)&gt;0),'5.3.4.1'!L70/'5.3.4.1'!$D70*100,0)</f>
        <v>119.048527093518</v>
      </c>
      <c r="M70" s="186" t="n">
        <f aca="false">IF(AND(ISNUMBER('5.3.4.1'!M70),('5.3.4.1'!$D70)&gt;0),'5.3.4.1'!M70/'5.3.4.1'!$D70*100,0)</f>
        <v>122.335300961888</v>
      </c>
      <c r="N70" s="186" t="n">
        <f aca="false">IF(AND(ISNUMBER('5.3.4.1'!N70),('5.3.4.1'!$D70)&gt;0),'5.3.4.1'!N70/'5.3.4.1'!$D70*100,0)</f>
        <v>103.564404902403</v>
      </c>
      <c r="O70" s="186" t="n">
        <f aca="false">IF(AND(ISNUMBER('5.3.4.1'!O70),('5.3.4.1'!$D70)&gt;0),'5.3.4.1'!O70/'5.3.4.1'!$D70*100,0)</f>
        <v>112.404634065406</v>
      </c>
      <c r="P70" s="186" t="n">
        <f aca="false">IF(AND(ISNUMBER('5.3.4.1'!P70),('5.3.4.1'!$D70)&gt;0),'5.3.4.1'!P70/'5.3.4.1'!$D70*100,0)</f>
        <v>101.078509963785</v>
      </c>
      <c r="Q70" s="203" t="n">
        <v>66</v>
      </c>
    </row>
    <row r="71" s="127" customFormat="true" ht="12.95" hidden="false" customHeight="true" outlineLevel="0" collapsed="false">
      <c r="A71" s="160" t="n">
        <v>67</v>
      </c>
      <c r="B71" s="212" t="s">
        <v>354</v>
      </c>
      <c r="C71" s="207" t="s">
        <v>355</v>
      </c>
      <c r="D71" s="186" t="n">
        <f aca="false">IF(AND(ISNUMBER('5.3.4.1'!D71),('5.3.4.1'!$D71)&gt;0),'5.3.4.1'!D71/'5.3.4.1'!$D71*100,0)</f>
        <v>100</v>
      </c>
      <c r="E71" s="186" t="n">
        <f aca="false">IF(AND(ISNUMBER('5.3.4.1'!E71),('5.3.4.1'!$D71)&gt;0),'5.3.4.1'!E71/'5.3.4.1'!$D71*100,0)</f>
        <v>107.225554194735</v>
      </c>
      <c r="F71" s="186" t="n">
        <f aca="false">IF(AND(ISNUMBER('5.3.4.1'!F71),('5.3.4.1'!$D71)&gt;0),'5.3.4.1'!F71/'5.3.4.1'!$D71*100,0)</f>
        <v>106.453200809871</v>
      </c>
      <c r="G71" s="186" t="n">
        <f aca="false">IF(AND(ISNUMBER('5.3.4.1'!G71),('5.3.4.1'!$D71)&gt;0),'5.3.4.1'!G71/'5.3.4.1'!$D71*100,0)</f>
        <v>109.962912446217</v>
      </c>
      <c r="H71" s="186" t="n">
        <f aca="false">IF(AND(ISNUMBER('5.3.4.1'!H71),('5.3.4.1'!$D71)&gt;0),'5.3.4.1'!H71/'5.3.4.1'!$D71*100,0)</f>
        <v>117.854174988708</v>
      </c>
      <c r="I71" s="186" t="n">
        <f aca="false">IF(AND(ISNUMBER('5.3.4.1'!I71),('5.3.4.1'!$D71)&gt;0),'5.3.4.1'!I71/'5.3.4.1'!$D71*100,0)</f>
        <v>107.956338567356</v>
      </c>
      <c r="J71" s="186" t="n">
        <f aca="false">IF(AND(ISNUMBER('5.3.4.1'!J71),('5.3.4.1'!$D71)&gt;0),'5.3.4.1'!J71/'5.3.4.1'!$D71*100,0)</f>
        <v>109.816269092659</v>
      </c>
      <c r="K71" s="186" t="n">
        <f aca="false">IF(AND(ISNUMBER('5.3.4.1'!K71),('5.3.4.1'!$D71)&gt;0),'5.3.4.1'!K71/'5.3.4.1'!$D71*100,0)</f>
        <v>112.638912406034</v>
      </c>
      <c r="L71" s="186" t="n">
        <f aca="false">IF(AND(ISNUMBER('5.3.4.1'!L71),('5.3.4.1'!$D71)&gt;0),'5.3.4.1'!L71/'5.3.4.1'!$D71*100,0)</f>
        <v>106.900415303098</v>
      </c>
      <c r="M71" s="186" t="n">
        <f aca="false">IF(AND(ISNUMBER('5.3.4.1'!M71),('5.3.4.1'!$D71)&gt;0),'5.3.4.1'!M71/'5.3.4.1'!$D71*100,0)</f>
        <v>102.735389048212</v>
      </c>
      <c r="N71" s="186" t="n">
        <f aca="false">IF(AND(ISNUMBER('5.3.4.1'!N71),('5.3.4.1'!$D71)&gt;0),'5.3.4.1'!N71/'5.3.4.1'!$D71*100,0)</f>
        <v>92.1334373668078</v>
      </c>
      <c r="O71" s="186" t="n">
        <f aca="false">IF(AND(ISNUMBER('5.3.4.1'!O71),('5.3.4.1'!$D71)&gt;0),'5.3.4.1'!O71/'5.3.4.1'!$D71*100,0)</f>
        <v>102.505604437356</v>
      </c>
      <c r="P71" s="186" t="n">
        <f aca="false">IF(AND(ISNUMBER('5.3.4.1'!P71),('5.3.4.1'!$D71)&gt;0),'5.3.4.1'!P71/'5.3.4.1'!$D71*100,0)</f>
        <v>97.0780468104051</v>
      </c>
      <c r="Q71" s="203" t="n">
        <v>67</v>
      </c>
    </row>
    <row r="72" s="127" customFormat="true" ht="12.95" hidden="false" customHeight="true" outlineLevel="0" collapsed="false">
      <c r="A72" s="160" t="n">
        <v>68</v>
      </c>
      <c r="B72" s="213" t="n">
        <v>90</v>
      </c>
      <c r="C72" s="208" t="s">
        <v>356</v>
      </c>
      <c r="D72" s="186" t="n">
        <f aca="false">IF(AND(ISNUMBER('5.3.4.1'!D72),('5.3.4.1'!$D72)&gt;0),'5.3.4.1'!D72/'5.3.4.1'!$D72*100,0)</f>
        <v>100</v>
      </c>
      <c r="E72" s="186" t="n">
        <f aca="false">IF(AND(ISNUMBER('5.3.4.1'!E72),('5.3.4.1'!$D72)&gt;0),'5.3.4.1'!E72/'5.3.4.1'!$D72*100,0)</f>
        <v>113.394807489269</v>
      </c>
      <c r="F72" s="186" t="n">
        <f aca="false">IF(AND(ISNUMBER('5.3.4.1'!F72),('5.3.4.1'!$D72)&gt;0),'5.3.4.1'!F72/'5.3.4.1'!$D72*100,0)</f>
        <v>102.084155157358</v>
      </c>
      <c r="G72" s="186" t="n">
        <f aca="false">IF(AND(ISNUMBER('5.3.4.1'!G72),('5.3.4.1'!$D72)&gt;0),'5.3.4.1'!G72/'5.3.4.1'!$D72*100,0)</f>
        <v>104.766264119954</v>
      </c>
      <c r="H72" s="186" t="n">
        <f aca="false">IF(AND(ISNUMBER('5.3.4.1'!H72),('5.3.4.1'!$D72)&gt;0),'5.3.4.1'!H72/'5.3.4.1'!$D72*100,0)</f>
        <v>102.921109827409</v>
      </c>
      <c r="I72" s="186" t="n">
        <f aca="false">IF(AND(ISNUMBER('5.3.4.1'!I72),('5.3.4.1'!$D72)&gt;0),'5.3.4.1'!I72/'5.3.4.1'!$D72*100,0)</f>
        <v>109.689278110191</v>
      </c>
      <c r="J72" s="186" t="n">
        <f aca="false">IF(AND(ISNUMBER('5.3.4.1'!J72),('5.3.4.1'!$D72)&gt;0),'5.3.4.1'!J72/'5.3.4.1'!$D72*100,0)</f>
        <v>112.329895505871</v>
      </c>
      <c r="K72" s="186" t="n">
        <f aca="false">IF(AND(ISNUMBER('5.3.4.1'!K72),('5.3.4.1'!$D72)&gt;0),'5.3.4.1'!K72/'5.3.4.1'!$D72*100,0)</f>
        <v>115.3950449009</v>
      </c>
      <c r="L72" s="186" t="n">
        <f aca="false">IF(AND(ISNUMBER('5.3.4.1'!L72),('5.3.4.1'!$D72)&gt;0),'5.3.4.1'!L72/'5.3.4.1'!$D72*100,0)</f>
        <v>111.679740149374</v>
      </c>
      <c r="M72" s="186" t="n">
        <f aca="false">IF(AND(ISNUMBER('5.3.4.1'!M72),('5.3.4.1'!$D72)&gt;0),'5.3.4.1'!M72/'5.3.4.1'!$D72*100,0)</f>
        <v>83.9662009354918</v>
      </c>
      <c r="N72" s="186" t="n">
        <f aca="false">IF(AND(ISNUMBER('5.3.4.1'!N72),('5.3.4.1'!$D72)&gt;0),'5.3.4.1'!N72/'5.3.4.1'!$D72*100,0)</f>
        <v>65.8971085937052</v>
      </c>
      <c r="O72" s="186" t="n">
        <f aca="false">IF(AND(ISNUMBER('5.3.4.1'!O72),('5.3.4.1'!$D72)&gt;0),'5.3.4.1'!O72/'5.3.4.1'!$D72*100,0)</f>
        <v>93.0659544050961</v>
      </c>
      <c r="P72" s="186" t="n">
        <f aca="false">IF(AND(ISNUMBER('5.3.4.1'!P72),('5.3.4.1'!$D72)&gt;0),'5.3.4.1'!P72/'5.3.4.1'!$D72*100,0)</f>
        <v>76.4300206965067</v>
      </c>
      <c r="Q72" s="203" t="n">
        <v>68</v>
      </c>
    </row>
    <row r="73" s="127" customFormat="true" ht="12.95" hidden="false" customHeight="true" outlineLevel="0" collapsed="false">
      <c r="A73" s="160" t="n">
        <v>69</v>
      </c>
      <c r="B73" s="213" t="n">
        <v>92</v>
      </c>
      <c r="C73" s="208" t="s">
        <v>357</v>
      </c>
      <c r="D73" s="186" t="n">
        <f aca="false">IF(AND(ISNUMBER('5.3.4.1'!D73),('5.3.4.1'!$D73)&gt;0),'5.3.4.1'!D73/'5.3.4.1'!$D73*100,0)</f>
        <v>100</v>
      </c>
      <c r="E73" s="186" t="n">
        <f aca="false">IF(AND(ISNUMBER('5.3.4.1'!E73),('5.3.4.1'!$D73)&gt;0),'5.3.4.1'!E73/'5.3.4.1'!$D73*100,0)</f>
        <v>102.735753296499</v>
      </c>
      <c r="F73" s="186" t="n">
        <f aca="false">IF(AND(ISNUMBER('5.3.4.1'!F73),('5.3.4.1'!$D73)&gt;0),'5.3.4.1'!F73/'5.3.4.1'!$D73*100,0)</f>
        <v>102.170460035177</v>
      </c>
      <c r="G73" s="186" t="n">
        <f aca="false">IF(AND(ISNUMBER('5.3.4.1'!G73),('5.3.4.1'!$D73)&gt;0),'5.3.4.1'!G73/'5.3.4.1'!$D73*100,0)</f>
        <v>110.125405425955</v>
      </c>
      <c r="H73" s="186" t="n">
        <f aca="false">IF(AND(ISNUMBER('5.3.4.1'!H73),('5.3.4.1'!$D73)&gt;0),'5.3.4.1'!H73/'5.3.4.1'!$D73*100,0)</f>
        <v>111.019295964195</v>
      </c>
      <c r="I73" s="186" t="n">
        <f aca="false">IF(AND(ISNUMBER('5.3.4.1'!I73),('5.3.4.1'!$D73)&gt;0),'5.3.4.1'!I73/'5.3.4.1'!$D73*100,0)</f>
        <v>114.538441795842</v>
      </c>
      <c r="J73" s="186" t="n">
        <f aca="false">IF(AND(ISNUMBER('5.3.4.1'!J73),('5.3.4.1'!$D73)&gt;0),'5.3.4.1'!J73/'5.3.4.1'!$D73*100,0)</f>
        <v>122.145240272965</v>
      </c>
      <c r="K73" s="186" t="n">
        <f aca="false">IF(AND(ISNUMBER('5.3.4.1'!K73),('5.3.4.1'!$D73)&gt;0),'5.3.4.1'!K73/'5.3.4.1'!$D73*100,0)</f>
        <v>127.80506181947</v>
      </c>
      <c r="L73" s="186" t="n">
        <f aca="false">IF(AND(ISNUMBER('5.3.4.1'!L73),('5.3.4.1'!$D73)&gt;0),'5.3.4.1'!L73/'5.3.4.1'!$D73*100,0)</f>
        <v>127.289519080395</v>
      </c>
      <c r="M73" s="186" t="n">
        <f aca="false">IF(AND(ISNUMBER('5.3.4.1'!M73),('5.3.4.1'!$D73)&gt;0),'5.3.4.1'!M73/'5.3.4.1'!$D73*100,0)</f>
        <v>130.652260709473</v>
      </c>
      <c r="N73" s="186" t="n">
        <f aca="false">IF(AND(ISNUMBER('5.3.4.1'!N73),('5.3.4.1'!$D73)&gt;0),'5.3.4.1'!N73/'5.3.4.1'!$D73*100,0)</f>
        <v>113.5292361596</v>
      </c>
      <c r="O73" s="186" t="n">
        <f aca="false">IF(AND(ISNUMBER('5.3.4.1'!O73),('5.3.4.1'!$D73)&gt;0),'5.3.4.1'!O73/'5.3.4.1'!$D73*100,0)</f>
        <v>127.842789435927</v>
      </c>
      <c r="P73" s="186" t="n">
        <f aca="false">IF(AND(ISNUMBER('5.3.4.1'!P73),('5.3.4.1'!$D73)&gt;0),'5.3.4.1'!P73/'5.3.4.1'!$D73*100,0)</f>
        <v>125.360040817173</v>
      </c>
      <c r="Q73" s="203" t="n">
        <v>69</v>
      </c>
    </row>
    <row r="74" s="127" customFormat="true" ht="6" hidden="false" customHeight="true" outlineLevel="0" collapsed="false">
      <c r="A74" s="115"/>
      <c r="B74" s="214"/>
      <c r="C74" s="215"/>
      <c r="D74" s="186"/>
      <c r="E74" s="186"/>
      <c r="F74" s="186"/>
      <c r="G74" s="186"/>
      <c r="H74" s="186"/>
      <c r="I74" s="186"/>
      <c r="J74" s="186"/>
      <c r="K74" s="186"/>
      <c r="L74" s="186"/>
      <c r="M74" s="186"/>
      <c r="N74" s="186"/>
      <c r="O74" s="186"/>
      <c r="P74" s="186"/>
      <c r="Q74" s="203"/>
    </row>
    <row r="75" s="127" customFormat="true" ht="15" hidden="false" customHeight="true" outlineLevel="0" collapsed="false">
      <c r="A75" s="115" t="n">
        <v>70</v>
      </c>
      <c r="B75" s="216"/>
      <c r="C75" s="217" t="s">
        <v>358</v>
      </c>
      <c r="D75" s="233" t="n">
        <f aca="false">IF(AND(ISNUMBER('5.3.4.1'!D75),('5.3.4.1'!$D75)&gt;0),'5.3.4.1'!D75/'5.3.4.1'!$D75*100,0)</f>
        <v>100</v>
      </c>
      <c r="E75" s="233" t="n">
        <f aca="false">IF(AND(ISNUMBER('5.3.4.1'!E75),('5.3.4.1'!$D75)&gt;0),'5.3.4.1'!E75/'5.3.4.1'!$D75*100,0)</f>
        <v>102.13883492268</v>
      </c>
      <c r="F75" s="233" t="n">
        <f aca="false">IF(AND(ISNUMBER('5.3.4.1'!F75),('5.3.4.1'!$D75)&gt;0),'5.3.4.1'!F75/'5.3.4.1'!$D75*100,0)</f>
        <v>100.706343143897</v>
      </c>
      <c r="G75" s="233" t="n">
        <f aca="false">IF(AND(ISNUMBER('5.3.4.1'!G75),('5.3.4.1'!$D75)&gt;0),'5.3.4.1'!G75/'5.3.4.1'!$D75*100,0)</f>
        <v>100.40745876123</v>
      </c>
      <c r="H75" s="233" t="n">
        <f aca="false">IF(AND(ISNUMBER('5.3.4.1'!H75),('5.3.4.1'!$D75)&gt;0),'5.3.4.1'!H75/'5.3.4.1'!$D75*100,0)</f>
        <v>100.023277696549</v>
      </c>
      <c r="I75" s="233" t="n">
        <f aca="false">IF(AND(ISNUMBER('5.3.4.1'!I75),('5.3.4.1'!$D75)&gt;0),'5.3.4.1'!I75/'5.3.4.1'!$D75*100,0)</f>
        <v>101.16414136591</v>
      </c>
      <c r="J75" s="233" t="n">
        <f aca="false">IF(AND(ISNUMBER('5.3.4.1'!J75),('5.3.4.1'!$D75)&gt;0),'5.3.4.1'!J75/'5.3.4.1'!$D75*100,0)</f>
        <v>101.154429388934</v>
      </c>
      <c r="K75" s="233" t="n">
        <f aca="false">IF(AND(ISNUMBER('5.3.4.1'!K75),('5.3.4.1'!$D75)&gt;0),'5.3.4.1'!K75/'5.3.4.1'!$D75*100,0)</f>
        <v>100.088898527961</v>
      </c>
      <c r="L75" s="233" t="n">
        <f aca="false">IF(AND(ISNUMBER('5.3.4.1'!L75),('5.3.4.1'!$D75)&gt;0),'5.3.4.1'!L75/'5.3.4.1'!$D75*100,0)</f>
        <v>101.455627923227</v>
      </c>
      <c r="M75" s="233" t="n">
        <f aca="false">IF(AND(ISNUMBER('5.3.4.1'!M75),('5.3.4.1'!$D75)&gt;0),'5.3.4.1'!M75/'5.3.4.1'!$D75*100,0)</f>
        <v>104.064352168189</v>
      </c>
      <c r="N75" s="233" t="n">
        <f aca="false">IF(AND(ISNUMBER('5.3.4.1'!N75),('5.3.4.1'!$D75)&gt;0),'5.3.4.1'!N75/'5.3.4.1'!$D75*100,0)</f>
        <v>102.809473280509</v>
      </c>
      <c r="O75" s="233" t="n">
        <f aca="false">IF(AND(ISNUMBER('5.3.4.1'!O75),('5.3.4.1'!$D75)&gt;0),'5.3.4.1'!O75/'5.3.4.1'!$D75*100,0)</f>
        <v>106.688953812587</v>
      </c>
      <c r="P75" s="233" t="n">
        <f aca="false">IF(AND(ISNUMBER('5.3.4.1'!P75),('5.3.4.1'!$D75)&gt;0),'5.3.4.1'!P75/'5.3.4.1'!$D75*100,0)</f>
        <v>102.842498515281</v>
      </c>
      <c r="Q75" s="203" t="n">
        <v>70</v>
      </c>
    </row>
    <row r="76" s="127" customFormat="true" ht="12.75" hidden="false" customHeight="true" outlineLevel="0" collapsed="false">
      <c r="A76" s="115" t="n">
        <v>71</v>
      </c>
      <c r="B76" s="216"/>
      <c r="C76" s="219" t="s">
        <v>359</v>
      </c>
      <c r="D76" s="234" t="n">
        <f aca="false">IF(AND(ISNUMBER('5.3.4.1'!D76),('5.3.4.1'!$D76)&gt;0),'5.3.4.1'!D76/'5.3.4.1'!$D76*100,0)</f>
        <v>100</v>
      </c>
      <c r="E76" s="234" t="n">
        <f aca="false">IF(AND(ISNUMBER('5.3.4.1'!E76),('5.3.4.1'!$D76)&gt;0),'5.3.4.1'!E76/'5.3.4.1'!$D76*100,0)</f>
        <v>106.52926502591</v>
      </c>
      <c r="F76" s="234" t="n">
        <f aca="false">IF(AND(ISNUMBER('5.3.4.1'!F76),('5.3.4.1'!$D76)&gt;0),'5.3.4.1'!F76/'5.3.4.1'!$D76*100,0)</f>
        <v>105.877932345462</v>
      </c>
      <c r="G76" s="234" t="n">
        <f aca="false">IF(AND(ISNUMBER('5.3.4.1'!G76),('5.3.4.1'!$D76)&gt;0),'5.3.4.1'!G76/'5.3.4.1'!$D76*100,0)</f>
        <v>103.905227631572</v>
      </c>
      <c r="H76" s="234" t="n">
        <f aca="false">IF(AND(ISNUMBER('5.3.4.1'!H76),('5.3.4.1'!$D76)&gt;0),'5.3.4.1'!H76/'5.3.4.1'!$D76*100,0)</f>
        <v>100.013462165784</v>
      </c>
      <c r="I76" s="234" t="n">
        <f aca="false">IF(AND(ISNUMBER('5.3.4.1'!I76),('5.3.4.1'!$D76)&gt;0),'5.3.4.1'!I76/'5.3.4.1'!$D76*100,0)</f>
        <v>98.4598443160272</v>
      </c>
      <c r="J76" s="234" t="n">
        <f aca="false">IF(AND(ISNUMBER('5.3.4.1'!J76),('5.3.4.1'!$D76)&gt;0),'5.3.4.1'!J76/'5.3.4.1'!$D76*100,0)</f>
        <v>105.98116620459</v>
      </c>
      <c r="K76" s="234" t="n">
        <f aca="false">IF(AND(ISNUMBER('5.3.4.1'!K76),('5.3.4.1'!$D76)&gt;0),'5.3.4.1'!K76/'5.3.4.1'!$D76*100,0)</f>
        <v>102.12479191814</v>
      </c>
      <c r="L76" s="234" t="n">
        <f aca="false">IF(AND(ISNUMBER('5.3.4.1'!L76),('5.3.4.1'!$D76)&gt;0),'5.3.4.1'!L76/'5.3.4.1'!$D76*100,0)</f>
        <v>102.287652481867</v>
      </c>
      <c r="M76" s="234" t="n">
        <f aca="false">IF(AND(ISNUMBER('5.3.4.1'!M76),('5.3.4.1'!$D76)&gt;0),'5.3.4.1'!M76/'5.3.4.1'!$D76*100,0)</f>
        <v>101.140863105233</v>
      </c>
      <c r="N76" s="234" t="n">
        <f aca="false">IF(AND(ISNUMBER('5.3.4.1'!N76),('5.3.4.1'!$D76)&gt;0),'5.3.4.1'!N76/'5.3.4.1'!$D76*100,0)</f>
        <v>97.8298630988661</v>
      </c>
      <c r="O76" s="234" t="n">
        <f aca="false">IF(AND(ISNUMBER('5.3.4.1'!O76),('5.3.4.1'!$D76)&gt;0),'5.3.4.1'!O76/'5.3.4.1'!$D76*100,0)</f>
        <v>97.4378639849765</v>
      </c>
      <c r="P76" s="234" t="n">
        <f aca="false">IF(AND(ISNUMBER('5.3.4.1'!P76),('5.3.4.1'!$D76)&gt;0),'5.3.4.1'!P76/'5.3.4.1'!$D76*100,0)</f>
        <v>86.9435094228687</v>
      </c>
      <c r="Q76" s="203" t="n">
        <v>71</v>
      </c>
    </row>
    <row r="77" s="127" customFormat="true" ht="15" hidden="false" customHeight="true" outlineLevel="0" collapsed="false">
      <c r="A77" s="115" t="n">
        <v>72</v>
      </c>
      <c r="B77" s="216"/>
      <c r="C77" s="220" t="s">
        <v>373</v>
      </c>
      <c r="D77" s="233" t="n">
        <f aca="false">IF(AND(ISNUMBER('5.3.4.1'!D77),('5.3.4.1'!$D77)&gt;0),'5.3.4.1'!D77/'5.3.4.1'!$D77*100,0)</f>
        <v>100</v>
      </c>
      <c r="E77" s="233" t="n">
        <f aca="false">IF(AND(ISNUMBER('5.3.4.1'!E77),('5.3.4.1'!$D77)&gt;0),'5.3.4.1'!E77/'5.3.4.1'!$D77*100,0)</f>
        <v>103.349094533632</v>
      </c>
      <c r="F77" s="233" t="n">
        <f aca="false">IF(AND(ISNUMBER('5.3.4.1'!F77),('5.3.4.1'!$D77)&gt;0),'5.3.4.1'!F77/'5.3.4.1'!$D77*100,0)</f>
        <v>102.131935941852</v>
      </c>
      <c r="G77" s="233" t="n">
        <f aca="false">IF(AND(ISNUMBER('5.3.4.1'!G77),('5.3.4.1'!$D77)&gt;0),'5.3.4.1'!G77/'5.3.4.1'!$D77*100,0)</f>
        <v>101.37164866807</v>
      </c>
      <c r="H77" s="233" t="n">
        <f aca="false">IF(AND(ISNUMBER('5.3.4.1'!H77),('5.3.4.1'!$D77)&gt;0),'5.3.4.1'!H77/'5.3.4.1'!$D77*100,0)</f>
        <v>100.020571961537</v>
      </c>
      <c r="I77" s="233" t="n">
        <f aca="false">IF(AND(ISNUMBER('5.3.4.1'!I77),('5.3.4.1'!$D77)&gt;0),'5.3.4.1'!I77/'5.3.4.1'!$D77*100,0)</f>
        <v>100.418678753242</v>
      </c>
      <c r="J77" s="233" t="n">
        <f aca="false">IF(AND(ISNUMBER('5.3.4.1'!J77),('5.3.4.1'!$D77)&gt;0),'5.3.4.1'!J77/'5.3.4.1'!$D77*100,0)</f>
        <v>102.484960677062</v>
      </c>
      <c r="K77" s="233" t="n">
        <f aca="false">IF(AND(ISNUMBER('5.3.4.1'!K77),('5.3.4.1'!$D77)&gt;0),'5.3.4.1'!K77/'5.3.4.1'!$D77*100,0)</f>
        <v>100.650109954724</v>
      </c>
      <c r="L77" s="233" t="n">
        <f aca="false">IF(AND(ISNUMBER('5.3.4.1'!L77),('5.3.4.1'!$D77)&gt;0),'5.3.4.1'!L77/'5.3.4.1'!$D77*100,0)</f>
        <v>101.684982609434</v>
      </c>
      <c r="M77" s="233" t="n">
        <f aca="false">IF(AND(ISNUMBER('5.3.4.1'!M77),('5.3.4.1'!$D77)&gt;0),'5.3.4.1'!M77/'5.3.4.1'!$D77*100,0)</f>
        <v>103.258467402286</v>
      </c>
      <c r="N77" s="233" t="n">
        <f aca="false">IF(AND(ISNUMBER('5.3.4.1'!N77),('5.3.4.1'!$D77)&gt;0),'5.3.4.1'!N77/'5.3.4.1'!$D77*100,0)</f>
        <v>101.436801141464</v>
      </c>
      <c r="O77" s="233" t="n">
        <f aca="false">IF(AND(ISNUMBER('5.3.4.1'!O77),('5.3.4.1'!$D77)&gt;0),'5.3.4.1'!O77/'5.3.4.1'!$D77*100,0)</f>
        <v>104.138811773562</v>
      </c>
      <c r="P77" s="233" t="n">
        <f aca="false">IF(AND(ISNUMBER('5.3.4.1'!P77),('5.3.4.1'!$D77)&gt;0),'5.3.4.1'!P77/'5.3.4.1'!$D77*100,0)</f>
        <v>98.4598061819355</v>
      </c>
      <c r="Q77" s="203" t="n">
        <v>72</v>
      </c>
    </row>
    <row r="78" s="127" customFormat="true" ht="6" hidden="false" customHeight="true" outlineLevel="0" collapsed="false">
      <c r="A78" s="102"/>
      <c r="B78" s="165" t="s">
        <v>232</v>
      </c>
      <c r="C78" s="235"/>
      <c r="D78" s="236"/>
      <c r="E78" s="236"/>
      <c r="F78" s="236"/>
      <c r="G78" s="236"/>
      <c r="H78" s="236"/>
      <c r="I78" s="236"/>
      <c r="J78" s="236"/>
      <c r="K78" s="236"/>
      <c r="L78" s="236"/>
      <c r="M78" s="236"/>
      <c r="N78" s="236"/>
      <c r="O78" s="236"/>
      <c r="P78" s="236"/>
      <c r="Q78" s="102"/>
    </row>
    <row r="79" customFormat="false" ht="12" hidden="false" customHeight="true" outlineLevel="0" collapsed="false">
      <c r="B79" s="136" t="s">
        <v>368</v>
      </c>
      <c r="C79" s="237"/>
    </row>
    <row r="80" customFormat="false" ht="12" hidden="false" customHeight="true" outlineLevel="0" collapsed="false">
      <c r="B80" s="136" t="s">
        <v>369</v>
      </c>
    </row>
    <row r="81" customFormat="false" ht="12" hidden="false" customHeight="true" outlineLevel="0" collapsed="false">
      <c r="B81" s="136" t="s">
        <v>568</v>
      </c>
      <c r="C81" s="226"/>
    </row>
    <row r="82" customFormat="false" ht="12" hidden="false" customHeight="true" outlineLevel="0" collapsed="false">
      <c r="B82" s="149"/>
      <c r="C82" s="226"/>
      <c r="H82" s="225"/>
    </row>
    <row r="83" customFormat="false" ht="12" hidden="false" customHeight="true" outlineLevel="0" collapsed="false">
      <c r="B83" s="149"/>
      <c r="C83" s="226"/>
    </row>
    <row r="84" customFormat="false" ht="15" hidden="false" customHeight="true" outlineLevel="0" collapsed="false">
      <c r="B84" s="149"/>
      <c r="C84" s="226"/>
    </row>
    <row r="85" customFormat="false" ht="15" hidden="false" customHeight="true" outlineLevel="0" collapsed="false">
      <c r="B85" s="149"/>
      <c r="C85" s="226"/>
    </row>
    <row r="86" customFormat="false" ht="15" hidden="false" customHeight="true" outlineLevel="0" collapsed="false">
      <c r="B86" s="149"/>
      <c r="C86" s="226"/>
    </row>
    <row r="87" customFormat="false" ht="15" hidden="false" customHeight="true" outlineLevel="0" collapsed="false">
      <c r="B87" s="149"/>
      <c r="C87" s="226"/>
    </row>
    <row r="88" customFormat="false" ht="15" hidden="false" customHeight="true" outlineLevel="0" collapsed="false">
      <c r="B88" s="149"/>
      <c r="C88" s="226"/>
    </row>
    <row r="89" customFormat="false" ht="15"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39375" bottom="0.393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42"/>
    <col collapsed="false" customWidth="true" hidden="false" outlineLevel="0" max="11" min="4" style="155" width="9.7"/>
    <col collapsed="false" customWidth="true" hidden="false" outlineLevel="0" max="16" min="12" style="198" width="9.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573</v>
      </c>
      <c r="B1" s="192"/>
      <c r="C1" s="192"/>
      <c r="E1" s="194"/>
      <c r="F1" s="194"/>
      <c r="G1" s="194"/>
      <c r="H1" s="137"/>
      <c r="I1" s="192"/>
      <c r="L1" s="192"/>
      <c r="M1" s="238"/>
      <c r="N1" s="238"/>
      <c r="O1" s="238"/>
      <c r="P1" s="238"/>
      <c r="Q1" s="238"/>
    </row>
    <row r="2" s="193" customFormat="true" ht="15" hidden="false" customHeight="true" outlineLevel="0" collapsed="false">
      <c r="A2" s="230" t="s">
        <v>246</v>
      </c>
      <c r="B2" s="230"/>
      <c r="C2" s="194"/>
      <c r="E2" s="194"/>
      <c r="F2" s="194"/>
      <c r="G2" s="194"/>
      <c r="H2" s="230"/>
      <c r="I2" s="230"/>
      <c r="L2" s="238"/>
      <c r="M2" s="238"/>
      <c r="N2" s="238"/>
      <c r="O2" s="238"/>
      <c r="P2" s="238"/>
    </row>
    <row r="3" customFormat="false" ht="12" hidden="false" customHeight="true" outlineLevel="0" collapsed="false">
      <c r="A3" s="143"/>
      <c r="C3" s="196"/>
    </row>
    <row r="4" s="198" customFormat="true" ht="24.75" hidden="false" customHeight="true" outlineLevel="0" collapsed="false">
      <c r="A4" s="72" t="s">
        <v>119</v>
      </c>
      <c r="B4" s="145" t="s">
        <v>248</v>
      </c>
      <c r="C4" s="145" t="s">
        <v>249</v>
      </c>
      <c r="D4" s="145" t="n">
        <v>1995</v>
      </c>
      <c r="E4" s="145" t="n">
        <v>1996</v>
      </c>
      <c r="F4" s="146" t="n">
        <v>1997</v>
      </c>
      <c r="G4" s="146" t="n">
        <v>1998</v>
      </c>
      <c r="H4" s="168" t="n">
        <v>1999</v>
      </c>
      <c r="I4" s="145" t="n">
        <v>2000</v>
      </c>
      <c r="J4" s="145" t="n">
        <v>2001</v>
      </c>
      <c r="K4" s="146" t="n">
        <v>2002</v>
      </c>
      <c r="L4" s="146" t="n">
        <v>2003</v>
      </c>
      <c r="M4" s="146" t="n">
        <v>2004</v>
      </c>
      <c r="N4" s="146" t="n">
        <v>2005</v>
      </c>
      <c r="O4" s="146" t="n">
        <v>2006</v>
      </c>
      <c r="P4" s="146" t="s">
        <v>250</v>
      </c>
      <c r="Q4" s="78" t="s">
        <v>119</v>
      </c>
    </row>
    <row r="5" s="127" customFormat="true" ht="15" hidden="false" customHeight="true" outlineLevel="0" collapsed="false">
      <c r="A5" s="160" t="n">
        <v>1</v>
      </c>
      <c r="B5" s="199" t="s">
        <v>251</v>
      </c>
      <c r="C5" s="407" t="s">
        <v>252</v>
      </c>
      <c r="D5" s="186" t="n">
        <f aca="false">'5.3.4.1'!D5/'5.3.4.1'!D$77*100</f>
        <v>1.09158527426693</v>
      </c>
      <c r="E5" s="186" t="n">
        <f aca="false">'5.3.4.1'!E5/'5.3.4.1'!E$77*100</f>
        <v>1.07756583964681</v>
      </c>
      <c r="F5" s="186" t="n">
        <f aca="false">'5.3.4.1'!F5/'5.3.4.1'!F$77*100</f>
        <v>0.992961446647927</v>
      </c>
      <c r="G5" s="186" t="n">
        <f aca="false">'5.3.4.1'!G5/'5.3.4.1'!G$77*100</f>
        <v>0.970507615173046</v>
      </c>
      <c r="H5" s="186" t="n">
        <f aca="false">'5.3.4.1'!H5/'5.3.4.1'!H$77*100</f>
        <v>0.945877021754693</v>
      </c>
      <c r="I5" s="186" t="n">
        <f aca="false">'5.3.4.1'!I5/'5.3.4.1'!I$77*100</f>
        <v>0.909391636279905</v>
      </c>
      <c r="J5" s="186" t="n">
        <f aca="false">'5.3.4.1'!J5/'5.3.4.1'!J$77*100</f>
        <v>0.905490356562082</v>
      </c>
      <c r="K5" s="186" t="n">
        <f aca="false">'5.3.4.1'!K5/'5.3.4.1'!K$77*100</f>
        <v>0.891164669161177</v>
      </c>
      <c r="L5" s="186" t="n">
        <f aca="false">'5.3.4.1'!L5/'5.3.4.1'!L$77*100</f>
        <v>0.856586632841192</v>
      </c>
      <c r="M5" s="186" t="n">
        <f aca="false">'5.3.4.1'!M5/'5.3.4.1'!M$77*100</f>
        <v>0.819057321682582</v>
      </c>
      <c r="N5" s="186" t="n">
        <f aca="false">'5.3.4.1'!N5/'5.3.4.1'!N$77*100</f>
        <v>0.796242811489667</v>
      </c>
      <c r="O5" s="186" t="n">
        <f aca="false">'5.3.4.1'!O5/'5.3.4.1'!O$77*100</f>
        <v>0.803621167309425</v>
      </c>
      <c r="P5" s="186" t="n">
        <f aca="false">'5.3.4.1'!P5/'5.3.4.1'!P$77*100</f>
        <v>0.764438971120118</v>
      </c>
      <c r="Q5" s="240" t="n">
        <v>1</v>
      </c>
    </row>
    <row r="6" s="127" customFormat="true" ht="12.95" hidden="false" customHeight="true" outlineLevel="0" collapsed="false">
      <c r="A6" s="160" t="n">
        <v>2</v>
      </c>
      <c r="B6" s="199" t="s">
        <v>253</v>
      </c>
      <c r="C6" s="408" t="s">
        <v>254</v>
      </c>
      <c r="D6" s="186" t="n">
        <f aca="false">'5.3.4.1'!D6/'5.3.4.1'!D$77*100</f>
        <v>0.0317085131758906</v>
      </c>
      <c r="E6" s="186" t="n">
        <f aca="false">'5.3.4.1'!E6/'5.3.4.1'!E$77*100</f>
        <v>0.0291230048886236</v>
      </c>
      <c r="F6" s="186" t="n">
        <f aca="false">'5.3.4.1'!F6/'5.3.4.1'!F$77*100</f>
        <v>0.0263988365814667</v>
      </c>
      <c r="G6" s="186" t="n">
        <f aca="false">'5.3.4.1'!G6/'5.3.4.1'!G$77*100</f>
        <v>0.0249358151151017</v>
      </c>
      <c r="H6" s="186" t="n">
        <f aca="false">'5.3.4.1'!H6/'5.3.4.1'!H$77*100</f>
        <v>0.0274887661613595</v>
      </c>
      <c r="I6" s="186" t="n">
        <f aca="false">'5.3.4.1'!I6/'5.3.4.1'!I$77*100</f>
        <v>0.0248444168024473</v>
      </c>
      <c r="J6" s="186" t="n">
        <f aca="false">'5.3.4.1'!J6/'5.3.4.1'!J$77*100</f>
        <v>0.0219506137536228</v>
      </c>
      <c r="K6" s="186" t="n">
        <f aca="false">'5.3.4.1'!K6/'5.3.4.1'!K$77*100</f>
        <v>0.0217944622736683</v>
      </c>
      <c r="L6" s="186" t="n">
        <f aca="false">'5.3.4.1'!L6/'5.3.4.1'!L$77*100</f>
        <v>0.0200357341379374</v>
      </c>
      <c r="M6" s="186" t="n">
        <f aca="false">'5.3.4.1'!M6/'5.3.4.1'!M$77*100</f>
        <v>0.0189711218592656</v>
      </c>
      <c r="N6" s="186" t="n">
        <f aca="false">'5.3.4.1'!N6/'5.3.4.1'!N$77*100</f>
        <v>0.0202078479506629</v>
      </c>
      <c r="O6" s="186" t="n">
        <f aca="false">'5.3.4.1'!O6/'5.3.4.1'!O$77*100</f>
        <v>0.0194205162468583</v>
      </c>
      <c r="P6" s="186" t="n">
        <f aca="false">'5.3.4.1'!P6/'5.3.4.1'!P$77*100</f>
        <v>0.0215658266683672</v>
      </c>
      <c r="Q6" s="241" t="n">
        <v>2</v>
      </c>
    </row>
    <row r="7" s="127" customFormat="true" ht="12.95" hidden="false" customHeight="true" outlineLevel="0" collapsed="false">
      <c r="A7" s="160" t="n">
        <v>3</v>
      </c>
      <c r="B7" s="199" t="s">
        <v>255</v>
      </c>
      <c r="C7" s="408" t="s">
        <v>256</v>
      </c>
      <c r="D7" s="186" t="n">
        <f aca="false">'5.3.4.1'!D7/'5.3.4.1'!D$77*100</f>
        <v>0.00922295848166384</v>
      </c>
      <c r="E7" s="186" t="n">
        <f aca="false">'5.3.4.1'!E7/'5.3.4.1'!E$77*100</f>
        <v>0.0106316485699681</v>
      </c>
      <c r="F7" s="186" t="n">
        <f aca="false">'5.3.4.1'!F7/'5.3.4.1'!F$77*100</f>
        <v>0.00707181322984193</v>
      </c>
      <c r="G7" s="186" t="n">
        <f aca="false">'5.3.4.1'!G7/'5.3.4.1'!G$77*100</f>
        <v>0.0095125216945387</v>
      </c>
      <c r="H7" s="186" t="n">
        <f aca="false">'5.3.4.1'!H7/'5.3.4.1'!H$77*100</f>
        <v>0.00711313684096842</v>
      </c>
      <c r="I7" s="186" t="n">
        <f aca="false">'5.3.4.1'!I7/'5.3.4.1'!I$77*100</f>
        <v>0.00732352003368149</v>
      </c>
      <c r="J7" s="186" t="n">
        <f aca="false">'5.3.4.1'!J7/'5.3.4.1'!J$77*100</f>
        <v>0.00714251202947734</v>
      </c>
      <c r="K7" s="186" t="n">
        <f aca="false">'5.3.4.1'!K7/'5.3.4.1'!K$77*100</f>
        <v>0.00745450972335943</v>
      </c>
      <c r="L7" s="186" t="n">
        <f aca="false">'5.3.4.1'!L7/'5.3.4.1'!L$77*100</f>
        <v>0.00719170449007174</v>
      </c>
      <c r="M7" s="186" t="n">
        <f aca="false">'5.3.4.1'!M7/'5.3.4.1'!M$77*100</f>
        <v>0.00630134566776768</v>
      </c>
      <c r="N7" s="186" t="n">
        <f aca="false">'5.3.4.1'!N7/'5.3.4.1'!N$77*100</f>
        <v>0.006748791184493</v>
      </c>
      <c r="O7" s="186" t="n">
        <f aca="false">'5.3.4.1'!O7/'5.3.4.1'!O$77*100</f>
        <v>0.005349323235231</v>
      </c>
      <c r="P7" s="186" t="n">
        <f aca="false">'5.3.4.1'!P7/'5.3.4.1'!P$77*100</f>
        <v>0.00700978079303035</v>
      </c>
      <c r="Q7" s="241" t="n">
        <v>3</v>
      </c>
    </row>
    <row r="8" s="127" customFormat="true" ht="12.95" hidden="false" customHeight="true" outlineLevel="0" collapsed="false">
      <c r="A8" s="160" t="n">
        <v>4</v>
      </c>
      <c r="B8" s="199" t="n">
        <v>10</v>
      </c>
      <c r="C8" s="200" t="s">
        <v>257</v>
      </c>
      <c r="D8" s="186" t="n">
        <f aca="false">'5.3.4.1'!D8/'5.3.4.1'!D$77*100</f>
        <v>0.625945644074379</v>
      </c>
      <c r="E8" s="186" t="n">
        <f aca="false">'5.3.4.1'!E8/'5.3.4.1'!E$77*100</f>
        <v>0.536911453180423</v>
      </c>
      <c r="F8" s="186" t="n">
        <f aca="false">'5.3.4.1'!F8/'5.3.4.1'!F$77*100</f>
        <v>0.506230105922452</v>
      </c>
      <c r="G8" s="186" t="n">
        <f aca="false">'5.3.4.1'!G8/'5.3.4.1'!G$77*100</f>
        <v>0.434602560116378</v>
      </c>
      <c r="H8" s="186" t="n">
        <f aca="false">'5.3.4.1'!H8/'5.3.4.1'!H$77*100</f>
        <v>0.377528310591127</v>
      </c>
      <c r="I8" s="186" t="n">
        <f aca="false">'5.3.4.1'!I8/'5.3.4.1'!I$77*100</f>
        <v>0.335632753809162</v>
      </c>
      <c r="J8" s="186" t="n">
        <f aca="false">'5.3.4.1'!J8/'5.3.4.1'!J$77*100</f>
        <v>0.318601444174296</v>
      </c>
      <c r="K8" s="186" t="n">
        <f aca="false">'5.3.4.1'!K8/'5.3.4.1'!K$77*100</f>
        <v>0.33460157170517</v>
      </c>
      <c r="L8" s="186" t="n">
        <f aca="false">'5.3.4.1'!L8/'5.3.4.1'!L$77*100</f>
        <v>0.357321698740635</v>
      </c>
      <c r="M8" s="186" t="n">
        <f aca="false">'5.3.4.1'!M8/'5.3.4.1'!M$77*100</f>
        <v>0.311333207913277</v>
      </c>
      <c r="N8" s="186" t="n">
        <f aca="false">'5.3.4.1'!N8/'5.3.4.1'!N$77*100</f>
        <v>0.35890902478423</v>
      </c>
      <c r="O8" s="186" t="n">
        <f aca="false">'5.3.4.1'!O8/'5.3.4.1'!O$77*100</f>
        <v>0.338536928423277</v>
      </c>
      <c r="P8" s="186" t="n">
        <f aca="false">'5.3.4.1'!P8/'5.3.4.1'!P$77*100</f>
        <v>0.305389224850269</v>
      </c>
      <c r="Q8" s="241" t="n">
        <v>4</v>
      </c>
    </row>
    <row r="9" s="127" customFormat="true" ht="12.95" hidden="false" customHeight="true" outlineLevel="0" collapsed="false">
      <c r="A9" s="160" t="n">
        <v>5</v>
      </c>
      <c r="B9" s="199" t="s">
        <v>258</v>
      </c>
      <c r="C9" s="205" t="s">
        <v>259</v>
      </c>
      <c r="D9" s="186" t="n">
        <f aca="false">'5.3.4.1'!D9/'5.3.4.1'!D$77*100</f>
        <v>0.189600240957321</v>
      </c>
      <c r="E9" s="186" t="n">
        <f aca="false">'5.3.4.1'!E9/'5.3.4.1'!E$77*100</f>
        <v>0.173232440747821</v>
      </c>
      <c r="F9" s="186" t="n">
        <f aca="false">'5.3.4.1'!F9/'5.3.4.1'!F$77*100</f>
        <v>0.162049226143716</v>
      </c>
      <c r="G9" s="186" t="n">
        <f aca="false">'5.3.4.1'!G9/'5.3.4.1'!G$77*100</f>
        <v>0.148177070883623</v>
      </c>
      <c r="H9" s="186" t="n">
        <f aca="false">'5.3.4.1'!H9/'5.3.4.1'!H$77*100</f>
        <v>0.134174331317686</v>
      </c>
      <c r="I9" s="186" t="n">
        <f aca="false">'5.3.4.1'!I9/'5.3.4.1'!I$77*100</f>
        <v>0.118077985086947</v>
      </c>
      <c r="J9" s="186" t="n">
        <f aca="false">'5.3.4.1'!J9/'5.3.4.1'!J$77*100</f>
        <v>0.102696245475848</v>
      </c>
      <c r="K9" s="186" t="n">
        <f aca="false">'5.3.4.1'!K9/'5.3.4.1'!K$77*100</f>
        <v>0.0980437055352296</v>
      </c>
      <c r="L9" s="186" t="n">
        <f aca="false">'5.3.4.1'!L9/'5.3.4.1'!L$77*100</f>
        <v>0.114289114134031</v>
      </c>
      <c r="M9" s="186" t="n">
        <f aca="false">'5.3.4.1'!M9/'5.3.4.1'!M$77*100</f>
        <v>0.107243122256784</v>
      </c>
      <c r="N9" s="186" t="n">
        <f aca="false">'5.3.4.1'!N9/'5.3.4.1'!N$77*100</f>
        <v>0.136994859297324</v>
      </c>
      <c r="O9" s="186" t="n">
        <f aca="false">'5.3.4.1'!O9/'5.3.4.1'!O$77*100</f>
        <v>0.113269712606232</v>
      </c>
      <c r="P9" s="186" t="n">
        <f aca="false">'5.3.4.1'!P9/'5.3.4.1'!P$77*100</f>
        <v>0.101112853619058</v>
      </c>
      <c r="Q9" s="241" t="n">
        <v>5</v>
      </c>
    </row>
    <row r="10" s="127" customFormat="true" ht="12.95" hidden="false" customHeight="true" outlineLevel="0" collapsed="false">
      <c r="A10" s="160" t="n">
        <v>6</v>
      </c>
      <c r="B10" s="199" t="s">
        <v>260</v>
      </c>
      <c r="C10" s="205" t="s">
        <v>261</v>
      </c>
      <c r="D10" s="186" t="n">
        <f aca="false">'5.3.4.1'!D10/'5.3.4.1'!D$77*100</f>
        <v>0.436345403117058</v>
      </c>
      <c r="E10" s="186" t="n">
        <f aca="false">'5.3.4.1'!E10/'5.3.4.1'!E$77*100</f>
        <v>0.363679012432602</v>
      </c>
      <c r="F10" s="186" t="n">
        <f aca="false">'5.3.4.1'!F10/'5.3.4.1'!F$77*100</f>
        <v>0.344180879778736</v>
      </c>
      <c r="G10" s="186" t="n">
        <f aca="false">'5.3.4.1'!G10/'5.3.4.1'!G$77*100</f>
        <v>0.286425489232755</v>
      </c>
      <c r="H10" s="186" t="n">
        <f aca="false">'5.3.4.1'!H10/'5.3.4.1'!H$77*100</f>
        <v>0.243353979273441</v>
      </c>
      <c r="I10" s="186" t="n">
        <f aca="false">'5.3.4.1'!I10/'5.3.4.1'!I$77*100</f>
        <v>0.217554768722214</v>
      </c>
      <c r="J10" s="186" t="n">
        <f aca="false">'5.3.4.1'!J10/'5.3.4.1'!J$77*100</f>
        <v>0.215905198698447</v>
      </c>
      <c r="K10" s="186" t="n">
        <f aca="false">'5.3.4.1'!K10/'5.3.4.1'!K$77*100</f>
        <v>0.236557866169941</v>
      </c>
      <c r="L10" s="186" t="n">
        <f aca="false">'5.3.4.1'!L10/'5.3.4.1'!L$77*100</f>
        <v>0.243032584606604</v>
      </c>
      <c r="M10" s="186" t="n">
        <f aca="false">'5.3.4.1'!M10/'5.3.4.1'!M$77*100</f>
        <v>0.204090085656493</v>
      </c>
      <c r="N10" s="186" t="n">
        <f aca="false">'5.3.4.1'!N10/'5.3.4.1'!N$77*100</f>
        <v>0.221914165486905</v>
      </c>
      <c r="O10" s="186" t="n">
        <f aca="false">'5.3.4.1'!O10/'5.3.4.1'!O$77*100</f>
        <v>0.225267215817045</v>
      </c>
      <c r="P10" s="186" t="n">
        <f aca="false">'5.3.4.1'!P10/'5.3.4.1'!P$77*100</f>
        <v>0.204276371231211</v>
      </c>
      <c r="Q10" s="241" t="n">
        <v>6</v>
      </c>
    </row>
    <row r="11" s="127" customFormat="true" ht="12.95" hidden="false" customHeight="true" outlineLevel="0" collapsed="false">
      <c r="A11" s="160" t="n">
        <v>7</v>
      </c>
      <c r="B11" s="199" t="n">
        <v>11</v>
      </c>
      <c r="C11" s="206" t="s">
        <v>262</v>
      </c>
      <c r="D11" s="186" t="n">
        <f aca="false">'5.3.4.1'!D11/'5.3.4.1'!D$77*100</f>
        <v>0.152987158484831</v>
      </c>
      <c r="E11" s="186" t="n">
        <f aca="false">'5.3.4.1'!E11/'5.3.4.1'!E$77*100</f>
        <v>0.180513132064456</v>
      </c>
      <c r="F11" s="186" t="n">
        <f aca="false">'5.3.4.1'!F11/'5.3.4.1'!F$77*100</f>
        <v>0.167862458370065</v>
      </c>
      <c r="G11" s="186" t="n">
        <f aca="false">'5.3.4.1'!G11/'5.3.4.1'!G$77*100</f>
        <v>0.174613676372626</v>
      </c>
      <c r="H11" s="186" t="n">
        <f aca="false">'5.3.4.1'!H11/'5.3.4.1'!H$77*100</f>
        <v>0.174174785211614</v>
      </c>
      <c r="I11" s="186" t="n">
        <f aca="false">'5.3.4.1'!I11/'5.3.4.1'!I$77*100</f>
        <v>0.167866031404015</v>
      </c>
      <c r="J11" s="186" t="n">
        <f aca="false">'5.3.4.1'!J11/'5.3.4.1'!J$77*100</f>
        <v>0.156788532884934</v>
      </c>
      <c r="K11" s="186" t="n">
        <f aca="false">'5.3.4.1'!K11/'5.3.4.1'!K$77*100</f>
        <v>0.14356597727582</v>
      </c>
      <c r="L11" s="186" t="n">
        <f aca="false">'5.3.4.1'!L11/'5.3.4.1'!L$77*100</f>
        <v>0.144428027299578</v>
      </c>
      <c r="M11" s="186" t="n">
        <f aca="false">'5.3.4.1'!M11/'5.3.4.1'!M$77*100</f>
        <v>0.209336481334512</v>
      </c>
      <c r="N11" s="186" t="n">
        <f aca="false">'5.3.4.1'!N11/'5.3.4.1'!N$77*100</f>
        <v>0.116693855523095</v>
      </c>
      <c r="O11" s="186" t="n">
        <f aca="false">'5.3.4.1'!O11/'5.3.4.1'!O$77*100</f>
        <v>0.0835412111720716</v>
      </c>
      <c r="P11" s="186" t="n">
        <f aca="false">'5.3.4.1'!P11/'5.3.4.1'!P$77*100</f>
        <v>0.0841808307813983</v>
      </c>
      <c r="Q11" s="241" t="n">
        <v>7</v>
      </c>
    </row>
    <row r="12" s="127" customFormat="true" ht="12.95" hidden="false" customHeight="true" outlineLevel="0" collapsed="false">
      <c r="A12" s="160" t="n">
        <v>8</v>
      </c>
      <c r="B12" s="199" t="s">
        <v>263</v>
      </c>
      <c r="C12" s="206" t="s">
        <v>264</v>
      </c>
      <c r="D12" s="186" t="n">
        <f aca="false">'5.3.4.1'!D12/'5.3.4.1'!D$77*100</f>
        <v>0.00404924325900128</v>
      </c>
      <c r="E12" s="186" t="n">
        <f aca="false">'5.3.4.1'!E12/'5.3.4.1'!E$77*100</f>
        <v>7.57776914560819E-005</v>
      </c>
      <c r="F12" s="186" t="n">
        <f aca="false">'5.3.4.1'!F12/'5.3.4.1'!F$77*100</f>
        <v>5.12261362447348E-005</v>
      </c>
      <c r="G12" s="186" t="n">
        <f aca="false">'5.3.4.1'!G12/'5.3.4.1'!G$77*100</f>
        <v>0.000375908727818085</v>
      </c>
      <c r="H12" s="186" t="n">
        <f aca="false">'5.3.4.1'!H12/'5.3.4.1'!H$77*100</f>
        <v>0.000491110712185537</v>
      </c>
      <c r="I12" s="186" t="n">
        <f aca="false">'5.3.4.1'!I12/'5.3.4.1'!I$77*100</f>
        <v>0.000698477198506972</v>
      </c>
      <c r="J12" s="186" t="n">
        <f aca="false">'5.3.4.1'!J12/'5.3.4.1'!J$77*100</f>
        <v>0.000693296175329359</v>
      </c>
      <c r="K12" s="186" t="n">
        <f aca="false">'5.3.4.1'!K12/'5.3.4.1'!K$77*100</f>
        <v>0.000706488391451055</v>
      </c>
      <c r="L12" s="186" t="n">
        <f aca="false">'5.3.4.1'!L12/'5.3.4.1'!L$77*100</f>
        <v>0.000143745382331556</v>
      </c>
      <c r="M12" s="186" t="n">
        <f aca="false">'5.3.4.1'!M12/'5.3.4.1'!M$77*100</f>
        <v>0.000222309168671996</v>
      </c>
      <c r="N12" s="186" t="n">
        <f aca="false">'5.3.4.1'!N12/'5.3.4.1'!N$77*100</f>
        <v>0.000209499073620448</v>
      </c>
      <c r="O12" s="186" t="n">
        <f aca="false">'5.3.4.1'!O12/'5.3.4.1'!O$77*100</f>
        <v>0.000181896071431704</v>
      </c>
      <c r="P12" s="186" t="n">
        <f aca="false">'5.3.4.1'!P12/'5.3.4.1'!P$77*100</f>
        <v>0.000272067775299981</v>
      </c>
      <c r="Q12" s="241" t="n">
        <v>8</v>
      </c>
    </row>
    <row r="13" s="127" customFormat="true" ht="12.95" hidden="false" customHeight="true" outlineLevel="0" collapsed="false">
      <c r="A13" s="160" t="n">
        <v>9</v>
      </c>
      <c r="B13" s="199" t="n">
        <v>14</v>
      </c>
      <c r="C13" s="206" t="s">
        <v>265</v>
      </c>
      <c r="D13" s="186" t="n">
        <f aca="false">'5.3.4.1'!D13/'5.3.4.1'!D$77*100</f>
        <v>0.275383903382399</v>
      </c>
      <c r="E13" s="186" t="n">
        <f aca="false">'5.3.4.1'!E13/'5.3.4.1'!E$77*100</f>
        <v>0.228711438894666</v>
      </c>
      <c r="F13" s="186" t="n">
        <f aca="false">'5.3.4.1'!F13/'5.3.4.1'!F$77*100</f>
        <v>0.160173373911341</v>
      </c>
      <c r="G13" s="186" t="n">
        <f aca="false">'5.3.4.1'!G13/'5.3.4.1'!G$77*100</f>
        <v>0.154253085471194</v>
      </c>
      <c r="H13" s="186" t="n">
        <f aca="false">'5.3.4.1'!H13/'5.3.4.1'!H$77*100</f>
        <v>0.169430527085365</v>
      </c>
      <c r="I13" s="186" t="n">
        <f aca="false">'5.3.4.1'!I13/'5.3.4.1'!I$77*100</f>
        <v>0.152759455806218</v>
      </c>
      <c r="J13" s="186" t="n">
        <f aca="false">'5.3.4.1'!J13/'5.3.4.1'!J$77*100</f>
        <v>0.153046450767898</v>
      </c>
      <c r="K13" s="186" t="n">
        <f aca="false">'5.3.4.1'!K13/'5.3.4.1'!K$77*100</f>
        <v>0.149546509701775</v>
      </c>
      <c r="L13" s="186" t="n">
        <f aca="false">'5.3.4.1'!L13/'5.3.4.1'!L$77*100</f>
        <v>0.144447798404378</v>
      </c>
      <c r="M13" s="186" t="n">
        <f aca="false">'5.3.4.1'!M13/'5.3.4.1'!M$77*100</f>
        <v>0.190390071550236</v>
      </c>
      <c r="N13" s="186" t="n">
        <f aca="false">'5.3.4.1'!N13/'5.3.4.1'!N$77*100</f>
        <v>0.14406921081803</v>
      </c>
      <c r="O13" s="186" t="n">
        <f aca="false">'5.3.4.1'!O13/'5.3.4.1'!O$77*100</f>
        <v>0.127163097978149</v>
      </c>
      <c r="P13" s="186" t="n">
        <f aca="false">'5.3.4.1'!P13/'5.3.4.1'!P$77*100</f>
        <v>0.140057561923578</v>
      </c>
      <c r="Q13" s="241" t="n">
        <v>9</v>
      </c>
    </row>
    <row r="14" s="127" customFormat="true" ht="12.95" hidden="false" customHeight="true" outlineLevel="0" collapsed="false">
      <c r="A14" s="160" t="n">
        <v>10</v>
      </c>
      <c r="B14" s="199" t="s">
        <v>266</v>
      </c>
      <c r="C14" s="206" t="s">
        <v>267</v>
      </c>
      <c r="D14" s="186" t="n">
        <f aca="false">'5.3.4.1'!D14/'5.3.4.1'!D$77*100</f>
        <v>1.66160436393446</v>
      </c>
      <c r="E14" s="186" t="n">
        <f aca="false">'5.3.4.1'!E14/'5.3.4.1'!E$77*100</f>
        <v>1.64405021233951</v>
      </c>
      <c r="F14" s="186" t="n">
        <f aca="false">'5.3.4.1'!F14/'5.3.4.1'!F$77*100</f>
        <v>1.61202953756973</v>
      </c>
      <c r="G14" s="186" t="n">
        <f aca="false">'5.3.4.1'!G14/'5.3.4.1'!G$77*100</f>
        <v>1.63262492773328</v>
      </c>
      <c r="H14" s="186" t="n">
        <f aca="false">'5.3.4.1'!H14/'5.3.4.1'!H$77*100</f>
        <v>1.65428790581037</v>
      </c>
      <c r="I14" s="186" t="n">
        <f aca="false">'5.3.4.1'!I14/'5.3.4.1'!I$77*100</f>
        <v>1.60765450597884</v>
      </c>
      <c r="J14" s="186" t="n">
        <f aca="false">'5.3.4.1'!J14/'5.3.4.1'!J$77*100</f>
        <v>1.6036739415235</v>
      </c>
      <c r="K14" s="186" t="n">
        <f aca="false">'5.3.4.1'!K14/'5.3.4.1'!K$77*100</f>
        <v>1.65608686143437</v>
      </c>
      <c r="L14" s="186" t="n">
        <f aca="false">'5.3.4.1'!L14/'5.3.4.1'!L$77*100</f>
        <v>1.71757203721648</v>
      </c>
      <c r="M14" s="186" t="n">
        <f aca="false">'5.3.4.1'!M14/'5.3.4.1'!M$77*100</f>
        <v>1.68761730002059</v>
      </c>
      <c r="N14" s="186" t="n">
        <f aca="false">'5.3.4.1'!N14/'5.3.4.1'!N$77*100</f>
        <v>1.67218923779526</v>
      </c>
      <c r="O14" s="186" t="n">
        <f aca="false">'5.3.4.1'!O14/'5.3.4.1'!O$77*100</f>
        <v>1.66818837150623</v>
      </c>
      <c r="P14" s="186" t="n">
        <f aca="false">'5.3.4.1'!P14/'5.3.4.1'!P$77*100</f>
        <v>1.73967365433352</v>
      </c>
      <c r="Q14" s="241" t="n">
        <v>10</v>
      </c>
    </row>
    <row r="15" s="127" customFormat="true" ht="12.95" hidden="false" customHeight="true" outlineLevel="0" collapsed="false">
      <c r="A15" s="160" t="n">
        <v>11</v>
      </c>
      <c r="B15" s="199" t="n">
        <v>16</v>
      </c>
      <c r="C15" s="206" t="s">
        <v>268</v>
      </c>
      <c r="D15" s="186" t="n">
        <f aca="false">'5.3.4.1'!D15/'5.3.4.1'!D$77*100</f>
        <v>0.0286572887525292</v>
      </c>
      <c r="E15" s="186" t="n">
        <f aca="false">'5.3.4.1'!E15/'5.3.4.1'!E$77*100</f>
        <v>0.0241439015018106</v>
      </c>
      <c r="F15" s="186" t="n">
        <f aca="false">'5.3.4.1'!F15/'5.3.4.1'!F$77*100</f>
        <v>0.0229883598698108</v>
      </c>
      <c r="G15" s="186" t="n">
        <f aca="false">'5.3.4.1'!G15/'5.3.4.1'!G$77*100</f>
        <v>0.0229093028657463</v>
      </c>
      <c r="H15" s="186" t="n">
        <f aca="false">'5.3.4.1'!H15/'5.3.4.1'!H$77*100</f>
        <v>0.0256791198401714</v>
      </c>
      <c r="I15" s="186" t="n">
        <f aca="false">'5.3.4.1'!I15/'5.3.4.1'!I$77*100</f>
        <v>0.0250562169447926</v>
      </c>
      <c r="J15" s="186" t="n">
        <f aca="false">'5.3.4.1'!J15/'5.3.4.1'!J$77*100</f>
        <v>0.0247771845845305</v>
      </c>
      <c r="K15" s="186" t="n">
        <f aca="false">'5.3.4.1'!K15/'5.3.4.1'!K$77*100</f>
        <v>0.0248018580360293</v>
      </c>
      <c r="L15" s="186" t="n">
        <f aca="false">'5.3.4.1'!L15/'5.3.4.1'!L$77*100</f>
        <v>0.02591628243028</v>
      </c>
      <c r="M15" s="186" t="n">
        <f aca="false">'5.3.4.1'!M15/'5.3.4.1'!M$77*100</f>
        <v>0.0290592678862804</v>
      </c>
      <c r="N15" s="186" t="n">
        <f aca="false">'5.3.4.1'!N15/'5.3.4.1'!N$77*100</f>
        <v>0.0280656494390952</v>
      </c>
      <c r="O15" s="186" t="n">
        <f aca="false">'5.3.4.1'!O15/'5.3.4.1'!O$77*100</f>
        <v>0.0224898527804354</v>
      </c>
      <c r="P15" s="186" t="n">
        <f aca="false">'5.3.4.1'!P15/'5.3.4.1'!P$77*100</f>
        <v>0.0225490886383829</v>
      </c>
      <c r="Q15" s="241" t="n">
        <v>11</v>
      </c>
    </row>
    <row r="16" s="127" customFormat="true" ht="12.95" hidden="false" customHeight="true" outlineLevel="0" collapsed="false">
      <c r="A16" s="160" t="n">
        <v>12</v>
      </c>
      <c r="B16" s="199" t="n">
        <v>17</v>
      </c>
      <c r="C16" s="206" t="s">
        <v>269</v>
      </c>
      <c r="D16" s="186" t="n">
        <f aca="false">'5.3.4.1'!D16/'5.3.4.1'!D$77*100</f>
        <v>0.372935520322724</v>
      </c>
      <c r="E16" s="186" t="n">
        <f aca="false">'5.3.4.1'!E16/'5.3.4.1'!E$77*100</f>
        <v>0.349475953670869</v>
      </c>
      <c r="F16" s="186" t="n">
        <f aca="false">'5.3.4.1'!F16/'5.3.4.1'!F$77*100</f>
        <v>0.336350491102913</v>
      </c>
      <c r="G16" s="186" t="n">
        <f aca="false">'5.3.4.1'!G16/'5.3.4.1'!G$77*100</f>
        <v>0.335072598019072</v>
      </c>
      <c r="H16" s="186" t="n">
        <f aca="false">'5.3.4.1'!H16/'5.3.4.1'!H$77*100</f>
        <v>0.309831805363539</v>
      </c>
      <c r="I16" s="186" t="n">
        <f aca="false">'5.3.4.1'!I16/'5.3.4.1'!I$77*100</f>
        <v>0.30566636691002</v>
      </c>
      <c r="J16" s="186" t="n">
        <f aca="false">'5.3.4.1'!J16/'5.3.4.1'!J$77*100</f>
        <v>0.286067333173071</v>
      </c>
      <c r="K16" s="186" t="n">
        <f aca="false">'5.3.4.1'!K16/'5.3.4.1'!K$77*100</f>
        <v>0.268157131666582</v>
      </c>
      <c r="L16" s="186" t="n">
        <f aca="false">'5.3.4.1'!L16/'5.3.4.1'!L$77*100</f>
        <v>0.267363649488662</v>
      </c>
      <c r="M16" s="186" t="n">
        <f aca="false">'5.3.4.1'!M16/'5.3.4.1'!M$77*100</f>
        <v>0.241223503859788</v>
      </c>
      <c r="N16" s="186" t="n">
        <f aca="false">'5.3.4.1'!N16/'5.3.4.1'!N$77*100</f>
        <v>0.238853161682585</v>
      </c>
      <c r="O16" s="186" t="n">
        <f aca="false">'5.3.4.1'!O16/'5.3.4.1'!O$77*100</f>
        <v>0.215218286898303</v>
      </c>
      <c r="P16" s="186" t="n">
        <f aca="false">'5.3.4.1'!P16/'5.3.4.1'!P$77*100</f>
        <v>0.227620150193676</v>
      </c>
      <c r="Q16" s="241" t="n">
        <v>12</v>
      </c>
    </row>
    <row r="17" s="127" customFormat="true" ht="12.95" hidden="false" customHeight="true" outlineLevel="0" collapsed="false">
      <c r="A17" s="160" t="n">
        <v>13</v>
      </c>
      <c r="B17" s="199" t="n">
        <v>18</v>
      </c>
      <c r="C17" s="206" t="s">
        <v>270</v>
      </c>
      <c r="D17" s="186" t="n">
        <f aca="false">'5.3.4.1'!D17/'5.3.4.1'!D$77*100</f>
        <v>0.0582600992797348</v>
      </c>
      <c r="E17" s="186" t="n">
        <f aca="false">'5.3.4.1'!E17/'5.3.4.1'!E$77*100</f>
        <v>0.0569423460508127</v>
      </c>
      <c r="F17" s="186" t="n">
        <f aca="false">'5.3.4.1'!F17/'5.3.4.1'!F$77*100</f>
        <v>0.0544142845508783</v>
      </c>
      <c r="G17" s="186" t="n">
        <f aca="false">'5.3.4.1'!G17/'5.3.4.1'!G$77*100</f>
        <v>0.0491825109607406</v>
      </c>
      <c r="H17" s="186" t="n">
        <f aca="false">'5.3.4.1'!H17/'5.3.4.1'!H$77*100</f>
        <v>0.0466466419350548</v>
      </c>
      <c r="I17" s="186" t="n">
        <f aca="false">'5.3.4.1'!I17/'5.3.4.1'!I$77*100</f>
        <v>0.0454677704009423</v>
      </c>
      <c r="J17" s="186" t="n">
        <f aca="false">'5.3.4.1'!J17/'5.3.4.1'!J$77*100</f>
        <v>0.0702022760173368</v>
      </c>
      <c r="K17" s="186" t="n">
        <f aca="false">'5.3.4.1'!K17/'5.3.4.1'!K$77*100</f>
        <v>0.0396244846318462</v>
      </c>
      <c r="L17" s="186" t="n">
        <f aca="false">'5.3.4.1'!L17/'5.3.4.1'!L$77*100</f>
        <v>0.0445984043040884</v>
      </c>
      <c r="M17" s="186" t="n">
        <f aca="false">'5.3.4.1'!M17/'5.3.4.1'!M$77*100</f>
        <v>0.0389289886747142</v>
      </c>
      <c r="N17" s="186" t="n">
        <f aca="false">'5.3.4.1'!N17/'5.3.4.1'!N$77*100</f>
        <v>0.0369718377256107</v>
      </c>
      <c r="O17" s="186" t="n">
        <f aca="false">'5.3.4.1'!O17/'5.3.4.1'!O$77*100</f>
        <v>0.0315704611809525</v>
      </c>
      <c r="P17" s="186" t="n">
        <f aca="false">'5.3.4.1'!P17/'5.3.4.1'!P$77*100</f>
        <v>0.0305195339932772</v>
      </c>
      <c r="Q17" s="241" t="n">
        <v>13</v>
      </c>
    </row>
    <row r="18" s="127" customFormat="true" ht="12.95" hidden="false" customHeight="true" outlineLevel="0" collapsed="false">
      <c r="A18" s="160" t="n">
        <v>14</v>
      </c>
      <c r="B18" s="199" t="n">
        <v>19</v>
      </c>
      <c r="C18" s="206" t="s">
        <v>271</v>
      </c>
      <c r="D18" s="186" t="n">
        <f aca="false">'5.3.4.1'!D18/'5.3.4.1'!D$77*100</f>
        <v>0.0339225006657169</v>
      </c>
      <c r="E18" s="186" t="n">
        <f aca="false">'5.3.4.1'!E18/'5.3.4.1'!E$77*100</f>
        <v>0.0308350266554834</v>
      </c>
      <c r="F18" s="186" t="n">
        <f aca="false">'5.3.4.1'!F18/'5.3.4.1'!F$77*100</f>
        <v>0.027923576352604</v>
      </c>
      <c r="G18" s="186" t="n">
        <f aca="false">'5.3.4.1'!G18/'5.3.4.1'!G$77*100</f>
        <v>0.0253291991532218</v>
      </c>
      <c r="H18" s="186" t="n">
        <f aca="false">'5.3.4.1'!H18/'5.3.4.1'!H$77*100</f>
        <v>0.0236680479140786</v>
      </c>
      <c r="I18" s="186" t="n">
        <f aca="false">'5.3.4.1'!I18/'5.3.4.1'!I$77*100</f>
        <v>0.0231451070019642</v>
      </c>
      <c r="J18" s="186" t="n">
        <f aca="false">'5.3.4.1'!J18/'5.3.4.1'!J$77*100</f>
        <v>0.0230910270086739</v>
      </c>
      <c r="K18" s="186" t="n">
        <f aca="false">'5.3.4.1'!K18/'5.3.4.1'!K$77*100</f>
        <v>0.0221431517691188</v>
      </c>
      <c r="L18" s="186" t="n">
        <f aca="false">'5.3.4.1'!L18/'5.3.4.1'!L$77*100</f>
        <v>0.0208081257356398</v>
      </c>
      <c r="M18" s="186" t="n">
        <f aca="false">'5.3.4.1'!M18/'5.3.4.1'!M$77*100</f>
        <v>0.0180613086245174</v>
      </c>
      <c r="N18" s="186" t="n">
        <f aca="false">'5.3.4.1'!N18/'5.3.4.1'!N$77*100</f>
        <v>0.019276294142867</v>
      </c>
      <c r="O18" s="186" t="n">
        <f aca="false">'5.3.4.1'!O18/'5.3.4.1'!O$77*100</f>
        <v>0.019801280207116</v>
      </c>
      <c r="P18" s="186" t="n">
        <f aca="false">'5.3.4.1'!P18/'5.3.4.1'!P$77*100</f>
        <v>0.0192787571234153</v>
      </c>
      <c r="Q18" s="241" t="n">
        <v>14</v>
      </c>
    </row>
    <row r="19" s="127" customFormat="true" ht="12.95" hidden="false" customHeight="true" outlineLevel="0" collapsed="false">
      <c r="A19" s="160" t="n">
        <v>15</v>
      </c>
      <c r="B19" s="199" t="n">
        <v>20</v>
      </c>
      <c r="C19" s="206" t="s">
        <v>272</v>
      </c>
      <c r="D19" s="186" t="n">
        <f aca="false">'5.3.4.1'!D19/'5.3.4.1'!D$77*100</f>
        <v>0.334410695699499</v>
      </c>
      <c r="E19" s="186" t="n">
        <f aca="false">'5.3.4.1'!E19/'5.3.4.1'!E$77*100</f>
        <v>0.320005640972617</v>
      </c>
      <c r="F19" s="186" t="n">
        <f aca="false">'5.3.4.1'!F19/'5.3.4.1'!F$77*100</f>
        <v>0.306173708713285</v>
      </c>
      <c r="G19" s="186" t="n">
        <f aca="false">'5.3.4.1'!G19/'5.3.4.1'!G$77*100</f>
        <v>0.328597197729618</v>
      </c>
      <c r="H19" s="186" t="n">
        <f aca="false">'5.3.4.1'!H19/'5.3.4.1'!H$77*100</f>
        <v>0.342630864086785</v>
      </c>
      <c r="I19" s="186" t="n">
        <f aca="false">'5.3.4.1'!I19/'5.3.4.1'!I$77*100</f>
        <v>0.347806453707756</v>
      </c>
      <c r="J19" s="186" t="n">
        <f aca="false">'5.3.4.1'!J19/'5.3.4.1'!J$77*100</f>
        <v>0.33669933792783</v>
      </c>
      <c r="K19" s="186" t="n">
        <f aca="false">'5.3.4.1'!K19/'5.3.4.1'!K$77*100</f>
        <v>0.335997663928266</v>
      </c>
      <c r="L19" s="186" t="n">
        <f aca="false">'5.3.4.1'!L19/'5.3.4.1'!L$77*100</f>
        <v>0.402409766217203</v>
      </c>
      <c r="M19" s="186" t="n">
        <f aca="false">'5.3.4.1'!M19/'5.3.4.1'!M$77*100</f>
        <v>0.474827408143908</v>
      </c>
      <c r="N19" s="186" t="n">
        <f aca="false">'5.3.4.1'!N19/'5.3.4.1'!N$77*100</f>
        <v>0.494294403412999</v>
      </c>
      <c r="O19" s="186" t="n">
        <f aca="false">'5.3.4.1'!O19/'5.3.4.1'!O$77*100</f>
        <v>0.457734943382645</v>
      </c>
      <c r="P19" s="186" t="n">
        <f aca="false">'5.3.4.1'!P19/'5.3.4.1'!P$77*100</f>
        <v>0.43144768323588</v>
      </c>
      <c r="Q19" s="241" t="n">
        <v>15</v>
      </c>
    </row>
    <row r="20" s="127" customFormat="true" ht="12.95" hidden="false" customHeight="true" outlineLevel="0" collapsed="false">
      <c r="A20" s="160" t="n">
        <v>16</v>
      </c>
      <c r="B20" s="199" t="s">
        <v>273</v>
      </c>
      <c r="C20" s="207" t="s">
        <v>274</v>
      </c>
      <c r="D20" s="186" t="n">
        <f aca="false">'5.3.4.1'!D20/'5.3.4.1'!D$77*100</f>
        <v>1.26082058893252</v>
      </c>
      <c r="E20" s="186" t="n">
        <f aca="false">'5.3.4.1'!E20/'5.3.4.1'!E$77*100</f>
        <v>1.16327987951614</v>
      </c>
      <c r="F20" s="186" t="n">
        <f aca="false">'5.3.4.1'!F20/'5.3.4.1'!F$77*100</f>
        <v>1.19384359920574</v>
      </c>
      <c r="G20" s="186" t="n">
        <f aca="false">'5.3.4.1'!G20/'5.3.4.1'!G$77*100</f>
        <v>1.15127998406108</v>
      </c>
      <c r="H20" s="186" t="n">
        <f aca="false">'5.3.4.1'!H20/'5.3.4.1'!H$77*100</f>
        <v>1.25053767620226</v>
      </c>
      <c r="I20" s="186" t="n">
        <f aca="false">'5.3.4.1'!I20/'5.3.4.1'!I$77*100</f>
        <v>1.27960246384555</v>
      </c>
      <c r="J20" s="186" t="n">
        <f aca="false">'5.3.4.1'!J20/'5.3.4.1'!J$77*100</f>
        <v>1.22917543106498</v>
      </c>
      <c r="K20" s="186" t="n">
        <f aca="false">'5.3.4.1'!K20/'5.3.4.1'!K$77*100</f>
        <v>1.21044435603495</v>
      </c>
      <c r="L20" s="186" t="n">
        <f aca="false">'5.3.4.1'!L20/'5.3.4.1'!L$77*100</f>
        <v>1.32984819677892</v>
      </c>
      <c r="M20" s="186" t="n">
        <f aca="false">'5.3.4.1'!M20/'5.3.4.1'!M$77*100</f>
        <v>1.39726293752093</v>
      </c>
      <c r="N20" s="186" t="n">
        <f aca="false">'5.3.4.1'!N20/'5.3.4.1'!N$77*100</f>
        <v>1.55706603344779</v>
      </c>
      <c r="O20" s="186" t="n">
        <f aca="false">'5.3.4.1'!O20/'5.3.4.1'!O$77*100</f>
        <v>1.58141249806165</v>
      </c>
      <c r="P20" s="186" t="n">
        <f aca="false">'5.3.4.1'!P20/'5.3.4.1'!P$77*100</f>
        <v>1.67906085021507</v>
      </c>
      <c r="Q20" s="241" t="n">
        <v>16</v>
      </c>
    </row>
    <row r="21" s="127" customFormat="true" ht="12.95" hidden="false" customHeight="true" outlineLevel="0" collapsed="false">
      <c r="A21" s="160" t="n">
        <v>17</v>
      </c>
      <c r="B21" s="199" t="s">
        <v>275</v>
      </c>
      <c r="C21" s="208" t="s">
        <v>276</v>
      </c>
      <c r="D21" s="186" t="n">
        <f aca="false">'5.3.4.1'!D21/'5.3.4.1'!D$77*100</f>
        <v>0.946977391792765</v>
      </c>
      <c r="E21" s="186" t="n">
        <f aca="false">'5.3.4.1'!E21/'5.3.4.1'!E$77*100</f>
        <v>0.880537513557172</v>
      </c>
      <c r="F21" s="186" t="n">
        <f aca="false">'5.3.4.1'!F21/'5.3.4.1'!F$77*100</f>
        <v>0.888599366929412</v>
      </c>
      <c r="G21" s="186" t="n">
        <f aca="false">'5.3.4.1'!G21/'5.3.4.1'!G$77*100</f>
        <v>0.878649896615952</v>
      </c>
      <c r="H21" s="186" t="n">
        <f aca="false">'5.3.4.1'!H21/'5.3.4.1'!H$77*100</f>
        <v>0.978396954888985</v>
      </c>
      <c r="I21" s="186" t="n">
        <f aca="false">'5.3.4.1'!I21/'5.3.4.1'!I$77*100</f>
        <v>0.996551308229014</v>
      </c>
      <c r="J21" s="186" t="n">
        <f aca="false">'5.3.4.1'!J21/'5.3.4.1'!J$77*100</f>
        <v>0.948426876735199</v>
      </c>
      <c r="K21" s="186" t="n">
        <f aca="false">'5.3.4.1'!K21/'5.3.4.1'!K$77*100</f>
        <v>0.92428977108739</v>
      </c>
      <c r="L21" s="186" t="n">
        <f aca="false">'5.3.4.1'!L21/'5.3.4.1'!L$77*100</f>
        <v>1.01368340032529</v>
      </c>
      <c r="M21" s="186" t="n">
        <f aca="false">'5.3.4.1'!M21/'5.3.4.1'!M$77*100</f>
        <v>1.06919531793018</v>
      </c>
      <c r="N21" s="186" t="n">
        <f aca="false">'5.3.4.1'!N21/'5.3.4.1'!N$77*100</f>
        <v>1.21633572042475</v>
      </c>
      <c r="O21" s="186" t="n">
        <f aca="false">'5.3.4.1'!O21/'5.3.4.1'!O$77*100</f>
        <v>1.2408440344676</v>
      </c>
      <c r="P21" s="186" t="n">
        <f aca="false">'5.3.4.1'!P21/'5.3.4.1'!P$77*100</f>
        <v>1.32618475199635</v>
      </c>
      <c r="Q21" s="241" t="n">
        <v>17</v>
      </c>
    </row>
    <row r="22" s="127" customFormat="true" ht="12.95" hidden="false" customHeight="true" outlineLevel="0" collapsed="false">
      <c r="A22" s="160" t="n">
        <v>18</v>
      </c>
      <c r="B22" s="199" t="s">
        <v>277</v>
      </c>
      <c r="C22" s="206" t="s">
        <v>278</v>
      </c>
      <c r="D22" s="186" t="n">
        <f aca="false">'5.3.4.1'!D22/'5.3.4.1'!D$77*100</f>
        <v>0.325912846453736</v>
      </c>
      <c r="E22" s="186" t="n">
        <f aca="false">'5.3.4.1'!E22/'5.3.4.1'!E$77*100</f>
        <v>0.328737972654963</v>
      </c>
      <c r="F22" s="186" t="n">
        <f aca="false">'5.3.4.1'!F22/'5.3.4.1'!F$77*100</f>
        <v>0.318619654541949</v>
      </c>
      <c r="G22" s="186" t="n">
        <f aca="false">'5.3.4.1'!G22/'5.3.4.1'!G$77*100</f>
        <v>0.332556405971824</v>
      </c>
      <c r="H22" s="186" t="n">
        <f aca="false">'5.3.4.1'!H22/'5.3.4.1'!H$77*100</f>
        <v>0.333733243333256</v>
      </c>
      <c r="I22" s="186" t="n">
        <f aca="false">'5.3.4.1'!I22/'5.3.4.1'!I$77*100</f>
        <v>0.33999051976901</v>
      </c>
      <c r="J22" s="186" t="n">
        <f aca="false">'5.3.4.1'!J22/'5.3.4.1'!J$77*100</f>
        <v>0.345190261653349</v>
      </c>
      <c r="K22" s="186" t="n">
        <f aca="false">'5.3.4.1'!K22/'5.3.4.1'!K$77*100</f>
        <v>0.344806484945506</v>
      </c>
      <c r="L22" s="186" t="n">
        <f aca="false">'5.3.4.1'!L22/'5.3.4.1'!L$77*100</f>
        <v>0.354950123088588</v>
      </c>
      <c r="M22" s="186" t="n">
        <f aca="false">'5.3.4.1'!M22/'5.3.4.1'!M$77*100</f>
        <v>0.346293624050764</v>
      </c>
      <c r="N22" s="186" t="n">
        <f aca="false">'5.3.4.1'!N22/'5.3.4.1'!N$77*100</f>
        <v>0.328608253457339</v>
      </c>
      <c r="O22" s="186" t="n">
        <f aca="false">'5.3.4.1'!O22/'5.3.4.1'!O$77*100</f>
        <v>0.295908529554335</v>
      </c>
      <c r="P22" s="186" t="n">
        <f aca="false">'5.3.4.1'!P22/'5.3.4.1'!P$77*100</f>
        <v>0.295543300062987</v>
      </c>
      <c r="Q22" s="241" t="n">
        <v>18</v>
      </c>
    </row>
    <row r="23" s="127" customFormat="true" ht="12.95" hidden="false" customHeight="true" outlineLevel="0" collapsed="false">
      <c r="A23" s="160" t="n">
        <v>19</v>
      </c>
      <c r="B23" s="199" t="n">
        <v>23</v>
      </c>
      <c r="C23" s="206" t="s">
        <v>279</v>
      </c>
      <c r="D23" s="186" t="n">
        <f aca="false">'5.3.4.1'!D23/'5.3.4.1'!D$77*100</f>
        <v>2.61446063051371</v>
      </c>
      <c r="E23" s="186" t="n">
        <f aca="false">'5.3.4.1'!E23/'5.3.4.1'!E$77*100</f>
        <v>2.63327696370321</v>
      </c>
      <c r="F23" s="186" t="n">
        <f aca="false">'5.3.4.1'!F23/'5.3.4.1'!F$77*100</f>
        <v>2.47499368176576</v>
      </c>
      <c r="G23" s="186" t="n">
        <f aca="false">'5.3.4.1'!G23/'5.3.4.1'!G$77*100</f>
        <v>2.55494254473435</v>
      </c>
      <c r="H23" s="186" t="n">
        <f aca="false">'5.3.4.1'!H23/'5.3.4.1'!H$77*100</f>
        <v>2.40772775437305</v>
      </c>
      <c r="I23" s="186" t="n">
        <f aca="false">'5.3.4.1'!I23/'5.3.4.1'!I$77*100</f>
        <v>2.54226269606387</v>
      </c>
      <c r="J23" s="186" t="n">
        <f aca="false">'5.3.4.1'!J23/'5.3.4.1'!J$77*100</f>
        <v>2.3255221965754</v>
      </c>
      <c r="K23" s="186" t="n">
        <f aca="false">'5.3.4.1'!K23/'5.3.4.1'!K$77*100</f>
        <v>2.45361271382494</v>
      </c>
      <c r="L23" s="186" t="n">
        <f aca="false">'5.3.4.1'!L23/'5.3.4.1'!L$77*100</f>
        <v>2.66197857841095</v>
      </c>
      <c r="M23" s="186" t="n">
        <f aca="false">'5.3.4.1'!M23/'5.3.4.1'!M$77*100</f>
        <v>2.98282395525854</v>
      </c>
      <c r="N23" s="186" t="n">
        <f aca="false">'5.3.4.1'!N23/'5.3.4.1'!N$77*100</f>
        <v>3.01005594753424</v>
      </c>
      <c r="O23" s="186" t="n">
        <f aca="false">'5.3.4.1'!O23/'5.3.4.1'!O$77*100</f>
        <v>2.94854880670313</v>
      </c>
      <c r="P23" s="186" t="n">
        <f aca="false">'5.3.4.1'!P23/'5.3.4.1'!P$77*100</f>
        <v>2.73317707326112</v>
      </c>
      <c r="Q23" s="241" t="n">
        <v>19</v>
      </c>
    </row>
    <row r="24" s="127" customFormat="true" ht="12.95" hidden="false" customHeight="true" outlineLevel="0" collapsed="false">
      <c r="A24" s="160" t="n">
        <v>20</v>
      </c>
      <c r="B24" s="199" t="s">
        <v>280</v>
      </c>
      <c r="C24" s="208" t="s">
        <v>281</v>
      </c>
      <c r="D24" s="186" t="n">
        <f aca="false">'5.3.4.1'!D24/'5.3.4.1'!D$77*100</f>
        <v>0.546906822020232</v>
      </c>
      <c r="E24" s="186" t="n">
        <f aca="false">'5.3.4.1'!E24/'5.3.4.1'!E$77*100</f>
        <v>0.510349447455829</v>
      </c>
      <c r="F24" s="186" t="n">
        <f aca="false">'5.3.4.1'!F24/'5.3.4.1'!F$77*100</f>
        <v>0.407537724480142</v>
      </c>
      <c r="G24" s="186" t="n">
        <f aca="false">'5.3.4.1'!G24/'5.3.4.1'!G$77*100</f>
        <v>0.276349688946824</v>
      </c>
      <c r="H24" s="186" t="n">
        <f aca="false">'5.3.4.1'!H24/'5.3.4.1'!H$77*100</f>
        <v>0.251551896303297</v>
      </c>
      <c r="I24" s="186" t="n">
        <f aca="false">'5.3.4.1'!I24/'5.3.4.1'!I$77*100</f>
        <v>0.298375856098831</v>
      </c>
      <c r="J24" s="186" t="n">
        <f aca="false">'5.3.4.1'!J24/'5.3.4.1'!J$77*100</f>
        <v>0.249716655792538</v>
      </c>
      <c r="K24" s="186" t="n">
        <f aca="false">'5.3.4.1'!K24/'5.3.4.1'!K$77*100</f>
        <v>0.264555776522394</v>
      </c>
      <c r="L24" s="186" t="n">
        <f aca="false">'5.3.4.1'!L24/'5.3.4.1'!L$77*100</f>
        <v>0.425143685661002</v>
      </c>
      <c r="M24" s="186" t="n">
        <f aca="false">'5.3.4.1'!M24/'5.3.4.1'!M$77*100</f>
        <v>0.451296816988302</v>
      </c>
      <c r="N24" s="186" t="n">
        <f aca="false">'5.3.4.1'!N24/'5.3.4.1'!N$77*100</f>
        <v>0.27623398732731</v>
      </c>
      <c r="O24" s="186" t="n">
        <f aca="false">'5.3.4.1'!O24/'5.3.4.1'!O$77*100</f>
        <v>0.311176347785969</v>
      </c>
      <c r="P24" s="186" t="n">
        <f aca="false">'5.3.4.1'!P24/'5.3.4.1'!P$77*100</f>
        <v>0.245104112059152</v>
      </c>
      <c r="Q24" s="241" t="n">
        <v>20</v>
      </c>
    </row>
    <row r="25" s="127" customFormat="true" ht="12.95" hidden="false" customHeight="true" outlineLevel="0" collapsed="false">
      <c r="A25" s="160" t="n">
        <v>21</v>
      </c>
      <c r="B25" s="199" t="s">
        <v>282</v>
      </c>
      <c r="C25" s="208" t="s">
        <v>283</v>
      </c>
      <c r="D25" s="186" t="n">
        <f aca="false">'5.3.4.1'!D25/'5.3.4.1'!D$77*100</f>
        <v>2.0656271159827</v>
      </c>
      <c r="E25" s="186" t="n">
        <f aca="false">'5.3.4.1'!E25/'5.3.4.1'!E$77*100</f>
        <v>2.12098961425582</v>
      </c>
      <c r="F25" s="186" t="n">
        <f aca="false">'5.3.4.1'!F25/'5.3.4.1'!F$77*100</f>
        <v>2.06551980225</v>
      </c>
      <c r="G25" s="186" t="n">
        <f aca="false">'5.3.4.1'!G25/'5.3.4.1'!G$77*100</f>
        <v>2.27661715088139</v>
      </c>
      <c r="H25" s="186" t="n">
        <f aca="false">'5.3.4.1'!H25/'5.3.4.1'!H$77*100</f>
        <v>2.15402127882047</v>
      </c>
      <c r="I25" s="186" t="n">
        <f aca="false">'5.3.4.1'!I25/'5.3.4.1'!I$77*100</f>
        <v>2.24169027022235</v>
      </c>
      <c r="J25" s="186" t="n">
        <f aca="false">'5.3.4.1'!J25/'5.3.4.1'!J$77*100</f>
        <v>2.07392418705926</v>
      </c>
      <c r="K25" s="186" t="n">
        <f aca="false">'5.3.4.1'!K25/'5.3.4.1'!K$77*100</f>
        <v>2.18709087272045</v>
      </c>
      <c r="L25" s="186" t="n">
        <f aca="false">'5.3.4.1'!L25/'5.3.4.1'!L$77*100</f>
        <v>2.23474718821096</v>
      </c>
      <c r="M25" s="186" t="n">
        <f aca="false">'5.3.4.1'!M25/'5.3.4.1'!M$77*100</f>
        <v>2.5294136675818</v>
      </c>
      <c r="N25" s="186" t="n">
        <f aca="false">'5.3.4.1'!N25/'5.3.4.1'!N$77*100</f>
        <v>2.73071431185355</v>
      </c>
      <c r="O25" s="186" t="n">
        <f aca="false">'5.3.4.1'!O25/'5.3.4.1'!O$77*100</f>
        <v>2.63517427486744</v>
      </c>
      <c r="P25" s="186" t="n">
        <f aca="false">'5.3.4.1'!P25/'5.3.4.1'!P$77*100</f>
        <v>2.4860566646884</v>
      </c>
      <c r="Q25" s="241" t="n">
        <v>21</v>
      </c>
    </row>
    <row r="26" s="127" customFormat="true" ht="12.95" hidden="false" customHeight="true" outlineLevel="0" collapsed="false">
      <c r="A26" s="160" t="n">
        <v>22</v>
      </c>
      <c r="B26" s="199" t="s">
        <v>284</v>
      </c>
      <c r="C26" s="206" t="s">
        <v>285</v>
      </c>
      <c r="D26" s="186" t="n">
        <f aca="false">'5.3.4.1'!D26/'5.3.4.1'!D$77*100</f>
        <v>9.1531565858057</v>
      </c>
      <c r="E26" s="186" t="n">
        <f aca="false">'5.3.4.1'!E26/'5.3.4.1'!E$77*100</f>
        <v>8.81942254299453</v>
      </c>
      <c r="F26" s="186" t="n">
        <f aca="false">'5.3.4.1'!F26/'5.3.4.1'!F$77*100</f>
        <v>9.31795048424259</v>
      </c>
      <c r="G26" s="186" t="n">
        <f aca="false">'5.3.4.1'!G26/'5.3.4.1'!G$77*100</f>
        <v>9.3473808108064</v>
      </c>
      <c r="H26" s="186" t="n">
        <f aca="false">'5.3.4.1'!H26/'5.3.4.1'!H$77*100</f>
        <v>9.40874746829162</v>
      </c>
      <c r="I26" s="186" t="n">
        <f aca="false">'5.3.4.1'!I26/'5.3.4.1'!I$77*100</f>
        <v>9.7331147087776</v>
      </c>
      <c r="J26" s="186" t="n">
        <f aca="false">'5.3.4.1'!J26/'5.3.4.1'!J$77*100</f>
        <v>9.30938524863769</v>
      </c>
      <c r="K26" s="186" t="n">
        <f aca="false">'5.3.4.1'!K26/'5.3.4.1'!K$77*100</f>
        <v>9.65127234639113</v>
      </c>
      <c r="L26" s="186" t="n">
        <f aca="false">'5.3.4.1'!L26/'5.3.4.1'!L$77*100</f>
        <v>9.35101429994008</v>
      </c>
      <c r="M26" s="186" t="n">
        <f aca="false">'5.3.4.1'!M26/'5.3.4.1'!M$77*100</f>
        <v>9.38924998942692</v>
      </c>
      <c r="N26" s="186" t="n">
        <f aca="false">'5.3.4.1'!N26/'5.3.4.1'!N$77*100</f>
        <v>9.43077841514466</v>
      </c>
      <c r="O26" s="186" t="n">
        <f aca="false">'5.3.4.1'!O26/'5.3.4.1'!O$77*100</f>
        <v>8.86828665996897</v>
      </c>
      <c r="P26" s="186" t="n">
        <f aca="false">'5.3.4.1'!P26/'5.3.4.1'!P$77*100</f>
        <v>9.40831707110986</v>
      </c>
      <c r="Q26" s="241" t="n">
        <v>22</v>
      </c>
    </row>
    <row r="27" s="127" customFormat="true" ht="12.95" hidden="false" customHeight="true" outlineLevel="0" collapsed="false">
      <c r="A27" s="160" t="n">
        <v>23</v>
      </c>
      <c r="B27" s="199" t="s">
        <v>286</v>
      </c>
      <c r="C27" s="206" t="s">
        <v>287</v>
      </c>
      <c r="D27" s="186" t="n">
        <f aca="false">'5.3.4.1'!D27/'5.3.4.1'!D$77*100</f>
        <v>0.612284818007861</v>
      </c>
      <c r="E27" s="186" t="n">
        <f aca="false">'5.3.4.1'!E27/'5.3.4.1'!E$77*100</f>
        <v>0.600101116556291</v>
      </c>
      <c r="F27" s="186" t="n">
        <f aca="false">'5.3.4.1'!F27/'5.3.4.1'!F$77*100</f>
        <v>0.581426951964849</v>
      </c>
      <c r="G27" s="186" t="n">
        <f aca="false">'5.3.4.1'!G27/'5.3.4.1'!G$77*100</f>
        <v>0.610234324010325</v>
      </c>
      <c r="H27" s="186" t="n">
        <f aca="false">'5.3.4.1'!H27/'5.3.4.1'!H$77*100</f>
        <v>0.625443648479002</v>
      </c>
      <c r="I27" s="186" t="n">
        <f aca="false">'5.3.4.1'!I27/'5.3.4.1'!I$77*100</f>
        <v>0.636152987095959</v>
      </c>
      <c r="J27" s="186" t="n">
        <f aca="false">'5.3.4.1'!J27/'5.3.4.1'!J$77*100</f>
        <v>0.618720269424929</v>
      </c>
      <c r="K27" s="186" t="n">
        <f aca="false">'5.3.4.1'!K27/'5.3.4.1'!K$77*100</f>
        <v>0.617864479833354</v>
      </c>
      <c r="L27" s="186" t="n">
        <f aca="false">'5.3.4.1'!L27/'5.3.4.1'!L$77*100</f>
        <v>0.658179222582106</v>
      </c>
      <c r="M27" s="186" t="n">
        <f aca="false">'5.3.4.1'!M27/'5.3.4.1'!M$77*100</f>
        <v>0.666683237830887</v>
      </c>
      <c r="N27" s="186" t="n">
        <f aca="false">'5.3.4.1'!N27/'5.3.4.1'!N$77*100</f>
        <v>0.665691684516276</v>
      </c>
      <c r="O27" s="186" t="n">
        <f aca="false">'5.3.4.1'!O27/'5.3.4.1'!O$77*100</f>
        <v>0.661663523539932</v>
      </c>
      <c r="P27" s="186" t="n">
        <f aca="false">'5.3.4.1'!P27/'5.3.4.1'!P$77*100</f>
        <v>0.691179008284708</v>
      </c>
      <c r="Q27" s="241" t="n">
        <v>23</v>
      </c>
    </row>
    <row r="28" s="127" customFormat="true" ht="12.95" hidden="false" customHeight="true" outlineLevel="0" collapsed="false">
      <c r="A28" s="160" t="n">
        <v>24</v>
      </c>
      <c r="B28" s="199" t="s">
        <v>288</v>
      </c>
      <c r="C28" s="208" t="s">
        <v>289</v>
      </c>
      <c r="D28" s="186" t="n">
        <f aca="false">'5.3.4.1'!D28/'5.3.4.1'!D$77*100</f>
        <v>0.434638949364554</v>
      </c>
      <c r="E28" s="186" t="n">
        <f aca="false">'5.3.4.1'!E28/'5.3.4.1'!E$77*100</f>
        <v>0.435893166262032</v>
      </c>
      <c r="F28" s="186" t="n">
        <f aca="false">'5.3.4.1'!F28/'5.3.4.1'!F$77*100</f>
        <v>0.437744051298931</v>
      </c>
      <c r="G28" s="186" t="n">
        <f aca="false">'5.3.4.1'!G28/'5.3.4.1'!G$77*100</f>
        <v>0.454302554996433</v>
      </c>
      <c r="H28" s="186" t="n">
        <f aca="false">'5.3.4.1'!H28/'5.3.4.1'!H$77*100</f>
        <v>0.470516200893023</v>
      </c>
      <c r="I28" s="186" t="n">
        <f aca="false">'5.3.4.1'!I28/'5.3.4.1'!I$77*100</f>
        <v>0.486725079915556</v>
      </c>
      <c r="J28" s="186" t="n">
        <f aca="false">'5.3.4.1'!J28/'5.3.4.1'!J$77*100</f>
        <v>0.467168893581615</v>
      </c>
      <c r="K28" s="186" t="n">
        <f aca="false">'5.3.4.1'!K28/'5.3.4.1'!K$77*100</f>
        <v>0.47331559381554</v>
      </c>
      <c r="L28" s="186" t="n">
        <f aca="false">'5.3.4.1'!L28/'5.3.4.1'!L$77*100</f>
        <v>0.512377621675536</v>
      </c>
      <c r="M28" s="186" t="n">
        <f aca="false">'5.3.4.1'!M28/'5.3.4.1'!M$77*100</f>
        <v>0.51855389798399</v>
      </c>
      <c r="N28" s="186" t="n">
        <f aca="false">'5.3.4.1'!N28/'5.3.4.1'!N$77*100</f>
        <v>0.513093351141729</v>
      </c>
      <c r="O28" s="186" t="n">
        <f aca="false">'5.3.4.1'!O28/'5.3.4.1'!O$77*100</f>
        <v>0.510876458882319</v>
      </c>
      <c r="P28" s="186" t="n">
        <f aca="false">'5.3.4.1'!P28/'5.3.4.1'!P$77*100</f>
        <v>0.553166869473915</v>
      </c>
      <c r="Q28" s="241" t="n">
        <v>24</v>
      </c>
    </row>
    <row r="29" s="127" customFormat="true" ht="12.95" hidden="false" customHeight="true" outlineLevel="0" collapsed="false">
      <c r="A29" s="160" t="n">
        <v>25</v>
      </c>
      <c r="B29" s="199" t="s">
        <v>290</v>
      </c>
      <c r="C29" s="206" t="s">
        <v>291</v>
      </c>
      <c r="D29" s="186" t="n">
        <f aca="false">'5.3.4.1'!D29/'5.3.4.1'!D$77*100</f>
        <v>2.48780048356011</v>
      </c>
      <c r="E29" s="186" t="n">
        <f aca="false">'5.3.4.1'!E29/'5.3.4.1'!E$77*100</f>
        <v>2.36334487557434</v>
      </c>
      <c r="F29" s="186" t="n">
        <f aca="false">'5.3.4.1'!F29/'5.3.4.1'!F$77*100</f>
        <v>2.4106562505973</v>
      </c>
      <c r="G29" s="186" t="n">
        <f aca="false">'5.3.4.1'!G29/'5.3.4.1'!G$77*100</f>
        <v>2.37329796825109</v>
      </c>
      <c r="H29" s="186" t="n">
        <f aca="false">'5.3.4.1'!H29/'5.3.4.1'!H$77*100</f>
        <v>2.37808685399055</v>
      </c>
      <c r="I29" s="186" t="n">
        <f aca="false">'5.3.4.1'!I29/'5.3.4.1'!I$77*100</f>
        <v>2.27934708517408</v>
      </c>
      <c r="J29" s="186" t="n">
        <f aca="false">'5.3.4.1'!J29/'5.3.4.1'!J$77*100</f>
        <v>2.03191903918792</v>
      </c>
      <c r="K29" s="186" t="n">
        <f aca="false">'5.3.4.1'!K29/'5.3.4.1'!K$77*100</f>
        <v>1.95125334676011</v>
      </c>
      <c r="L29" s="186" t="n">
        <f aca="false">'5.3.4.1'!L29/'5.3.4.1'!L$77*100</f>
        <v>1.94798703499881</v>
      </c>
      <c r="M29" s="186" t="n">
        <f aca="false">'5.3.4.1'!M29/'5.3.4.1'!M$77*100</f>
        <v>2.11053801655407</v>
      </c>
      <c r="N29" s="186" t="n">
        <f aca="false">'5.3.4.1'!N29/'5.3.4.1'!N$77*100</f>
        <v>2.09305777115679</v>
      </c>
      <c r="O29" s="186" t="n">
        <f aca="false">'5.3.4.1'!O29/'5.3.4.1'!O$77*100</f>
        <v>2.08751552788861</v>
      </c>
      <c r="P29" s="186" t="n">
        <f aca="false">'5.3.4.1'!P29/'5.3.4.1'!P$77*100</f>
        <v>2.22621712440486</v>
      </c>
      <c r="Q29" s="241" t="n">
        <v>25</v>
      </c>
    </row>
    <row r="30" s="127" customFormat="true" ht="12.95" hidden="false" customHeight="true" outlineLevel="0" collapsed="false">
      <c r="A30" s="160" t="n">
        <v>26</v>
      </c>
      <c r="B30" s="199" t="s">
        <v>292</v>
      </c>
      <c r="C30" s="208" t="s">
        <v>293</v>
      </c>
      <c r="D30" s="186" t="n">
        <f aca="false">'5.3.4.1'!D30/'5.3.4.1'!D$77*100</f>
        <v>0.568744589474269</v>
      </c>
      <c r="E30" s="186" t="n">
        <f aca="false">'5.3.4.1'!E30/'5.3.4.1'!E$77*100</f>
        <v>0.551685350953195</v>
      </c>
      <c r="F30" s="186" t="n">
        <f aca="false">'5.3.4.1'!F30/'5.3.4.1'!F$77*100</f>
        <v>0.558943567933589</v>
      </c>
      <c r="G30" s="186" t="n">
        <f aca="false">'5.3.4.1'!G30/'5.3.4.1'!G$77*100</f>
        <v>0.570615471927792</v>
      </c>
      <c r="H30" s="186" t="n">
        <f aca="false">'5.3.4.1'!H30/'5.3.4.1'!H$77*100</f>
        <v>0.567037925155587</v>
      </c>
      <c r="I30" s="186" t="n">
        <f aca="false">'5.3.4.1'!I30/'5.3.4.1'!I$77*100</f>
        <v>0.541239844045809</v>
      </c>
      <c r="J30" s="186" t="n">
        <f aca="false">'5.3.4.1'!J30/'5.3.4.1'!J$77*100</f>
        <v>0.532399091552741</v>
      </c>
      <c r="K30" s="186" t="n">
        <f aca="false">'5.3.4.1'!K30/'5.3.4.1'!K$77*100</f>
        <v>0.548372880532413</v>
      </c>
      <c r="L30" s="186" t="n">
        <f aca="false">'5.3.4.1'!L30/'5.3.4.1'!L$77*100</f>
        <v>0.539288294468242</v>
      </c>
      <c r="M30" s="186" t="n">
        <f aca="false">'5.3.4.1'!M30/'5.3.4.1'!M$77*100</f>
        <v>0.503377171328306</v>
      </c>
      <c r="N30" s="186" t="n">
        <f aca="false">'5.3.4.1'!N30/'5.3.4.1'!N$77*100</f>
        <v>0.502315768437057</v>
      </c>
      <c r="O30" s="186" t="n">
        <f aca="false">'5.3.4.1'!O30/'5.3.4.1'!O$77*100</f>
        <v>0.536614722966053</v>
      </c>
      <c r="P30" s="186" t="n">
        <f aca="false">'5.3.4.1'!P30/'5.3.4.1'!P$77*100</f>
        <v>0.506588839283148</v>
      </c>
      <c r="Q30" s="241" t="n">
        <v>26</v>
      </c>
    </row>
    <row r="31" s="127" customFormat="true" ht="12.95" hidden="false" customHeight="true" outlineLevel="0" collapsed="false">
      <c r="A31" s="160" t="n">
        <v>27</v>
      </c>
      <c r="B31" s="199" t="s">
        <v>294</v>
      </c>
      <c r="C31" s="208" t="s">
        <v>295</v>
      </c>
      <c r="D31" s="186" t="n">
        <f aca="false">'5.3.4.1'!D31/'5.3.4.1'!D$77*100</f>
        <v>1.91905589408585</v>
      </c>
      <c r="E31" s="186" t="n">
        <f aca="false">'5.3.4.1'!E31/'5.3.4.1'!E$77*100</f>
        <v>1.81165952462114</v>
      </c>
      <c r="F31" s="186" t="n">
        <f aca="false">'5.3.4.1'!F31/'5.3.4.1'!F$77*100</f>
        <v>1.85171268266371</v>
      </c>
      <c r="G31" s="186" t="n">
        <f aca="false">'5.3.4.1'!G31/'5.3.4.1'!G$77*100</f>
        <v>1.8026824963233</v>
      </c>
      <c r="H31" s="186" t="n">
        <f aca="false">'5.3.4.1'!H31/'5.3.4.1'!H$77*100</f>
        <v>1.81104892883496</v>
      </c>
      <c r="I31" s="186" t="n">
        <f aca="false">'5.3.4.1'!I31/'5.3.4.1'!I$77*100</f>
        <v>1.73810724112827</v>
      </c>
      <c r="J31" s="186" t="n">
        <f aca="false">'5.3.4.1'!J31/'5.3.4.1'!J$77*100</f>
        <v>1.49951994763518</v>
      </c>
      <c r="K31" s="186" t="n">
        <f aca="false">'5.3.4.1'!K31/'5.3.4.1'!K$77*100</f>
        <v>1.4028804662277</v>
      </c>
      <c r="L31" s="186" t="n">
        <f aca="false">'5.3.4.1'!L31/'5.3.4.1'!L$77*100</f>
        <v>1.40869874053056</v>
      </c>
      <c r="M31" s="186" t="n">
        <f aca="false">'5.3.4.1'!M31/'5.3.4.1'!M$77*100</f>
        <v>1.60716084522576</v>
      </c>
      <c r="N31" s="186" t="n">
        <f aca="false">'5.3.4.1'!N31/'5.3.4.1'!N$77*100</f>
        <v>1.59074200271974</v>
      </c>
      <c r="O31" s="186" t="n">
        <f aca="false">'5.3.4.1'!O31/'5.3.4.1'!O$77*100</f>
        <v>1.55090080492255</v>
      </c>
      <c r="P31" s="186" t="n">
        <f aca="false">'5.3.4.1'!P31/'5.3.4.1'!P$77*100</f>
        <v>1.71962828512171</v>
      </c>
      <c r="Q31" s="241" t="n">
        <v>27</v>
      </c>
    </row>
    <row r="32" s="127" customFormat="true" ht="12.95" hidden="false" customHeight="true" outlineLevel="0" collapsed="false">
      <c r="A32" s="160" t="n">
        <v>28</v>
      </c>
      <c r="B32" s="199" t="s">
        <v>296</v>
      </c>
      <c r="C32" s="206" t="s">
        <v>297</v>
      </c>
      <c r="D32" s="186" t="n">
        <f aca="false">'5.3.4.1'!D32/'5.3.4.1'!D$77*100</f>
        <v>5.03856374648912</v>
      </c>
      <c r="E32" s="186" t="n">
        <f aca="false">'5.3.4.1'!E32/'5.3.4.1'!E$77*100</f>
        <v>4.72703841011107</v>
      </c>
      <c r="F32" s="186" t="n">
        <f aca="false">'5.3.4.1'!F32/'5.3.4.1'!F$77*100</f>
        <v>5.01351445870609</v>
      </c>
      <c r="G32" s="186" t="n">
        <f aca="false">'5.3.4.1'!G32/'5.3.4.1'!G$77*100</f>
        <v>5.08500196547093</v>
      </c>
      <c r="H32" s="186" t="n">
        <f aca="false">'5.3.4.1'!H32/'5.3.4.1'!H$77*100</f>
        <v>4.97238455628817</v>
      </c>
      <c r="I32" s="186" t="n">
        <f aca="false">'5.3.4.1'!I32/'5.3.4.1'!I$77*100</f>
        <v>5.25300938440459</v>
      </c>
      <c r="J32" s="186" t="n">
        <f aca="false">'5.3.4.1'!J32/'5.3.4.1'!J$77*100</f>
        <v>4.93870691034599</v>
      </c>
      <c r="K32" s="186" t="n">
        <f aca="false">'5.3.4.1'!K32/'5.3.4.1'!K$77*100</f>
        <v>4.98112003336098</v>
      </c>
      <c r="L32" s="186" t="n">
        <f aca="false">'5.3.4.1'!L32/'5.3.4.1'!L$77*100</f>
        <v>5.08965585339999</v>
      </c>
      <c r="M32" s="186" t="n">
        <f aca="false">'5.3.4.1'!M32/'5.3.4.1'!M$77*100</f>
        <v>5.19428770172752</v>
      </c>
      <c r="N32" s="186" t="n">
        <f aca="false">'5.3.4.1'!N32/'5.3.4.1'!N$77*100</f>
        <v>4.78539910684651</v>
      </c>
      <c r="O32" s="186" t="n">
        <f aca="false">'5.3.4.1'!O32/'5.3.4.1'!O$77*100</f>
        <v>4.96589513983195</v>
      </c>
      <c r="P32" s="186" t="n">
        <f aca="false">'5.3.4.1'!P32/'5.3.4.1'!P$77*100</f>
        <v>5.12205340320711</v>
      </c>
      <c r="Q32" s="241" t="n">
        <v>28</v>
      </c>
    </row>
    <row r="33" s="127" customFormat="true" ht="12.95" hidden="false" customHeight="true" outlineLevel="0" collapsed="false">
      <c r="A33" s="160" t="n">
        <v>29</v>
      </c>
      <c r="B33" s="199" t="s">
        <v>298</v>
      </c>
      <c r="C33" s="209" t="s">
        <v>299</v>
      </c>
      <c r="D33" s="186" t="n">
        <f aca="false">'5.3.4.1'!D33/'5.3.4.1'!D$77*100</f>
        <v>3.91801525525445</v>
      </c>
      <c r="E33" s="186" t="n">
        <f aca="false">'5.3.4.1'!E33/'5.3.4.1'!E$77*100</f>
        <v>3.67739852062876</v>
      </c>
      <c r="F33" s="186" t="n">
        <f aca="false">'5.3.4.1'!F33/'5.3.4.1'!F$77*100</f>
        <v>3.88823055314743</v>
      </c>
      <c r="G33" s="186" t="n">
        <f aca="false">'5.3.4.1'!G33/'5.3.4.1'!G$77*100</f>
        <v>3.93790328122766</v>
      </c>
      <c r="H33" s="186" t="n">
        <f aca="false">'5.3.4.1'!H33/'5.3.4.1'!H$77*100</f>
        <v>3.8098950734111</v>
      </c>
      <c r="I33" s="186" t="n">
        <f aca="false">'5.3.4.1'!I33/'5.3.4.1'!I$77*100</f>
        <v>4.07920185814999</v>
      </c>
      <c r="J33" s="186" t="n">
        <f aca="false">'5.3.4.1'!J33/'5.3.4.1'!J$77*100</f>
        <v>3.77989360804739</v>
      </c>
      <c r="K33" s="186" t="n">
        <f aca="false">'5.3.4.1'!K33/'5.3.4.1'!K$77*100</f>
        <v>3.8054554159275</v>
      </c>
      <c r="L33" s="186" t="n">
        <f aca="false">'5.3.4.1'!L33/'5.3.4.1'!L$77*100</f>
        <v>3.97811991290314</v>
      </c>
      <c r="M33" s="186" t="n">
        <f aca="false">'5.3.4.1'!M33/'5.3.4.1'!M$77*100</f>
        <v>4.0953885125557</v>
      </c>
      <c r="N33" s="186" t="n">
        <f aca="false">'5.3.4.1'!N33/'5.3.4.1'!N$77*100</f>
        <v>3.6385440191866</v>
      </c>
      <c r="O33" s="186" t="n">
        <f aca="false">'5.3.4.1'!O33/'5.3.4.1'!O$77*100</f>
        <v>3.90050692436737</v>
      </c>
      <c r="P33" s="186" t="n">
        <f aca="false">'5.3.4.1'!P33/'5.3.4.1'!P$77*100</f>
        <v>4.04268242778954</v>
      </c>
      <c r="Q33" s="241" t="n">
        <v>29</v>
      </c>
    </row>
    <row r="34" s="127" customFormat="true" ht="12.95" hidden="false" customHeight="true" outlineLevel="0" collapsed="false">
      <c r="A34" s="160" t="n">
        <v>30</v>
      </c>
      <c r="B34" s="199" t="s">
        <v>300</v>
      </c>
      <c r="C34" s="209" t="s">
        <v>301</v>
      </c>
      <c r="D34" s="186" t="n">
        <f aca="false">'5.3.4.1'!D34/'5.3.4.1'!D$77*100</f>
        <v>0.26053603843885</v>
      </c>
      <c r="E34" s="186" t="n">
        <f aca="false">'5.3.4.1'!E34/'5.3.4.1'!E$77*100</f>
        <v>0.213025158251059</v>
      </c>
      <c r="F34" s="186" t="n">
        <f aca="false">'5.3.4.1'!F34/'5.3.4.1'!F$77*100</f>
        <v>0.222094062122245</v>
      </c>
      <c r="G34" s="186" t="n">
        <f aca="false">'5.3.4.1'!G34/'5.3.4.1'!G$77*100</f>
        <v>0.20465900327555</v>
      </c>
      <c r="H34" s="186" t="n">
        <f aca="false">'5.3.4.1'!H34/'5.3.4.1'!H$77*100</f>
        <v>0.20772506982431</v>
      </c>
      <c r="I34" s="186" t="n">
        <f aca="false">'5.3.4.1'!I34/'5.3.4.1'!I$77*100</f>
        <v>0.214010111387755</v>
      </c>
      <c r="J34" s="186" t="n">
        <f aca="false">'5.3.4.1'!J34/'5.3.4.1'!J$77*100</f>
        <v>0.202902910140379</v>
      </c>
      <c r="K34" s="186" t="n">
        <f aca="false">'5.3.4.1'!K34/'5.3.4.1'!K$77*100</f>
        <v>0.20760922545956</v>
      </c>
      <c r="L34" s="186" t="n">
        <f aca="false">'5.3.4.1'!L34/'5.3.4.1'!L$77*100</f>
        <v>0.161329623073911</v>
      </c>
      <c r="M34" s="186" t="n">
        <f aca="false">'5.3.4.1'!M34/'5.3.4.1'!M$77*100</f>
        <v>0.163582334706611</v>
      </c>
      <c r="N34" s="186" t="n">
        <f aca="false">'5.3.4.1'!N34/'5.3.4.1'!N$77*100</f>
        <v>0.154391488959047</v>
      </c>
      <c r="O34" s="186" t="n">
        <f aca="false">'5.3.4.1'!O34/'5.3.4.1'!O$77*100</f>
        <v>0.151904030123179</v>
      </c>
      <c r="P34" s="186" t="n">
        <f aca="false">'5.3.4.1'!P34/'5.3.4.1'!P$77*100</f>
        <v>0.178379456627988</v>
      </c>
      <c r="Q34" s="241" t="n">
        <v>30</v>
      </c>
    </row>
    <row r="35" s="127" customFormat="true" ht="12.95" hidden="false" customHeight="true" outlineLevel="0" collapsed="false">
      <c r="A35" s="160" t="n">
        <v>31</v>
      </c>
      <c r="B35" s="199" t="s">
        <v>302</v>
      </c>
      <c r="C35" s="208" t="s">
        <v>303</v>
      </c>
      <c r="D35" s="186" t="n">
        <f aca="false">'5.3.4.1'!D35/'5.3.4.1'!D$77*100</f>
        <v>0.639481435990627</v>
      </c>
      <c r="E35" s="186" t="n">
        <f aca="false">'5.3.4.1'!E35/'5.3.4.1'!E$77*100</f>
        <v>0.611197749054491</v>
      </c>
      <c r="F35" s="186" t="n">
        <f aca="false">'5.3.4.1'!F35/'5.3.4.1'!F$77*100</f>
        <v>0.668788156130266</v>
      </c>
      <c r="G35" s="186" t="n">
        <f aca="false">'5.3.4.1'!G35/'5.3.4.1'!G$77*100</f>
        <v>0.691765153174889</v>
      </c>
      <c r="H35" s="186" t="n">
        <f aca="false">'5.3.4.1'!H35/'5.3.4.1'!H$77*100</f>
        <v>0.699197562797986</v>
      </c>
      <c r="I35" s="186" t="n">
        <f aca="false">'5.3.4.1'!I35/'5.3.4.1'!I$77*100</f>
        <v>0.692156214731159</v>
      </c>
      <c r="J35" s="186" t="n">
        <f aca="false">'5.3.4.1'!J35/'5.3.4.1'!J$77*100</f>
        <v>0.693242995759048</v>
      </c>
      <c r="K35" s="186" t="n">
        <f aca="false">'5.3.4.1'!K35/'5.3.4.1'!K$77*100</f>
        <v>0.702292322417886</v>
      </c>
      <c r="L35" s="186" t="n">
        <f aca="false">'5.3.4.1'!L35/'5.3.4.1'!L$77*100</f>
        <v>0.675026780218825</v>
      </c>
      <c r="M35" s="186" t="n">
        <f aca="false">'5.3.4.1'!M35/'5.3.4.1'!M$77*100</f>
        <v>0.656938673772709</v>
      </c>
      <c r="N35" s="186" t="n">
        <f aca="false">'5.3.4.1'!N35/'5.3.4.1'!N$77*100</f>
        <v>0.666571204062022</v>
      </c>
      <c r="O35" s="186" t="n">
        <f aca="false">'5.3.4.1'!O35/'5.3.4.1'!O$77*100</f>
        <v>0.57034700812178</v>
      </c>
      <c r="P35" s="186" t="n">
        <f aca="false">'5.3.4.1'!P35/'5.3.4.1'!P$77*100</f>
        <v>0.573480629334402</v>
      </c>
      <c r="Q35" s="241" t="n">
        <v>31</v>
      </c>
    </row>
    <row r="36" s="127" customFormat="true" ht="12.95" hidden="false" customHeight="true" outlineLevel="0" collapsed="false">
      <c r="A36" s="160" t="n">
        <v>32</v>
      </c>
      <c r="B36" s="199" t="s">
        <v>304</v>
      </c>
      <c r="C36" s="208" t="s">
        <v>305</v>
      </c>
      <c r="D36" s="186" t="n">
        <f aca="false">'5.3.4.1'!D36/'5.3.4.1'!D$77*100</f>
        <v>0.220531016805189</v>
      </c>
      <c r="E36" s="186" t="n">
        <f aca="false">'5.3.4.1'!E36/'5.3.4.1'!E$77*100</f>
        <v>0.225416982176758</v>
      </c>
      <c r="F36" s="186" t="n">
        <f aca="false">'5.3.4.1'!F36/'5.3.4.1'!F$77*100</f>
        <v>0.234401687306151</v>
      </c>
      <c r="G36" s="186" t="n">
        <f aca="false">'5.3.4.1'!G36/'5.3.4.1'!G$77*100</f>
        <v>0.250674527792831</v>
      </c>
      <c r="H36" s="186" t="n">
        <f aca="false">'5.3.4.1'!H36/'5.3.4.1'!H$77*100</f>
        <v>0.255566850254775</v>
      </c>
      <c r="I36" s="186" t="n">
        <f aca="false">'5.3.4.1'!I36/'5.3.4.1'!I$77*100</f>
        <v>0.267641200135686</v>
      </c>
      <c r="J36" s="186" t="n">
        <f aca="false">'5.3.4.1'!J36/'5.3.4.1'!J$77*100</f>
        <v>0.26266739639917</v>
      </c>
      <c r="K36" s="186" t="n">
        <f aca="false">'5.3.4.1'!K36/'5.3.4.1'!K$77*100</f>
        <v>0.265763069556031</v>
      </c>
      <c r="L36" s="186" t="n">
        <f aca="false">'5.3.4.1'!L36/'5.3.4.1'!L$77*100</f>
        <v>0.275179537204114</v>
      </c>
      <c r="M36" s="186" t="n">
        <f aca="false">'5.3.4.1'!M36/'5.3.4.1'!M$77*100</f>
        <v>0.278378180692501</v>
      </c>
      <c r="N36" s="186" t="n">
        <f aca="false">'5.3.4.1'!N36/'5.3.4.1'!N$77*100</f>
        <v>0.325892394638835</v>
      </c>
      <c r="O36" s="186" t="n">
        <f aca="false">'5.3.4.1'!O36/'5.3.4.1'!O$77*100</f>
        <v>0.343137177219621</v>
      </c>
      <c r="P36" s="186" t="n">
        <f aca="false">'5.3.4.1'!P36/'5.3.4.1'!P$77*100</f>
        <v>0.327510889455185</v>
      </c>
      <c r="Q36" s="241" t="n">
        <v>32</v>
      </c>
    </row>
    <row r="37" s="127" customFormat="true" ht="12.95" hidden="false" customHeight="true" outlineLevel="0" collapsed="false">
      <c r="A37" s="160" t="n">
        <v>33</v>
      </c>
      <c r="B37" s="199" t="n">
        <v>28</v>
      </c>
      <c r="C37" s="206" t="s">
        <v>306</v>
      </c>
      <c r="D37" s="186" t="n">
        <f aca="false">'5.3.4.1'!D37/'5.3.4.1'!D$77*100</f>
        <v>0.77875788746378</v>
      </c>
      <c r="E37" s="186" t="n">
        <f aca="false">'5.3.4.1'!E37/'5.3.4.1'!E$77*100</f>
        <v>0.775229268202866</v>
      </c>
      <c r="F37" s="186" t="n">
        <f aca="false">'5.3.4.1'!F37/'5.3.4.1'!F$77*100</f>
        <v>0.748920399916425</v>
      </c>
      <c r="G37" s="186" t="n">
        <f aca="false">'5.3.4.1'!G37/'5.3.4.1'!G$77*100</f>
        <v>0.781356847369936</v>
      </c>
      <c r="H37" s="186" t="n">
        <f aca="false">'5.3.4.1'!H37/'5.3.4.1'!H$77*100</f>
        <v>0.767973220617193</v>
      </c>
      <c r="I37" s="186" t="n">
        <f aca="false">'5.3.4.1'!I37/'5.3.4.1'!I$77*100</f>
        <v>0.768016342134906</v>
      </c>
      <c r="J37" s="186" t="n">
        <f aca="false">'5.3.4.1'!J37/'5.3.4.1'!J$77*100</f>
        <v>0.777013387285759</v>
      </c>
      <c r="K37" s="186" t="n">
        <f aca="false">'5.3.4.1'!K37/'5.3.4.1'!K$77*100</f>
        <v>0.776699744589507</v>
      </c>
      <c r="L37" s="186" t="n">
        <f aca="false">'5.3.4.1'!L37/'5.3.4.1'!L$77*100</f>
        <v>0.859454753831003</v>
      </c>
      <c r="M37" s="186" t="n">
        <f aca="false">'5.3.4.1'!M37/'5.3.4.1'!M$77*100</f>
        <v>0.839173052049712</v>
      </c>
      <c r="N37" s="186" t="n">
        <f aca="false">'5.3.4.1'!N37/'5.3.4.1'!N$77*100</f>
        <v>0.814370547404658</v>
      </c>
      <c r="O37" s="186" t="n">
        <f aca="false">'5.3.4.1'!O37/'5.3.4.1'!O$77*100</f>
        <v>0.868529682326608</v>
      </c>
      <c r="P37" s="186" t="n">
        <f aca="false">'5.3.4.1'!P37/'5.3.4.1'!P$77*100</f>
        <v>0.825894558423712</v>
      </c>
      <c r="Q37" s="241" t="n">
        <v>33</v>
      </c>
    </row>
    <row r="38" s="103" customFormat="true" ht="12.95" hidden="false" customHeight="true" outlineLevel="0" collapsed="false">
      <c r="A38" s="160" t="n">
        <v>34</v>
      </c>
      <c r="B38" s="199" t="n">
        <v>29</v>
      </c>
      <c r="C38" s="206" t="s">
        <v>307</v>
      </c>
      <c r="D38" s="186" t="n">
        <f aca="false">'5.3.4.1'!D38/'5.3.4.1'!D$77*100</f>
        <v>0.842471678968517</v>
      </c>
      <c r="E38" s="186" t="n">
        <f aca="false">'5.3.4.1'!E38/'5.3.4.1'!E$77*100</f>
        <v>0.823451991546228</v>
      </c>
      <c r="F38" s="186" t="n">
        <f aca="false">'5.3.4.1'!F38/'5.3.4.1'!F$77*100</f>
        <v>0.747288370057106</v>
      </c>
      <c r="G38" s="186" t="n">
        <f aca="false">'5.3.4.1'!G38/'5.3.4.1'!G$77*100</f>
        <v>0.728118219284747</v>
      </c>
      <c r="H38" s="186" t="n">
        <f aca="false">'5.3.4.1'!H38/'5.3.4.1'!H$77*100</f>
        <v>0.712938710471508</v>
      </c>
      <c r="I38" s="186" t="n">
        <f aca="false">'5.3.4.1'!I38/'5.3.4.1'!I$77*100</f>
        <v>0.688084644069584</v>
      </c>
      <c r="J38" s="186" t="n">
        <f aca="false">'5.3.4.1'!J38/'5.3.4.1'!J$77*100</f>
        <v>0.683613251716484</v>
      </c>
      <c r="K38" s="186" t="n">
        <f aca="false">'5.3.4.1'!K38/'5.3.4.1'!K$77*100</f>
        <v>0.673244383473022</v>
      </c>
      <c r="L38" s="186" t="n">
        <f aca="false">'5.3.4.1'!L38/'5.3.4.1'!L$77*100</f>
        <v>0.797125862102224</v>
      </c>
      <c r="M38" s="186" t="n">
        <f aca="false">'5.3.4.1'!M38/'5.3.4.1'!M$77*100</f>
        <v>0.694679292223981</v>
      </c>
      <c r="N38" s="186" t="n">
        <f aca="false">'5.3.4.1'!N38/'5.3.4.1'!N$77*100</f>
        <v>0.697994525368038</v>
      </c>
      <c r="O38" s="186" t="n">
        <f aca="false">'5.3.4.1'!O38/'5.3.4.1'!O$77*100</f>
        <v>0.703158568764038</v>
      </c>
      <c r="P38" s="186" t="n">
        <f aca="false">'5.3.4.1'!P38/'5.3.4.1'!P$77*100</f>
        <v>0.760084172180052</v>
      </c>
      <c r="Q38" s="241" t="n">
        <v>34</v>
      </c>
      <c r="R38" s="211"/>
      <c r="S38" s="211"/>
    </row>
    <row r="39" s="103" customFormat="true" ht="12.95" hidden="false" customHeight="true" outlineLevel="0" collapsed="false">
      <c r="A39" s="160" t="n">
        <v>35</v>
      </c>
      <c r="B39" s="199" t="n">
        <v>30</v>
      </c>
      <c r="C39" s="206" t="s">
        <v>308</v>
      </c>
      <c r="D39" s="186" t="n">
        <f aca="false">'5.3.4.1'!D39/'5.3.4.1'!D$77*100</f>
        <v>0.0536153545610297</v>
      </c>
      <c r="E39" s="186" t="n">
        <f aca="false">'5.3.4.1'!E39/'5.3.4.1'!E$77*100</f>
        <v>0.056111146718426</v>
      </c>
      <c r="F39" s="186" t="n">
        <f aca="false">'5.3.4.1'!F39/'5.3.4.1'!F$77*100</f>
        <v>0.0569482054638103</v>
      </c>
      <c r="G39" s="186" t="n">
        <f aca="false">'5.3.4.1'!G39/'5.3.4.1'!G$77*100</f>
        <v>0.0519825907344142</v>
      </c>
      <c r="H39" s="186" t="n">
        <f aca="false">'5.3.4.1'!H39/'5.3.4.1'!H$77*100</f>
        <v>0.0470965612127633</v>
      </c>
      <c r="I39" s="186" t="n">
        <f aca="false">'5.3.4.1'!I39/'5.3.4.1'!I$77*100</f>
        <v>0.0412851237625789</v>
      </c>
      <c r="J39" s="186" t="n">
        <f aca="false">'5.3.4.1'!J39/'5.3.4.1'!J$77*100</f>
        <v>0.0430376982812821</v>
      </c>
      <c r="K39" s="186" t="n">
        <f aca="false">'5.3.4.1'!K39/'5.3.4.1'!K$77*100</f>
        <v>0.0435068815261611</v>
      </c>
      <c r="L39" s="186" t="n">
        <f aca="false">'5.3.4.1'!L39/'5.3.4.1'!L$77*100</f>
        <v>0.0328322271643807</v>
      </c>
      <c r="M39" s="186" t="n">
        <f aca="false">'5.3.4.1'!M39/'5.3.4.1'!M$77*100</f>
        <v>0.0286766540830292</v>
      </c>
      <c r="N39" s="186" t="n">
        <f aca="false">'5.3.4.1'!N39/'5.3.4.1'!N$77*100</f>
        <v>0.025302589118346</v>
      </c>
      <c r="O39" s="186" t="n">
        <f aca="false">'5.3.4.1'!O39/'5.3.4.1'!O$77*100</f>
        <v>0.02833899353358</v>
      </c>
      <c r="P39" s="186" t="n">
        <f aca="false">'5.3.4.1'!P39/'5.3.4.1'!P$77*100</f>
        <v>0.0270680447646328</v>
      </c>
      <c r="Q39" s="241" t="n">
        <v>35</v>
      </c>
    </row>
    <row r="40" s="103" customFormat="true" ht="12.95" hidden="false" customHeight="true" outlineLevel="0" collapsed="false">
      <c r="A40" s="160" t="n">
        <v>36</v>
      </c>
      <c r="B40" s="199" t="n">
        <v>31</v>
      </c>
      <c r="C40" s="206" t="s">
        <v>309</v>
      </c>
      <c r="D40" s="186" t="n">
        <f aca="false">'5.3.4.1'!D40/'5.3.4.1'!D$77*100</f>
        <v>0.371984752820877</v>
      </c>
      <c r="E40" s="186" t="n">
        <f aca="false">'5.3.4.1'!E40/'5.3.4.1'!E$77*100</f>
        <v>0.317766180793611</v>
      </c>
      <c r="F40" s="186" t="n">
        <f aca="false">'5.3.4.1'!F40/'5.3.4.1'!F$77*100</f>
        <v>0.274077690996178</v>
      </c>
      <c r="G40" s="186" t="n">
        <f aca="false">'5.3.4.1'!G40/'5.3.4.1'!G$77*100</f>
        <v>0.275160609092365</v>
      </c>
      <c r="H40" s="186" t="n">
        <f aca="false">'5.3.4.1'!H40/'5.3.4.1'!H$77*100</f>
        <v>0.258497028028357</v>
      </c>
      <c r="I40" s="186" t="n">
        <f aca="false">'5.3.4.1'!I40/'5.3.4.1'!I$77*100</f>
        <v>0.257933493775746</v>
      </c>
      <c r="J40" s="186" t="n">
        <f aca="false">'5.3.4.1'!J40/'5.3.4.1'!J$77*100</f>
        <v>0.254138783166103</v>
      </c>
      <c r="K40" s="186" t="n">
        <f aca="false">'5.3.4.1'!K40/'5.3.4.1'!K$77*100</f>
        <v>0.240481831459227</v>
      </c>
      <c r="L40" s="186" t="n">
        <f aca="false">'5.3.4.1'!L40/'5.3.4.1'!L$77*100</f>
        <v>0.290328903477217</v>
      </c>
      <c r="M40" s="186" t="n">
        <f aca="false">'5.3.4.1'!M40/'5.3.4.1'!M$77*100</f>
        <v>0.295912748711806</v>
      </c>
      <c r="N40" s="186" t="n">
        <f aca="false">'5.3.4.1'!N40/'5.3.4.1'!N$77*100</f>
        <v>0.289518884274707</v>
      </c>
      <c r="O40" s="186" t="n">
        <f aca="false">'5.3.4.1'!O40/'5.3.4.1'!O$77*100</f>
        <v>0.307420384231234</v>
      </c>
      <c r="P40" s="186" t="n">
        <f aca="false">'5.3.4.1'!P40/'5.3.4.1'!P$77*100</f>
        <v>0.336055229103258</v>
      </c>
      <c r="Q40" s="241" t="n">
        <v>36</v>
      </c>
    </row>
    <row r="41" s="103" customFormat="true" ht="12.95" hidden="false" customHeight="true" outlineLevel="0" collapsed="false">
      <c r="A41" s="160" t="n">
        <v>37</v>
      </c>
      <c r="B41" s="199" t="n">
        <v>32</v>
      </c>
      <c r="C41" s="206" t="s">
        <v>310</v>
      </c>
      <c r="D41" s="186" t="n">
        <f aca="false">'5.3.4.1'!D41/'5.3.4.1'!D$77*100</f>
        <v>0.132866728283857</v>
      </c>
      <c r="E41" s="186" t="n">
        <f aca="false">'5.3.4.1'!E41/'5.3.4.1'!E$77*100</f>
        <v>0.13854144285024</v>
      </c>
      <c r="F41" s="186" t="n">
        <f aca="false">'5.3.4.1'!F41/'5.3.4.1'!F$77*100</f>
        <v>0.130960192839461</v>
      </c>
      <c r="G41" s="186" t="n">
        <f aca="false">'5.3.4.1'!G41/'5.3.4.1'!G$77*100</f>
        <v>0.133375043218454</v>
      </c>
      <c r="H41" s="186" t="n">
        <f aca="false">'5.3.4.1'!H41/'5.3.4.1'!H$77*100</f>
        <v>0.134230386689197</v>
      </c>
      <c r="I41" s="186" t="n">
        <f aca="false">'5.3.4.1'!I41/'5.3.4.1'!I$77*100</f>
        <v>0.138099122655429</v>
      </c>
      <c r="J41" s="186" t="n">
        <f aca="false">'5.3.4.1'!J41/'5.3.4.1'!J$77*100</f>
        <v>0.143129913940142</v>
      </c>
      <c r="K41" s="186" t="n">
        <f aca="false">'5.3.4.1'!K41/'5.3.4.1'!K$77*100</f>
        <v>0.145044209900355</v>
      </c>
      <c r="L41" s="186" t="n">
        <f aca="false">'5.3.4.1'!L41/'5.3.4.1'!L$77*100</f>
        <v>0.155917475363219</v>
      </c>
      <c r="M41" s="186" t="n">
        <f aca="false">'5.3.4.1'!M41/'5.3.4.1'!M$77*100</f>
        <v>0.152414025748751</v>
      </c>
      <c r="N41" s="186" t="n">
        <f aca="false">'5.3.4.1'!N41/'5.3.4.1'!N$77*100</f>
        <v>0.151073619932192</v>
      </c>
      <c r="O41" s="186" t="n">
        <f aca="false">'5.3.4.1'!O41/'5.3.4.1'!O$77*100</f>
        <v>0.149397845984267</v>
      </c>
      <c r="P41" s="186" t="n">
        <f aca="false">'5.3.4.1'!P41/'5.3.4.1'!P$77*100</f>
        <v>0.158269363249935</v>
      </c>
      <c r="Q41" s="241" t="n">
        <v>37</v>
      </c>
    </row>
    <row r="42" s="103" customFormat="true" ht="12.95" hidden="false" customHeight="true" outlineLevel="0" collapsed="false">
      <c r="A42" s="160" t="n">
        <v>38</v>
      </c>
      <c r="B42" s="199" t="n">
        <v>33</v>
      </c>
      <c r="C42" s="206" t="s">
        <v>311</v>
      </c>
      <c r="D42" s="186" t="n">
        <f aca="false">'5.3.4.1'!D42/'5.3.4.1'!D$77*100</f>
        <v>0.168487734490103</v>
      </c>
      <c r="E42" s="186" t="n">
        <f aca="false">'5.3.4.1'!E42/'5.3.4.1'!E$77*100</f>
        <v>0.167302452930705</v>
      </c>
      <c r="F42" s="186" t="n">
        <f aca="false">'5.3.4.1'!F42/'5.3.4.1'!F$77*100</f>
        <v>0.149177136490182</v>
      </c>
      <c r="G42" s="186" t="n">
        <f aca="false">'5.3.4.1'!G42/'5.3.4.1'!G$77*100</f>
        <v>0.148857632636522</v>
      </c>
      <c r="H42" s="186" t="n">
        <f aca="false">'5.3.4.1'!H42/'5.3.4.1'!H$77*100</f>
        <v>0.144325224216002</v>
      </c>
      <c r="I42" s="186" t="n">
        <f aca="false">'5.3.4.1'!I42/'5.3.4.1'!I$77*100</f>
        <v>0.144205190650831</v>
      </c>
      <c r="J42" s="186" t="n">
        <f aca="false">'5.3.4.1'!J42/'5.3.4.1'!J$77*100</f>
        <v>0.14989410370044</v>
      </c>
      <c r="K42" s="186" t="n">
        <f aca="false">'5.3.4.1'!K42/'5.3.4.1'!K$77*100</f>
        <v>0.150950203694691</v>
      </c>
      <c r="L42" s="186" t="n">
        <f aca="false">'5.3.4.1'!L42/'5.3.4.1'!L$77*100</f>
        <v>0.165632229635709</v>
      </c>
      <c r="M42" s="186" t="n">
        <f aca="false">'5.3.4.1'!M42/'5.3.4.1'!M$77*100</f>
        <v>0.163520260239933</v>
      </c>
      <c r="N42" s="186" t="n">
        <f aca="false">'5.3.4.1'!N42/'5.3.4.1'!N$77*100</f>
        <v>0.153960237121776</v>
      </c>
      <c r="O42" s="186" t="n">
        <f aca="false">'5.3.4.1'!O42/'5.3.4.1'!O$77*100</f>
        <v>0.154965864341944</v>
      </c>
      <c r="P42" s="186" t="n">
        <f aca="false">'5.3.4.1'!P42/'5.3.4.1'!P$77*100</f>
        <v>0.226040910095034</v>
      </c>
      <c r="Q42" s="241" t="n">
        <v>38</v>
      </c>
    </row>
    <row r="43" s="165" customFormat="true" ht="12.95" hidden="false" customHeight="true" outlineLevel="0" collapsed="false">
      <c r="A43" s="160" t="n">
        <v>39</v>
      </c>
      <c r="B43" s="199" t="n">
        <v>34</v>
      </c>
      <c r="C43" s="206" t="s">
        <v>312</v>
      </c>
      <c r="D43" s="186" t="n">
        <f aca="false">'5.3.4.1'!D43/'5.3.4.1'!D$77*100</f>
        <v>0.852268982986211</v>
      </c>
      <c r="E43" s="186" t="n">
        <f aca="false">'5.3.4.1'!E43/'5.3.4.1'!E$77*100</f>
        <v>0.852522026142939</v>
      </c>
      <c r="F43" s="186" t="n">
        <f aca="false">'5.3.4.1'!F43/'5.3.4.1'!F$77*100</f>
        <v>0.850796405091188</v>
      </c>
      <c r="G43" s="186" t="n">
        <f aca="false">'5.3.4.1'!G43/'5.3.4.1'!G$77*100</f>
        <v>0.87027039684692</v>
      </c>
      <c r="H43" s="186" t="n">
        <f aca="false">'5.3.4.1'!H43/'5.3.4.1'!H$77*100</f>
        <v>0.900123534611924</v>
      </c>
      <c r="I43" s="186" t="n">
        <f aca="false">'5.3.4.1'!I43/'5.3.4.1'!I$77*100</f>
        <v>0.877249689431914</v>
      </c>
      <c r="J43" s="186" t="n">
        <f aca="false">'5.3.4.1'!J43/'5.3.4.1'!J$77*100</f>
        <v>0.875908465072583</v>
      </c>
      <c r="K43" s="186" t="n">
        <f aca="false">'5.3.4.1'!K43/'5.3.4.1'!K$77*100</f>
        <v>0.915873997811726</v>
      </c>
      <c r="L43" s="186" t="n">
        <f aca="false">'5.3.4.1'!L43/'5.3.4.1'!L$77*100</f>
        <v>0.953555602163237</v>
      </c>
      <c r="M43" s="186" t="n">
        <f aca="false">'5.3.4.1'!M43/'5.3.4.1'!M$77*100</f>
        <v>0.988697624048877</v>
      </c>
      <c r="N43" s="186" t="n">
        <f aca="false">'5.3.4.1'!N43/'5.3.4.1'!N$77*100</f>
        <v>0.9865369190935</v>
      </c>
      <c r="O43" s="186" t="n">
        <f aca="false">'5.3.4.1'!O43/'5.3.4.1'!O$77*100</f>
        <v>0.974659803602357</v>
      </c>
      <c r="P43" s="186" t="n">
        <f aca="false">'5.3.4.1'!P43/'5.3.4.1'!P$77*100</f>
        <v>1.02820751826206</v>
      </c>
      <c r="Q43" s="241" t="n">
        <v>39</v>
      </c>
    </row>
    <row r="44" s="103" customFormat="true" ht="12.95" hidden="false" customHeight="true" outlineLevel="0" collapsed="false">
      <c r="A44" s="160" t="n">
        <v>40</v>
      </c>
      <c r="B44" s="199" t="n">
        <v>35</v>
      </c>
      <c r="C44" s="206" t="s">
        <v>313</v>
      </c>
      <c r="D44" s="186" t="n">
        <f aca="false">'5.3.4.1'!D44/'5.3.4.1'!D$77*100</f>
        <v>0.166653089993757</v>
      </c>
      <c r="E44" s="186" t="n">
        <f aca="false">'5.3.4.1'!E44/'5.3.4.1'!E$77*100</f>
        <v>0.166485548435393</v>
      </c>
      <c r="F44" s="186" t="n">
        <f aca="false">'5.3.4.1'!F44/'5.3.4.1'!F$77*100</f>
        <v>0.158583910672639</v>
      </c>
      <c r="G44" s="186" t="n">
        <f aca="false">'5.3.4.1'!G44/'5.3.4.1'!G$77*100</f>
        <v>0.143208756267272</v>
      </c>
      <c r="H44" s="186" t="n">
        <f aca="false">'5.3.4.1'!H44/'5.3.4.1'!H$77*100</f>
        <v>0.14644691923805</v>
      </c>
      <c r="I44" s="186" t="n">
        <f aca="false">'5.3.4.1'!I44/'5.3.4.1'!I$77*100</f>
        <v>0.142446473782208</v>
      </c>
      <c r="J44" s="186" t="n">
        <f aca="false">'5.3.4.1'!J44/'5.3.4.1'!J$77*100</f>
        <v>0.142177616740372</v>
      </c>
      <c r="K44" s="186" t="n">
        <f aca="false">'5.3.4.1'!K44/'5.3.4.1'!K$77*100</f>
        <v>0.148673845062124</v>
      </c>
      <c r="L44" s="186" t="n">
        <f aca="false">'5.3.4.1'!L44/'5.3.4.1'!L$77*100</f>
        <v>0.146223324172901</v>
      </c>
      <c r="M44" s="186" t="n">
        <f aca="false">'5.3.4.1'!M44/'5.3.4.1'!M$77*100</f>
        <v>0.148532931469101</v>
      </c>
      <c r="N44" s="186" t="n">
        <f aca="false">'5.3.4.1'!N44/'5.3.4.1'!N$77*100</f>
        <v>0.14648862431063</v>
      </c>
      <c r="O44" s="186" t="n">
        <f aca="false">'5.3.4.1'!O44/'5.3.4.1'!O$77*100</f>
        <v>0.147787924663615</v>
      </c>
      <c r="P44" s="186" t="n">
        <f aca="false">'5.3.4.1'!P44/'5.3.4.1'!P$77*100</f>
        <v>0.134276942951997</v>
      </c>
      <c r="Q44" s="241" t="n">
        <v>40</v>
      </c>
    </row>
    <row r="45" s="127" customFormat="true" ht="12.95" hidden="false" customHeight="true" outlineLevel="0" collapsed="false">
      <c r="A45" s="160" t="n">
        <v>41</v>
      </c>
      <c r="B45" s="199" t="n">
        <v>36</v>
      </c>
      <c r="C45" s="206" t="s">
        <v>314</v>
      </c>
      <c r="D45" s="186" t="n">
        <f aca="false">'5.3.4.1'!D45/'5.3.4.1'!D$77*100</f>
        <v>0.191060851934434</v>
      </c>
      <c r="E45" s="186" t="n">
        <f aca="false">'5.3.4.1'!E45/'5.3.4.1'!E$77*100</f>
        <v>0.190825513032525</v>
      </c>
      <c r="F45" s="186" t="n">
        <f aca="false">'5.3.4.1'!F45/'5.3.4.1'!F$77*100</f>
        <v>0.195540968521076</v>
      </c>
      <c r="G45" s="186" t="n">
        <f aca="false">'5.3.4.1'!G45/'5.3.4.1'!G$77*100</f>
        <v>0.186197819334772</v>
      </c>
      <c r="H45" s="186" t="n">
        <f aca="false">'5.3.4.1'!H45/'5.3.4.1'!H$77*100</f>
        <v>0.181438328191482</v>
      </c>
      <c r="I45" s="186" t="n">
        <f aca="false">'5.3.4.1'!I45/'5.3.4.1'!I$77*100</f>
        <v>0.167141504779655</v>
      </c>
      <c r="J45" s="186" t="n">
        <f aca="false">'5.3.4.1'!J45/'5.3.4.1'!J$77*100</f>
        <v>0.17908987728955</v>
      </c>
      <c r="K45" s="186" t="n">
        <f aca="false">'5.3.4.1'!K45/'5.3.4.1'!K$77*100</f>
        <v>0.16737307709599</v>
      </c>
      <c r="L45" s="186" t="n">
        <f aca="false">'5.3.4.1'!L45/'5.3.4.1'!L$77*100</f>
        <v>0.176076480101564</v>
      </c>
      <c r="M45" s="186" t="n">
        <f aca="false">'5.3.4.1'!M45/'5.3.4.1'!M$77*100</f>
        <v>0.167319512962988</v>
      </c>
      <c r="N45" s="186" t="n">
        <f aca="false">'5.3.4.1'!N45/'5.3.4.1'!N$77*100</f>
        <v>0.17491536453803</v>
      </c>
      <c r="O45" s="186" t="n">
        <f aca="false">'5.3.4.1'!O45/'5.3.4.1'!O$77*100</f>
        <v>0.279362499364716</v>
      </c>
      <c r="P45" s="186" t="n">
        <f aca="false">'5.3.4.1'!P45/'5.3.4.1'!P$77*100</f>
        <v>0.210138961804851</v>
      </c>
      <c r="Q45" s="241" t="n">
        <v>41</v>
      </c>
    </row>
    <row r="46" s="127" customFormat="true" ht="12.95" hidden="false" customHeight="true" outlineLevel="0" collapsed="false">
      <c r="A46" s="160" t="n">
        <v>42</v>
      </c>
      <c r="B46" s="199" t="n">
        <v>37</v>
      </c>
      <c r="C46" s="206" t="s">
        <v>315</v>
      </c>
      <c r="D46" s="186" t="n">
        <f aca="false">'5.3.4.1'!D46/'5.3.4.1'!D$77*100</f>
        <v>0.0325808956848115</v>
      </c>
      <c r="E46" s="186" t="n">
        <f aca="false">'5.3.4.1'!E46/'5.3.4.1'!E$77*100</f>
        <v>0.0327177750831059</v>
      </c>
      <c r="F46" s="186" t="n">
        <f aca="false">'5.3.4.1'!F46/'5.3.4.1'!F$77*100</f>
        <v>0.0338039172747386</v>
      </c>
      <c r="G46" s="186" t="n">
        <f aca="false">'5.3.4.1'!G46/'5.3.4.1'!G$77*100</f>
        <v>0.0359503234660167</v>
      </c>
      <c r="H46" s="186" t="n">
        <f aca="false">'5.3.4.1'!H46/'5.3.4.1'!H$77*100</f>
        <v>0.0369148857184374</v>
      </c>
      <c r="I46" s="186" t="n">
        <f aca="false">'5.3.4.1'!I46/'5.3.4.1'!I$77*100</f>
        <v>0.041393030664672</v>
      </c>
      <c r="J46" s="186" t="n">
        <f aca="false">'5.3.4.1'!J46/'5.3.4.1'!J$77*100</f>
        <v>0.0409688511478042</v>
      </c>
      <c r="K46" s="186" t="n">
        <f aca="false">'5.3.4.1'!K46/'5.3.4.1'!K$77*100</f>
        <v>0.0417364698740868</v>
      </c>
      <c r="L46" s="186" t="n">
        <f aca="false">'5.3.4.1'!L46/'5.3.4.1'!L$77*100</f>
        <v>0.0425515024167142</v>
      </c>
      <c r="M46" s="186" t="n">
        <f aca="false">'5.3.4.1'!M46/'5.3.4.1'!M$77*100</f>
        <v>0.0352345125009612</v>
      </c>
      <c r="N46" s="186" t="n">
        <f aca="false">'5.3.4.1'!N46/'5.3.4.1'!N$77*100</f>
        <v>0.0396668768615862</v>
      </c>
      <c r="O46" s="186" t="n">
        <f aca="false">'5.3.4.1'!O46/'5.3.4.1'!O$77*100</f>
        <v>0.0521105697445376</v>
      </c>
      <c r="P46" s="186" t="n">
        <f aca="false">'5.3.4.1'!P46/'5.3.4.1'!P$77*100</f>
        <v>0.0600237829537863</v>
      </c>
      <c r="Q46" s="241" t="n">
        <v>42</v>
      </c>
    </row>
    <row r="47" s="127" customFormat="true" ht="12.95" hidden="false" customHeight="true" outlineLevel="0" collapsed="false">
      <c r="A47" s="160" t="n">
        <v>43</v>
      </c>
      <c r="B47" s="199" t="s">
        <v>316</v>
      </c>
      <c r="C47" s="206" t="s">
        <v>317</v>
      </c>
      <c r="D47" s="186" t="n">
        <f aca="false">'5.3.4.1'!D47/'5.3.4.1'!D$77*100</f>
        <v>23.4407992319373</v>
      </c>
      <c r="E47" s="186" t="n">
        <f aca="false">'5.3.4.1'!E47/'5.3.4.1'!E$77*100</f>
        <v>23.4128486513909</v>
      </c>
      <c r="F47" s="186" t="n">
        <f aca="false">'5.3.4.1'!F47/'5.3.4.1'!F$77*100</f>
        <v>23.4019529070026</v>
      </c>
      <c r="G47" s="186" t="n">
        <f aca="false">'5.3.4.1'!G47/'5.3.4.1'!G$77*100</f>
        <v>23.287953652083</v>
      </c>
      <c r="H47" s="186" t="n">
        <f aca="false">'5.3.4.1'!H47/'5.3.4.1'!H$77*100</f>
        <v>23.6670168652637</v>
      </c>
      <c r="I47" s="186" t="n">
        <f aca="false">'5.3.4.1'!I47/'5.3.4.1'!I$77*100</f>
        <v>24.1848529045205</v>
      </c>
      <c r="J47" s="186" t="n">
        <f aca="false">'5.3.4.1'!J47/'5.3.4.1'!J$77*100</f>
        <v>24.1184555070678</v>
      </c>
      <c r="K47" s="186" t="n">
        <f aca="false">'5.3.4.1'!K47/'5.3.4.1'!K$77*100</f>
        <v>24.2572490209394</v>
      </c>
      <c r="L47" s="186" t="n">
        <f aca="false">'5.3.4.1'!L47/'5.3.4.1'!L$77*100</f>
        <v>24.0219690968394</v>
      </c>
      <c r="M47" s="186" t="n">
        <f aca="false">'5.3.4.1'!M47/'5.3.4.1'!M$77*100</f>
        <v>24.4225956746078</v>
      </c>
      <c r="N47" s="186" t="n">
        <f aca="false">'5.3.4.1'!N47/'5.3.4.1'!N$77*100</f>
        <v>25.641266329048</v>
      </c>
      <c r="O47" s="186" t="n">
        <f aca="false">'5.3.4.1'!O47/'5.3.4.1'!O$77*100</f>
        <v>25.8117939189921</v>
      </c>
      <c r="P47" s="186" t="n">
        <f aca="false">'5.3.4.1'!P47/'5.3.4.1'!P$77*100</f>
        <v>25.9376111853409</v>
      </c>
      <c r="Q47" s="241" t="n">
        <v>43</v>
      </c>
    </row>
    <row r="48" s="127" customFormat="true" ht="12.95" hidden="false" customHeight="true" outlineLevel="0" collapsed="false">
      <c r="A48" s="160" t="n">
        <v>44</v>
      </c>
      <c r="B48" s="199" t="s">
        <v>318</v>
      </c>
      <c r="C48" s="208" t="s">
        <v>319</v>
      </c>
      <c r="D48" s="186" t="n">
        <f aca="false">'5.3.4.1'!D48/'5.3.4.1'!D$77*100</f>
        <v>23.6235506158188</v>
      </c>
      <c r="E48" s="186" t="n">
        <f aca="false">'5.3.4.1'!E48/'5.3.4.1'!E$77*100</f>
        <v>23.2549808581046</v>
      </c>
      <c r="F48" s="186" t="n">
        <f aca="false">'5.3.4.1'!F48/'5.3.4.1'!F$77*100</f>
        <v>23.4319559615751</v>
      </c>
      <c r="G48" s="186" t="n">
        <f aca="false">'5.3.4.1'!G48/'5.3.4.1'!G$77*100</f>
        <v>23.3273211001333</v>
      </c>
      <c r="H48" s="186" t="n">
        <f aca="false">'5.3.4.1'!H48/'5.3.4.1'!H$77*100</f>
        <v>23.6040335523981</v>
      </c>
      <c r="I48" s="186" t="n">
        <f aca="false">'5.3.4.1'!I48/'5.3.4.1'!I$77*100</f>
        <v>23.8818928949539</v>
      </c>
      <c r="J48" s="186" t="n">
        <f aca="false">'5.3.4.1'!J48/'5.3.4.1'!J$77*100</f>
        <v>23.6586289174976</v>
      </c>
      <c r="K48" s="186" t="n">
        <f aca="false">'5.3.4.1'!K48/'5.3.4.1'!K$77*100</f>
        <v>23.7279394185596</v>
      </c>
      <c r="L48" s="186" t="n">
        <f aca="false">'5.3.4.1'!L48/'5.3.4.1'!L$77*100</f>
        <v>23.4399168017142</v>
      </c>
      <c r="M48" s="186" t="n">
        <f aca="false">'5.3.4.1'!M48/'5.3.4.1'!M$77*100</f>
        <v>23.3606393819728</v>
      </c>
      <c r="N48" s="186" t="n">
        <f aca="false">'5.3.4.1'!N48/'5.3.4.1'!N$77*100</f>
        <v>23.9133423918198</v>
      </c>
      <c r="O48" s="186" t="n">
        <f aca="false">'5.3.4.1'!O48/'5.3.4.1'!O$77*100</f>
        <v>24.228017039828</v>
      </c>
      <c r="P48" s="186" t="n">
        <f aca="false">'5.3.4.1'!P48/'5.3.4.1'!P$77*100</f>
        <v>24.5411575002238</v>
      </c>
      <c r="Q48" s="241" t="n">
        <v>44</v>
      </c>
    </row>
    <row r="49" s="127" customFormat="true" ht="12.95" hidden="false" customHeight="true" outlineLevel="0" collapsed="false">
      <c r="A49" s="160" t="n">
        <v>45</v>
      </c>
      <c r="B49" s="199" t="s">
        <v>320</v>
      </c>
      <c r="C49" s="208" t="s">
        <v>321</v>
      </c>
      <c r="D49" s="186" t="n">
        <f aca="false">'5.3.4.1'!D49/'5.3.4.1'!D$77*100</f>
        <v>0.024357247506943</v>
      </c>
      <c r="E49" s="186" t="n">
        <f aca="false">'5.3.4.1'!E49/'5.3.4.1'!E$77*100</f>
        <v>0.027396743158369</v>
      </c>
      <c r="F49" s="186" t="n">
        <f aca="false">'5.3.4.1'!F49/'5.3.4.1'!F$77*100</f>
        <v>0.0260646739348798</v>
      </c>
      <c r="G49" s="186" t="n">
        <f aca="false">'5.3.4.1'!G49/'5.3.4.1'!G$77*100</f>
        <v>0.0270027554798318</v>
      </c>
      <c r="H49" s="186" t="n">
        <f aca="false">'5.3.4.1'!H49/'5.3.4.1'!H$77*100</f>
        <v>0.0265196819965271</v>
      </c>
      <c r="I49" s="186" t="n">
        <f aca="false">'5.3.4.1'!I49/'5.3.4.1'!I$77*100</f>
        <v>0.0276531828380718</v>
      </c>
      <c r="J49" s="186" t="n">
        <f aca="false">'5.3.4.1'!J49/'5.3.4.1'!J$77*100</f>
        <v>0.0279568591172403</v>
      </c>
      <c r="K49" s="186" t="n">
        <f aca="false">'5.3.4.1'!K49/'5.3.4.1'!K$77*100</f>
        <v>0.0292525084851643</v>
      </c>
      <c r="L49" s="186" t="n">
        <f aca="false">'5.3.4.1'!L49/'5.3.4.1'!L$77*100</f>
        <v>0.0281559739967543</v>
      </c>
      <c r="M49" s="186" t="n">
        <f aca="false">'5.3.4.1'!M49/'5.3.4.1'!M$77*100</f>
        <v>0.030164275210489</v>
      </c>
      <c r="N49" s="186" t="n">
        <f aca="false">'5.3.4.1'!N49/'5.3.4.1'!N$77*100</f>
        <v>0.027539446871757</v>
      </c>
      <c r="O49" s="186" t="n">
        <f aca="false">'5.3.4.1'!O49/'5.3.4.1'!O$77*100</f>
        <v>0.0256664796325877</v>
      </c>
      <c r="P49" s="186" t="n">
        <f aca="false">'5.3.4.1'!P49/'5.3.4.1'!P$77*100</f>
        <v>0.0289017063896522</v>
      </c>
      <c r="Q49" s="241" t="n">
        <v>45</v>
      </c>
    </row>
    <row r="50" s="127" customFormat="true" ht="12.95" hidden="false" customHeight="true" outlineLevel="0" collapsed="false">
      <c r="A50" s="160" t="n">
        <v>46</v>
      </c>
      <c r="B50" s="199" t="s">
        <v>322</v>
      </c>
      <c r="C50" s="208" t="s">
        <v>562</v>
      </c>
      <c r="D50" s="186" t="n">
        <f aca="false">IF(AND(ISNUMBER('5.3.4.1'!D50),('5.3.4.1'!$D50)&gt;0),'5.3.4.1'!D50/'5.3.4.1'!$D50*100,0)</f>
        <v>0</v>
      </c>
      <c r="E50" s="186" t="n">
        <f aca="false">IF(AND(ISNUMBER('5.3.4.1'!E50),('5.3.4.1'!$D50)&gt;0),'5.3.4.1'!E50/'5.3.4.1'!$D50*100,0)</f>
        <v>0</v>
      </c>
      <c r="F50" s="186" t="n">
        <f aca="false">IF(AND(ISNUMBER('5.3.4.1'!F50),('5.3.4.1'!$D50)&gt;0),'5.3.4.1'!F50/'5.3.4.1'!$D50*100,0)</f>
        <v>0</v>
      </c>
      <c r="G50" s="186" t="n">
        <f aca="false">IF(AND(ISNUMBER('5.3.4.1'!G50),('5.3.4.1'!$D50)&gt;0),'5.3.4.1'!G50/'5.3.4.1'!$D50*100,0)</f>
        <v>0</v>
      </c>
      <c r="H50" s="186" t="n">
        <f aca="false">IF(AND(ISNUMBER('5.3.4.1'!H50),('5.3.4.1'!$D50)&gt;0),'5.3.4.1'!H50/'5.3.4.1'!$D50*100,0)</f>
        <v>0</v>
      </c>
      <c r="I50" s="186" t="n">
        <f aca="false">IF(AND(ISNUMBER('5.3.4.1'!I50),('5.3.4.1'!$D50)&gt;0),'5.3.4.1'!I50/'5.3.4.1'!$D50*100,0)</f>
        <v>0</v>
      </c>
      <c r="J50" s="186" t="n">
        <f aca="false">IF(AND(ISNUMBER('5.3.4.1'!J50),('5.3.4.1'!$D50)&gt;0),'5.3.4.1'!J50/'5.3.4.1'!$D50*100,0)</f>
        <v>0</v>
      </c>
      <c r="K50" s="186" t="n">
        <f aca="false">IF(AND(ISNUMBER('5.3.4.1'!K50),('5.3.4.1'!$D50)&gt;0),'5.3.4.1'!K50/'5.3.4.1'!$D50*100,0)</f>
        <v>0</v>
      </c>
      <c r="L50" s="186" t="n">
        <f aca="false">IF(AND(ISNUMBER('5.3.4.1'!L50),('5.3.4.1'!$D50)&gt;0),'5.3.4.1'!L50/'5.3.4.1'!$D50*100,0)</f>
        <v>0</v>
      </c>
      <c r="M50" s="186" t="n">
        <f aca="false">IF(AND(ISNUMBER('5.3.4.1'!M50),('5.3.4.1'!$D50)&gt;0),'5.3.4.1'!M50/'5.3.4.1'!$D50*100,0)</f>
        <v>0</v>
      </c>
      <c r="N50" s="186" t="n">
        <f aca="false">IF(AND(ISNUMBER('5.3.4.1'!N50),('5.3.4.1'!$D50)&gt;0),'5.3.4.1'!N50/'5.3.4.1'!$D50*100,0)</f>
        <v>0</v>
      </c>
      <c r="O50" s="186" t="n">
        <f aca="false">IF(AND(ISNUMBER('5.3.4.1'!O50),('5.3.4.1'!$D50)&gt;0),'5.3.4.1'!O50/'5.3.4.1'!$D50*100,0)</f>
        <v>0</v>
      </c>
      <c r="P50" s="186" t="n">
        <f aca="false">IF(AND(ISNUMBER('5.3.4.1'!P50),('5.3.4.1'!$D50)&gt;0),'5.3.4.1'!P50/'5.3.4.1'!$D50*100,0)</f>
        <v>0</v>
      </c>
      <c r="Q50" s="241" t="n">
        <v>46</v>
      </c>
    </row>
    <row r="51" s="127" customFormat="true" ht="12.95" hidden="false" customHeight="true" outlineLevel="0" collapsed="false">
      <c r="A51" s="160" t="n">
        <v>47</v>
      </c>
      <c r="B51" s="199" t="n">
        <v>41</v>
      </c>
      <c r="C51" s="206" t="s">
        <v>324</v>
      </c>
      <c r="D51" s="186" t="n">
        <f aca="false">'5.3.4.1'!D51/'5.3.4.1'!D$77*100</f>
        <v>0.1039399443596</v>
      </c>
      <c r="E51" s="186" t="n">
        <f aca="false">'5.3.4.1'!E51/'5.3.4.1'!E$77*100</f>
        <v>0.101900369926065</v>
      </c>
      <c r="F51" s="186" t="n">
        <f aca="false">'5.3.4.1'!F51/'5.3.4.1'!F$77*100</f>
        <v>0.100505514094618</v>
      </c>
      <c r="G51" s="186" t="n">
        <f aca="false">'5.3.4.1'!G51/'5.3.4.1'!G$77*100</f>
        <v>0.102168024520319</v>
      </c>
      <c r="H51" s="186" t="n">
        <f aca="false">'5.3.4.1'!H51/'5.3.4.1'!H$77*100</f>
        <v>0.100867316266248</v>
      </c>
      <c r="I51" s="186" t="n">
        <f aca="false">'5.3.4.1'!I51/'5.3.4.1'!I$77*100</f>
        <v>0.106923211611397</v>
      </c>
      <c r="J51" s="186" t="n">
        <f aca="false">'5.3.4.1'!J51/'5.3.4.1'!J$77*100</f>
        <v>0.100670986007506</v>
      </c>
      <c r="K51" s="186" t="n">
        <f aca="false">'5.3.4.1'!K51/'5.3.4.1'!K$77*100</f>
        <v>0.105705358114123</v>
      </c>
      <c r="L51" s="186" t="n">
        <f aca="false">'5.3.4.1'!L51/'5.3.4.1'!L$77*100</f>
        <v>0.0983838399193984</v>
      </c>
      <c r="M51" s="186" t="n">
        <f aca="false">'5.3.4.1'!M51/'5.3.4.1'!M$77*100</f>
        <v>0.0996703317066801</v>
      </c>
      <c r="N51" s="186" t="n">
        <f aca="false">'5.3.4.1'!N51/'5.3.4.1'!N$77*100</f>
        <v>0.0987232922146796</v>
      </c>
      <c r="O51" s="186" t="n">
        <f aca="false">'5.3.4.1'!O51/'5.3.4.1'!O$77*100</f>
        <v>0.0997802452145965</v>
      </c>
      <c r="P51" s="186" t="n">
        <f aca="false">'5.3.4.1'!P51/'5.3.4.1'!P$77*100</f>
        <v>0.107757312724862</v>
      </c>
      <c r="Q51" s="241" t="n">
        <v>47</v>
      </c>
    </row>
    <row r="52" s="127" customFormat="true" ht="12.95" hidden="false" customHeight="true" outlineLevel="0" collapsed="false">
      <c r="A52" s="160" t="n">
        <v>48</v>
      </c>
      <c r="B52" s="199" t="s">
        <v>325</v>
      </c>
      <c r="C52" s="206" t="s">
        <v>326</v>
      </c>
      <c r="D52" s="186" t="n">
        <f aca="false">'5.3.4.1'!D52/'5.3.4.1'!D$77*100</f>
        <v>2.09033252002957</v>
      </c>
      <c r="E52" s="186" t="n">
        <f aca="false">'5.3.4.1'!E52/'5.3.4.1'!E$77*100</f>
        <v>2.01076826459508</v>
      </c>
      <c r="F52" s="186" t="n">
        <f aca="false">'5.3.4.1'!F52/'5.3.4.1'!F$77*100</f>
        <v>1.98717002219258</v>
      </c>
      <c r="G52" s="186" t="n">
        <f aca="false">'5.3.4.1'!G52/'5.3.4.1'!G$77*100</f>
        <v>1.95609093013913</v>
      </c>
      <c r="H52" s="186" t="n">
        <f aca="false">'5.3.4.1'!H52/'5.3.4.1'!H$77*100</f>
        <v>2.03571084706466</v>
      </c>
      <c r="I52" s="186" t="n">
        <f aca="false">'5.3.4.1'!I52/'5.3.4.1'!I$77*100</f>
        <v>1.88336978611367</v>
      </c>
      <c r="J52" s="186" t="n">
        <f aca="false">'5.3.4.1'!J52/'5.3.4.1'!J$77*100</f>
        <v>1.778073098826</v>
      </c>
      <c r="K52" s="186" t="n">
        <f aca="false">'5.3.4.1'!K52/'5.3.4.1'!K$77*100</f>
        <v>1.74053105419616</v>
      </c>
      <c r="L52" s="186" t="n">
        <f aca="false">'5.3.4.1'!L52/'5.3.4.1'!L$77*100</f>
        <v>1.64043219552841</v>
      </c>
      <c r="M52" s="186" t="n">
        <f aca="false">'5.3.4.1'!M52/'5.3.4.1'!M$77*100</f>
        <v>1.51074085049556</v>
      </c>
      <c r="N52" s="186" t="n">
        <f aca="false">'5.3.4.1'!N52/'5.3.4.1'!N$77*100</f>
        <v>1.45790045182521</v>
      </c>
      <c r="O52" s="186" t="n">
        <f aca="false">'5.3.4.1'!O52/'5.3.4.1'!O$77*100</f>
        <v>1.51347514519153</v>
      </c>
      <c r="P52" s="186" t="n">
        <f aca="false">'5.3.4.1'!P52/'5.3.4.1'!P$77*100</f>
        <v>1.62291605551965</v>
      </c>
      <c r="Q52" s="241" t="n">
        <v>48</v>
      </c>
    </row>
    <row r="53" s="127" customFormat="true" ht="12.95" hidden="false" customHeight="true" outlineLevel="0" collapsed="false">
      <c r="A53" s="160" t="n">
        <v>49</v>
      </c>
      <c r="B53" s="199" t="s">
        <v>327</v>
      </c>
      <c r="C53" s="208" t="s">
        <v>328</v>
      </c>
      <c r="D53" s="186" t="n">
        <f aca="false">'5.3.4.1'!D53/'5.3.4.1'!D$77*100</f>
        <v>1.61585238889245</v>
      </c>
      <c r="E53" s="186" t="n">
        <f aca="false">'5.3.4.1'!E53/'5.3.4.1'!E$77*100</f>
        <v>1.53341569193629</v>
      </c>
      <c r="F53" s="186" t="n">
        <f aca="false">'5.3.4.1'!F53/'5.3.4.1'!F$77*100</f>
        <v>1.53689429182738</v>
      </c>
      <c r="G53" s="186" t="n">
        <f aca="false">'5.3.4.1'!G53/'5.3.4.1'!G$77*100</f>
        <v>1.49034072326905</v>
      </c>
      <c r="H53" s="186" t="n">
        <f aca="false">'5.3.4.1'!H53/'5.3.4.1'!H$77*100</f>
        <v>1.57572569412832</v>
      </c>
      <c r="I53" s="186" t="n">
        <f aca="false">'5.3.4.1'!I53/'5.3.4.1'!I$77*100</f>
        <v>1.43968575055146</v>
      </c>
      <c r="J53" s="186" t="n">
        <f aca="false">'5.3.4.1'!J53/'5.3.4.1'!J$77*100</f>
        <v>1.34520690780856</v>
      </c>
      <c r="K53" s="186" t="n">
        <f aca="false">'5.3.4.1'!K53/'5.3.4.1'!K$77*100</f>
        <v>1.31214224199065</v>
      </c>
      <c r="L53" s="186" t="n">
        <f aca="false">'5.3.4.1'!L53/'5.3.4.1'!L$77*100</f>
        <v>1.22843235092453</v>
      </c>
      <c r="M53" s="186" t="n">
        <f aca="false">'5.3.4.1'!M53/'5.3.4.1'!M$77*100</f>
        <v>1.10647407311587</v>
      </c>
      <c r="N53" s="186" t="n">
        <f aca="false">'5.3.4.1'!N53/'5.3.4.1'!N$77*100</f>
        <v>1.07175761599697</v>
      </c>
      <c r="O53" s="186" t="n">
        <f aca="false">'5.3.4.1'!O53/'5.3.4.1'!O$77*100</f>
        <v>1.12395175805986</v>
      </c>
      <c r="P53" s="186" t="n">
        <f aca="false">'5.3.4.1'!P53/'5.3.4.1'!P$77*100</f>
        <v>1.23588674536762</v>
      </c>
      <c r="Q53" s="241" t="n">
        <v>49</v>
      </c>
    </row>
    <row r="54" s="127" customFormat="true" ht="12.95" hidden="false" customHeight="true" outlineLevel="0" collapsed="false">
      <c r="A54" s="160" t="n">
        <v>50</v>
      </c>
      <c r="B54" s="199" t="s">
        <v>329</v>
      </c>
      <c r="C54" s="208" t="s">
        <v>330</v>
      </c>
      <c r="D54" s="186" t="n">
        <f aca="false">'5.3.4.1'!D54/'5.3.4.1'!D$77*100</f>
        <v>0.474480131137115</v>
      </c>
      <c r="E54" s="186" t="n">
        <f aca="false">'5.3.4.1'!E54/'5.3.4.1'!E$77*100</f>
        <v>0.477352572658784</v>
      </c>
      <c r="F54" s="186" t="n">
        <f aca="false">'5.3.4.1'!F54/'5.3.4.1'!F$77*100</f>
        <v>0.450275730365209</v>
      </c>
      <c r="G54" s="186" t="n">
        <f aca="false">'5.3.4.1'!G54/'5.3.4.1'!G$77*100</f>
        <v>0.465750206870083</v>
      </c>
      <c r="H54" s="186" t="n">
        <f aca="false">'5.3.4.1'!H54/'5.3.4.1'!H$77*100</f>
        <v>0.459985152936342</v>
      </c>
      <c r="I54" s="186" t="n">
        <f aca="false">'5.3.4.1'!I54/'5.3.4.1'!I$77*100</f>
        <v>0.443684035562208</v>
      </c>
      <c r="J54" s="186" t="n">
        <f aca="false">'5.3.4.1'!J54/'5.3.4.1'!J$77*100</f>
        <v>0.432866191017433</v>
      </c>
      <c r="K54" s="186" t="n">
        <f aca="false">'5.3.4.1'!K54/'5.3.4.1'!K$77*100</f>
        <v>0.428388812205508</v>
      </c>
      <c r="L54" s="186" t="n">
        <f aca="false">'5.3.4.1'!L54/'5.3.4.1'!L$77*100</f>
        <v>0.411999844603877</v>
      </c>
      <c r="M54" s="186" t="n">
        <f aca="false">'5.3.4.1'!M54/'5.3.4.1'!M$77*100</f>
        <v>0.404266777379695</v>
      </c>
      <c r="N54" s="186" t="n">
        <f aca="false">'5.3.4.1'!N54/'5.3.4.1'!N$77*100</f>
        <v>0.386142835828238</v>
      </c>
      <c r="O54" s="186" t="n">
        <f aca="false">'5.3.4.1'!O54/'5.3.4.1'!O$77*100</f>
        <v>0.389523387131664</v>
      </c>
      <c r="P54" s="186" t="n">
        <f aca="false">'5.3.4.1'!P54/'5.3.4.1'!P$77*100</f>
        <v>0.387029310152035</v>
      </c>
      <c r="Q54" s="241" t="n">
        <v>50</v>
      </c>
    </row>
    <row r="55" s="127" customFormat="true" ht="12.95" hidden="false" customHeight="true" outlineLevel="0" collapsed="false">
      <c r="A55" s="160" t="n">
        <v>51</v>
      </c>
      <c r="B55" s="199" t="n">
        <v>50</v>
      </c>
      <c r="C55" s="206" t="s">
        <v>331</v>
      </c>
      <c r="D55" s="186" t="n">
        <f aca="false">'5.3.4.1'!D55/'5.3.4.1'!D$77*100</f>
        <v>0.620841531222835</v>
      </c>
      <c r="E55" s="186" t="n">
        <f aca="false">'5.3.4.1'!E55/'5.3.4.1'!E$77*100</f>
        <v>0.626672593094013</v>
      </c>
      <c r="F55" s="186" t="n">
        <f aca="false">'5.3.4.1'!F55/'5.3.4.1'!F$77*100</f>
        <v>0.628120197499749</v>
      </c>
      <c r="G55" s="186" t="n">
        <f aca="false">'5.3.4.1'!G55/'5.3.4.1'!G$77*100</f>
        <v>0.647599889242124</v>
      </c>
      <c r="H55" s="186" t="n">
        <f aca="false">'5.3.4.1'!H55/'5.3.4.1'!H$77*100</f>
        <v>0.682943472952594</v>
      </c>
      <c r="I55" s="186" t="n">
        <f aca="false">'5.3.4.1'!I55/'5.3.4.1'!I$77*100</f>
        <v>0.666218602992185</v>
      </c>
      <c r="J55" s="186" t="n">
        <f aca="false">'5.3.4.1'!J55/'5.3.4.1'!J$77*100</f>
        <v>0.65602883977025</v>
      </c>
      <c r="K55" s="186" t="n">
        <f aca="false">'5.3.4.1'!K55/'5.3.4.1'!K$77*100</f>
        <v>0.674644170247196</v>
      </c>
      <c r="L55" s="186" t="n">
        <f aca="false">'5.3.4.1'!L55/'5.3.4.1'!L$77*100</f>
        <v>0.68012279918698</v>
      </c>
      <c r="M55" s="186" t="n">
        <f aca="false">'5.3.4.1'!M55/'5.3.4.1'!M$77*100</f>
        <v>0.676720810737816</v>
      </c>
      <c r="N55" s="186" t="n">
        <f aca="false">'5.3.4.1'!N55/'5.3.4.1'!N$77*100</f>
        <v>0.683770797391248</v>
      </c>
      <c r="O55" s="186" t="n">
        <f aca="false">'5.3.4.1'!O55/'5.3.4.1'!O$77*100</f>
        <v>0.707860861445485</v>
      </c>
      <c r="P55" s="186" t="n">
        <f aca="false">'5.3.4.1'!P55/'5.3.4.1'!P$77*100</f>
        <v>0.738272360643997</v>
      </c>
      <c r="Q55" s="241" t="n">
        <v>51</v>
      </c>
    </row>
    <row r="56" s="127" customFormat="true" ht="12.95" hidden="false" customHeight="true" outlineLevel="0" collapsed="false">
      <c r="A56" s="160" t="n">
        <v>52</v>
      </c>
      <c r="B56" s="199" t="n">
        <v>51</v>
      </c>
      <c r="C56" s="206" t="s">
        <v>332</v>
      </c>
      <c r="D56" s="186" t="n">
        <f aca="false">'5.3.4.1'!D56/'5.3.4.1'!D$77*100</f>
        <v>0.959199802466641</v>
      </c>
      <c r="E56" s="186" t="n">
        <f aca="false">'5.3.4.1'!E56/'5.3.4.1'!E$77*100</f>
        <v>0.970018982699382</v>
      </c>
      <c r="F56" s="186" t="n">
        <f aca="false">'5.3.4.1'!F56/'5.3.4.1'!F$77*100</f>
        <v>0.930878289487483</v>
      </c>
      <c r="G56" s="186" t="n">
        <f aca="false">'5.3.4.1'!G56/'5.3.4.1'!G$77*100</f>
        <v>0.953010923984033</v>
      </c>
      <c r="H56" s="186" t="n">
        <f aca="false">'5.3.4.1'!H56/'5.3.4.1'!H$77*100</f>
        <v>0.951459297189118</v>
      </c>
      <c r="I56" s="186" t="n">
        <f aca="false">'5.3.4.1'!I56/'5.3.4.1'!I$77*100</f>
        <v>0.930357069384771</v>
      </c>
      <c r="J56" s="186" t="n">
        <f aca="false">'5.3.4.1'!J56/'5.3.4.1'!J$77*100</f>
        <v>0.932586623180753</v>
      </c>
      <c r="K56" s="186" t="n">
        <f aca="false">'5.3.4.1'!K56/'5.3.4.1'!K$77*100</f>
        <v>0.915671505071737</v>
      </c>
      <c r="L56" s="186" t="n">
        <f aca="false">'5.3.4.1'!L56/'5.3.4.1'!L$77*100</f>
        <v>0.866066809748292</v>
      </c>
      <c r="M56" s="186" t="n">
        <f aca="false">'5.3.4.1'!M56/'5.3.4.1'!M$77*100</f>
        <v>0.856661049319429</v>
      </c>
      <c r="N56" s="186" t="n">
        <f aca="false">'5.3.4.1'!N56/'5.3.4.1'!N$77*100</f>
        <v>0.853043862816337</v>
      </c>
      <c r="O56" s="186" t="n">
        <f aca="false">'5.3.4.1'!O56/'5.3.4.1'!O$77*100</f>
        <v>0.892102844518005</v>
      </c>
      <c r="P56" s="186" t="n">
        <f aca="false">'5.3.4.1'!P56/'5.3.4.1'!P$77*100</f>
        <v>0.929905459854035</v>
      </c>
      <c r="Q56" s="241" t="n">
        <v>52</v>
      </c>
    </row>
    <row r="57" s="127" customFormat="true" ht="12.95" hidden="false" customHeight="true" outlineLevel="0" collapsed="false">
      <c r="A57" s="160" t="n">
        <v>53</v>
      </c>
      <c r="B57" s="199" t="n">
        <v>52</v>
      </c>
      <c r="C57" s="206" t="s">
        <v>333</v>
      </c>
      <c r="D57" s="186" t="n">
        <f aca="false">'5.3.4.1'!D57/'5.3.4.1'!D$77*100</f>
        <v>1.55511157072794</v>
      </c>
      <c r="E57" s="186" t="n">
        <f aca="false">'5.3.4.1'!E57/'5.3.4.1'!E$77*100</f>
        <v>1.60456682978883</v>
      </c>
      <c r="F57" s="186" t="n">
        <f aca="false">'5.3.4.1'!F57/'5.3.4.1'!F$77*100</f>
        <v>1.51863090922606</v>
      </c>
      <c r="G57" s="186" t="n">
        <f aca="false">'5.3.4.1'!G57/'5.3.4.1'!G$77*100</f>
        <v>1.54945751879523</v>
      </c>
      <c r="H57" s="186" t="n">
        <f aca="false">'5.3.4.1'!H57/'5.3.4.1'!H$77*100</f>
        <v>1.51093714259388</v>
      </c>
      <c r="I57" s="186" t="n">
        <f aca="false">'5.3.4.1'!I57/'5.3.4.1'!I$77*100</f>
        <v>1.4676508189021</v>
      </c>
      <c r="J57" s="186" t="n">
        <f aca="false">'5.3.4.1'!J57/'5.3.4.1'!J$77*100</f>
        <v>1.48966155545704</v>
      </c>
      <c r="K57" s="186" t="n">
        <f aca="false">'5.3.4.1'!K57/'5.3.4.1'!K$77*100</f>
        <v>1.50223266122964</v>
      </c>
      <c r="L57" s="186" t="n">
        <f aca="false">'5.3.4.1'!L57/'5.3.4.1'!L$77*100</f>
        <v>1.46692727888338</v>
      </c>
      <c r="M57" s="186" t="n">
        <f aca="false">'5.3.4.1'!M57/'5.3.4.1'!M$77*100</f>
        <v>1.44253980042623</v>
      </c>
      <c r="N57" s="186" t="n">
        <f aca="false">'5.3.4.1'!N57/'5.3.4.1'!N$77*100</f>
        <v>1.28381677040056</v>
      </c>
      <c r="O57" s="186" t="n">
        <f aca="false">'5.3.4.1'!O57/'5.3.4.1'!O$77*100</f>
        <v>1.36899694629523</v>
      </c>
      <c r="P57" s="186" t="n">
        <f aca="false">'5.3.4.1'!P57/'5.3.4.1'!P$77*100</f>
        <v>1.32521380820594</v>
      </c>
      <c r="Q57" s="241" t="n">
        <v>53</v>
      </c>
    </row>
    <row r="58" s="127" customFormat="true" ht="12.95" hidden="false" customHeight="true" outlineLevel="0" collapsed="false">
      <c r="A58" s="160" t="n">
        <v>54</v>
      </c>
      <c r="B58" s="199" t="n">
        <v>55</v>
      </c>
      <c r="C58" s="206" t="s">
        <v>334</v>
      </c>
      <c r="D58" s="186" t="n">
        <f aca="false">'5.3.4.1'!D58/'5.3.4.1'!D$77*100</f>
        <v>0.64820935073037</v>
      </c>
      <c r="E58" s="186" t="n">
        <f aca="false">'5.3.4.1'!E58/'5.3.4.1'!E$77*100</f>
        <v>0.71694836790549</v>
      </c>
      <c r="F58" s="186" t="n">
        <f aca="false">'5.3.4.1'!F58/'5.3.4.1'!F$77*100</f>
        <v>0.661673159289322</v>
      </c>
      <c r="G58" s="186" t="n">
        <f aca="false">'5.3.4.1'!G58/'5.3.4.1'!G$77*100</f>
        <v>0.663098004908553</v>
      </c>
      <c r="H58" s="186" t="n">
        <f aca="false">'5.3.4.1'!H58/'5.3.4.1'!H$77*100</f>
        <v>0.656991673110165</v>
      </c>
      <c r="I58" s="186" t="n">
        <f aca="false">'5.3.4.1'!I58/'5.3.4.1'!I$77*100</f>
        <v>0.647314846824271</v>
      </c>
      <c r="J58" s="186" t="n">
        <f aca="false">'5.3.4.1'!J58/'5.3.4.1'!J$77*100</f>
        <v>0.668760469011586</v>
      </c>
      <c r="K58" s="186" t="n">
        <f aca="false">'5.3.4.1'!K58/'5.3.4.1'!K$77*100</f>
        <v>0.673686676628807</v>
      </c>
      <c r="L58" s="186" t="n">
        <f aca="false">'5.3.4.1'!L58/'5.3.4.1'!L$77*100</f>
        <v>0.64266408450524</v>
      </c>
      <c r="M58" s="186" t="n">
        <f aca="false">'5.3.4.1'!M58/'5.3.4.1'!M$77*100</f>
        <v>0.638124489468328</v>
      </c>
      <c r="N58" s="186" t="n">
        <f aca="false">'5.3.4.1'!N58/'5.3.4.1'!N$77*100</f>
        <v>0.613698315424036</v>
      </c>
      <c r="O58" s="186" t="n">
        <f aca="false">'5.3.4.1'!O58/'5.3.4.1'!O$77*100</f>
        <v>0.647393566199202</v>
      </c>
      <c r="P58" s="186" t="n">
        <f aca="false">'5.3.4.1'!P58/'5.3.4.1'!P$77*100</f>
        <v>0.621378782977847</v>
      </c>
      <c r="Q58" s="241" t="n">
        <v>54</v>
      </c>
    </row>
    <row r="59" s="127" customFormat="true" ht="12.95" hidden="false" customHeight="true" outlineLevel="0" collapsed="false">
      <c r="A59" s="160" t="n">
        <v>55</v>
      </c>
      <c r="B59" s="199" t="s">
        <v>335</v>
      </c>
      <c r="C59" s="206" t="s">
        <v>336</v>
      </c>
      <c r="D59" s="186" t="n">
        <f aca="false">'5.3.4.1'!D59/'5.3.4.1'!D$77*100</f>
        <v>2.46090375205157</v>
      </c>
      <c r="E59" s="186" t="n">
        <f aca="false">'5.3.4.1'!E59/'5.3.4.1'!E$77*100</f>
        <v>2.37321797844329</v>
      </c>
      <c r="F59" s="186" t="n">
        <f aca="false">'5.3.4.1'!F59/'5.3.4.1'!F$77*100</f>
        <v>2.41419429752033</v>
      </c>
      <c r="G59" s="186" t="n">
        <f aca="false">'5.3.4.1'!G59/'5.3.4.1'!G$77*100</f>
        <v>2.45052952380616</v>
      </c>
      <c r="H59" s="186" t="n">
        <f aca="false">'5.3.4.1'!H59/'5.3.4.1'!H$77*100</f>
        <v>2.55152010147275</v>
      </c>
      <c r="I59" s="186" t="n">
        <f aca="false">'5.3.4.1'!I59/'5.3.4.1'!I$77*100</f>
        <v>2.54097076606056</v>
      </c>
      <c r="J59" s="186" t="n">
        <f aca="false">'5.3.4.1'!J59/'5.3.4.1'!J$77*100</f>
        <v>2.48764617000905</v>
      </c>
      <c r="K59" s="186" t="n">
        <f aca="false">'5.3.4.1'!K59/'5.3.4.1'!K$77*100</f>
        <v>2.45986211296554</v>
      </c>
      <c r="L59" s="186" t="n">
        <f aca="false">'5.3.4.1'!L59/'5.3.4.1'!L$77*100</f>
        <v>2.3768537404608</v>
      </c>
      <c r="M59" s="186" t="n">
        <f aca="false">'5.3.4.1'!M59/'5.3.4.1'!M$77*100</f>
        <v>2.35426996823275</v>
      </c>
      <c r="N59" s="186" t="n">
        <f aca="false">'5.3.4.1'!N59/'5.3.4.1'!N$77*100</f>
        <v>2.37467615922023</v>
      </c>
      <c r="O59" s="186" t="n">
        <f aca="false">'5.3.4.1'!O59/'5.3.4.1'!O$77*100</f>
        <v>2.39726113049306</v>
      </c>
      <c r="P59" s="186" t="n">
        <f aca="false">'5.3.4.1'!P59/'5.3.4.1'!P$77*100</f>
        <v>2.57971495003924</v>
      </c>
      <c r="Q59" s="241" t="n">
        <v>55</v>
      </c>
    </row>
    <row r="60" s="127" customFormat="true" ht="12.95" hidden="false" customHeight="true" outlineLevel="0" collapsed="false">
      <c r="A60" s="160" t="n">
        <v>56</v>
      </c>
      <c r="B60" s="199" t="s">
        <v>337</v>
      </c>
      <c r="C60" s="208" t="s">
        <v>338</v>
      </c>
      <c r="D60" s="186" t="n">
        <f aca="false">'5.3.4.1'!D60/'5.3.4.1'!D$77*100</f>
        <v>0.552215170851197</v>
      </c>
      <c r="E60" s="186" t="n">
        <f aca="false">'5.3.4.1'!E60/'5.3.4.1'!E$77*100</f>
        <v>0.526509268130952</v>
      </c>
      <c r="F60" s="186" t="n">
        <f aca="false">'5.3.4.1'!F60/'5.3.4.1'!F$77*100</f>
        <v>0.543220883015134</v>
      </c>
      <c r="G60" s="186" t="n">
        <f aca="false">'5.3.4.1'!G60/'5.3.4.1'!G$77*100</f>
        <v>0.510958279457339</v>
      </c>
      <c r="H60" s="186" t="n">
        <f aca="false">'5.3.4.1'!H60/'5.3.4.1'!H$77*100</f>
        <v>0.512934774522389</v>
      </c>
      <c r="I60" s="186" t="n">
        <f aca="false">'5.3.4.1'!I60/'5.3.4.1'!I$77*100</f>
        <v>0.506177479508582</v>
      </c>
      <c r="J60" s="186" t="n">
        <f aca="false">'5.3.4.1'!J60/'5.3.4.1'!J$77*100</f>
        <v>0.482715441253409</v>
      </c>
      <c r="K60" s="186" t="n">
        <f aca="false">'5.3.4.1'!K60/'5.3.4.1'!K$77*100</f>
        <v>0.479791166366428</v>
      </c>
      <c r="L60" s="186" t="n">
        <f aca="false">'5.3.4.1'!L60/'5.3.4.1'!L$77*100</f>
        <v>0.470151232587254</v>
      </c>
      <c r="M60" s="186" t="n">
        <f aca="false">'5.3.4.1'!M60/'5.3.4.1'!M$77*100</f>
        <v>0.45732809130026</v>
      </c>
      <c r="N60" s="186" t="n">
        <f aca="false">'5.3.4.1'!N60/'5.3.4.1'!N$77*100</f>
        <v>0.45832880671348</v>
      </c>
      <c r="O60" s="186" t="n">
        <f aca="false">'5.3.4.1'!O60/'5.3.4.1'!O$77*100</f>
        <v>0.43437299949534</v>
      </c>
      <c r="P60" s="186" t="n">
        <f aca="false">'5.3.4.1'!P60/'5.3.4.1'!P$77*100</f>
        <v>0.461601965181005</v>
      </c>
      <c r="Q60" s="241" t="n">
        <v>56</v>
      </c>
    </row>
    <row r="61" s="127" customFormat="true" ht="12.95" hidden="false" customHeight="true" outlineLevel="0" collapsed="false">
      <c r="A61" s="160" t="n">
        <v>57</v>
      </c>
      <c r="B61" s="199" t="s">
        <v>339</v>
      </c>
      <c r="C61" s="208" t="s">
        <v>336</v>
      </c>
      <c r="D61" s="186" t="n">
        <f aca="false">'5.3.4.1'!D61/'5.3.4.1'!D$77*100</f>
        <v>1.90868858120037</v>
      </c>
      <c r="E61" s="186" t="n">
        <f aca="false">'5.3.4.1'!E61/'5.3.4.1'!E$77*100</f>
        <v>1.84670871031234</v>
      </c>
      <c r="F61" s="186" t="n">
        <f aca="false">'5.3.4.1'!F61/'5.3.4.1'!F$77*100</f>
        <v>1.8709734145052</v>
      </c>
      <c r="G61" s="186" t="n">
        <f aca="false">'5.3.4.1'!G61/'5.3.4.1'!G$77*100</f>
        <v>1.93957124434882</v>
      </c>
      <c r="H61" s="186" t="n">
        <f aca="false">'5.3.4.1'!H61/'5.3.4.1'!H$77*100</f>
        <v>2.03858532695036</v>
      </c>
      <c r="I61" s="186" t="n">
        <f aca="false">'5.3.4.1'!I61/'5.3.4.1'!I$77*100</f>
        <v>2.03479328655198</v>
      </c>
      <c r="J61" s="186" t="n">
        <f aca="false">'5.3.4.1'!J61/'5.3.4.1'!J$77*100</f>
        <v>2.00493072875564</v>
      </c>
      <c r="K61" s="186" t="n">
        <f aca="false">'5.3.4.1'!K61/'5.3.4.1'!K$77*100</f>
        <v>1.98007094659911</v>
      </c>
      <c r="L61" s="186" t="n">
        <f aca="false">'5.3.4.1'!L61/'5.3.4.1'!L$77*100</f>
        <v>1.90670250787354</v>
      </c>
      <c r="M61" s="186" t="n">
        <f aca="false">'5.3.4.1'!M61/'5.3.4.1'!M$77*100</f>
        <v>1.89694187693249</v>
      </c>
      <c r="N61" s="186" t="n">
        <f aca="false">'5.3.4.1'!N61/'5.3.4.1'!N$77*100</f>
        <v>1.91634735250675</v>
      </c>
      <c r="O61" s="186" t="n">
        <f aca="false">'5.3.4.1'!O61/'5.3.4.1'!O$77*100</f>
        <v>1.96288813099772</v>
      </c>
      <c r="P61" s="186" t="n">
        <f aca="false">'5.3.4.1'!P61/'5.3.4.1'!P$77*100</f>
        <v>2.11811298485824</v>
      </c>
      <c r="Q61" s="241" t="n">
        <v>57</v>
      </c>
    </row>
    <row r="62" s="127" customFormat="true" ht="12.95" hidden="false" customHeight="true" outlineLevel="0" collapsed="false">
      <c r="A62" s="160" t="n">
        <v>58</v>
      </c>
      <c r="B62" s="199" t="n">
        <v>61</v>
      </c>
      <c r="C62" s="206" t="s">
        <v>340</v>
      </c>
      <c r="D62" s="186" t="n">
        <f aca="false">'5.3.4.1'!D62/'5.3.4.1'!D$77*100</f>
        <v>0.678708540993152</v>
      </c>
      <c r="E62" s="186" t="n">
        <f aca="false">'5.3.4.1'!E62/'5.3.4.1'!E$77*100</f>
        <v>0.576895618963685</v>
      </c>
      <c r="F62" s="186" t="n">
        <f aca="false">'5.3.4.1'!F62/'5.3.4.1'!F$77*100</f>
        <v>0.574336029732035</v>
      </c>
      <c r="G62" s="186" t="n">
        <f aca="false">'5.3.4.1'!G62/'5.3.4.1'!G$77*100</f>
        <v>0.539194400141358</v>
      </c>
      <c r="H62" s="186" t="n">
        <f aca="false">'5.3.4.1'!H62/'5.3.4.1'!H$77*100</f>
        <v>0.569730096849911</v>
      </c>
      <c r="I62" s="186" t="n">
        <f aca="false">'5.3.4.1'!I62/'5.3.4.1'!I$77*100</f>
        <v>0.430441687355378</v>
      </c>
      <c r="J62" s="186" t="n">
        <f aca="false">'5.3.4.1'!J62/'5.3.4.1'!J$77*100</f>
        <v>0.399571292644308</v>
      </c>
      <c r="K62" s="186" t="n">
        <f aca="false">'5.3.4.1'!K62/'5.3.4.1'!K$77*100</f>
        <v>0.40041563480186</v>
      </c>
      <c r="L62" s="186" t="n">
        <f aca="false">'5.3.4.1'!L62/'5.3.4.1'!L$77*100</f>
        <v>0.398640147875596</v>
      </c>
      <c r="M62" s="186" t="n">
        <f aca="false">'5.3.4.1'!M62/'5.3.4.1'!M$77*100</f>
        <v>0.335320263187234</v>
      </c>
      <c r="N62" s="186" t="n">
        <f aca="false">'5.3.4.1'!N62/'5.3.4.1'!N$77*100</f>
        <v>0.310853357761674</v>
      </c>
      <c r="O62" s="186" t="n">
        <f aca="false">'5.3.4.1'!O62/'5.3.4.1'!O$77*100</f>
        <v>0.469220454018516</v>
      </c>
      <c r="P62" s="186" t="n">
        <f aca="false">'5.3.4.1'!P62/'5.3.4.1'!P$77*100</f>
        <v>0.286750264488217</v>
      </c>
      <c r="Q62" s="241" t="n">
        <v>58</v>
      </c>
    </row>
    <row r="63" s="127" customFormat="true" ht="12.95" hidden="false" customHeight="true" outlineLevel="0" collapsed="false">
      <c r="A63" s="160" t="n">
        <v>59</v>
      </c>
      <c r="B63" s="199" t="n">
        <v>62</v>
      </c>
      <c r="C63" s="206" t="s">
        <v>341</v>
      </c>
      <c r="D63" s="186" t="n">
        <f aca="false">'5.3.4.1'!D63/'5.3.4.1'!D$77*100</f>
        <v>2.0322585240332</v>
      </c>
      <c r="E63" s="186" t="n">
        <f aca="false">'5.3.4.1'!E63/'5.3.4.1'!E$77*100</f>
        <v>2.06543907406234</v>
      </c>
      <c r="F63" s="186" t="n">
        <f aca="false">'5.3.4.1'!F63/'5.3.4.1'!F$77*100</f>
        <v>2.17372803471738</v>
      </c>
      <c r="G63" s="186" t="n">
        <f aca="false">'5.3.4.1'!G63/'5.3.4.1'!G$77*100</f>
        <v>2.25583087049633</v>
      </c>
      <c r="H63" s="186" t="n">
        <f aca="false">'5.3.4.1'!H63/'5.3.4.1'!H$77*100</f>
        <v>2.45711472736711</v>
      </c>
      <c r="I63" s="186" t="n">
        <f aca="false">'5.3.4.1'!I63/'5.3.4.1'!I$77*100</f>
        <v>2.59553170167953</v>
      </c>
      <c r="J63" s="186" t="n">
        <f aca="false">'5.3.4.1'!J63/'5.3.4.1'!J$77*100</f>
        <v>2.47862318868765</v>
      </c>
      <c r="K63" s="186" t="n">
        <f aca="false">'5.3.4.1'!K63/'5.3.4.1'!K$77*100</f>
        <v>2.50218452443747</v>
      </c>
      <c r="L63" s="186" t="n">
        <f aca="false">'5.3.4.1'!L63/'5.3.4.1'!L$77*100</f>
        <v>2.51461221322123</v>
      </c>
      <c r="M63" s="186" t="n">
        <f aca="false">'5.3.4.1'!M63/'5.3.4.1'!M$77*100</f>
        <v>2.53499958362577</v>
      </c>
      <c r="N63" s="186" t="n">
        <f aca="false">'5.3.4.1'!N63/'5.3.4.1'!N$77*100</f>
        <v>3.01679629473582</v>
      </c>
      <c r="O63" s="186" t="n">
        <f aca="false">'5.3.4.1'!O63/'5.3.4.1'!O$77*100</f>
        <v>3.15129858851089</v>
      </c>
      <c r="P63" s="186" t="n">
        <f aca="false">'5.3.4.1'!P63/'5.3.4.1'!P$77*100</f>
        <v>3.52467797958769</v>
      </c>
      <c r="Q63" s="241" t="n">
        <v>59</v>
      </c>
    </row>
    <row r="64" s="127" customFormat="true" ht="12.95" hidden="false" customHeight="true" outlineLevel="0" collapsed="false">
      <c r="A64" s="160" t="n">
        <v>60</v>
      </c>
      <c r="B64" s="199" t="n">
        <v>63</v>
      </c>
      <c r="C64" s="206" t="s">
        <v>342</v>
      </c>
      <c r="D64" s="186" t="n">
        <f aca="false">'5.3.4.1'!D64/'5.3.4.1'!D$77*100</f>
        <v>1.33614742867101</v>
      </c>
      <c r="E64" s="186" t="n">
        <f aca="false">'5.3.4.1'!E64/'5.3.4.1'!E$77*100</f>
        <v>1.31593755061325</v>
      </c>
      <c r="F64" s="186" t="n">
        <f aca="false">'5.3.4.1'!F64/'5.3.4.1'!F$77*100</f>
        <v>1.34952481173339</v>
      </c>
      <c r="G64" s="186" t="n">
        <f aca="false">'5.3.4.1'!G64/'5.3.4.1'!G$77*100</f>
        <v>1.40719576705848</v>
      </c>
      <c r="H64" s="186" t="n">
        <f aca="false">'5.3.4.1'!H64/'5.3.4.1'!H$77*100</f>
        <v>1.49221525230325</v>
      </c>
      <c r="I64" s="186" t="n">
        <f aca="false">'5.3.4.1'!I64/'5.3.4.1'!I$77*100</f>
        <v>1.51058302634178</v>
      </c>
      <c r="J64" s="186" t="n">
        <f aca="false">'5.3.4.1'!J64/'5.3.4.1'!J$77*100</f>
        <v>1.52149269824469</v>
      </c>
      <c r="K64" s="186" t="n">
        <f aca="false">'5.3.4.1'!K64/'5.3.4.1'!K$77*100</f>
        <v>1.5070847713666</v>
      </c>
      <c r="L64" s="186" t="n">
        <f aca="false">'5.3.4.1'!L64/'5.3.4.1'!L$77*100</f>
        <v>1.48806467921754</v>
      </c>
      <c r="M64" s="186" t="n">
        <f aca="false">'5.3.4.1'!M64/'5.3.4.1'!M$77*100</f>
        <v>1.50473687050684</v>
      </c>
      <c r="N64" s="186" t="n">
        <f aca="false">'5.3.4.1'!N64/'5.3.4.1'!N$77*100</f>
        <v>1.52465890450965</v>
      </c>
      <c r="O64" s="186" t="n">
        <f aca="false">'5.3.4.1'!O64/'5.3.4.1'!O$77*100</f>
        <v>1.58428824431936</v>
      </c>
      <c r="P64" s="186" t="n">
        <f aca="false">'5.3.4.1'!P64/'5.3.4.1'!P$77*100</f>
        <v>1.70411442620898</v>
      </c>
      <c r="Q64" s="241" t="n">
        <v>60</v>
      </c>
    </row>
    <row r="65" s="127" customFormat="true" ht="12.95" hidden="false" customHeight="true" outlineLevel="0" collapsed="false">
      <c r="A65" s="160" t="n">
        <v>61</v>
      </c>
      <c r="B65" s="199" t="n">
        <v>64</v>
      </c>
      <c r="C65" s="206" t="s">
        <v>343</v>
      </c>
      <c r="D65" s="186" t="n">
        <f aca="false">'5.3.4.1'!D65/'5.3.4.1'!D$77*100</f>
        <v>0.307556866704493</v>
      </c>
      <c r="E65" s="186" t="n">
        <f aca="false">'5.3.4.1'!E65/'5.3.4.1'!E$77*100</f>
        <v>0.312618885155104</v>
      </c>
      <c r="F65" s="186" t="n">
        <f aca="false">'5.3.4.1'!F65/'5.3.4.1'!F$77*100</f>
        <v>0.305032801729933</v>
      </c>
      <c r="G65" s="186" t="n">
        <f aca="false">'5.3.4.1'!G65/'5.3.4.1'!G$77*100</f>
        <v>0.309286849971909</v>
      </c>
      <c r="H65" s="186" t="n">
        <f aca="false">'5.3.4.1'!H65/'5.3.4.1'!H$77*100</f>
        <v>0.321177670263377</v>
      </c>
      <c r="I65" s="186" t="n">
        <f aca="false">'5.3.4.1'!I65/'5.3.4.1'!I$77*100</f>
        <v>0.32179503324957</v>
      </c>
      <c r="J65" s="186" t="n">
        <f aca="false">'5.3.4.1'!J65/'5.3.4.1'!J$77*100</f>
        <v>0.344049742639328</v>
      </c>
      <c r="K65" s="186" t="n">
        <f aca="false">'5.3.4.1'!K65/'5.3.4.1'!K$77*100</f>
        <v>0.367010614489783</v>
      </c>
      <c r="L65" s="186" t="n">
        <f aca="false">'5.3.4.1'!L65/'5.3.4.1'!L$77*100</f>
        <v>0.385819792428878</v>
      </c>
      <c r="M65" s="186" t="n">
        <f aca="false">'5.3.4.1'!M65/'5.3.4.1'!M$77*100</f>
        <v>0.410939039139768</v>
      </c>
      <c r="N65" s="186" t="n">
        <f aca="false">'5.3.4.1'!N65/'5.3.4.1'!N$77*100</f>
        <v>0.404023397561793</v>
      </c>
      <c r="O65" s="186" t="n">
        <f aca="false">'5.3.4.1'!O65/'5.3.4.1'!O$77*100</f>
        <v>0.424117934587154</v>
      </c>
      <c r="P65" s="186" t="n">
        <f aca="false">'5.3.4.1'!P65/'5.3.4.1'!P$77*100</f>
        <v>0.433427748032011</v>
      </c>
      <c r="Q65" s="241" t="n">
        <v>61</v>
      </c>
    </row>
    <row r="66" s="127" customFormat="true" ht="12.95" hidden="false" customHeight="true" outlineLevel="0" collapsed="false">
      <c r="A66" s="160" t="n">
        <v>62</v>
      </c>
      <c r="B66" s="212" t="s">
        <v>344</v>
      </c>
      <c r="C66" s="206" t="s">
        <v>345</v>
      </c>
      <c r="D66" s="186" t="n">
        <f aca="false">'5.3.4.1'!D66/'5.3.4.1'!D$77*100</f>
        <v>0.510595262727449</v>
      </c>
      <c r="E66" s="186" t="n">
        <f aca="false">'5.3.4.1'!E66/'5.3.4.1'!E$77*100</f>
        <v>0.562908871490793</v>
      </c>
      <c r="F66" s="186" t="n">
        <f aca="false">'5.3.4.1'!F66/'5.3.4.1'!F$77*100</f>
        <v>0.48153590117808</v>
      </c>
      <c r="G66" s="186" t="n">
        <f aca="false">'5.3.4.1'!G66/'5.3.4.1'!G$77*100</f>
        <v>0.500039400861107</v>
      </c>
      <c r="H66" s="186" t="n">
        <f aca="false">'5.3.4.1'!H66/'5.3.4.1'!H$77*100</f>
        <v>0.47775193015696</v>
      </c>
      <c r="I66" s="186" t="n">
        <f aca="false">'5.3.4.1'!I66/'5.3.4.1'!I$77*100</f>
        <v>0.458780857081682</v>
      </c>
      <c r="J66" s="186" t="n">
        <f aca="false">'5.3.4.1'!J66/'5.3.4.1'!J$77*100</f>
        <v>0.484729513436304</v>
      </c>
      <c r="K66" s="186" t="n">
        <f aca="false">'5.3.4.1'!K66/'5.3.4.1'!K$77*100</f>
        <v>0.486674655934598</v>
      </c>
      <c r="L66" s="186" t="n">
        <f aca="false">'5.3.4.1'!L66/'5.3.4.1'!L$77*100</f>
        <v>0.47513123139477</v>
      </c>
      <c r="M66" s="186" t="n">
        <f aca="false">'5.3.4.1'!M66/'5.3.4.1'!M$77*100</f>
        <v>0.446575970136841</v>
      </c>
      <c r="N66" s="186" t="n">
        <f aca="false">'5.3.4.1'!N66/'5.3.4.1'!N$77*100</f>
        <v>0.3799033683947</v>
      </c>
      <c r="O66" s="186" t="n">
        <f aca="false">'5.3.4.1'!O66/'5.3.4.1'!O$77*100</f>
        <v>0.395865182784736</v>
      </c>
      <c r="P66" s="186" t="n">
        <f aca="false">'5.3.4.1'!P66/'5.3.4.1'!P$77*100</f>
        <v>0.363716862109518</v>
      </c>
      <c r="Q66" s="241" t="n">
        <v>62</v>
      </c>
    </row>
    <row r="67" s="127" customFormat="true" ht="12.95" hidden="false" customHeight="true" outlineLevel="0" collapsed="false">
      <c r="A67" s="160" t="n">
        <v>63</v>
      </c>
      <c r="B67" s="212" t="s">
        <v>346</v>
      </c>
      <c r="C67" s="206" t="s">
        <v>347</v>
      </c>
      <c r="D67" s="186" t="n">
        <f aca="false">'5.3.4.1'!D67/'5.3.4.1'!D$77*100</f>
        <v>0.87303531632767</v>
      </c>
      <c r="E67" s="186" t="n">
        <f aca="false">'5.3.4.1'!E67/'5.3.4.1'!E$77*100</f>
        <v>0.909685502572585</v>
      </c>
      <c r="F67" s="186" t="n">
        <f aca="false">'5.3.4.1'!F67/'5.3.4.1'!F$77*100</f>
        <v>0.874290274496187</v>
      </c>
      <c r="G67" s="186" t="n">
        <f aca="false">'5.3.4.1'!G67/'5.3.4.1'!G$77*100</f>
        <v>0.885269509796313</v>
      </c>
      <c r="H67" s="186" t="n">
        <f aca="false">'5.3.4.1'!H67/'5.3.4.1'!H$77*100</f>
        <v>0.891495657913786</v>
      </c>
      <c r="I67" s="186" t="n">
        <f aca="false">'5.3.4.1'!I67/'5.3.4.1'!I$77*100</f>
        <v>1.04185044995208</v>
      </c>
      <c r="J67" s="186" t="n">
        <f aca="false">'5.3.4.1'!J67/'5.3.4.1'!J$77*100</f>
        <v>0.98342942197668</v>
      </c>
      <c r="K67" s="186" t="n">
        <f aca="false">'5.3.4.1'!K67/'5.3.4.1'!K$77*100</f>
        <v>1.07405477052013</v>
      </c>
      <c r="L67" s="186" t="n">
        <f aca="false">'5.3.4.1'!L67/'5.3.4.1'!L$77*100</f>
        <v>1.14690857988376</v>
      </c>
      <c r="M67" s="186" t="n">
        <f aca="false">'5.3.4.1'!M67/'5.3.4.1'!M$77*100</f>
        <v>1.19375653421173</v>
      </c>
      <c r="N67" s="186" t="n">
        <f aca="false">'5.3.4.1'!N67/'5.3.4.1'!N$77*100</f>
        <v>1.16238025157905</v>
      </c>
      <c r="O67" s="186" t="n">
        <f aca="false">'5.3.4.1'!O67/'5.3.4.1'!O$77*100</f>
        <v>1.23183949868188</v>
      </c>
      <c r="P67" s="186" t="n">
        <f aca="false">'5.3.4.1'!P67/'5.3.4.1'!P$77*100</f>
        <v>1.27181517689124</v>
      </c>
      <c r="Q67" s="241" t="n">
        <v>63</v>
      </c>
    </row>
    <row r="68" s="127" customFormat="true" ht="12.95" hidden="false" customHeight="true" outlineLevel="0" collapsed="false">
      <c r="A68" s="160" t="n">
        <v>64</v>
      </c>
      <c r="B68" s="212" t="s">
        <v>348</v>
      </c>
      <c r="C68" s="206" t="s">
        <v>349</v>
      </c>
      <c r="D68" s="186" t="n">
        <f aca="false">'5.3.4.1'!D68/'5.3.4.1'!D$77*100</f>
        <v>1.75801582261581</v>
      </c>
      <c r="E68" s="186" t="n">
        <f aca="false">'5.3.4.1'!E68/'5.3.4.1'!E$77*100</f>
        <v>1.81301358244546</v>
      </c>
      <c r="F68" s="186" t="n">
        <f aca="false">'5.3.4.1'!F68/'5.3.4.1'!F$77*100</f>
        <v>1.68938772798163</v>
      </c>
      <c r="G68" s="186" t="n">
        <f aca="false">'5.3.4.1'!G68/'5.3.4.1'!G$77*100</f>
        <v>1.70009399736783</v>
      </c>
      <c r="H68" s="186" t="n">
        <f aca="false">'5.3.4.1'!H68/'5.3.4.1'!H$77*100</f>
        <v>1.58031914087451</v>
      </c>
      <c r="I68" s="186" t="n">
        <f aca="false">'5.3.4.1'!I68/'5.3.4.1'!I$77*100</f>
        <v>1.47809211329595</v>
      </c>
      <c r="J68" s="186" t="n">
        <f aca="false">'5.3.4.1'!J68/'5.3.4.1'!J$77*100</f>
        <v>1.49154942553005</v>
      </c>
      <c r="K68" s="186" t="n">
        <f aca="false">'5.3.4.1'!K68/'5.3.4.1'!K$77*100</f>
        <v>1.26220523574084</v>
      </c>
      <c r="L68" s="186" t="n">
        <f aca="false">'5.3.4.1'!L68/'5.3.4.1'!L$77*100</f>
        <v>1.43815099989499</v>
      </c>
      <c r="M68" s="186" t="n">
        <f aca="false">'5.3.4.1'!M68/'5.3.4.1'!M$77*100</f>
        <v>1.37950702733149</v>
      </c>
      <c r="N68" s="186" t="n">
        <f aca="false">'5.3.4.1'!N68/'5.3.4.1'!N$77*100</f>
        <v>1.23756338831332</v>
      </c>
      <c r="O68" s="186" t="n">
        <f aca="false">'5.3.4.1'!O68/'5.3.4.1'!O$77*100</f>
        <v>1.30500864170985</v>
      </c>
      <c r="P68" s="186" t="n">
        <f aca="false">'5.3.4.1'!P68/'5.3.4.1'!P$77*100</f>
        <v>1.23106951492265</v>
      </c>
      <c r="Q68" s="241" t="n">
        <v>64</v>
      </c>
    </row>
    <row r="69" s="127" customFormat="true" ht="12.95" hidden="false" customHeight="true" outlineLevel="0" collapsed="false">
      <c r="A69" s="160" t="n">
        <v>65</v>
      </c>
      <c r="B69" s="199" t="s">
        <v>350</v>
      </c>
      <c r="C69" s="206" t="s">
        <v>351</v>
      </c>
      <c r="D69" s="186" t="n">
        <f aca="false">'5.3.4.1'!D69/'5.3.4.1'!D$77*100</f>
        <v>0.755564989047245</v>
      </c>
      <c r="E69" s="186" t="n">
        <f aca="false">'5.3.4.1'!E69/'5.3.4.1'!E$77*100</f>
        <v>0.842856765155481</v>
      </c>
      <c r="F69" s="186" t="n">
        <f aca="false">'5.3.4.1'!F69/'5.3.4.1'!F$77*100</f>
        <v>0.788299531907876</v>
      </c>
      <c r="G69" s="186" t="n">
        <f aca="false">'5.3.4.1'!G69/'5.3.4.1'!G$77*100</f>
        <v>0.805637898786887</v>
      </c>
      <c r="H69" s="186" t="n">
        <f aca="false">'5.3.4.1'!H69/'5.3.4.1'!H$77*100</f>
        <v>0.784275280131741</v>
      </c>
      <c r="I69" s="186" t="n">
        <f aca="false">'5.3.4.1'!I69/'5.3.4.1'!I$77*100</f>
        <v>0.730210515143881</v>
      </c>
      <c r="J69" s="186" t="n">
        <f aca="false">'5.3.4.1'!J69/'5.3.4.1'!J$77*100</f>
        <v>0.79795279673162</v>
      </c>
      <c r="K69" s="186" t="n">
        <f aca="false">'5.3.4.1'!K69/'5.3.4.1'!K$77*100</f>
        <v>0.818987340584347</v>
      </c>
      <c r="L69" s="186" t="n">
        <f aca="false">'5.3.4.1'!L69/'5.3.4.1'!L$77*100</f>
        <v>0.823875643070699</v>
      </c>
      <c r="M69" s="186" t="n">
        <f aca="false">'5.3.4.1'!M69/'5.3.4.1'!M$77*100</f>
        <v>0.836828812325369</v>
      </c>
      <c r="N69" s="186" t="n">
        <f aca="false">'5.3.4.1'!N69/'5.3.4.1'!N$77*100</f>
        <v>0.673606932606333</v>
      </c>
      <c r="O69" s="186" t="n">
        <f aca="false">'5.3.4.1'!O69/'5.3.4.1'!O$77*100</f>
        <v>0.749386825587485</v>
      </c>
      <c r="P69" s="186" t="n">
        <f aca="false">'5.3.4.1'!P69/'5.3.4.1'!P$77*100</f>
        <v>0.722324233791771</v>
      </c>
      <c r="Q69" s="241" t="n">
        <v>65</v>
      </c>
    </row>
    <row r="70" s="127" customFormat="true" ht="12.95" hidden="false" customHeight="true" outlineLevel="0" collapsed="false">
      <c r="A70" s="160" t="n">
        <v>66</v>
      </c>
      <c r="B70" s="199" t="s">
        <v>352</v>
      </c>
      <c r="C70" s="206" t="s">
        <v>353</v>
      </c>
      <c r="D70" s="186" t="n">
        <f aca="false">'5.3.4.1'!D70/'5.3.4.1'!D$77*100</f>
        <v>0.965149427724712</v>
      </c>
      <c r="E70" s="186" t="n">
        <f aca="false">'5.3.4.1'!E70/'5.3.4.1'!E$77*100</f>
        <v>1.09210526480341</v>
      </c>
      <c r="F70" s="186" t="n">
        <f aca="false">'5.3.4.1'!F70/'5.3.4.1'!F$77*100</f>
        <v>1.02616844335013</v>
      </c>
      <c r="G70" s="186" t="n">
        <f aca="false">'5.3.4.1'!G70/'5.3.4.1'!G$77*100</f>
        <v>1.05434967408545</v>
      </c>
      <c r="H70" s="186" t="n">
        <f aca="false">'5.3.4.1'!H70/'5.3.4.1'!H$77*100</f>
        <v>1.03920167176205</v>
      </c>
      <c r="I70" s="186" t="n">
        <f aca="false">'5.3.4.1'!I70/'5.3.4.1'!I$77*100</f>
        <v>1.00281868392038</v>
      </c>
      <c r="J70" s="186" t="n">
        <f aca="false">'5.3.4.1'!J70/'5.3.4.1'!J$77*100</f>
        <v>1.07875254793889</v>
      </c>
      <c r="K70" s="186" t="n">
        <f aca="false">'5.3.4.1'!K70/'5.3.4.1'!K$77*100</f>
        <v>1.11169589707362</v>
      </c>
      <c r="L70" s="186" t="n">
        <f aca="false">'5.3.4.1'!L70/'5.3.4.1'!L$77*100</f>
        <v>1.12995660565829</v>
      </c>
      <c r="M70" s="186" t="n">
        <f aca="false">'5.3.4.1'!M70/'5.3.4.1'!M$77*100</f>
        <v>1.14345921147463</v>
      </c>
      <c r="N70" s="186" t="n">
        <f aca="false">'5.3.4.1'!N70/'5.3.4.1'!N$77*100</f>
        <v>0.985393121622664</v>
      </c>
      <c r="O70" s="186" t="n">
        <f aca="false">'5.3.4.1'!O70/'5.3.4.1'!O$77*100</f>
        <v>1.04175634803405</v>
      </c>
      <c r="P70" s="186" t="n">
        <f aca="false">'5.3.4.1'!P70/'5.3.4.1'!P$77*100</f>
        <v>0.990819196480531</v>
      </c>
      <c r="Q70" s="241" t="n">
        <v>66</v>
      </c>
    </row>
    <row r="71" s="127" customFormat="true" ht="12.95" hidden="false" customHeight="true" outlineLevel="0" collapsed="false">
      <c r="A71" s="160" t="n">
        <v>67</v>
      </c>
      <c r="B71" s="212" t="s">
        <v>354</v>
      </c>
      <c r="C71" s="207" t="s">
        <v>355</v>
      </c>
      <c r="D71" s="186" t="n">
        <f aca="false">'5.3.4.1'!D71/'5.3.4.1'!D$77*100</f>
        <v>1.57335395936049</v>
      </c>
      <c r="E71" s="186" t="n">
        <f aca="false">'5.3.4.1'!E71/'5.3.4.1'!E$77*100</f>
        <v>1.63236795637342</v>
      </c>
      <c r="F71" s="186" t="n">
        <f aca="false">'5.3.4.1'!F71/'5.3.4.1'!F$77*100</f>
        <v>1.63992353063948</v>
      </c>
      <c r="G71" s="186" t="n">
        <f aca="false">'5.3.4.1'!G71/'5.3.4.1'!G$77*100</f>
        <v>1.70669596433782</v>
      </c>
      <c r="H71" s="186" t="n">
        <f aca="false">'5.3.4.1'!H71/'5.3.4.1'!H$77*100</f>
        <v>1.85388194857506</v>
      </c>
      <c r="I71" s="186" t="n">
        <f aca="false">'5.3.4.1'!I71/'5.3.4.1'!I$77*100</f>
        <v>1.69145357050943</v>
      </c>
      <c r="J71" s="186" t="n">
        <f aca="false">'5.3.4.1'!J71/'5.3.4.1'!J$77*100</f>
        <v>1.68590455260626</v>
      </c>
      <c r="K71" s="186" t="n">
        <f aca="false">'5.3.4.1'!K71/'5.3.4.1'!K$77*100</f>
        <v>1.76076189973178</v>
      </c>
      <c r="L71" s="186" t="n">
        <f aca="false">'5.3.4.1'!L71/'5.3.4.1'!L$77*100</f>
        <v>1.65405143766828</v>
      </c>
      <c r="M71" s="186" t="n">
        <f aca="false">'5.3.4.1'!M71/'5.3.4.1'!M$77*100</f>
        <v>1.56538379071338</v>
      </c>
      <c r="N71" s="186" t="n">
        <f aca="false">'5.3.4.1'!N71/'5.3.4.1'!N$77*100</f>
        <v>1.42905244289397</v>
      </c>
      <c r="O71" s="186" t="n">
        <f aca="false">'5.3.4.1'!O71/'5.3.4.1'!O$77*100</f>
        <v>1.54867907412688</v>
      </c>
      <c r="P71" s="186" t="n">
        <f aca="false">'5.3.4.1'!P71/'5.3.4.1'!P$77*100</f>
        <v>1.55127391814993</v>
      </c>
      <c r="Q71" s="241" t="n">
        <v>67</v>
      </c>
    </row>
    <row r="72" s="127" customFormat="true" ht="12.95" hidden="false" customHeight="true" outlineLevel="0" collapsed="false">
      <c r="A72" s="160" t="n">
        <v>68</v>
      </c>
      <c r="B72" s="213" t="n">
        <v>90</v>
      </c>
      <c r="C72" s="208" t="s">
        <v>356</v>
      </c>
      <c r="D72" s="186" t="n">
        <f aca="false">'5.3.4.1'!D72/'5.3.4.1'!D$77*100</f>
        <v>0.194052730636589</v>
      </c>
      <c r="E72" s="186" t="n">
        <f aca="false">'5.3.4.1'!E72/'5.3.4.1'!E$77*100</f>
        <v>0.212914995845872</v>
      </c>
      <c r="F72" s="186" t="n">
        <f aca="false">'5.3.4.1'!F72/'5.3.4.1'!F$77*100</f>
        <v>0.193961946185892</v>
      </c>
      <c r="G72" s="186" t="n">
        <f aca="false">'5.3.4.1'!G72/'5.3.4.1'!G$77*100</f>
        <v>0.200550941986156</v>
      </c>
      <c r="H72" s="186" t="n">
        <f aca="false">'5.3.4.1'!H72/'5.3.4.1'!H$77*100</f>
        <v>0.199680145898757</v>
      </c>
      <c r="I72" s="186" t="n">
        <f aca="false">'5.3.4.1'!I72/'5.3.4.1'!I$77*100</f>
        <v>0.211967576183147</v>
      </c>
      <c r="J72" s="186" t="n">
        <f aca="false">'5.3.4.1'!J72/'5.3.4.1'!J$77*100</f>
        <v>0.21269387050578</v>
      </c>
      <c r="K72" s="186" t="n">
        <f aca="false">'5.3.4.1'!K72/'5.3.4.1'!K$77*100</f>
        <v>0.222480865396217</v>
      </c>
      <c r="L72" s="186" t="n">
        <f aca="false">'5.3.4.1'!L72/'5.3.4.1'!L$77*100</f>
        <v>0.213126441846487</v>
      </c>
      <c r="M72" s="186" t="n">
        <f aca="false">'5.3.4.1'!M72/'5.3.4.1'!M$77*100</f>
        <v>0.157796943753127</v>
      </c>
      <c r="N72" s="186" t="n">
        <f aca="false">'5.3.4.1'!N72/'5.3.4.1'!N$77*100</f>
        <v>0.126063851775362</v>
      </c>
      <c r="O72" s="186" t="n">
        <f aca="false">'5.3.4.1'!O72/'5.3.4.1'!O$77*100</f>
        <v>0.173419518372054</v>
      </c>
      <c r="P72" s="186" t="n">
        <f aca="false">'5.3.4.1'!P72/'5.3.4.1'!P$77*100</f>
        <v>0.150634607094009</v>
      </c>
      <c r="Q72" s="241" t="n">
        <v>68</v>
      </c>
    </row>
    <row r="73" s="127" customFormat="true" ht="12.95" hidden="false" customHeight="true" outlineLevel="0" collapsed="false">
      <c r="A73" s="160" t="n">
        <v>69</v>
      </c>
      <c r="B73" s="213" t="n">
        <v>92</v>
      </c>
      <c r="C73" s="208" t="s">
        <v>357</v>
      </c>
      <c r="D73" s="186" t="n">
        <f aca="false">'5.3.4.1'!D73/'5.3.4.1'!D$77*100</f>
        <v>0.339490600780933</v>
      </c>
      <c r="E73" s="186" t="n">
        <f aca="false">'5.3.4.1'!E73/'5.3.4.1'!E$77*100</f>
        <v>0.33747584113531</v>
      </c>
      <c r="F73" s="186" t="n">
        <f aca="false">'5.3.4.1'!F73/'5.3.4.1'!F$77*100</f>
        <v>0.339618656393186</v>
      </c>
      <c r="G73" s="186" t="n">
        <f aca="false">'5.3.4.1'!G73/'5.3.4.1'!G$77*100</f>
        <v>0.368806668733574</v>
      </c>
      <c r="H73" s="186" t="n">
        <f aca="false">'5.3.4.1'!H73/'5.3.4.1'!H$77*100</f>
        <v>0.376822555060517</v>
      </c>
      <c r="I73" s="186" t="n">
        <f aca="false">'5.3.4.1'!I73/'5.3.4.1'!I$77*100</f>
        <v>0.387226011142147</v>
      </c>
      <c r="J73" s="186" t="n">
        <f aca="false">'5.3.4.1'!J73/'5.3.4.1'!J$77*100</f>
        <v>0.404617035795784</v>
      </c>
      <c r="K73" s="186" t="n">
        <f aca="false">'5.3.4.1'!K73/'5.3.4.1'!K$77*100</f>
        <v>0.431083654448604</v>
      </c>
      <c r="L73" s="186" t="n">
        <f aca="false">'5.3.4.1'!L73/'5.3.4.1'!L$77*100</f>
        <v>0.424975194928244</v>
      </c>
      <c r="M73" s="186" t="n">
        <f aca="false">'5.3.4.1'!M73/'5.3.4.1'!M$77*100</f>
        <v>0.429555227745555</v>
      </c>
      <c r="N73" s="186" t="n">
        <f aca="false">'5.3.4.1'!N73/'5.3.4.1'!N$77*100</f>
        <v>0.379961790556389</v>
      </c>
      <c r="O73" s="186" t="n">
        <f aca="false">'5.3.4.1'!O73/'5.3.4.1'!O$77*100</f>
        <v>0.416765129656795</v>
      </c>
      <c r="P73" s="186" t="n">
        <f aca="false">'5.3.4.1'!P73/'5.3.4.1'!P$77*100</f>
        <v>0.432242934668224</v>
      </c>
      <c r="Q73" s="241" t="n">
        <v>69</v>
      </c>
    </row>
    <row r="74" s="127" customFormat="true" ht="6" hidden="false" customHeight="true" outlineLevel="0" collapsed="false">
      <c r="A74" s="115"/>
      <c r="B74" s="214"/>
      <c r="C74" s="215"/>
      <c r="D74" s="186"/>
      <c r="E74" s="186"/>
      <c r="F74" s="186"/>
      <c r="G74" s="186"/>
      <c r="H74" s="186"/>
      <c r="I74" s="186"/>
      <c r="J74" s="186"/>
      <c r="K74" s="186"/>
      <c r="L74" s="186"/>
      <c r="M74" s="186"/>
      <c r="N74" s="186"/>
      <c r="O74" s="186"/>
      <c r="P74" s="186"/>
      <c r="Q74" s="241"/>
    </row>
    <row r="75" s="127" customFormat="true" ht="15" hidden="false" customHeight="true" outlineLevel="0" collapsed="false">
      <c r="A75" s="115" t="n">
        <v>70</v>
      </c>
      <c r="B75" s="216"/>
      <c r="C75" s="217" t="s">
        <v>358</v>
      </c>
      <c r="D75" s="233" t="n">
        <f aca="false">'5.3.4.1'!D75/'5.3.4.1'!D$77*100</f>
        <v>72.4341446624609</v>
      </c>
      <c r="E75" s="233" t="n">
        <f aca="false">'5.3.4.1'!E75/'5.3.4.1'!E$77*100</f>
        <v>71.5859115924526</v>
      </c>
      <c r="F75" s="233" t="n">
        <f aca="false">'5.3.4.1'!F75/'5.3.4.1'!F$77*100</f>
        <v>71.4230838810846</v>
      </c>
      <c r="G75" s="233" t="n">
        <f aca="false">'5.3.4.1'!G75/'5.3.4.1'!G$77*100</f>
        <v>71.7451919610718</v>
      </c>
      <c r="H75" s="233" t="n">
        <f aca="false">'5.3.4.1'!H75/'5.3.4.1'!H$77*100</f>
        <v>72.436104135371</v>
      </c>
      <c r="I75" s="233" t="n">
        <f aca="false">'5.3.4.1'!I75/'5.3.4.1'!I$77*100</f>
        <v>72.9718628180555</v>
      </c>
      <c r="J75" s="233" t="n">
        <f aca="false">'5.3.4.1'!J75/'5.3.4.1'!J$77*100</f>
        <v>71.4937540415791</v>
      </c>
      <c r="K75" s="233" t="n">
        <f aca="false">'5.3.4.1'!K75/'5.3.4.1'!K$77*100</f>
        <v>72.0302616494102</v>
      </c>
      <c r="L75" s="233" t="n">
        <f aca="false">'5.3.4.1'!L75/'5.3.4.1'!L$77*100</f>
        <v>72.270766451702</v>
      </c>
      <c r="M75" s="233" t="n">
        <f aca="false">'5.3.4.1'!M75/'5.3.4.1'!M$77*100</f>
        <v>72.9994597904425</v>
      </c>
      <c r="N75" s="233" t="n">
        <f aca="false">'5.3.4.1'!N75/'5.3.4.1'!N$77*100</f>
        <v>73.4143444634686</v>
      </c>
      <c r="O75" s="233" t="n">
        <f aca="false">'5.3.4.1'!O75/'5.3.4.1'!O$77*100</f>
        <v>74.2079056092076</v>
      </c>
      <c r="P75" s="233" t="n">
        <f aca="false">'5.3.4.1'!P75/'5.3.4.1'!P$77*100</f>
        <v>75.6583696817343</v>
      </c>
      <c r="Q75" s="241" t="n">
        <v>70</v>
      </c>
    </row>
    <row r="76" s="127" customFormat="true" ht="12.75" hidden="false" customHeight="true" outlineLevel="0" collapsed="false">
      <c r="A76" s="115" t="n">
        <v>71</v>
      </c>
      <c r="B76" s="216"/>
      <c r="C76" s="219" t="s">
        <v>359</v>
      </c>
      <c r="D76" s="234" t="n">
        <f aca="false">'5.3.4.1'!D76/'5.3.4.1'!D$77*100</f>
        <v>27.5658553375391</v>
      </c>
      <c r="E76" s="234" t="n">
        <f aca="false">'5.3.4.1'!E76/'5.3.4.1'!E$77*100</f>
        <v>28.4140884075474</v>
      </c>
      <c r="F76" s="234" t="n">
        <f aca="false">'5.3.4.1'!F76/'5.3.4.1'!F$77*100</f>
        <v>28.5769161189154</v>
      </c>
      <c r="G76" s="234" t="n">
        <f aca="false">'5.3.4.1'!G76/'5.3.4.1'!G$77*100</f>
        <v>28.2548080389282</v>
      </c>
      <c r="H76" s="234" t="n">
        <f aca="false">'5.3.4.1'!H76/'5.3.4.1'!H$77*100</f>
        <v>27.563895864629</v>
      </c>
      <c r="I76" s="234" t="n">
        <f aca="false">'5.3.4.1'!I76/'5.3.4.1'!I$77*100</f>
        <v>27.0281371819445</v>
      </c>
      <c r="J76" s="234" t="n">
        <f aca="false">'5.3.4.1'!J76/'5.3.4.1'!J$77*100</f>
        <v>28.5062459584209</v>
      </c>
      <c r="K76" s="234" t="n">
        <f aca="false">'5.3.4.1'!K76/'5.3.4.1'!K$77*100</f>
        <v>27.9697383505898</v>
      </c>
      <c r="L76" s="234" t="n">
        <f aca="false">'5.3.4.1'!L76/'5.3.4.1'!L$77*100</f>
        <v>27.729233548298</v>
      </c>
      <c r="M76" s="234" t="n">
        <f aca="false">'5.3.4.1'!M76/'5.3.4.1'!M$77*100</f>
        <v>27.0005402095575</v>
      </c>
      <c r="N76" s="234" t="n">
        <f aca="false">'5.3.4.1'!N76/'5.3.4.1'!N$77*100</f>
        <v>26.5856555365315</v>
      </c>
      <c r="O76" s="234" t="n">
        <f aca="false">'5.3.4.1'!O76/'5.3.4.1'!O$77*100</f>
        <v>25.7920943907924</v>
      </c>
      <c r="P76" s="234" t="n">
        <f aca="false">'5.3.4.1'!P76/'5.3.4.1'!P$77*100</f>
        <v>24.3416303182657</v>
      </c>
      <c r="Q76" s="241" t="n">
        <v>71</v>
      </c>
    </row>
    <row r="77" s="127" customFormat="true" ht="15" hidden="false" customHeight="true" outlineLevel="0" collapsed="false">
      <c r="A77" s="115" t="n">
        <v>72</v>
      </c>
      <c r="B77" s="216"/>
      <c r="C77" s="220" t="s">
        <v>373</v>
      </c>
      <c r="D77" s="233" t="n">
        <f aca="false">'5.3.4.1'!D77/'5.3.4.1'!D$77*100</f>
        <v>100</v>
      </c>
      <c r="E77" s="233" t="n">
        <f aca="false">'5.3.4.1'!E77/'5.3.4.1'!E$77*100</f>
        <v>100</v>
      </c>
      <c r="F77" s="233" t="n">
        <f aca="false">'5.3.4.1'!F77/'5.3.4.1'!F$77*100</f>
        <v>100</v>
      </c>
      <c r="G77" s="233" t="n">
        <f aca="false">'5.3.4.1'!G77/'5.3.4.1'!G$77*100</f>
        <v>100</v>
      </c>
      <c r="H77" s="233" t="n">
        <f aca="false">'5.3.4.1'!H77/'5.3.4.1'!H$77*100</f>
        <v>100</v>
      </c>
      <c r="I77" s="233" t="n">
        <f aca="false">'5.3.4.1'!I77/'5.3.4.1'!I$77*100</f>
        <v>100</v>
      </c>
      <c r="J77" s="233" t="n">
        <f aca="false">'5.3.4.1'!J77/'5.3.4.1'!J$77*100</f>
        <v>100</v>
      </c>
      <c r="K77" s="233" t="n">
        <f aca="false">'5.3.4.1'!K77/'5.3.4.1'!K$77*100</f>
        <v>100</v>
      </c>
      <c r="L77" s="233" t="n">
        <f aca="false">'5.3.4.1'!L77/'5.3.4.1'!L$77*100</f>
        <v>100</v>
      </c>
      <c r="M77" s="233" t="n">
        <f aca="false">'5.3.4.1'!M77/'5.3.4.1'!M$77*100</f>
        <v>100</v>
      </c>
      <c r="N77" s="233" t="n">
        <f aca="false">'5.3.4.1'!N77/'5.3.4.1'!N$77*100</f>
        <v>100</v>
      </c>
      <c r="O77" s="233" t="n">
        <f aca="false">'5.3.4.1'!O77/'5.3.4.1'!O$77*100</f>
        <v>100</v>
      </c>
      <c r="P77" s="233" t="n">
        <f aca="false">'5.3.4.1'!P77/'5.3.4.1'!P$77*100</f>
        <v>100</v>
      </c>
      <c r="Q77" s="241" t="n">
        <v>72</v>
      </c>
    </row>
    <row r="78" customFormat="false" ht="6" hidden="false" customHeight="true" outlineLevel="0" collapsed="false">
      <c r="A78" s="102"/>
      <c r="B78" s="165" t="s">
        <v>232</v>
      </c>
      <c r="C78" s="206"/>
      <c r="D78" s="236"/>
      <c r="E78" s="236"/>
      <c r="F78" s="236"/>
      <c r="G78" s="236"/>
      <c r="H78" s="236"/>
      <c r="I78" s="236"/>
      <c r="J78" s="236"/>
      <c r="K78" s="236"/>
      <c r="L78" s="236"/>
      <c r="M78" s="236"/>
      <c r="N78" s="236"/>
      <c r="O78" s="236"/>
      <c r="P78" s="236"/>
      <c r="Q78" s="102"/>
    </row>
    <row r="79" customFormat="false" ht="12" hidden="false" customHeight="true" outlineLevel="0" collapsed="false">
      <c r="B79" s="136" t="s">
        <v>368</v>
      </c>
      <c r="C79" s="149"/>
    </row>
    <row r="80" customFormat="false" ht="12" hidden="false" customHeight="true" outlineLevel="0" collapsed="false">
      <c r="B80" s="136" t="s">
        <v>369</v>
      </c>
      <c r="C80" s="149"/>
    </row>
    <row r="81" customFormat="false" ht="12" hidden="false" customHeight="true" outlineLevel="0" collapsed="false">
      <c r="B81" s="136" t="s">
        <v>568</v>
      </c>
    </row>
    <row r="82" customFormat="false" ht="12" hidden="false" customHeight="true" outlineLevel="0" collapsed="false">
      <c r="B82" s="149"/>
      <c r="C82" s="226"/>
    </row>
    <row r="83" customFormat="false" ht="12" hidden="false" customHeight="true" outlineLevel="0" collapsed="false">
      <c r="B83" s="149"/>
      <c r="C83" s="226"/>
    </row>
    <row r="84" customFormat="false" ht="12" hidden="false" customHeight="true" outlineLevel="0" collapsed="false">
      <c r="B84" s="149"/>
      <c r="C84" s="226"/>
    </row>
    <row r="85" customFormat="false" ht="12" hidden="false" customHeight="true" outlineLevel="0" collapsed="false">
      <c r="B85" s="149"/>
      <c r="C85" s="226"/>
    </row>
    <row r="86" customFormat="false" ht="12" hidden="false" customHeight="true" outlineLevel="0" collapsed="false">
      <c r="B86" s="149"/>
      <c r="C86" s="226"/>
    </row>
    <row r="87" customFormat="false" ht="12" hidden="false" customHeight="true" outlineLevel="0" collapsed="false">
      <c r="B87" s="149"/>
      <c r="C87" s="226"/>
    </row>
    <row r="88" customFormat="false" ht="12" hidden="false" customHeight="true" outlineLevel="0" collapsed="false">
      <c r="B88" s="149"/>
      <c r="C88" s="226"/>
    </row>
    <row r="89" customFormat="false" ht="12"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B187" s="149"/>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c r="C214" s="226"/>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2">
    <mergeCell ref="A2:B2"/>
    <mergeCell ref="H2:I2"/>
  </mergeCells>
  <printOptions headings="false" gridLines="false" gridLinesSet="true" horizontalCentered="true" verticalCentered="false"/>
  <pageMargins left="0.590277777777778" right="0.590277777777778" top="0.39375" bottom="0.39375" header="0.118055555555556" footer="0.118055555555556"/>
  <pageSetup paperSize="9" scale="7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3.7"/>
    <col collapsed="false" customWidth="true" hidden="false" outlineLevel="0" max="2" min="2" style="25" width="22.42"/>
    <col collapsed="false" customWidth="true" hidden="false" outlineLevel="0" max="3" min="3" style="25" width="10.71"/>
    <col collapsed="false" customWidth="true" hidden="false" outlineLevel="0" max="16" min="4" style="25" width="11.7"/>
    <col collapsed="false" customWidth="true" hidden="false" outlineLevel="0" max="17" min="17" style="25" width="5.71"/>
    <col collapsed="false" customWidth="false" hidden="false" outlineLevel="0" max="257" min="18" style="25" width="11.42"/>
  </cols>
  <sheetData>
    <row r="1" customFormat="false" ht="18" hidden="false" customHeight="false" outlineLevel="0" collapsed="false">
      <c r="A1" s="27" t="s">
        <v>574</v>
      </c>
      <c r="C1" s="409"/>
      <c r="I1" s="27"/>
    </row>
    <row r="2" customFormat="false" ht="18" hidden="false" customHeight="false" outlineLevel="0" collapsed="false">
      <c r="A2" s="27" t="s">
        <v>575</v>
      </c>
      <c r="C2" s="409"/>
      <c r="I2" s="27"/>
    </row>
    <row r="3" customFormat="false" ht="18" hidden="false" customHeight="false" outlineLevel="0" collapsed="false">
      <c r="A3" s="410"/>
      <c r="B3" s="409"/>
      <c r="C3" s="409"/>
    </row>
    <row r="4" customFormat="false" ht="32.25" hidden="false" customHeight="true" outlineLevel="0" collapsed="false">
      <c r="A4" s="255" t="s">
        <v>196</v>
      </c>
      <c r="B4" s="411" t="s">
        <v>576</v>
      </c>
      <c r="C4" s="411" t="s">
        <v>577</v>
      </c>
      <c r="D4" s="411" t="n">
        <v>1995</v>
      </c>
      <c r="E4" s="411" t="n">
        <v>1996</v>
      </c>
      <c r="F4" s="411" t="n">
        <v>1997</v>
      </c>
      <c r="G4" s="354" t="n">
        <v>1998</v>
      </c>
      <c r="H4" s="354" t="n">
        <v>1999</v>
      </c>
      <c r="I4" s="412" t="n">
        <v>2000</v>
      </c>
      <c r="J4" s="411" t="n">
        <v>2001</v>
      </c>
      <c r="K4" s="354" t="n">
        <v>2002</v>
      </c>
      <c r="L4" s="411" t="n">
        <v>2003</v>
      </c>
      <c r="M4" s="354" t="n">
        <v>2004</v>
      </c>
      <c r="N4" s="354" t="n">
        <v>2005</v>
      </c>
      <c r="O4" s="411" t="n">
        <v>2006</v>
      </c>
      <c r="P4" s="411" t="n">
        <v>2007</v>
      </c>
      <c r="Q4" s="311" t="s">
        <v>196</v>
      </c>
    </row>
    <row r="5" s="239" customFormat="true" ht="21" hidden="false" customHeight="true" outlineLevel="0" collapsed="false">
      <c r="A5" s="413"/>
      <c r="C5" s="414"/>
      <c r="D5" s="313" t="s">
        <v>578</v>
      </c>
      <c r="E5" s="314"/>
      <c r="F5" s="314"/>
      <c r="G5" s="314"/>
      <c r="H5" s="315"/>
      <c r="I5" s="314" t="s">
        <v>578</v>
      </c>
      <c r="J5" s="314"/>
      <c r="K5" s="314"/>
      <c r="L5" s="314"/>
      <c r="M5" s="314"/>
      <c r="N5" s="415"/>
      <c r="O5" s="416"/>
      <c r="P5" s="417"/>
    </row>
    <row r="6" s="422" customFormat="true" ht="12.75" hidden="false" customHeight="true" outlineLevel="0" collapsed="false">
      <c r="A6" s="156" t="n">
        <v>1</v>
      </c>
      <c r="B6" s="418" t="s">
        <v>579</v>
      </c>
      <c r="C6" s="419" t="s">
        <v>580</v>
      </c>
      <c r="D6" s="420" t="n">
        <v>730.575206684214</v>
      </c>
      <c r="E6" s="420" t="n">
        <v>726.902689175406</v>
      </c>
      <c r="F6" s="420" t="n">
        <v>781.822280262844</v>
      </c>
      <c r="G6" s="420" t="n">
        <v>785.301455611837</v>
      </c>
      <c r="H6" s="420" t="n">
        <v>766.264060186816</v>
      </c>
      <c r="I6" s="420" t="n">
        <v>763.088575570788</v>
      </c>
      <c r="J6" s="420" t="n">
        <v>762.49657312268</v>
      </c>
      <c r="K6" s="420" t="n">
        <v>701.366326590499</v>
      </c>
      <c r="L6" s="420" t="n">
        <v>654.768336561223</v>
      </c>
      <c r="M6" s="420" t="n">
        <v>621.954056498988</v>
      </c>
      <c r="N6" s="420" t="n">
        <v>585.390570008746</v>
      </c>
      <c r="O6" s="420" t="n">
        <v>540.043027210818</v>
      </c>
      <c r="P6" s="421" t="n">
        <v>501.853060817685</v>
      </c>
      <c r="Q6" s="422" t="n">
        <v>1</v>
      </c>
    </row>
    <row r="7" s="422" customFormat="true" ht="12.75" hidden="false" customHeight="true" outlineLevel="0" collapsed="false">
      <c r="A7" s="156" t="n">
        <v>2</v>
      </c>
      <c r="B7" s="418" t="s">
        <v>581</v>
      </c>
      <c r="C7" s="419" t="s">
        <v>580</v>
      </c>
      <c r="D7" s="420" t="n">
        <v>84.0044966449625</v>
      </c>
      <c r="E7" s="420" t="n">
        <v>89.4465983398778</v>
      </c>
      <c r="F7" s="420" t="n">
        <v>95.5768695263184</v>
      </c>
      <c r="G7" s="420" t="n">
        <v>84.7447613969608</v>
      </c>
      <c r="H7" s="420" t="n">
        <v>74.9191676233855</v>
      </c>
      <c r="I7" s="420" t="n">
        <v>67.8227496159754</v>
      </c>
      <c r="J7" s="420" t="n">
        <v>63.3351501466276</v>
      </c>
      <c r="K7" s="420" t="n">
        <v>61.4093790011209</v>
      </c>
      <c r="L7" s="420" t="n">
        <v>57.395008808933</v>
      </c>
      <c r="M7" s="420" t="n">
        <v>56.5686794064299</v>
      </c>
      <c r="N7" s="420" t="n">
        <v>55.9501634031489</v>
      </c>
      <c r="O7" s="420" t="n">
        <v>54.4403548387097</v>
      </c>
      <c r="P7" s="421" t="n">
        <v>53.8118</v>
      </c>
      <c r="Q7" s="422" t="n">
        <v>2</v>
      </c>
    </row>
    <row r="8" s="422" customFormat="true" ht="12.75" hidden="false" customHeight="true" outlineLevel="0" collapsed="false">
      <c r="A8" s="156" t="n">
        <v>3</v>
      </c>
      <c r="B8" s="418" t="s">
        <v>582</v>
      </c>
      <c r="C8" s="419" t="s">
        <v>580</v>
      </c>
      <c r="D8" s="420" t="n">
        <v>0</v>
      </c>
      <c r="E8" s="420" t="n">
        <v>0</v>
      </c>
      <c r="F8" s="420" t="n">
        <v>0</v>
      </c>
      <c r="G8" s="420" t="n">
        <v>0</v>
      </c>
      <c r="H8" s="420" t="n">
        <v>0</v>
      </c>
      <c r="I8" s="420" t="n">
        <v>0</v>
      </c>
      <c r="J8" s="420" t="n">
        <v>0</v>
      </c>
      <c r="K8" s="420" t="n">
        <v>0</v>
      </c>
      <c r="L8" s="420" t="n">
        <v>0</v>
      </c>
      <c r="M8" s="420" t="n">
        <v>0</v>
      </c>
      <c r="N8" s="420" t="n">
        <v>0</v>
      </c>
      <c r="O8" s="420" t="n">
        <v>0</v>
      </c>
      <c r="P8" s="421" t="n">
        <v>0</v>
      </c>
      <c r="Q8" s="422" t="n">
        <v>3</v>
      </c>
    </row>
    <row r="9" s="422" customFormat="true" ht="12.75" hidden="false" customHeight="true" outlineLevel="0" collapsed="false">
      <c r="A9" s="156" t="n">
        <v>4</v>
      </c>
      <c r="B9" s="418" t="s">
        <v>583</v>
      </c>
      <c r="C9" s="419" t="s">
        <v>580</v>
      </c>
      <c r="D9" s="420" t="n">
        <v>2.435</v>
      </c>
      <c r="E9" s="420" t="n">
        <v>2.435</v>
      </c>
      <c r="F9" s="420" t="n">
        <v>2.434</v>
      </c>
      <c r="G9" s="420" t="n">
        <v>2.432</v>
      </c>
      <c r="H9" s="420" t="n">
        <v>2.435</v>
      </c>
      <c r="I9" s="420" t="n">
        <v>2.422</v>
      </c>
      <c r="J9" s="420" t="n">
        <v>2.436</v>
      </c>
      <c r="K9" s="420" t="n">
        <v>2.434</v>
      </c>
      <c r="L9" s="420" t="n">
        <v>2.645</v>
      </c>
      <c r="M9" s="420" t="n">
        <v>2.582</v>
      </c>
      <c r="N9" s="420" t="n">
        <v>2.561</v>
      </c>
      <c r="O9" s="420" t="n">
        <v>2.336</v>
      </c>
      <c r="P9" s="421" t="n">
        <v>5.07945333333333</v>
      </c>
      <c r="Q9" s="422" t="n">
        <v>4</v>
      </c>
    </row>
    <row r="10" s="422" customFormat="true" ht="12.75" hidden="false" customHeight="true" outlineLevel="0" collapsed="false">
      <c r="A10" s="156" t="n">
        <v>5</v>
      </c>
      <c r="B10" s="418" t="s">
        <v>584</v>
      </c>
      <c r="C10" s="419" t="s">
        <v>580</v>
      </c>
      <c r="D10" s="420" t="n">
        <v>0</v>
      </c>
      <c r="E10" s="420" t="n">
        <v>0</v>
      </c>
      <c r="F10" s="420" t="n">
        <v>0</v>
      </c>
      <c r="G10" s="420" t="n">
        <v>0</v>
      </c>
      <c r="H10" s="420" t="n">
        <v>0</v>
      </c>
      <c r="I10" s="420" t="n">
        <v>0</v>
      </c>
      <c r="J10" s="420" t="n">
        <v>0</v>
      </c>
      <c r="K10" s="420" t="n">
        <v>0</v>
      </c>
      <c r="L10" s="420" t="n">
        <v>0</v>
      </c>
      <c r="M10" s="420" t="n">
        <v>0</v>
      </c>
      <c r="N10" s="420" t="n">
        <v>0</v>
      </c>
      <c r="O10" s="420" t="n">
        <v>0</v>
      </c>
      <c r="P10" s="421" t="n">
        <v>0</v>
      </c>
      <c r="Q10" s="422" t="n">
        <v>5</v>
      </c>
    </row>
    <row r="11" s="422" customFormat="true" ht="12.75" hidden="false" customHeight="true" outlineLevel="0" collapsed="false">
      <c r="A11" s="156" t="n">
        <v>6</v>
      </c>
      <c r="B11" s="418" t="s">
        <v>378</v>
      </c>
      <c r="C11" s="419" t="s">
        <v>580</v>
      </c>
      <c r="D11" s="420" t="n">
        <v>817.014703329176</v>
      </c>
      <c r="E11" s="420" t="n">
        <v>818.784287515284</v>
      </c>
      <c r="F11" s="420" t="n">
        <v>879.833149789162</v>
      </c>
      <c r="G11" s="420" t="n">
        <v>872.478217008798</v>
      </c>
      <c r="H11" s="420" t="n">
        <v>843.618227810202</v>
      </c>
      <c r="I11" s="420" t="n">
        <v>833.333325186763</v>
      </c>
      <c r="J11" s="420" t="n">
        <v>828.267723269308</v>
      </c>
      <c r="K11" s="420" t="n">
        <v>765.20970559162</v>
      </c>
      <c r="L11" s="420" t="n">
        <v>714.808345370156</v>
      </c>
      <c r="M11" s="420" t="n">
        <v>681.104735905418</v>
      </c>
      <c r="N11" s="420" t="n">
        <v>643.901733411895</v>
      </c>
      <c r="O11" s="420" t="n">
        <v>596.819382049528</v>
      </c>
      <c r="P11" s="421" t="n">
        <v>560.744314151018</v>
      </c>
      <c r="Q11" s="422" t="n">
        <v>6</v>
      </c>
    </row>
    <row r="12" s="424" customFormat="true" ht="21" hidden="false" customHeight="true" outlineLevel="0" collapsed="false">
      <c r="A12" s="423"/>
      <c r="C12" s="425"/>
      <c r="D12" s="426" t="s">
        <v>585</v>
      </c>
      <c r="E12" s="427"/>
      <c r="F12" s="427"/>
      <c r="G12" s="427"/>
      <c r="H12" s="427"/>
      <c r="I12" s="427" t="s">
        <v>585</v>
      </c>
      <c r="J12" s="427"/>
      <c r="K12" s="427"/>
      <c r="L12" s="427"/>
      <c r="M12" s="427"/>
      <c r="N12" s="428"/>
      <c r="O12" s="428"/>
      <c r="P12" s="413"/>
    </row>
    <row r="13" s="422" customFormat="true" ht="12.75" hidden="false" customHeight="true" outlineLevel="0" collapsed="false">
      <c r="A13" s="156" t="n">
        <v>7</v>
      </c>
      <c r="B13" s="418" t="s">
        <v>579</v>
      </c>
      <c r="C13" s="419" t="s">
        <v>580</v>
      </c>
      <c r="D13" s="420" t="n">
        <v>787.000980016901</v>
      </c>
      <c r="E13" s="420" t="n">
        <v>868.793130455932</v>
      </c>
      <c r="F13" s="420" t="n">
        <v>856.873299886222</v>
      </c>
      <c r="G13" s="420" t="n">
        <v>881.230516759777</v>
      </c>
      <c r="H13" s="420" t="n">
        <v>900.795818382353</v>
      </c>
      <c r="I13" s="420" t="n">
        <v>923.845882930514</v>
      </c>
      <c r="J13" s="420" t="n">
        <v>918.22579597156</v>
      </c>
      <c r="K13" s="420" t="n">
        <v>955.009637705217</v>
      </c>
      <c r="L13" s="420" t="n">
        <v>911.961049367973</v>
      </c>
      <c r="M13" s="420" t="n">
        <v>932.371850577685</v>
      </c>
      <c r="N13" s="420" t="n">
        <v>860.277890907446</v>
      </c>
      <c r="O13" s="420" t="n">
        <v>872.116577325074</v>
      </c>
      <c r="P13" s="421" t="n">
        <v>834.338235664689</v>
      </c>
      <c r="Q13" s="422" t="n">
        <v>7</v>
      </c>
    </row>
    <row r="14" s="422" customFormat="true" ht="12.75" hidden="false" customHeight="true" outlineLevel="0" collapsed="false">
      <c r="A14" s="156" t="n">
        <v>8</v>
      </c>
      <c r="B14" s="418" t="s">
        <v>581</v>
      </c>
      <c r="C14" s="419" t="s">
        <v>580</v>
      </c>
      <c r="D14" s="420" t="n">
        <v>113.772293925754</v>
      </c>
      <c r="E14" s="420" t="n">
        <v>129.628649598277</v>
      </c>
      <c r="F14" s="420" t="n">
        <v>115.544352112676</v>
      </c>
      <c r="G14" s="420" t="n">
        <v>115.432751396648</v>
      </c>
      <c r="H14" s="420" t="n">
        <v>119.233667647059</v>
      </c>
      <c r="I14" s="420" t="n">
        <v>124.904320241692</v>
      </c>
      <c r="J14" s="420" t="n">
        <v>127.639191256831</v>
      </c>
      <c r="K14" s="420" t="n">
        <v>123.015279005525</v>
      </c>
      <c r="L14" s="420" t="n">
        <v>143.653444736842</v>
      </c>
      <c r="M14" s="420" t="n">
        <v>149.915992021277</v>
      </c>
      <c r="N14" s="420" t="n">
        <v>137.314152354571</v>
      </c>
      <c r="O14" s="420" t="n">
        <v>135.120237430168</v>
      </c>
      <c r="P14" s="421" t="n">
        <v>119.999422442244</v>
      </c>
      <c r="Q14" s="422" t="n">
        <v>8</v>
      </c>
    </row>
    <row r="15" s="422" customFormat="true" ht="12.75" hidden="false" customHeight="true" outlineLevel="0" collapsed="false">
      <c r="A15" s="156" t="n">
        <v>9</v>
      </c>
      <c r="B15" s="418" t="s">
        <v>582</v>
      </c>
      <c r="C15" s="419" t="s">
        <v>580</v>
      </c>
      <c r="D15" s="420" t="n">
        <v>11.5647538454092</v>
      </c>
      <c r="E15" s="420" t="n">
        <v>12.9199912104932</v>
      </c>
      <c r="F15" s="420" t="n">
        <v>11.2726197183099</v>
      </c>
      <c r="G15" s="420" t="n">
        <v>11.2617318435754</v>
      </c>
      <c r="H15" s="420" t="n">
        <v>11.6325529411765</v>
      </c>
      <c r="I15" s="420" t="n">
        <v>11.8956495468278</v>
      </c>
      <c r="J15" s="420" t="n">
        <v>11.6035628415301</v>
      </c>
      <c r="K15" s="420" t="n">
        <v>11.4432817679558</v>
      </c>
      <c r="L15" s="420" t="n">
        <v>16.9004052631579</v>
      </c>
      <c r="M15" s="420" t="n">
        <v>17.6371755319149</v>
      </c>
      <c r="N15" s="420" t="n">
        <v>16.8139778393352</v>
      </c>
      <c r="O15" s="420" t="n">
        <v>16.5453351955307</v>
      </c>
      <c r="P15" s="421" t="n">
        <v>17.5608910891089</v>
      </c>
      <c r="Q15" s="422" t="n">
        <v>9</v>
      </c>
    </row>
    <row r="16" s="422" customFormat="true" ht="12.75" hidden="false" customHeight="true" outlineLevel="0" collapsed="false">
      <c r="A16" s="156" t="n">
        <v>10</v>
      </c>
      <c r="B16" s="418" t="s">
        <v>583</v>
      </c>
      <c r="C16" s="419" t="s">
        <v>580</v>
      </c>
      <c r="D16" s="420" t="n">
        <v>0</v>
      </c>
      <c r="E16" s="420" t="n">
        <v>0</v>
      </c>
      <c r="F16" s="420" t="n">
        <v>0</v>
      </c>
      <c r="G16" s="420" t="n">
        <v>0</v>
      </c>
      <c r="H16" s="420" t="n">
        <v>0</v>
      </c>
      <c r="I16" s="420" t="n">
        <v>0</v>
      </c>
      <c r="J16" s="420" t="n">
        <v>0</v>
      </c>
      <c r="K16" s="420" t="n">
        <v>0</v>
      </c>
      <c r="L16" s="420" t="n">
        <v>0</v>
      </c>
      <c r="M16" s="420" t="n">
        <v>0</v>
      </c>
      <c r="N16" s="420" t="n">
        <v>0</v>
      </c>
      <c r="O16" s="420" t="n">
        <v>0</v>
      </c>
      <c r="P16" s="421" t="n">
        <v>0</v>
      </c>
      <c r="Q16" s="422" t="n">
        <v>10</v>
      </c>
    </row>
    <row r="17" s="422" customFormat="true" ht="12.75" hidden="false" customHeight="true" outlineLevel="0" collapsed="false">
      <c r="A17" s="156" t="n">
        <v>11</v>
      </c>
      <c r="B17" s="418" t="s">
        <v>584</v>
      </c>
      <c r="C17" s="419" t="s">
        <v>580</v>
      </c>
      <c r="D17" s="420" t="n">
        <v>0</v>
      </c>
      <c r="E17" s="420" t="n">
        <v>0</v>
      </c>
      <c r="F17" s="420" t="n">
        <v>0</v>
      </c>
      <c r="G17" s="420" t="n">
        <v>0</v>
      </c>
      <c r="H17" s="420" t="n">
        <v>0</v>
      </c>
      <c r="I17" s="420" t="n">
        <v>0</v>
      </c>
      <c r="J17" s="420" t="n">
        <v>0</v>
      </c>
      <c r="K17" s="420" t="n">
        <v>0</v>
      </c>
      <c r="L17" s="420" t="n">
        <v>0</v>
      </c>
      <c r="M17" s="420" t="n">
        <v>0</v>
      </c>
      <c r="N17" s="420" t="n">
        <v>0</v>
      </c>
      <c r="O17" s="420" t="n">
        <v>0</v>
      </c>
      <c r="P17" s="421" t="n">
        <v>0</v>
      </c>
      <c r="Q17" s="422" t="n">
        <v>11</v>
      </c>
    </row>
    <row r="18" s="422" customFormat="true" ht="12.75" hidden="false" customHeight="true" outlineLevel="0" collapsed="false">
      <c r="A18" s="156" t="n">
        <v>12</v>
      </c>
      <c r="B18" s="418" t="s">
        <v>378</v>
      </c>
      <c r="C18" s="419" t="s">
        <v>580</v>
      </c>
      <c r="D18" s="420" t="n">
        <v>912.338027788064</v>
      </c>
      <c r="E18" s="420" t="n">
        <v>1011.3417712647</v>
      </c>
      <c r="F18" s="420" t="n">
        <v>983.690271717208</v>
      </c>
      <c r="G18" s="420" t="n">
        <v>1007.925</v>
      </c>
      <c r="H18" s="420" t="n">
        <v>1031.66203897059</v>
      </c>
      <c r="I18" s="420" t="n">
        <v>1060.64585271903</v>
      </c>
      <c r="J18" s="420" t="n">
        <v>1057.46855006992</v>
      </c>
      <c r="K18" s="420" t="n">
        <v>1089.4681984787</v>
      </c>
      <c r="L18" s="420" t="n">
        <v>1072.51489936797</v>
      </c>
      <c r="M18" s="420" t="n">
        <v>1099.92501813088</v>
      </c>
      <c r="N18" s="420" t="n">
        <v>1014.40602110135</v>
      </c>
      <c r="O18" s="420" t="n">
        <v>1023.78214995077</v>
      </c>
      <c r="P18" s="421" t="n">
        <v>971.898549196042</v>
      </c>
      <c r="Q18" s="422" t="n">
        <v>12</v>
      </c>
    </row>
    <row r="19" s="424" customFormat="true" ht="21" hidden="false" customHeight="true" outlineLevel="0" collapsed="false">
      <c r="A19" s="423"/>
      <c r="C19" s="425"/>
      <c r="D19" s="426" t="s">
        <v>586</v>
      </c>
      <c r="E19" s="427"/>
      <c r="F19" s="427"/>
      <c r="G19" s="427"/>
      <c r="H19" s="427"/>
      <c r="I19" s="427" t="s">
        <v>586</v>
      </c>
      <c r="J19" s="427"/>
      <c r="K19" s="427"/>
      <c r="L19" s="427"/>
      <c r="M19" s="427"/>
      <c r="N19" s="428"/>
      <c r="O19" s="428"/>
      <c r="P19" s="413"/>
    </row>
    <row r="20" s="429" customFormat="true" ht="12.75" hidden="false" customHeight="true" outlineLevel="0" collapsed="false">
      <c r="A20" s="156" t="n">
        <v>13</v>
      </c>
      <c r="B20" s="418" t="s">
        <v>579</v>
      </c>
      <c r="C20" s="419" t="s">
        <v>580</v>
      </c>
      <c r="D20" s="420" t="n">
        <v>84.51758713125</v>
      </c>
      <c r="E20" s="420" t="n">
        <v>80.530912</v>
      </c>
      <c r="F20" s="420" t="n">
        <v>80.8310094210304</v>
      </c>
      <c r="G20" s="420" t="n">
        <v>80.6870674846626</v>
      </c>
      <c r="H20" s="420" t="n">
        <v>81.1465886792454</v>
      </c>
      <c r="I20" s="420" t="n">
        <v>82.6964720496895</v>
      </c>
      <c r="J20" s="420" t="n">
        <v>84.6460750752644</v>
      </c>
      <c r="K20" s="420" t="n">
        <v>86.7941595211502</v>
      </c>
      <c r="L20" s="420" t="n">
        <v>88.0608095969502</v>
      </c>
      <c r="M20" s="420" t="n">
        <v>87.6562928716948</v>
      </c>
      <c r="N20" s="420" t="n">
        <v>82.1204953928228</v>
      </c>
      <c r="O20" s="420" t="n">
        <v>81.4876559704365</v>
      </c>
      <c r="P20" s="421" t="n">
        <v>79.9271036130372</v>
      </c>
      <c r="Q20" s="429" t="n">
        <v>13</v>
      </c>
    </row>
    <row r="21" s="429" customFormat="true" ht="12.75" hidden="false" customHeight="true" outlineLevel="0" collapsed="false">
      <c r="A21" s="156" t="n">
        <v>14</v>
      </c>
      <c r="B21" s="418" t="s">
        <v>581</v>
      </c>
      <c r="C21" s="419" t="s">
        <v>580</v>
      </c>
      <c r="D21" s="420" t="n">
        <v>81.4593760080645</v>
      </c>
      <c r="E21" s="420" t="n">
        <v>83.7119161290323</v>
      </c>
      <c r="F21" s="420" t="n">
        <v>79.46825625</v>
      </c>
      <c r="G21" s="420" t="n">
        <v>77.8053865030675</v>
      </c>
      <c r="H21" s="420" t="n">
        <v>80.2548679245283</v>
      </c>
      <c r="I21" s="420" t="n">
        <v>78.7863354037267</v>
      </c>
      <c r="J21" s="420" t="n">
        <v>82.1061818181818</v>
      </c>
      <c r="K21" s="420" t="n">
        <v>81.9</v>
      </c>
      <c r="L21" s="420" t="n">
        <v>81.6473073684211</v>
      </c>
      <c r="M21" s="420" t="n">
        <v>82.2809302325581</v>
      </c>
      <c r="N21" s="420" t="n">
        <v>84.78</v>
      </c>
      <c r="O21" s="420" t="n">
        <v>84.9</v>
      </c>
      <c r="P21" s="421" t="n">
        <v>84.6</v>
      </c>
      <c r="Q21" s="429" t="n">
        <v>14</v>
      </c>
    </row>
    <row r="22" s="429" customFormat="true" ht="12.75" hidden="false" customHeight="true" outlineLevel="0" collapsed="false">
      <c r="A22" s="156" t="n">
        <v>15</v>
      </c>
      <c r="B22" s="418" t="s">
        <v>582</v>
      </c>
      <c r="C22" s="419" t="s">
        <v>580</v>
      </c>
      <c r="D22" s="420" t="n">
        <v>81.4132233870968</v>
      </c>
      <c r="E22" s="420" t="n">
        <v>85.1967741935484</v>
      </c>
      <c r="F22" s="420" t="n">
        <v>82.411525</v>
      </c>
      <c r="G22" s="420" t="n">
        <v>83.5687484662577</v>
      </c>
      <c r="H22" s="420" t="n">
        <v>86.1996729559749</v>
      </c>
      <c r="I22" s="420" t="n">
        <v>84.6223602484472</v>
      </c>
      <c r="J22" s="420" t="n">
        <v>87.9709090909091</v>
      </c>
      <c r="K22" s="420" t="n">
        <v>90.675</v>
      </c>
      <c r="L22" s="420" t="n">
        <v>93.7094736842105</v>
      </c>
      <c r="M22" s="420" t="n">
        <v>94.0353488372093</v>
      </c>
      <c r="N22" s="420" t="n">
        <v>99.3972413793103</v>
      </c>
      <c r="O22" s="420" t="n">
        <v>99.5379310344828</v>
      </c>
      <c r="P22" s="421" t="n">
        <v>99.1862068965517</v>
      </c>
      <c r="Q22" s="429" t="n">
        <v>15</v>
      </c>
    </row>
    <row r="23" s="429" customFormat="true" ht="12.75" hidden="false" customHeight="true" outlineLevel="0" collapsed="false">
      <c r="A23" s="156" t="n">
        <v>16</v>
      </c>
      <c r="B23" s="418" t="s">
        <v>583</v>
      </c>
      <c r="C23" s="419" t="s">
        <v>580</v>
      </c>
      <c r="D23" s="420" t="n">
        <v>168.41091391129</v>
      </c>
      <c r="E23" s="420" t="n">
        <v>183.903322580645</v>
      </c>
      <c r="F23" s="420" t="n">
        <v>185.42593125</v>
      </c>
      <c r="G23" s="420" t="n">
        <v>187.309263803681</v>
      </c>
      <c r="H23" s="420" t="n">
        <v>187.261358490566</v>
      </c>
      <c r="I23" s="420" t="n">
        <v>189.670807453416</v>
      </c>
      <c r="J23" s="420" t="n">
        <v>187.671272727273</v>
      </c>
      <c r="K23" s="420" t="n">
        <v>195.975</v>
      </c>
      <c r="L23" s="420" t="n">
        <v>196.552692631579</v>
      </c>
      <c r="M23" s="420" t="n">
        <v>199.82511627907</v>
      </c>
      <c r="N23" s="420" t="n">
        <v>201.717931034483</v>
      </c>
      <c r="O23" s="420" t="n">
        <v>205.692206896552</v>
      </c>
      <c r="P23" s="421" t="n">
        <v>210.041379310345</v>
      </c>
      <c r="Q23" s="429" t="n">
        <v>16</v>
      </c>
    </row>
    <row r="24" s="429" customFormat="true" ht="12.75" hidden="false" customHeight="true" outlineLevel="0" collapsed="false">
      <c r="A24" s="156" t="n">
        <v>17</v>
      </c>
      <c r="B24" s="418" t="s">
        <v>584</v>
      </c>
      <c r="C24" s="419" t="s">
        <v>580</v>
      </c>
      <c r="D24" s="420" t="n">
        <v>40.7066116935484</v>
      </c>
      <c r="E24" s="420" t="n">
        <v>42.5983870967742</v>
      </c>
      <c r="F24" s="420" t="n">
        <v>41.2057625</v>
      </c>
      <c r="G24" s="420" t="n">
        <v>40.3435337423313</v>
      </c>
      <c r="H24" s="420" t="n">
        <v>41.6136352201258</v>
      </c>
      <c r="I24" s="420" t="n">
        <v>40.8521739130435</v>
      </c>
      <c r="J24" s="420" t="n">
        <v>41.0530909090909</v>
      </c>
      <c r="K24" s="420" t="n">
        <v>40.95</v>
      </c>
      <c r="L24" s="420" t="n">
        <v>40.9978947368421</v>
      </c>
      <c r="M24" s="420" t="n">
        <v>41.1404651162791</v>
      </c>
      <c r="N24" s="420" t="n">
        <v>40.928275862069</v>
      </c>
      <c r="O24" s="420" t="n">
        <v>40.9862068965517</v>
      </c>
      <c r="P24" s="421" t="n">
        <v>40.8413793103448</v>
      </c>
      <c r="Q24" s="429" t="n">
        <v>17</v>
      </c>
    </row>
    <row r="25" s="429" customFormat="true" ht="12.75" hidden="false" customHeight="true" outlineLevel="0" collapsed="false">
      <c r="A25" s="156" t="n">
        <v>18</v>
      </c>
      <c r="B25" s="418" t="s">
        <v>378</v>
      </c>
      <c r="C25" s="419" t="s">
        <v>580</v>
      </c>
      <c r="D25" s="420" t="n">
        <v>456.50771213125</v>
      </c>
      <c r="E25" s="420" t="n">
        <v>475.941312</v>
      </c>
      <c r="F25" s="420" t="n">
        <v>469.34248442103</v>
      </c>
      <c r="G25" s="420" t="n">
        <v>469.714</v>
      </c>
      <c r="H25" s="420" t="n">
        <v>476.47612327044</v>
      </c>
      <c r="I25" s="420" t="n">
        <v>476.628149068323</v>
      </c>
      <c r="J25" s="420" t="n">
        <v>483.447529620719</v>
      </c>
      <c r="K25" s="420" t="n">
        <v>496.29415952115</v>
      </c>
      <c r="L25" s="420" t="n">
        <v>500.968178018003</v>
      </c>
      <c r="M25" s="420" t="n">
        <v>504.938153336811</v>
      </c>
      <c r="N25" s="420" t="n">
        <v>508.943943668685</v>
      </c>
      <c r="O25" s="420" t="n">
        <v>512.604000798023</v>
      </c>
      <c r="P25" s="421" t="n">
        <v>514.596069130279</v>
      </c>
      <c r="Q25" s="429" t="n">
        <v>18</v>
      </c>
    </row>
    <row r="26" s="424" customFormat="true" ht="21" hidden="false" customHeight="true" outlineLevel="0" collapsed="false">
      <c r="A26" s="423"/>
      <c r="C26" s="425"/>
      <c r="D26" s="426" t="s">
        <v>537</v>
      </c>
      <c r="E26" s="427"/>
      <c r="F26" s="427"/>
      <c r="G26" s="427"/>
      <c r="H26" s="427"/>
      <c r="I26" s="427" t="s">
        <v>537</v>
      </c>
      <c r="J26" s="427"/>
      <c r="K26" s="427"/>
      <c r="L26" s="427"/>
      <c r="M26" s="427"/>
      <c r="N26" s="428"/>
      <c r="O26" s="428"/>
      <c r="P26" s="413"/>
    </row>
    <row r="27" s="429" customFormat="true" ht="12.75" hidden="false" customHeight="true" outlineLevel="0" collapsed="false">
      <c r="A27" s="156" t="n">
        <v>19</v>
      </c>
      <c r="B27" s="418" t="s">
        <v>579</v>
      </c>
      <c r="C27" s="419" t="s">
        <v>580</v>
      </c>
      <c r="D27" s="420" t="n">
        <v>147.152987340479</v>
      </c>
      <c r="E27" s="420" t="n">
        <v>132.920275023923</v>
      </c>
      <c r="F27" s="420" t="n">
        <v>122.59754629299</v>
      </c>
      <c r="G27" s="420" t="n">
        <v>125.965517241379</v>
      </c>
      <c r="H27" s="420" t="n">
        <v>125.364375</v>
      </c>
      <c r="I27" s="420" t="n">
        <v>129.964333333333</v>
      </c>
      <c r="J27" s="420" t="n">
        <v>120.019656661242</v>
      </c>
      <c r="K27" s="420" t="n">
        <v>129.631494507813</v>
      </c>
      <c r="L27" s="420" t="n">
        <v>128.563017187182</v>
      </c>
      <c r="M27" s="420" t="n">
        <v>119.193958660447</v>
      </c>
      <c r="N27" s="420" t="n">
        <v>119.031367446995</v>
      </c>
      <c r="O27" s="420" t="n">
        <v>120.317784936776</v>
      </c>
      <c r="P27" s="421" t="n">
        <v>124.51178919143</v>
      </c>
      <c r="Q27" s="429" t="n">
        <v>19</v>
      </c>
    </row>
    <row r="28" s="429" customFormat="true" ht="12.75" hidden="false" customHeight="true" outlineLevel="0" collapsed="false">
      <c r="A28" s="156" t="n">
        <v>20</v>
      </c>
      <c r="B28" s="418" t="s">
        <v>581</v>
      </c>
      <c r="C28" s="419" t="s">
        <v>580</v>
      </c>
      <c r="D28" s="420" t="n">
        <v>21.4218220095694</v>
      </c>
      <c r="E28" s="420" t="n">
        <v>18.8314401913876</v>
      </c>
      <c r="F28" s="420" t="n">
        <v>14.7052631578947</v>
      </c>
      <c r="G28" s="420" t="n">
        <v>14.5344827586207</v>
      </c>
      <c r="H28" s="420" t="n">
        <v>11.7053571428571</v>
      </c>
      <c r="I28" s="420" t="n">
        <v>12.1666666666667</v>
      </c>
      <c r="J28" s="420" t="n">
        <v>11.5938596491228</v>
      </c>
      <c r="K28" s="420" t="n">
        <v>12.2321818181818</v>
      </c>
      <c r="L28" s="420" t="n">
        <v>12.8259090909091</v>
      </c>
      <c r="M28" s="420" t="n">
        <v>11.9876363636364</v>
      </c>
      <c r="N28" s="420" t="n">
        <v>12.6222115384615</v>
      </c>
      <c r="O28" s="420" t="n">
        <v>15.0354230769231</v>
      </c>
      <c r="P28" s="421" t="n">
        <v>18.5714285714286</v>
      </c>
      <c r="Q28" s="429" t="n">
        <v>20</v>
      </c>
    </row>
    <row r="29" s="429" customFormat="true" ht="12.75" hidden="false" customHeight="true" outlineLevel="0" collapsed="false">
      <c r="A29" s="156" t="n">
        <v>21</v>
      </c>
      <c r="B29" s="418" t="s">
        <v>582</v>
      </c>
      <c r="C29" s="419" t="s">
        <v>580</v>
      </c>
      <c r="D29" s="420" t="n">
        <v>0</v>
      </c>
      <c r="E29" s="420" t="n">
        <v>0</v>
      </c>
      <c r="F29" s="420" t="n">
        <v>0</v>
      </c>
      <c r="G29" s="420" t="n">
        <v>0</v>
      </c>
      <c r="H29" s="420" t="n">
        <v>0</v>
      </c>
      <c r="I29" s="420" t="n">
        <v>0</v>
      </c>
      <c r="J29" s="420" t="n">
        <v>0</v>
      </c>
      <c r="K29" s="420" t="n">
        <v>0</v>
      </c>
      <c r="L29" s="420" t="n">
        <v>0</v>
      </c>
      <c r="M29" s="420" t="n">
        <v>0</v>
      </c>
      <c r="N29" s="420" t="n">
        <v>0</v>
      </c>
      <c r="O29" s="420" t="n">
        <v>0</v>
      </c>
      <c r="P29" s="421" t="n">
        <v>0</v>
      </c>
      <c r="Q29" s="429" t="n">
        <v>21</v>
      </c>
    </row>
    <row r="30" s="429" customFormat="true" ht="12.75" hidden="false" customHeight="true" outlineLevel="0" collapsed="false">
      <c r="A30" s="156" t="n">
        <v>22</v>
      </c>
      <c r="B30" s="418" t="s">
        <v>583</v>
      </c>
      <c r="C30" s="419" t="s">
        <v>580</v>
      </c>
      <c r="D30" s="420" t="n">
        <v>0</v>
      </c>
      <c r="E30" s="420" t="n">
        <v>0</v>
      </c>
      <c r="F30" s="420" t="n">
        <v>0</v>
      </c>
      <c r="G30" s="420" t="n">
        <v>0</v>
      </c>
      <c r="H30" s="420" t="n">
        <v>0</v>
      </c>
      <c r="I30" s="420" t="n">
        <v>0</v>
      </c>
      <c r="J30" s="420" t="n">
        <v>0</v>
      </c>
      <c r="K30" s="420" t="n">
        <v>0</v>
      </c>
      <c r="L30" s="420" t="n">
        <v>0</v>
      </c>
      <c r="M30" s="420" t="n">
        <v>0</v>
      </c>
      <c r="N30" s="420" t="n">
        <v>0</v>
      </c>
      <c r="O30" s="420" t="n">
        <v>0</v>
      </c>
      <c r="P30" s="421" t="n">
        <v>0</v>
      </c>
      <c r="Q30" s="429" t="n">
        <v>22</v>
      </c>
    </row>
    <row r="31" s="429" customFormat="true" ht="12.75" hidden="false" customHeight="true" outlineLevel="0" collapsed="false">
      <c r="A31" s="156" t="n">
        <v>23</v>
      </c>
      <c r="B31" s="418" t="s">
        <v>584</v>
      </c>
      <c r="C31" s="419" t="s">
        <v>580</v>
      </c>
      <c r="D31" s="420" t="n">
        <v>0</v>
      </c>
      <c r="E31" s="420" t="n">
        <v>0</v>
      </c>
      <c r="F31" s="420" t="n">
        <v>0</v>
      </c>
      <c r="G31" s="420" t="n">
        <v>0</v>
      </c>
      <c r="H31" s="420" t="n">
        <v>0</v>
      </c>
      <c r="I31" s="420" t="n">
        <v>0</v>
      </c>
      <c r="J31" s="420" t="n">
        <v>0</v>
      </c>
      <c r="K31" s="420" t="n">
        <v>0</v>
      </c>
      <c r="L31" s="420" t="n">
        <v>0</v>
      </c>
      <c r="M31" s="420" t="n">
        <v>0</v>
      </c>
      <c r="N31" s="420" t="n">
        <v>0</v>
      </c>
      <c r="O31" s="420" t="n">
        <v>0</v>
      </c>
      <c r="P31" s="421" t="n">
        <v>0</v>
      </c>
      <c r="Q31" s="429" t="n">
        <v>23</v>
      </c>
    </row>
    <row r="32" s="429" customFormat="true" ht="12.75" hidden="false" customHeight="true" outlineLevel="0" collapsed="false">
      <c r="A32" s="156" t="n">
        <v>24</v>
      </c>
      <c r="B32" s="418" t="s">
        <v>378</v>
      </c>
      <c r="C32" s="419" t="s">
        <v>580</v>
      </c>
      <c r="D32" s="420" t="n">
        <v>168.574809350048</v>
      </c>
      <c r="E32" s="420" t="n">
        <v>151.751715215311</v>
      </c>
      <c r="F32" s="420" t="n">
        <v>137.302809450885</v>
      </c>
      <c r="G32" s="420" t="n">
        <v>140.5</v>
      </c>
      <c r="H32" s="420" t="n">
        <v>137.069732142857</v>
      </c>
      <c r="I32" s="420" t="n">
        <v>142.131</v>
      </c>
      <c r="J32" s="420" t="n">
        <v>131.613516310365</v>
      </c>
      <c r="K32" s="420" t="n">
        <v>141.863676325994</v>
      </c>
      <c r="L32" s="420" t="n">
        <v>141.388926278091</v>
      </c>
      <c r="M32" s="420" t="n">
        <v>131.181595024084</v>
      </c>
      <c r="N32" s="420" t="n">
        <v>131.653578985456</v>
      </c>
      <c r="O32" s="420" t="n">
        <v>135.353208013699</v>
      </c>
      <c r="P32" s="421" t="n">
        <v>143.083217762859</v>
      </c>
      <c r="Q32" s="429" t="n">
        <v>24</v>
      </c>
    </row>
    <row r="33" s="424" customFormat="true" ht="21" hidden="false" customHeight="true" outlineLevel="0" collapsed="false">
      <c r="A33" s="423"/>
      <c r="C33" s="425"/>
      <c r="D33" s="426" t="s">
        <v>587</v>
      </c>
      <c r="E33" s="427"/>
      <c r="F33" s="427"/>
      <c r="G33" s="427"/>
      <c r="H33" s="427"/>
      <c r="I33" s="427" t="s">
        <v>587</v>
      </c>
      <c r="J33" s="427"/>
      <c r="K33" s="427"/>
      <c r="L33" s="427"/>
      <c r="M33" s="427"/>
      <c r="N33" s="428"/>
      <c r="O33" s="428"/>
      <c r="P33" s="413"/>
    </row>
    <row r="34" s="429" customFormat="true" ht="12.75" hidden="false" customHeight="true" outlineLevel="0" collapsed="false">
      <c r="A34" s="156" t="n">
        <v>25</v>
      </c>
      <c r="B34" s="418" t="s">
        <v>579</v>
      </c>
      <c r="C34" s="419" t="s">
        <v>580</v>
      </c>
      <c r="D34" s="420" t="n">
        <v>98.3335853920301</v>
      </c>
      <c r="E34" s="420" t="n">
        <v>93.8925760525083</v>
      </c>
      <c r="F34" s="420" t="n">
        <v>64.6881227333255</v>
      </c>
      <c r="G34" s="420" t="n">
        <v>49.5482352941177</v>
      </c>
      <c r="H34" s="420" t="n">
        <v>51.0075503164557</v>
      </c>
      <c r="I34" s="420" t="n">
        <v>48.3027364556962</v>
      </c>
      <c r="J34" s="420" t="n">
        <v>47.486316820499</v>
      </c>
      <c r="K34" s="420" t="n">
        <v>43.271523561562</v>
      </c>
      <c r="L34" s="420" t="n">
        <v>33.2283446181634</v>
      </c>
      <c r="M34" s="420" t="n">
        <v>29.0231252870562</v>
      </c>
      <c r="N34" s="420" t="n">
        <v>30.1867082647869</v>
      </c>
      <c r="O34" s="420" t="n">
        <v>35.4575500581344</v>
      </c>
      <c r="P34" s="421" t="n">
        <v>31.9534410819221</v>
      </c>
      <c r="Q34" s="429" t="n">
        <v>25</v>
      </c>
    </row>
    <row r="35" s="429" customFormat="true" ht="12.75" hidden="false" customHeight="true" outlineLevel="0" collapsed="false">
      <c r="A35" s="156" t="n">
        <v>26</v>
      </c>
      <c r="B35" s="418" t="s">
        <v>581</v>
      </c>
      <c r="C35" s="419" t="s">
        <v>580</v>
      </c>
      <c r="D35" s="420" t="n">
        <v>3.83818518518515</v>
      </c>
      <c r="E35" s="420" t="n">
        <v>3.90707407407404</v>
      </c>
      <c r="F35" s="420" t="n">
        <v>2.53399999999997</v>
      </c>
      <c r="G35" s="420" t="n">
        <v>3.09676470588235</v>
      </c>
      <c r="H35" s="420" t="n">
        <v>3.242875</v>
      </c>
      <c r="I35" s="420" t="n">
        <v>4.0305</v>
      </c>
      <c r="J35" s="420" t="n">
        <v>3.97530769230769</v>
      </c>
      <c r="K35" s="420" t="n">
        <v>4.5336</v>
      </c>
      <c r="L35" s="420" t="n">
        <v>3.6832</v>
      </c>
      <c r="M35" s="420" t="n">
        <v>1.824</v>
      </c>
      <c r="N35" s="420" t="n">
        <v>2.31457142857143</v>
      </c>
      <c r="O35" s="420" t="n">
        <v>5.64585714285714</v>
      </c>
      <c r="P35" s="421" t="n">
        <v>5.67926666666667</v>
      </c>
      <c r="Q35" s="429" t="n">
        <v>26</v>
      </c>
    </row>
    <row r="36" s="429" customFormat="true" ht="12.75" hidden="false" customHeight="true" outlineLevel="0" collapsed="false">
      <c r="A36" s="156" t="n">
        <v>27</v>
      </c>
      <c r="B36" s="418" t="s">
        <v>582</v>
      </c>
      <c r="C36" s="419" t="s">
        <v>580</v>
      </c>
      <c r="D36" s="420" t="n">
        <v>0</v>
      </c>
      <c r="E36" s="420" t="n">
        <v>0</v>
      </c>
      <c r="F36" s="420" t="n">
        <v>0</v>
      </c>
      <c r="G36" s="420" t="n">
        <v>0</v>
      </c>
      <c r="H36" s="420" t="n">
        <v>0</v>
      </c>
      <c r="I36" s="420" t="n">
        <v>0</v>
      </c>
      <c r="J36" s="420" t="n">
        <v>0</v>
      </c>
      <c r="K36" s="420" t="n">
        <v>0</v>
      </c>
      <c r="L36" s="420" t="n">
        <v>0</v>
      </c>
      <c r="M36" s="420" t="n">
        <v>0</v>
      </c>
      <c r="N36" s="420" t="n">
        <v>0</v>
      </c>
      <c r="O36" s="420" t="n">
        <v>0</v>
      </c>
      <c r="P36" s="421" t="n">
        <v>0</v>
      </c>
      <c r="Q36" s="429" t="n">
        <v>27</v>
      </c>
    </row>
    <row r="37" s="429" customFormat="true" ht="12.75" hidden="false" customHeight="true" outlineLevel="0" collapsed="false">
      <c r="A37" s="156" t="n">
        <v>28</v>
      </c>
      <c r="B37" s="418" t="s">
        <v>583</v>
      </c>
      <c r="C37" s="419" t="s">
        <v>580</v>
      </c>
      <c r="D37" s="420" t="n">
        <v>0</v>
      </c>
      <c r="E37" s="420" t="n">
        <v>0</v>
      </c>
      <c r="F37" s="420" t="n">
        <v>0</v>
      </c>
      <c r="G37" s="420" t="n">
        <v>0</v>
      </c>
      <c r="H37" s="420" t="n">
        <v>0</v>
      </c>
      <c r="I37" s="420" t="n">
        <v>0</v>
      </c>
      <c r="J37" s="420" t="n">
        <v>0</v>
      </c>
      <c r="K37" s="420" t="n">
        <v>0</v>
      </c>
      <c r="L37" s="420" t="n">
        <v>0</v>
      </c>
      <c r="M37" s="420" t="n">
        <v>0</v>
      </c>
      <c r="N37" s="420" t="n">
        <v>0</v>
      </c>
      <c r="O37" s="420" t="n">
        <v>0</v>
      </c>
      <c r="P37" s="421" t="n">
        <v>0</v>
      </c>
      <c r="Q37" s="429" t="n">
        <v>28</v>
      </c>
    </row>
    <row r="38" s="429" customFormat="true" ht="12.75" hidden="false" customHeight="true" outlineLevel="0" collapsed="false">
      <c r="A38" s="156" t="n">
        <v>29</v>
      </c>
      <c r="B38" s="418" t="s">
        <v>584</v>
      </c>
      <c r="C38" s="419" t="s">
        <v>580</v>
      </c>
      <c r="D38" s="420" t="n">
        <v>0</v>
      </c>
      <c r="E38" s="420" t="n">
        <v>0</v>
      </c>
      <c r="F38" s="420" t="n">
        <v>0</v>
      </c>
      <c r="G38" s="420" t="n">
        <v>0</v>
      </c>
      <c r="H38" s="420" t="n">
        <v>0</v>
      </c>
      <c r="I38" s="420" t="n">
        <v>0</v>
      </c>
      <c r="J38" s="420" t="n">
        <v>0</v>
      </c>
      <c r="K38" s="420" t="n">
        <v>0</v>
      </c>
      <c r="L38" s="420" t="n">
        <v>0</v>
      </c>
      <c r="M38" s="420" t="n">
        <v>0</v>
      </c>
      <c r="N38" s="420" t="n">
        <v>0</v>
      </c>
      <c r="O38" s="420" t="n">
        <v>0</v>
      </c>
      <c r="P38" s="421" t="n">
        <v>0</v>
      </c>
      <c r="Q38" s="429" t="n">
        <v>29</v>
      </c>
    </row>
    <row r="39" s="429" customFormat="true" ht="12.75" hidden="false" customHeight="true" outlineLevel="0" collapsed="false">
      <c r="A39" s="156" t="n">
        <v>30</v>
      </c>
      <c r="B39" s="418" t="s">
        <v>378</v>
      </c>
      <c r="C39" s="419" t="s">
        <v>580</v>
      </c>
      <c r="D39" s="420" t="n">
        <v>102.171770577215</v>
      </c>
      <c r="E39" s="420" t="n">
        <v>97.7996501265823</v>
      </c>
      <c r="F39" s="420" t="n">
        <v>67.2221227333254</v>
      </c>
      <c r="G39" s="420" t="n">
        <v>52.645</v>
      </c>
      <c r="H39" s="420" t="n">
        <v>54.2504253164557</v>
      </c>
      <c r="I39" s="420" t="n">
        <v>52.3332364556962</v>
      </c>
      <c r="J39" s="420" t="n">
        <v>51.4616245128067</v>
      </c>
      <c r="K39" s="420" t="n">
        <v>47.805123561562</v>
      </c>
      <c r="L39" s="420" t="n">
        <v>36.9115446181634</v>
      </c>
      <c r="M39" s="420" t="n">
        <v>30.8471252870562</v>
      </c>
      <c r="N39" s="420" t="n">
        <v>32.5012796933584</v>
      </c>
      <c r="O39" s="420" t="n">
        <v>41.1034072009916</v>
      </c>
      <c r="P39" s="421" t="n">
        <v>37.6327077485887</v>
      </c>
      <c r="Q39" s="429" t="n">
        <v>30</v>
      </c>
    </row>
    <row r="40" s="424" customFormat="true" ht="21" hidden="false" customHeight="true" outlineLevel="0" collapsed="false">
      <c r="A40" s="423"/>
      <c r="C40" s="425"/>
      <c r="D40" s="426" t="s">
        <v>588</v>
      </c>
      <c r="E40" s="427"/>
      <c r="F40" s="427"/>
      <c r="G40" s="427"/>
      <c r="H40" s="427"/>
      <c r="I40" s="427" t="s">
        <v>589</v>
      </c>
      <c r="J40" s="427"/>
      <c r="K40" s="427"/>
      <c r="L40" s="427"/>
      <c r="M40" s="427"/>
      <c r="N40" s="428"/>
      <c r="O40" s="428"/>
      <c r="P40" s="413"/>
    </row>
    <row r="41" s="429" customFormat="true" ht="12.75" hidden="false" customHeight="true" outlineLevel="0" collapsed="false">
      <c r="A41" s="156" t="n">
        <v>31</v>
      </c>
      <c r="B41" s="418" t="s">
        <v>579</v>
      </c>
      <c r="C41" s="419" t="s">
        <v>580</v>
      </c>
      <c r="D41" s="420" t="n">
        <v>82.3325221588235</v>
      </c>
      <c r="E41" s="420" t="n">
        <v>77.746741512605</v>
      </c>
      <c r="F41" s="420" t="n">
        <v>137.544661194891</v>
      </c>
      <c r="G41" s="420" t="n">
        <v>153.02037037037</v>
      </c>
      <c r="H41" s="420" t="n">
        <v>164.971527777778</v>
      </c>
      <c r="I41" s="420" t="n">
        <v>172.802342592593</v>
      </c>
      <c r="J41" s="420" t="n">
        <v>186.016959069668</v>
      </c>
      <c r="K41" s="420" t="n">
        <v>193.807387430918</v>
      </c>
      <c r="L41" s="420" t="n">
        <v>182.600280453447</v>
      </c>
      <c r="M41" s="420" t="n">
        <v>179.959845277598</v>
      </c>
      <c r="N41" s="420" t="n">
        <v>182.865941614482</v>
      </c>
      <c r="O41" s="420" t="n">
        <v>198.525129040865</v>
      </c>
      <c r="P41" s="421" t="n">
        <v>208.635945820777</v>
      </c>
      <c r="Q41" s="429" t="n">
        <v>31</v>
      </c>
    </row>
    <row r="42" s="429" customFormat="true" ht="12.75" hidden="false" customHeight="true" outlineLevel="0" collapsed="false">
      <c r="A42" s="156" t="n">
        <v>32</v>
      </c>
      <c r="B42" s="418" t="s">
        <v>581</v>
      </c>
      <c r="C42" s="419" t="s">
        <v>580</v>
      </c>
      <c r="D42" s="420" t="n">
        <v>6.26173949579832</v>
      </c>
      <c r="E42" s="420" t="n">
        <v>5.97833613445378</v>
      </c>
      <c r="F42" s="420" t="n">
        <v>9.34894117647059</v>
      </c>
      <c r="G42" s="420" t="n">
        <v>6.12081481481481</v>
      </c>
      <c r="H42" s="420" t="n">
        <v>6.28462962962963</v>
      </c>
      <c r="I42" s="420" t="n">
        <v>6.34137037037037</v>
      </c>
      <c r="J42" s="420" t="n">
        <v>6.02836923076923</v>
      </c>
      <c r="K42" s="420" t="n">
        <v>5.99603125</v>
      </c>
      <c r="L42" s="420" t="n">
        <v>11.5662608695652</v>
      </c>
      <c r="M42" s="420" t="n">
        <v>8.48391304347826</v>
      </c>
      <c r="N42" s="420" t="n">
        <v>8.04168493150685</v>
      </c>
      <c r="O42" s="420" t="n">
        <v>9.05708823529412</v>
      </c>
      <c r="P42" s="421" t="n">
        <v>8.78260869565217</v>
      </c>
      <c r="Q42" s="429" t="n">
        <v>32</v>
      </c>
    </row>
    <row r="43" s="429" customFormat="true" ht="12.75" hidden="false" customHeight="true" outlineLevel="0" collapsed="false">
      <c r="A43" s="156" t="n">
        <v>33</v>
      </c>
      <c r="B43" s="418" t="s">
        <v>582</v>
      </c>
      <c r="C43" s="419" t="s">
        <v>580</v>
      </c>
      <c r="D43" s="420" t="n">
        <v>6.26173949579832</v>
      </c>
      <c r="E43" s="420" t="n">
        <v>5.97833613445378</v>
      </c>
      <c r="F43" s="420" t="n">
        <v>9.34894117647059</v>
      </c>
      <c r="G43" s="420" t="n">
        <v>6.12081481481481</v>
      </c>
      <c r="H43" s="420" t="n">
        <v>6.28462962962963</v>
      </c>
      <c r="I43" s="420" t="n">
        <v>6.34137037037037</v>
      </c>
      <c r="J43" s="420" t="n">
        <v>3.01418461538462</v>
      </c>
      <c r="K43" s="420" t="n">
        <v>2.998015625</v>
      </c>
      <c r="L43" s="420" t="n">
        <v>5.78313043478261</v>
      </c>
      <c r="M43" s="420" t="n">
        <v>5.65594202898551</v>
      </c>
      <c r="N43" s="420" t="n">
        <v>5.36112328767123</v>
      </c>
      <c r="O43" s="420" t="n">
        <v>6.03805882352941</v>
      </c>
      <c r="P43" s="421" t="n">
        <v>5.85507246376812</v>
      </c>
      <c r="Q43" s="429" t="n">
        <v>33</v>
      </c>
    </row>
    <row r="44" s="429" customFormat="true" ht="12.75" hidden="false" customHeight="true" outlineLevel="0" collapsed="false">
      <c r="A44" s="156" t="n">
        <v>34</v>
      </c>
      <c r="B44" s="418" t="s">
        <v>583</v>
      </c>
      <c r="C44" s="419" t="s">
        <v>580</v>
      </c>
      <c r="D44" s="420" t="n">
        <v>0</v>
      </c>
      <c r="E44" s="420" t="n">
        <v>0</v>
      </c>
      <c r="F44" s="420" t="n">
        <v>0</v>
      </c>
      <c r="G44" s="420" t="n">
        <v>0</v>
      </c>
      <c r="H44" s="420" t="n">
        <v>0</v>
      </c>
      <c r="I44" s="420" t="n">
        <v>0</v>
      </c>
      <c r="J44" s="420" t="n">
        <v>0</v>
      </c>
      <c r="K44" s="420" t="n">
        <v>0</v>
      </c>
      <c r="L44" s="420" t="n">
        <v>0</v>
      </c>
      <c r="M44" s="420" t="n">
        <v>0</v>
      </c>
      <c r="N44" s="420" t="n">
        <v>0</v>
      </c>
      <c r="O44" s="420" t="n">
        <v>0</v>
      </c>
      <c r="P44" s="421" t="n">
        <v>0</v>
      </c>
      <c r="Q44" s="429" t="n">
        <v>34</v>
      </c>
    </row>
    <row r="45" s="429" customFormat="true" ht="12.75" hidden="false" customHeight="true" outlineLevel="0" collapsed="false">
      <c r="A45" s="156" t="n">
        <v>35</v>
      </c>
      <c r="B45" s="418" t="s">
        <v>584</v>
      </c>
      <c r="C45" s="419" t="s">
        <v>580</v>
      </c>
      <c r="D45" s="420" t="n">
        <v>0</v>
      </c>
      <c r="E45" s="420" t="n">
        <v>0</v>
      </c>
      <c r="F45" s="420" t="n">
        <v>0</v>
      </c>
      <c r="G45" s="420" t="n">
        <v>0</v>
      </c>
      <c r="H45" s="420" t="n">
        <v>0</v>
      </c>
      <c r="I45" s="420" t="n">
        <v>0</v>
      </c>
      <c r="J45" s="420" t="n">
        <v>0</v>
      </c>
      <c r="K45" s="420" t="n">
        <v>0</v>
      </c>
      <c r="L45" s="420" t="n">
        <v>0</v>
      </c>
      <c r="M45" s="420" t="n">
        <v>0</v>
      </c>
      <c r="N45" s="420" t="n">
        <v>0</v>
      </c>
      <c r="O45" s="420" t="n">
        <v>0</v>
      </c>
      <c r="P45" s="421" t="n">
        <v>0</v>
      </c>
      <c r="Q45" s="429" t="n">
        <v>35</v>
      </c>
    </row>
    <row r="46" s="429" customFormat="true" ht="12.75" hidden="false" customHeight="true" outlineLevel="0" collapsed="false">
      <c r="A46" s="156" t="n">
        <v>36</v>
      </c>
      <c r="B46" s="418" t="s">
        <v>378</v>
      </c>
      <c r="C46" s="419" t="s">
        <v>580</v>
      </c>
      <c r="D46" s="420" t="n">
        <v>94.8560011504202</v>
      </c>
      <c r="E46" s="420" t="n">
        <v>89.7034137815126</v>
      </c>
      <c r="F46" s="420" t="n">
        <v>156.242543547832</v>
      </c>
      <c r="G46" s="420" t="n">
        <v>165.262</v>
      </c>
      <c r="H46" s="420" t="n">
        <v>177.540787037037</v>
      </c>
      <c r="I46" s="420" t="n">
        <v>185.485083333333</v>
      </c>
      <c r="J46" s="420" t="n">
        <v>195.059512915822</v>
      </c>
      <c r="K46" s="420" t="n">
        <v>202.801434305918</v>
      </c>
      <c r="L46" s="420" t="n">
        <v>199.949671757795</v>
      </c>
      <c r="M46" s="420" t="n">
        <v>194.099700350062</v>
      </c>
      <c r="N46" s="420" t="n">
        <v>196.268749833661</v>
      </c>
      <c r="O46" s="420" t="n">
        <v>213.620276099689</v>
      </c>
      <c r="P46" s="421" t="n">
        <v>223.273626980197</v>
      </c>
      <c r="Q46" s="429" t="n">
        <v>36</v>
      </c>
    </row>
    <row r="47" s="424" customFormat="true" ht="21" hidden="false" customHeight="true" outlineLevel="0" collapsed="false">
      <c r="A47" s="423"/>
      <c r="C47" s="425"/>
      <c r="D47" s="426" t="s">
        <v>378</v>
      </c>
      <c r="E47" s="427"/>
      <c r="F47" s="427"/>
      <c r="G47" s="427"/>
      <c r="H47" s="427"/>
      <c r="I47" s="427" t="s">
        <v>378</v>
      </c>
      <c r="J47" s="427"/>
      <c r="K47" s="427"/>
      <c r="L47" s="427"/>
      <c r="M47" s="427"/>
      <c r="N47" s="428"/>
      <c r="O47" s="428"/>
      <c r="P47" s="413"/>
    </row>
    <row r="48" s="429" customFormat="true" ht="12.75" hidden="false" customHeight="true" outlineLevel="0" collapsed="false">
      <c r="A48" s="156" t="n">
        <v>37</v>
      </c>
      <c r="B48" s="418" t="s">
        <v>579</v>
      </c>
      <c r="C48" s="419" t="s">
        <v>580</v>
      </c>
      <c r="D48" s="420" t="n">
        <v>1929.9128687237</v>
      </c>
      <c r="E48" s="420" t="n">
        <v>1980.78632422037</v>
      </c>
      <c r="F48" s="420" t="n">
        <v>2044.3569197913</v>
      </c>
      <c r="G48" s="420" t="n">
        <v>2075.75316276214</v>
      </c>
      <c r="H48" s="420" t="n">
        <v>2089.54992034265</v>
      </c>
      <c r="I48" s="420" t="n">
        <v>2120.70034293261</v>
      </c>
      <c r="J48" s="420" t="n">
        <v>2118.89137672091</v>
      </c>
      <c r="K48" s="420" t="n">
        <v>2109.88052931716</v>
      </c>
      <c r="L48" s="420" t="n">
        <v>1999.18183778494</v>
      </c>
      <c r="M48" s="420" t="n">
        <v>1970.15912917347</v>
      </c>
      <c r="N48" s="420" t="n">
        <v>1859.87297363528</v>
      </c>
      <c r="O48" s="420" t="n">
        <v>1847.9477245421</v>
      </c>
      <c r="P48" s="421" t="n">
        <v>1781.21957618954</v>
      </c>
      <c r="Q48" s="429" t="n">
        <v>37</v>
      </c>
    </row>
    <row r="49" s="429" customFormat="true" ht="12.75" hidden="false" customHeight="true" outlineLevel="0" collapsed="false">
      <c r="A49" s="156" t="n">
        <v>38</v>
      </c>
      <c r="B49" s="418" t="s">
        <v>581</v>
      </c>
      <c r="C49" s="419" t="s">
        <v>580</v>
      </c>
      <c r="D49" s="420" t="n">
        <v>310.757913269334</v>
      </c>
      <c r="E49" s="420" t="n">
        <v>331.504014467102</v>
      </c>
      <c r="F49" s="420" t="n">
        <v>317.17768222336</v>
      </c>
      <c r="G49" s="420" t="n">
        <v>301.734961575994</v>
      </c>
      <c r="H49" s="420" t="n">
        <v>295.640564967459</v>
      </c>
      <c r="I49" s="420" t="n">
        <v>294.051942298431</v>
      </c>
      <c r="J49" s="420" t="n">
        <v>294.67805979384</v>
      </c>
      <c r="K49" s="420" t="n">
        <v>289.086471074828</v>
      </c>
      <c r="L49" s="420" t="n">
        <v>310.77113087467</v>
      </c>
      <c r="M49" s="420" t="n">
        <v>311.061151067379</v>
      </c>
      <c r="N49" s="420" t="n">
        <v>301.022783656259</v>
      </c>
      <c r="O49" s="420" t="n">
        <v>304.198960723952</v>
      </c>
      <c r="P49" s="421" t="n">
        <v>291.444526375992</v>
      </c>
      <c r="Q49" s="429" t="n">
        <v>38</v>
      </c>
    </row>
    <row r="50" s="429" customFormat="true" ht="12.75" hidden="false" customHeight="true" outlineLevel="0" collapsed="false">
      <c r="A50" s="156" t="n">
        <v>39</v>
      </c>
      <c r="B50" s="418" t="s">
        <v>582</v>
      </c>
      <c r="C50" s="419" t="s">
        <v>580</v>
      </c>
      <c r="D50" s="420" t="n">
        <v>99.2397167283043</v>
      </c>
      <c r="E50" s="420" t="n">
        <v>104.095101538495</v>
      </c>
      <c r="F50" s="420" t="n">
        <v>103.03308589478</v>
      </c>
      <c r="G50" s="420" t="n">
        <v>100.951295124648</v>
      </c>
      <c r="H50" s="420" t="n">
        <v>104.116855526781</v>
      </c>
      <c r="I50" s="420" t="n">
        <v>102.859380165645</v>
      </c>
      <c r="J50" s="420" t="n">
        <v>102.588656547824</v>
      </c>
      <c r="K50" s="420" t="n">
        <v>105.116297392956</v>
      </c>
      <c r="L50" s="420" t="n">
        <v>116.393009382151</v>
      </c>
      <c r="M50" s="420" t="n">
        <v>117.32846639811</v>
      </c>
      <c r="N50" s="420" t="n">
        <v>121.572342506317</v>
      </c>
      <c r="O50" s="420" t="n">
        <v>122.121325053543</v>
      </c>
      <c r="P50" s="421" t="n">
        <v>122.602170449429</v>
      </c>
      <c r="Q50" s="429" t="n">
        <v>39</v>
      </c>
    </row>
    <row r="51" s="429" customFormat="true" ht="12.75" hidden="false" customHeight="true" outlineLevel="0" collapsed="false">
      <c r="A51" s="156" t="n">
        <v>40</v>
      </c>
      <c r="B51" s="418" t="s">
        <v>583</v>
      </c>
      <c r="C51" s="419" t="s">
        <v>580</v>
      </c>
      <c r="D51" s="420" t="n">
        <v>170.84591391129</v>
      </c>
      <c r="E51" s="420" t="n">
        <v>186.338322580645</v>
      </c>
      <c r="F51" s="420" t="n">
        <v>187.85993125</v>
      </c>
      <c r="G51" s="420" t="n">
        <v>189.741263803681</v>
      </c>
      <c r="H51" s="420" t="n">
        <v>189.696358490566</v>
      </c>
      <c r="I51" s="420" t="n">
        <v>192.092807453416</v>
      </c>
      <c r="J51" s="420" t="n">
        <v>190.107272727273</v>
      </c>
      <c r="K51" s="420" t="n">
        <v>198.409</v>
      </c>
      <c r="L51" s="420" t="n">
        <v>199.197692631579</v>
      </c>
      <c r="M51" s="420" t="n">
        <v>202.40711627907</v>
      </c>
      <c r="N51" s="420" t="n">
        <v>204.278931034483</v>
      </c>
      <c r="O51" s="420" t="n">
        <v>208.028206896552</v>
      </c>
      <c r="P51" s="421" t="n">
        <v>215.120832643678</v>
      </c>
      <c r="Q51" s="429" t="n">
        <v>40</v>
      </c>
    </row>
    <row r="52" s="429" customFormat="true" ht="12.75" hidden="false" customHeight="true" outlineLevel="0" collapsed="false">
      <c r="A52" s="156" t="n">
        <v>41</v>
      </c>
      <c r="B52" s="418" t="s">
        <v>584</v>
      </c>
      <c r="C52" s="419" t="s">
        <v>580</v>
      </c>
      <c r="D52" s="420" t="n">
        <v>40.7066116935484</v>
      </c>
      <c r="E52" s="420" t="n">
        <v>42.5983870967742</v>
      </c>
      <c r="F52" s="420" t="n">
        <v>41.2057625</v>
      </c>
      <c r="G52" s="420" t="n">
        <v>40.3435337423313</v>
      </c>
      <c r="H52" s="420" t="n">
        <v>41.6136352201258</v>
      </c>
      <c r="I52" s="420" t="n">
        <v>40.8521739130435</v>
      </c>
      <c r="J52" s="420" t="n">
        <v>41.0530909090909</v>
      </c>
      <c r="K52" s="420" t="n">
        <v>40.95</v>
      </c>
      <c r="L52" s="420" t="n">
        <v>40.9978947368421</v>
      </c>
      <c r="M52" s="420" t="n">
        <v>41.1404651162791</v>
      </c>
      <c r="N52" s="420" t="n">
        <v>40.928275862069</v>
      </c>
      <c r="O52" s="420" t="n">
        <v>40.9862068965517</v>
      </c>
      <c r="P52" s="421" t="n">
        <v>40.8413793103448</v>
      </c>
      <c r="Q52" s="429" t="n">
        <v>41</v>
      </c>
    </row>
    <row r="53" s="429" customFormat="true" ht="12.75" hidden="false" customHeight="true" outlineLevel="0" collapsed="false">
      <c r="A53" s="156" t="n">
        <v>42</v>
      </c>
      <c r="B53" s="418" t="s">
        <v>378</v>
      </c>
      <c r="C53" s="419" t="s">
        <v>580</v>
      </c>
      <c r="D53" s="420" t="n">
        <v>2551.46302432617</v>
      </c>
      <c r="E53" s="420" t="n">
        <v>2645.32214990339</v>
      </c>
      <c r="F53" s="420" t="n">
        <v>2693.63338165944</v>
      </c>
      <c r="G53" s="420" t="n">
        <v>2708.5242170088</v>
      </c>
      <c r="H53" s="420" t="n">
        <v>2720.61733454758</v>
      </c>
      <c r="I53" s="420" t="n">
        <v>2750.55664676315</v>
      </c>
      <c r="J53" s="420" t="n">
        <v>2747.31845669894</v>
      </c>
      <c r="K53" s="420" t="n">
        <v>2743.44229778494</v>
      </c>
      <c r="L53" s="420" t="n">
        <v>2666.54156541018</v>
      </c>
      <c r="M53" s="420" t="n">
        <v>2642.09632803431</v>
      </c>
      <c r="N53" s="420" t="n">
        <v>2527.67530669441</v>
      </c>
      <c r="O53" s="420" t="n">
        <v>2523.2824241127</v>
      </c>
      <c r="P53" s="421" t="n">
        <v>2451.22848496898</v>
      </c>
      <c r="Q53" s="429" t="n">
        <v>42</v>
      </c>
    </row>
    <row r="54" s="422" customFormat="true" ht="12" hidden="false" customHeight="false" outlineLevel="0" collapsed="false">
      <c r="B54" s="430"/>
      <c r="C54" s="430"/>
      <c r="D54" s="430"/>
      <c r="E54" s="430"/>
      <c r="F54" s="430"/>
      <c r="G54" s="430"/>
      <c r="H54" s="430"/>
      <c r="I54" s="430"/>
      <c r="J54" s="430"/>
      <c r="K54" s="430"/>
      <c r="L54" s="430"/>
      <c r="M54" s="430"/>
      <c r="N54" s="430"/>
      <c r="O54" s="430"/>
    </row>
    <row r="55" s="422" customFormat="true" ht="12" hidden="false" customHeight="false" outlineLevel="0" collapsed="false">
      <c r="B55" s="155" t="s">
        <v>590</v>
      </c>
      <c r="C55" s="429"/>
      <c r="D55" s="429"/>
      <c r="E55" s="429"/>
      <c r="F55" s="429"/>
      <c r="G55" s="429"/>
      <c r="H55" s="429"/>
      <c r="I55" s="429"/>
      <c r="J55" s="429"/>
      <c r="K55" s="429"/>
      <c r="L55" s="429"/>
      <c r="M55" s="429"/>
      <c r="N55" s="429"/>
      <c r="O55" s="429"/>
    </row>
    <row r="56" s="422" customFormat="true" ht="12" hidden="false" customHeight="false" outlineLevel="0" collapsed="false"/>
    <row r="57" s="127" customFormat="true" ht="12" hidden="false" customHeight="false" outlineLevel="0" collapsed="false"/>
    <row r="58" s="127" customFormat="true" ht="12" hidden="false" customHeight="false" outlineLevel="0" collapsed="false"/>
    <row r="59" s="127" customFormat="true" ht="12" hidden="false" customHeight="false" outlineLevel="0" collapsed="false"/>
    <row r="60" s="127" customFormat="true" ht="12" hidden="false" customHeight="false" outlineLevel="0" collapsed="false"/>
    <row r="61" s="127" customFormat="true" ht="12" hidden="false" customHeight="false" outlineLevel="0" collapsed="false"/>
    <row r="62" s="127" customFormat="true" ht="12" hidden="false" customHeight="false" outlineLevel="0" collapsed="false"/>
    <row r="63" s="127" customFormat="true" ht="12" hidden="false" customHeight="false" outlineLevel="0" collapsed="false"/>
    <row r="64" s="127" customFormat="true" ht="12" hidden="false" customHeight="false" outlineLevel="0" collapsed="false"/>
    <row r="65" s="127" customFormat="true" ht="12" hidden="false" customHeight="false" outlineLevel="0" collapsed="false"/>
    <row r="66" s="127" customFormat="true" ht="12" hidden="false" customHeight="false" outlineLevel="0" collapsed="false"/>
    <row r="67" s="127" customFormat="true" ht="12" hidden="false" customHeight="false" outlineLevel="0" collapsed="false"/>
    <row r="68" s="127" customFormat="true" ht="12" hidden="false" customHeight="false" outlineLevel="0" collapsed="false"/>
  </sheetData>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3.42"/>
    <col collapsed="false" customWidth="true" hidden="false" outlineLevel="0" max="2" min="2" style="25" width="34.28"/>
    <col collapsed="false" customWidth="true" hidden="false" outlineLevel="0" max="3" min="3" style="25" width="10.41"/>
    <col collapsed="false" customWidth="true" hidden="false" outlineLevel="0" max="16" min="4" style="25" width="10.71"/>
    <col collapsed="false" customWidth="true" hidden="false" outlineLevel="0" max="17" min="17" style="25" width="4.28"/>
    <col collapsed="false" customWidth="false" hidden="false" outlineLevel="0" max="257" min="18" style="25" width="11.42"/>
  </cols>
  <sheetData>
    <row r="1" customFormat="false" ht="18" hidden="false" customHeight="false" outlineLevel="0" collapsed="false">
      <c r="A1" s="27" t="s">
        <v>591</v>
      </c>
      <c r="C1" s="409"/>
      <c r="H1" s="27"/>
      <c r="K1" s="409"/>
    </row>
    <row r="2" customFormat="false" ht="15.75" hidden="false" customHeight="false" outlineLevel="0" collapsed="false">
      <c r="A2" s="431" t="s">
        <v>592</v>
      </c>
      <c r="B2" s="431"/>
      <c r="C2" s="431"/>
      <c r="H2" s="432"/>
      <c r="J2" s="433"/>
      <c r="K2" s="434"/>
    </row>
    <row r="3" customFormat="false" ht="12" hidden="false" customHeight="true" outlineLevel="0" collapsed="false">
      <c r="A3" s="410"/>
      <c r="B3" s="409"/>
      <c r="C3" s="409"/>
    </row>
    <row r="4" customFormat="false" ht="27.75" hidden="false" customHeight="true" outlineLevel="0" collapsed="false">
      <c r="A4" s="255" t="s">
        <v>196</v>
      </c>
      <c r="B4" s="354" t="s">
        <v>593</v>
      </c>
      <c r="C4" s="411" t="s">
        <v>577</v>
      </c>
      <c r="D4" s="411" t="n">
        <v>1995</v>
      </c>
      <c r="E4" s="411" t="n">
        <v>1996</v>
      </c>
      <c r="F4" s="354" t="n">
        <v>1997</v>
      </c>
      <c r="G4" s="354" t="n">
        <v>1998</v>
      </c>
      <c r="H4" s="435" t="n">
        <v>1999</v>
      </c>
      <c r="I4" s="411" t="n">
        <v>2000</v>
      </c>
      <c r="J4" s="411" t="n">
        <v>2001</v>
      </c>
      <c r="K4" s="354" t="n">
        <v>2002</v>
      </c>
      <c r="L4" s="411" t="n">
        <v>2003</v>
      </c>
      <c r="M4" s="354" t="n">
        <v>2004</v>
      </c>
      <c r="N4" s="354" t="n">
        <v>2005</v>
      </c>
      <c r="O4" s="411" t="n">
        <v>2006</v>
      </c>
      <c r="P4" s="411" t="n">
        <v>2007</v>
      </c>
      <c r="Q4" s="254" t="s">
        <v>196</v>
      </c>
    </row>
    <row r="5" s="422" customFormat="true" ht="12.95" hidden="false" customHeight="true" outlineLevel="0" collapsed="false">
      <c r="A5" s="436"/>
      <c r="B5" s="437"/>
      <c r="C5" s="419"/>
      <c r="D5" s="438"/>
      <c r="E5" s="438"/>
      <c r="F5" s="438"/>
      <c r="G5" s="438"/>
      <c r="H5" s="438"/>
      <c r="I5" s="438"/>
      <c r="J5" s="438"/>
      <c r="K5" s="438"/>
      <c r="L5" s="438"/>
      <c r="M5" s="438"/>
      <c r="N5" s="438"/>
      <c r="O5" s="439"/>
      <c r="P5" s="440"/>
    </row>
    <row r="6" s="422" customFormat="true" ht="17.25" hidden="false" customHeight="true" outlineLevel="0" collapsed="false">
      <c r="A6" s="156"/>
      <c r="B6" s="441" t="s">
        <v>594</v>
      </c>
      <c r="C6" s="442"/>
      <c r="D6" s="429"/>
      <c r="E6" s="429"/>
      <c r="F6" s="429"/>
      <c r="G6" s="429"/>
      <c r="H6" s="429"/>
      <c r="I6" s="429"/>
      <c r="J6" s="429"/>
      <c r="K6" s="429"/>
      <c r="L6" s="429"/>
      <c r="M6" s="443"/>
      <c r="N6" s="443"/>
      <c r="O6" s="443"/>
      <c r="P6" s="440"/>
    </row>
    <row r="7" s="422" customFormat="true" ht="12.95" hidden="false" customHeight="true" outlineLevel="0" collapsed="false">
      <c r="A7" s="156" t="n">
        <v>1</v>
      </c>
      <c r="B7" s="437" t="s">
        <v>578</v>
      </c>
      <c r="C7" s="419" t="s">
        <v>580</v>
      </c>
      <c r="D7" s="438" t="n">
        <v>817.014703329177</v>
      </c>
      <c r="E7" s="438" t="n">
        <v>818.784287515284</v>
      </c>
      <c r="F7" s="438" t="n">
        <v>879.833149789162</v>
      </c>
      <c r="G7" s="438" t="n">
        <v>872.478217008798</v>
      </c>
      <c r="H7" s="438" t="n">
        <v>843.618227810202</v>
      </c>
      <c r="I7" s="438" t="n">
        <v>833.333325186763</v>
      </c>
      <c r="J7" s="438" t="n">
        <v>828.267723269308</v>
      </c>
      <c r="K7" s="438" t="n">
        <v>765.20970559162</v>
      </c>
      <c r="L7" s="438" t="n">
        <v>714.808345370156</v>
      </c>
      <c r="M7" s="438" t="n">
        <v>681.104735905418</v>
      </c>
      <c r="N7" s="438" t="n">
        <v>643.901733411895</v>
      </c>
      <c r="O7" s="438" t="n">
        <v>596.819382049528</v>
      </c>
      <c r="P7" s="444" t="n">
        <v>560.744314151018</v>
      </c>
      <c r="Q7" s="422" t="n">
        <v>1</v>
      </c>
    </row>
    <row r="8" s="422" customFormat="true" ht="12.95" hidden="false" customHeight="true" outlineLevel="0" collapsed="false">
      <c r="A8" s="156" t="n">
        <v>2</v>
      </c>
      <c r="B8" s="437" t="s">
        <v>585</v>
      </c>
      <c r="C8" s="419" t="s">
        <v>580</v>
      </c>
      <c r="D8" s="438" t="n">
        <v>912.338027788064</v>
      </c>
      <c r="E8" s="438" t="n">
        <v>1011.3417712647</v>
      </c>
      <c r="F8" s="438" t="n">
        <v>983.690271717208</v>
      </c>
      <c r="G8" s="438" t="n">
        <v>1007.925</v>
      </c>
      <c r="H8" s="438" t="n">
        <v>1031.66203897059</v>
      </c>
      <c r="I8" s="438" t="n">
        <v>1060.64585271903</v>
      </c>
      <c r="J8" s="438" t="n">
        <v>1057.46855006992</v>
      </c>
      <c r="K8" s="438" t="n">
        <v>1089.4681984787</v>
      </c>
      <c r="L8" s="438" t="n">
        <v>1072.51489936797</v>
      </c>
      <c r="M8" s="438" t="n">
        <v>1099.92501813088</v>
      </c>
      <c r="N8" s="438" t="n">
        <v>1014.40602110135</v>
      </c>
      <c r="O8" s="438" t="n">
        <v>1023.78214995077</v>
      </c>
      <c r="P8" s="444" t="n">
        <v>971.898549196042</v>
      </c>
      <c r="Q8" s="422" t="n">
        <v>2</v>
      </c>
    </row>
    <row r="9" s="422" customFormat="true" ht="12.95" hidden="false" customHeight="true" outlineLevel="0" collapsed="false">
      <c r="A9" s="156" t="n">
        <v>3</v>
      </c>
      <c r="B9" s="437" t="s">
        <v>586</v>
      </c>
      <c r="C9" s="419" t="s">
        <v>580</v>
      </c>
      <c r="D9" s="438" t="n">
        <v>456.50771213125</v>
      </c>
      <c r="E9" s="438" t="n">
        <v>475.941312</v>
      </c>
      <c r="F9" s="438" t="n">
        <v>469.34248442103</v>
      </c>
      <c r="G9" s="438" t="n">
        <v>469.714</v>
      </c>
      <c r="H9" s="438" t="n">
        <v>476.47612327044</v>
      </c>
      <c r="I9" s="438" t="n">
        <v>476.628149068323</v>
      </c>
      <c r="J9" s="438" t="n">
        <v>483.447529620719</v>
      </c>
      <c r="K9" s="438" t="n">
        <v>496.29415952115</v>
      </c>
      <c r="L9" s="438" t="n">
        <v>500.968178018003</v>
      </c>
      <c r="M9" s="438" t="n">
        <v>504.938153336811</v>
      </c>
      <c r="N9" s="438" t="n">
        <v>508.943943668685</v>
      </c>
      <c r="O9" s="438" t="n">
        <v>512.604000798023</v>
      </c>
      <c r="P9" s="444" t="n">
        <v>514.596069130279</v>
      </c>
      <c r="Q9" s="422" t="n">
        <v>3</v>
      </c>
    </row>
    <row r="10" s="422" customFormat="true" ht="12.95" hidden="false" customHeight="true" outlineLevel="0" collapsed="false">
      <c r="A10" s="156" t="n">
        <v>4</v>
      </c>
      <c r="B10" s="437" t="s">
        <v>537</v>
      </c>
      <c r="C10" s="419" t="s">
        <v>580</v>
      </c>
      <c r="D10" s="438" t="n">
        <v>168.574809350048</v>
      </c>
      <c r="E10" s="438" t="n">
        <v>151.751715215311</v>
      </c>
      <c r="F10" s="438" t="n">
        <v>137.302809450885</v>
      </c>
      <c r="G10" s="438" t="n">
        <v>140.5</v>
      </c>
      <c r="H10" s="438" t="n">
        <v>137.069732142857</v>
      </c>
      <c r="I10" s="438" t="n">
        <v>142.131</v>
      </c>
      <c r="J10" s="438" t="n">
        <v>131.613516310365</v>
      </c>
      <c r="K10" s="438" t="n">
        <v>141.863676325994</v>
      </c>
      <c r="L10" s="438" t="n">
        <v>141.388926278091</v>
      </c>
      <c r="M10" s="438" t="n">
        <v>131.181595024084</v>
      </c>
      <c r="N10" s="438" t="n">
        <v>131.653578985456</v>
      </c>
      <c r="O10" s="438" t="n">
        <v>135.353208013699</v>
      </c>
      <c r="P10" s="444" t="n">
        <v>143.083217762859</v>
      </c>
      <c r="Q10" s="422" t="n">
        <v>4</v>
      </c>
    </row>
    <row r="11" s="422" customFormat="true" ht="12.95" hidden="false" customHeight="true" outlineLevel="0" collapsed="false">
      <c r="A11" s="156" t="n">
        <v>5</v>
      </c>
      <c r="B11" s="437" t="s">
        <v>587</v>
      </c>
      <c r="C11" s="419" t="s">
        <v>580</v>
      </c>
      <c r="D11" s="438" t="n">
        <v>102.171770577215</v>
      </c>
      <c r="E11" s="438" t="n">
        <v>97.7996501265823</v>
      </c>
      <c r="F11" s="438" t="n">
        <v>67.2221227333254</v>
      </c>
      <c r="G11" s="438" t="n">
        <v>52.645</v>
      </c>
      <c r="H11" s="438" t="n">
        <v>54.2504253164557</v>
      </c>
      <c r="I11" s="438" t="n">
        <v>52.3332364556962</v>
      </c>
      <c r="J11" s="438" t="n">
        <v>51.4616245128067</v>
      </c>
      <c r="K11" s="438" t="n">
        <v>47.805123561562</v>
      </c>
      <c r="L11" s="438" t="n">
        <v>36.9115446181634</v>
      </c>
      <c r="M11" s="438" t="n">
        <v>30.8471252870562</v>
      </c>
      <c r="N11" s="438" t="n">
        <v>32.5012796933584</v>
      </c>
      <c r="O11" s="438" t="n">
        <v>41.1034072009916</v>
      </c>
      <c r="P11" s="444" t="n">
        <v>37.6327077485887</v>
      </c>
      <c r="Q11" s="422" t="n">
        <v>5</v>
      </c>
    </row>
    <row r="12" s="422" customFormat="true" ht="12.95" hidden="false" customHeight="true" outlineLevel="0" collapsed="false">
      <c r="A12" s="156" t="n">
        <v>6</v>
      </c>
      <c r="B12" s="437" t="s">
        <v>595</v>
      </c>
      <c r="C12" s="419" t="s">
        <v>580</v>
      </c>
      <c r="D12" s="438" t="n">
        <v>94.8560011504202</v>
      </c>
      <c r="E12" s="438" t="n">
        <v>89.7034137815126</v>
      </c>
      <c r="F12" s="438" t="n">
        <v>156.242543547832</v>
      </c>
      <c r="G12" s="438" t="n">
        <v>165.262</v>
      </c>
      <c r="H12" s="438" t="n">
        <v>177.540787037037</v>
      </c>
      <c r="I12" s="438" t="n">
        <v>185.485083333333</v>
      </c>
      <c r="J12" s="438" t="n">
        <v>195.059512915822</v>
      </c>
      <c r="K12" s="438" t="n">
        <v>202.801434305918</v>
      </c>
      <c r="L12" s="438" t="n">
        <v>199.949671757795</v>
      </c>
      <c r="M12" s="438" t="n">
        <v>194.099700350062</v>
      </c>
      <c r="N12" s="438" t="n">
        <v>196.268749833661</v>
      </c>
      <c r="O12" s="438" t="n">
        <v>213.620276099689</v>
      </c>
      <c r="P12" s="444" t="n">
        <v>223.273626980197</v>
      </c>
      <c r="Q12" s="422" t="n">
        <v>6</v>
      </c>
    </row>
    <row r="13" s="422" customFormat="true" ht="12.95" hidden="false" customHeight="true" outlineLevel="0" collapsed="false">
      <c r="A13" s="156" t="n">
        <v>7</v>
      </c>
      <c r="B13" s="437" t="s">
        <v>378</v>
      </c>
      <c r="C13" s="419" t="s">
        <v>580</v>
      </c>
      <c r="D13" s="438" t="n">
        <v>2551.46302432617</v>
      </c>
      <c r="E13" s="438" t="n">
        <v>2645.32214990339</v>
      </c>
      <c r="F13" s="438" t="n">
        <v>2693.63338165944</v>
      </c>
      <c r="G13" s="438" t="n">
        <v>2708.5242170088</v>
      </c>
      <c r="H13" s="438" t="n">
        <v>2720.61733454758</v>
      </c>
      <c r="I13" s="438" t="n">
        <v>2750.55664676315</v>
      </c>
      <c r="J13" s="438" t="n">
        <v>2747.31845669894</v>
      </c>
      <c r="K13" s="438" t="n">
        <v>2743.44229778494</v>
      </c>
      <c r="L13" s="438" t="n">
        <v>2666.54156541018</v>
      </c>
      <c r="M13" s="438" t="n">
        <v>2642.09632803431</v>
      </c>
      <c r="N13" s="438" t="n">
        <v>2527.67530669441</v>
      </c>
      <c r="O13" s="438" t="n">
        <v>2523.2824241127</v>
      </c>
      <c r="P13" s="444" t="n">
        <v>2451.22848496898</v>
      </c>
      <c r="Q13" s="422" t="n">
        <v>7</v>
      </c>
    </row>
    <row r="14" s="422" customFormat="true" ht="15" hidden="false" customHeight="true" outlineLevel="0" collapsed="false">
      <c r="A14" s="156"/>
      <c r="B14" s="445" t="s">
        <v>596</v>
      </c>
      <c r="C14" s="446"/>
      <c r="D14" s="438"/>
      <c r="E14" s="438"/>
      <c r="F14" s="438"/>
      <c r="G14" s="438"/>
      <c r="H14" s="438"/>
      <c r="I14" s="438"/>
      <c r="J14" s="438"/>
      <c r="K14" s="438"/>
      <c r="L14" s="438"/>
      <c r="M14" s="438"/>
      <c r="N14" s="438"/>
      <c r="O14" s="438"/>
      <c r="P14" s="440"/>
    </row>
    <row r="15" s="422" customFormat="true" ht="12.95" hidden="false" customHeight="true" outlineLevel="0" collapsed="false">
      <c r="A15" s="156" t="n">
        <v>8</v>
      </c>
      <c r="B15" s="437" t="s">
        <v>579</v>
      </c>
      <c r="C15" s="419" t="s">
        <v>580</v>
      </c>
      <c r="D15" s="438" t="n">
        <v>1929.9128687237</v>
      </c>
      <c r="E15" s="438" t="n">
        <v>1980.78632422037</v>
      </c>
      <c r="F15" s="438" t="n">
        <v>2044.3569197913</v>
      </c>
      <c r="G15" s="438" t="n">
        <v>2075.75316276214</v>
      </c>
      <c r="H15" s="438" t="n">
        <v>2089.54992034265</v>
      </c>
      <c r="I15" s="438" t="n">
        <v>2120.70034293261</v>
      </c>
      <c r="J15" s="438" t="n">
        <v>2118.89137672091</v>
      </c>
      <c r="K15" s="438" t="n">
        <v>2109.88052931716</v>
      </c>
      <c r="L15" s="438" t="n">
        <v>1999.18183778494</v>
      </c>
      <c r="M15" s="438" t="n">
        <v>1970.15912917347</v>
      </c>
      <c r="N15" s="438" t="n">
        <v>1859.87297363528</v>
      </c>
      <c r="O15" s="438" t="n">
        <v>1847.9477245421</v>
      </c>
      <c r="P15" s="444" t="n">
        <v>1781.21957618954</v>
      </c>
      <c r="Q15" s="422" t="n">
        <v>8</v>
      </c>
    </row>
    <row r="16" s="422" customFormat="true" ht="12.95" hidden="false" customHeight="true" outlineLevel="0" collapsed="false">
      <c r="A16" s="156" t="n">
        <v>9</v>
      </c>
      <c r="B16" s="437" t="s">
        <v>581</v>
      </c>
      <c r="C16" s="419" t="s">
        <v>580</v>
      </c>
      <c r="D16" s="438" t="n">
        <v>310.757913269334</v>
      </c>
      <c r="E16" s="438" t="n">
        <v>331.504014467102</v>
      </c>
      <c r="F16" s="438" t="n">
        <v>317.17768222336</v>
      </c>
      <c r="G16" s="438" t="n">
        <v>301.734961575994</v>
      </c>
      <c r="H16" s="438" t="n">
        <v>295.640564967459</v>
      </c>
      <c r="I16" s="438" t="n">
        <v>294.051942298431</v>
      </c>
      <c r="J16" s="438" t="n">
        <v>294.67805979384</v>
      </c>
      <c r="K16" s="438" t="n">
        <v>289.086471074828</v>
      </c>
      <c r="L16" s="438" t="n">
        <v>310.77113087467</v>
      </c>
      <c r="M16" s="438" t="n">
        <v>311.061151067379</v>
      </c>
      <c r="N16" s="438" t="n">
        <v>301.022783656259</v>
      </c>
      <c r="O16" s="438" t="n">
        <v>304.198960723952</v>
      </c>
      <c r="P16" s="444" t="n">
        <v>291.444526375992</v>
      </c>
      <c r="Q16" s="422" t="n">
        <v>9</v>
      </c>
    </row>
    <row r="17" s="422" customFormat="true" ht="12.95" hidden="false" customHeight="true" outlineLevel="0" collapsed="false">
      <c r="A17" s="156" t="n">
        <v>10</v>
      </c>
      <c r="B17" s="437" t="s">
        <v>582</v>
      </c>
      <c r="C17" s="419" t="s">
        <v>580</v>
      </c>
      <c r="D17" s="438" t="n">
        <v>99.2397167283043</v>
      </c>
      <c r="E17" s="438" t="n">
        <v>104.095101538495</v>
      </c>
      <c r="F17" s="438" t="n">
        <v>103.03308589478</v>
      </c>
      <c r="G17" s="438" t="n">
        <v>100.951295124648</v>
      </c>
      <c r="H17" s="438" t="n">
        <v>104.116855526781</v>
      </c>
      <c r="I17" s="438" t="n">
        <v>102.859380165645</v>
      </c>
      <c r="J17" s="438" t="n">
        <v>102.588656547824</v>
      </c>
      <c r="K17" s="438" t="n">
        <v>105.116297392956</v>
      </c>
      <c r="L17" s="438" t="n">
        <v>116.393009382151</v>
      </c>
      <c r="M17" s="438" t="n">
        <v>117.32846639811</v>
      </c>
      <c r="N17" s="438" t="n">
        <v>121.572342506317</v>
      </c>
      <c r="O17" s="438" t="n">
        <v>122.121325053543</v>
      </c>
      <c r="P17" s="444" t="n">
        <v>122.602170449429</v>
      </c>
      <c r="Q17" s="422" t="n">
        <v>10</v>
      </c>
    </row>
    <row r="18" s="422" customFormat="true" ht="12.95" hidden="false" customHeight="true" outlineLevel="0" collapsed="false">
      <c r="A18" s="156" t="n">
        <v>11</v>
      </c>
      <c r="B18" s="437" t="s">
        <v>583</v>
      </c>
      <c r="C18" s="419" t="s">
        <v>580</v>
      </c>
      <c r="D18" s="438" t="n">
        <v>170.84591391129</v>
      </c>
      <c r="E18" s="438" t="n">
        <v>186.338322580645</v>
      </c>
      <c r="F18" s="438" t="n">
        <v>187.85993125</v>
      </c>
      <c r="G18" s="438" t="n">
        <v>189.741263803681</v>
      </c>
      <c r="H18" s="438" t="n">
        <v>189.696358490566</v>
      </c>
      <c r="I18" s="438" t="n">
        <v>192.092807453416</v>
      </c>
      <c r="J18" s="438" t="n">
        <v>190.107272727273</v>
      </c>
      <c r="K18" s="438" t="n">
        <v>198.409</v>
      </c>
      <c r="L18" s="438" t="n">
        <v>199.197692631579</v>
      </c>
      <c r="M18" s="438" t="n">
        <v>202.40711627907</v>
      </c>
      <c r="N18" s="438" t="n">
        <v>204.278931034483</v>
      </c>
      <c r="O18" s="438" t="n">
        <v>208.028206896552</v>
      </c>
      <c r="P18" s="444" t="n">
        <v>215.120832643678</v>
      </c>
      <c r="Q18" s="422" t="n">
        <v>11</v>
      </c>
    </row>
    <row r="19" s="422" customFormat="true" ht="12.95" hidden="false" customHeight="true" outlineLevel="0" collapsed="false">
      <c r="A19" s="156" t="n">
        <v>12</v>
      </c>
      <c r="B19" s="437" t="s">
        <v>584</v>
      </c>
      <c r="C19" s="419" t="s">
        <v>580</v>
      </c>
      <c r="D19" s="438" t="n">
        <v>40.7066116935484</v>
      </c>
      <c r="E19" s="438" t="n">
        <v>42.5983870967742</v>
      </c>
      <c r="F19" s="438" t="n">
        <v>41.2057625</v>
      </c>
      <c r="G19" s="438" t="n">
        <v>40.3435337423313</v>
      </c>
      <c r="H19" s="438" t="n">
        <v>41.6136352201258</v>
      </c>
      <c r="I19" s="438" t="n">
        <v>40.8521739130435</v>
      </c>
      <c r="J19" s="438" t="n">
        <v>41.0530909090909</v>
      </c>
      <c r="K19" s="438" t="n">
        <v>40.95</v>
      </c>
      <c r="L19" s="438" t="n">
        <v>40.9978947368421</v>
      </c>
      <c r="M19" s="438" t="n">
        <v>41.1404651162791</v>
      </c>
      <c r="N19" s="438" t="n">
        <v>40.928275862069</v>
      </c>
      <c r="O19" s="438" t="n">
        <v>40.9862068965517</v>
      </c>
      <c r="P19" s="444" t="n">
        <v>40.8413793103448</v>
      </c>
      <c r="Q19" s="422" t="n">
        <v>12</v>
      </c>
    </row>
    <row r="20" s="422" customFormat="true" ht="12.95" hidden="false" customHeight="true" outlineLevel="0" collapsed="false">
      <c r="A20" s="156" t="n">
        <v>13</v>
      </c>
      <c r="B20" s="437" t="s">
        <v>378</v>
      </c>
      <c r="C20" s="419" t="s">
        <v>580</v>
      </c>
      <c r="D20" s="438" t="n">
        <v>2551.46302432617</v>
      </c>
      <c r="E20" s="438" t="n">
        <v>2645.32214990339</v>
      </c>
      <c r="F20" s="438" t="n">
        <v>2693.63338165944</v>
      </c>
      <c r="G20" s="438" t="n">
        <v>2708.5242170088</v>
      </c>
      <c r="H20" s="438" t="n">
        <v>2720.61733454758</v>
      </c>
      <c r="I20" s="438" t="n">
        <v>2750.55664676315</v>
      </c>
      <c r="J20" s="438" t="n">
        <v>2747.31845669894</v>
      </c>
      <c r="K20" s="438" t="n">
        <v>2743.44229778494</v>
      </c>
      <c r="L20" s="438" t="n">
        <v>2666.54156541018</v>
      </c>
      <c r="M20" s="438" t="n">
        <v>2642.09632803431</v>
      </c>
      <c r="N20" s="438" t="n">
        <v>2527.67530669441</v>
      </c>
      <c r="O20" s="438" t="n">
        <v>2523.2824241127</v>
      </c>
      <c r="P20" s="444" t="n">
        <v>2451.22848496898</v>
      </c>
      <c r="Q20" s="422" t="n">
        <v>13</v>
      </c>
    </row>
    <row r="21" s="422" customFormat="true" ht="12.95" hidden="false" customHeight="true" outlineLevel="0" collapsed="false">
      <c r="A21" s="156" t="n">
        <v>14</v>
      </c>
      <c r="B21" s="437" t="s">
        <v>597</v>
      </c>
      <c r="C21" s="419" t="s">
        <v>580</v>
      </c>
      <c r="D21" s="438" t="n">
        <v>2581.6642170088</v>
      </c>
      <c r="E21" s="438" t="n">
        <v>2817.0912170088</v>
      </c>
      <c r="F21" s="438" t="n">
        <v>2780.6912170088</v>
      </c>
      <c r="G21" s="438" t="n">
        <v>2708.5242170088</v>
      </c>
      <c r="H21" s="438" t="n">
        <v>2545.00931964809</v>
      </c>
      <c r="I21" s="438" t="n">
        <v>2519.70887096774</v>
      </c>
      <c r="J21" s="438" t="n">
        <v>2757.16187096774</v>
      </c>
      <c r="K21" s="438" t="n">
        <v>2624.16987096774</v>
      </c>
      <c r="L21" s="438" t="n">
        <v>2661.80387096774</v>
      </c>
      <c r="M21" s="438" t="n">
        <v>2603.39741699587</v>
      </c>
      <c r="N21" s="438" t="n">
        <v>2511.67866473398</v>
      </c>
      <c r="O21" s="438" t="n">
        <v>2540.93727993081</v>
      </c>
      <c r="P21" s="444" t="n">
        <v>2167.76334827929</v>
      </c>
      <c r="Q21" s="422" t="n">
        <v>14</v>
      </c>
    </row>
    <row r="22" s="422" customFormat="true" ht="12.95" hidden="false" customHeight="true" outlineLevel="0" collapsed="false">
      <c r="A22" s="156"/>
      <c r="B22" s="437"/>
      <c r="C22" s="419"/>
      <c r="D22" s="438"/>
      <c r="E22" s="438"/>
      <c r="F22" s="438"/>
      <c r="G22" s="438"/>
      <c r="H22" s="438"/>
      <c r="I22" s="438"/>
      <c r="J22" s="438"/>
      <c r="K22" s="438"/>
      <c r="L22" s="438"/>
      <c r="M22" s="438"/>
      <c r="N22" s="438"/>
      <c r="O22" s="438"/>
      <c r="P22" s="440"/>
    </row>
    <row r="23" s="447" customFormat="true" ht="21" hidden="false" customHeight="true" outlineLevel="0" collapsed="false">
      <c r="A23" s="122"/>
      <c r="C23" s="448"/>
      <c r="D23" s="426" t="s">
        <v>598</v>
      </c>
      <c r="E23" s="427"/>
      <c r="F23" s="427"/>
      <c r="G23" s="427"/>
      <c r="H23" s="427" t="s">
        <v>598</v>
      </c>
      <c r="I23" s="427"/>
      <c r="J23" s="427"/>
      <c r="K23" s="427"/>
      <c r="L23" s="427"/>
      <c r="M23" s="427"/>
      <c r="O23" s="449"/>
      <c r="P23" s="450"/>
    </row>
    <row r="24" s="422" customFormat="true" ht="15" hidden="false" customHeight="true" outlineLevel="0" collapsed="false">
      <c r="A24" s="156"/>
      <c r="B24" s="441" t="s">
        <v>594</v>
      </c>
      <c r="C24" s="419"/>
      <c r="D24" s="430"/>
      <c r="E24" s="430"/>
      <c r="F24" s="430"/>
      <c r="G24" s="430"/>
      <c r="H24" s="430"/>
      <c r="I24" s="430"/>
      <c r="J24" s="430"/>
      <c r="K24" s="430"/>
      <c r="L24" s="430"/>
      <c r="M24" s="430"/>
      <c r="N24" s="430"/>
      <c r="O24" s="430"/>
      <c r="P24" s="440"/>
    </row>
    <row r="25" s="422" customFormat="true" ht="12.95" hidden="false" customHeight="true" outlineLevel="0" collapsed="false">
      <c r="A25" s="156" t="n">
        <v>15</v>
      </c>
      <c r="B25" s="437" t="s">
        <v>578</v>
      </c>
      <c r="C25" s="419" t="s">
        <v>599</v>
      </c>
      <c r="D25" s="438" t="n">
        <f aca="false">D7*100/$D7</f>
        <v>100</v>
      </c>
      <c r="E25" s="451" t="n">
        <f aca="false">E7*100/$D7</f>
        <v>100.216591473678</v>
      </c>
      <c r="F25" s="451" t="n">
        <f aca="false">F7*100/$D7</f>
        <v>107.688777962503</v>
      </c>
      <c r="G25" s="451" t="n">
        <f aca="false">G7*100/$D7</f>
        <v>106.788557593103</v>
      </c>
      <c r="H25" s="451" t="n">
        <f aca="false">H7*100/$D7</f>
        <v>103.256186745798</v>
      </c>
      <c r="I25" s="451" t="n">
        <f aca="false">I7*100/$D7</f>
        <v>101.997347390578</v>
      </c>
      <c r="J25" s="451" t="n">
        <f aca="false">J7*100/$D7</f>
        <v>101.377333834297</v>
      </c>
      <c r="K25" s="451" t="n">
        <f aca="false">K7*100/$D7</f>
        <v>93.6592331170466</v>
      </c>
      <c r="L25" s="451" t="n">
        <f aca="false">L7*100/$D7</f>
        <v>87.4902669997799</v>
      </c>
      <c r="M25" s="451" t="n">
        <f aca="false">M7*100/$D7</f>
        <v>83.3650524439827</v>
      </c>
      <c r="N25" s="451" t="n">
        <f aca="false">N7*100/$D7</f>
        <v>78.8115233163026</v>
      </c>
      <c r="O25" s="451" t="n">
        <f aca="false">O7*100/$D7</f>
        <v>73.0487933225197</v>
      </c>
      <c r="P25" s="452" t="n">
        <f aca="false">P7*100/$D7</f>
        <v>68.633319800255</v>
      </c>
      <c r="Q25" s="422" t="n">
        <v>15</v>
      </c>
    </row>
    <row r="26" s="422" customFormat="true" ht="12.95" hidden="false" customHeight="true" outlineLevel="0" collapsed="false">
      <c r="A26" s="156" t="n">
        <v>16</v>
      </c>
      <c r="B26" s="437" t="s">
        <v>585</v>
      </c>
      <c r="C26" s="419" t="s">
        <v>599</v>
      </c>
      <c r="D26" s="438" t="n">
        <f aca="false">D8*100/$D8</f>
        <v>100</v>
      </c>
      <c r="E26" s="451" t="n">
        <f aca="false">E8*100/$D8</f>
        <v>110.851651521823</v>
      </c>
      <c r="F26" s="451" t="n">
        <f aca="false">F8*100/$D8</f>
        <v>107.820812216075</v>
      </c>
      <c r="G26" s="451" t="n">
        <f aca="false">G8*100/$D8</f>
        <v>110.477144358839</v>
      </c>
      <c r="H26" s="451" t="n">
        <f aca="false">H8*100/$D8</f>
        <v>113.078925524109</v>
      </c>
      <c r="I26" s="451" t="n">
        <f aca="false">I8*100/$D8</f>
        <v>116.255797786982</v>
      </c>
      <c r="J26" s="451" t="n">
        <f aca="false">J8*100/$D8</f>
        <v>115.907538419035</v>
      </c>
      <c r="K26" s="451" t="n">
        <f aca="false">K8*100/$D8</f>
        <v>119.414971786288</v>
      </c>
      <c r="L26" s="451" t="n">
        <f aca="false">L8*100/$D8</f>
        <v>117.556746151232</v>
      </c>
      <c r="M26" s="451" t="n">
        <f aca="false">M8*100/$D8</f>
        <v>120.561128071973</v>
      </c>
      <c r="N26" s="451" t="n">
        <f aca="false">N8*100/$D8</f>
        <v>111.187519340912</v>
      </c>
      <c r="O26" s="451" t="n">
        <f aca="false">O8*100/$D8</f>
        <v>112.215222731963</v>
      </c>
      <c r="P26" s="452" t="n">
        <f aca="false">P8*100/$D8</f>
        <v>106.528339233253</v>
      </c>
      <c r="Q26" s="422" t="n">
        <v>16</v>
      </c>
    </row>
    <row r="27" s="422" customFormat="true" ht="12.95" hidden="false" customHeight="true" outlineLevel="0" collapsed="false">
      <c r="A27" s="156" t="n">
        <v>17</v>
      </c>
      <c r="B27" s="437" t="s">
        <v>586</v>
      </c>
      <c r="C27" s="419" t="s">
        <v>599</v>
      </c>
      <c r="D27" s="438" t="n">
        <f aca="false">D9*100/$D9</f>
        <v>100</v>
      </c>
      <c r="E27" s="451" t="n">
        <f aca="false">E9*100/$D9</f>
        <v>104.257014580985</v>
      </c>
      <c r="F27" s="451" t="n">
        <f aca="false">F9*100/$D9</f>
        <v>102.811512697093</v>
      </c>
      <c r="G27" s="451" t="n">
        <f aca="false">G9*100/$D9</f>
        <v>102.892894800637</v>
      </c>
      <c r="H27" s="451" t="n">
        <f aca="false">H9*100/$D9</f>
        <v>104.374167316028</v>
      </c>
      <c r="I27" s="451" t="n">
        <f aca="false">I9*100/$D9</f>
        <v>104.407469228316</v>
      </c>
      <c r="J27" s="451" t="n">
        <f aca="false">J9*100/$D9</f>
        <v>105.901284200369</v>
      </c>
      <c r="K27" s="451" t="n">
        <f aca="false">K9*100/$D9</f>
        <v>108.715394358652</v>
      </c>
      <c r="L27" s="451" t="n">
        <f aca="false">L9*100/$D9</f>
        <v>109.739258440823</v>
      </c>
      <c r="M27" s="451" t="n">
        <f aca="false">M9*100/$D9</f>
        <v>110.608898802489</v>
      </c>
      <c r="N27" s="451" t="n">
        <f aca="false">N9*100/$D9</f>
        <v>111.48638459855</v>
      </c>
      <c r="O27" s="451" t="n">
        <f aca="false">O9*100/$D9</f>
        <v>112.28813603277</v>
      </c>
      <c r="P27" s="452" t="n">
        <f aca="false">P9*100/$D9</f>
        <v>112.724507265789</v>
      </c>
      <c r="Q27" s="422" t="n">
        <v>17</v>
      </c>
    </row>
    <row r="28" s="422" customFormat="true" ht="12.95" hidden="false" customHeight="true" outlineLevel="0" collapsed="false">
      <c r="A28" s="156" t="n">
        <v>18</v>
      </c>
      <c r="B28" s="437" t="s">
        <v>537</v>
      </c>
      <c r="C28" s="419" t="s">
        <v>599</v>
      </c>
      <c r="D28" s="438" t="n">
        <f aca="false">D10*100/$D10</f>
        <v>100</v>
      </c>
      <c r="E28" s="451" t="n">
        <f aca="false">E10*100/$D10</f>
        <v>90.0203985402092</v>
      </c>
      <c r="F28" s="451" t="n">
        <f aca="false">F10*100/$D10</f>
        <v>81.4491856643741</v>
      </c>
      <c r="G28" s="451" t="n">
        <f aca="false">G10*100/$D10</f>
        <v>83.3457860885074</v>
      </c>
      <c r="H28" s="451" t="n">
        <f aca="false">H10*100/$D10</f>
        <v>81.310922237634</v>
      </c>
      <c r="I28" s="451" t="n">
        <f aca="false">I10*100/$D10</f>
        <v>84.3133090572644</v>
      </c>
      <c r="J28" s="451" t="n">
        <f aca="false">J10*100/$D10</f>
        <v>78.0742489449106</v>
      </c>
      <c r="K28" s="451" t="n">
        <f aca="false">K10*100/$D10</f>
        <v>84.1547303971216</v>
      </c>
      <c r="L28" s="451" t="n">
        <f aca="false">L10*100/$D10</f>
        <v>83.8731046609076</v>
      </c>
      <c r="M28" s="451" t="n">
        <f aca="false">M10*100/$D10</f>
        <v>77.8180295916475</v>
      </c>
      <c r="N28" s="451" t="n">
        <f aca="false">N10*100/$D10</f>
        <v>78.0980144619803</v>
      </c>
      <c r="O28" s="451" t="n">
        <f aca="false">O10*100/$D10</f>
        <v>80.2926656334731</v>
      </c>
      <c r="P28" s="452" t="n">
        <f aca="false">P10*100/$D10</f>
        <v>84.8781726727298</v>
      </c>
      <c r="Q28" s="422" t="n">
        <v>18</v>
      </c>
    </row>
    <row r="29" s="422" customFormat="true" ht="12.95" hidden="false" customHeight="true" outlineLevel="0" collapsed="false">
      <c r="A29" s="156" t="n">
        <v>19</v>
      </c>
      <c r="B29" s="437" t="s">
        <v>587</v>
      </c>
      <c r="C29" s="419" t="s">
        <v>599</v>
      </c>
      <c r="D29" s="438" t="n">
        <f aca="false">D11*100/$D11</f>
        <v>100</v>
      </c>
      <c r="E29" s="451" t="n">
        <f aca="false">E11*100/$D11</f>
        <v>95.7208136592596</v>
      </c>
      <c r="F29" s="451" t="n">
        <f aca="false">F11*100/$D11</f>
        <v>65.7932444094458</v>
      </c>
      <c r="G29" s="451" t="n">
        <f aca="false">G11*100/$D11</f>
        <v>51.5259740558319</v>
      </c>
      <c r="H29" s="451" t="n">
        <f aca="false">H11*100/$D11</f>
        <v>53.0972743351419</v>
      </c>
      <c r="I29" s="451" t="n">
        <f aca="false">I11*100/$D11</f>
        <v>51.2208373800726</v>
      </c>
      <c r="J29" s="451" t="n">
        <f aca="false">J11*100/$D11</f>
        <v>50.3677524839556</v>
      </c>
      <c r="K29" s="451" t="n">
        <f aca="false">K11*100/$D11</f>
        <v>46.7889743825412</v>
      </c>
      <c r="L29" s="451" t="n">
        <f aca="false">L11*100/$D11</f>
        <v>36.1269501444803</v>
      </c>
      <c r="M29" s="451" t="n">
        <f aca="false">M11*100/$D11</f>
        <v>30.1914365511986</v>
      </c>
      <c r="N29" s="451" t="n">
        <f aca="false">N11*100/$D11</f>
        <v>31.8104301312816</v>
      </c>
      <c r="O29" s="451" t="n">
        <f aca="false">O11*100/$D11</f>
        <v>40.2297101917482</v>
      </c>
      <c r="P29" s="452" t="n">
        <f aca="false">P11*100/$D11</f>
        <v>36.8327841790196</v>
      </c>
      <c r="Q29" s="422" t="n">
        <v>19</v>
      </c>
    </row>
    <row r="30" s="422" customFormat="true" ht="12.95" hidden="false" customHeight="true" outlineLevel="0" collapsed="false">
      <c r="A30" s="156" t="n">
        <v>20</v>
      </c>
      <c r="B30" s="437" t="s">
        <v>595</v>
      </c>
      <c r="C30" s="419" t="s">
        <v>599</v>
      </c>
      <c r="D30" s="438" t="n">
        <f aca="false">D12*100/$D12</f>
        <v>100</v>
      </c>
      <c r="E30" s="451" t="n">
        <f aca="false">E12*100/$D12</f>
        <v>94.5679901045621</v>
      </c>
      <c r="F30" s="451" t="n">
        <f aca="false">F12*100/$D12</f>
        <v>164.71550735105</v>
      </c>
      <c r="G30" s="451" t="n">
        <f aca="false">G12*100/$D12</f>
        <v>174.224084924191</v>
      </c>
      <c r="H30" s="451" t="n">
        <f aca="false">H12*100/$D12</f>
        <v>187.168745133476</v>
      </c>
      <c r="I30" s="451" t="n">
        <f aca="false">I12*100/$D12</f>
        <v>195.543857092601</v>
      </c>
      <c r="J30" s="451" t="n">
        <f aca="false">J12*100/$D12</f>
        <v>205.637503742648</v>
      </c>
      <c r="K30" s="451" t="n">
        <f aca="false">K12*100/$D12</f>
        <v>213.799266094215</v>
      </c>
      <c r="L30" s="451" t="n">
        <f aca="false">L12*100/$D12</f>
        <v>210.79285372859</v>
      </c>
      <c r="M30" s="451" t="n">
        <f aca="false">M12*100/$D12</f>
        <v>204.625640967369</v>
      </c>
      <c r="N30" s="451" t="n">
        <f aca="false">N12*100/$D12</f>
        <v>206.912317041937</v>
      </c>
      <c r="O30" s="451" t="n">
        <f aca="false">O12*100/$D12</f>
        <v>225.204808877548</v>
      </c>
      <c r="P30" s="452" t="n">
        <f aca="false">P12*100/$D12</f>
        <v>235.381656692586</v>
      </c>
      <c r="Q30" s="422" t="n">
        <v>20</v>
      </c>
    </row>
    <row r="31" s="422" customFormat="true" ht="12.95" hidden="false" customHeight="true" outlineLevel="0" collapsed="false">
      <c r="A31" s="156" t="n">
        <v>21</v>
      </c>
      <c r="B31" s="437" t="s">
        <v>378</v>
      </c>
      <c r="C31" s="419" t="s">
        <v>599</v>
      </c>
      <c r="D31" s="438" t="n">
        <f aca="false">D13*100/$D13</f>
        <v>100</v>
      </c>
      <c r="E31" s="451" t="n">
        <f aca="false">E13*100/$D13</f>
        <v>103.678639458316</v>
      </c>
      <c r="F31" s="451" t="n">
        <f aca="false">F13*100/$D13</f>
        <v>105.572111215322</v>
      </c>
      <c r="G31" s="451" t="n">
        <f aca="false">G13*100/$D13</f>
        <v>106.155730699805</v>
      </c>
      <c r="H31" s="451" t="n">
        <f aca="false">H13*100/$D13</f>
        <v>106.629698671259</v>
      </c>
      <c r="I31" s="451" t="n">
        <f aca="false">I13*100/$D13</f>
        <v>107.803116115686</v>
      </c>
      <c r="J31" s="451" t="n">
        <f aca="false">J13*100/$D13</f>
        <v>107.67620108563</v>
      </c>
      <c r="K31" s="451" t="n">
        <f aca="false">K13*100/$D13</f>
        <v>107.524282015001</v>
      </c>
      <c r="L31" s="451" t="n">
        <f aca="false">L13*100/$D13</f>
        <v>104.510296249126</v>
      </c>
      <c r="M31" s="451" t="n">
        <f aca="false">M13*100/$D13</f>
        <v>103.552209177402</v>
      </c>
      <c r="N31" s="451" t="n">
        <f aca="false">N13*100/$D13</f>
        <v>99.0676832309553</v>
      </c>
      <c r="O31" s="451" t="n">
        <f aca="false">O13*100/$D13</f>
        <v>98.8955121063957</v>
      </c>
      <c r="P31" s="452" t="n">
        <f aca="false">P13*100/$D13</f>
        <v>96.0714876758341</v>
      </c>
      <c r="Q31" s="422" t="n">
        <v>21</v>
      </c>
    </row>
    <row r="32" s="422" customFormat="true" ht="15" hidden="false" customHeight="true" outlineLevel="0" collapsed="false">
      <c r="A32" s="156"/>
      <c r="B32" s="445" t="s">
        <v>596</v>
      </c>
      <c r="C32" s="446"/>
      <c r="D32" s="438"/>
      <c r="E32" s="451"/>
      <c r="F32" s="451"/>
      <c r="G32" s="451"/>
      <c r="H32" s="451"/>
      <c r="I32" s="451"/>
      <c r="J32" s="451"/>
      <c r="K32" s="451"/>
      <c r="L32" s="451"/>
      <c r="M32" s="451"/>
      <c r="N32" s="451"/>
      <c r="O32" s="451"/>
      <c r="P32" s="452"/>
    </row>
    <row r="33" s="422" customFormat="true" ht="12.95" hidden="false" customHeight="true" outlineLevel="0" collapsed="false">
      <c r="A33" s="156" t="n">
        <v>22</v>
      </c>
      <c r="B33" s="437" t="s">
        <v>579</v>
      </c>
      <c r="C33" s="419" t="s">
        <v>599</v>
      </c>
      <c r="D33" s="438" t="n">
        <f aca="false">D15*100/$D15</f>
        <v>100</v>
      </c>
      <c r="E33" s="451" t="n">
        <f aca="false">E15*100/$D15</f>
        <v>102.636049343011</v>
      </c>
      <c r="F33" s="451" t="n">
        <f aca="false">F15*100/$D15</f>
        <v>105.930011293375</v>
      </c>
      <c r="G33" s="451" t="n">
        <f aca="false">G15*100/$D15</f>
        <v>107.556833077904</v>
      </c>
      <c r="H33" s="451" t="n">
        <f aca="false">H15*100/$D15</f>
        <v>108.271723257876</v>
      </c>
      <c r="I33" s="451" t="n">
        <f aca="false">I15*100/$D15</f>
        <v>109.885807660068</v>
      </c>
      <c r="J33" s="451" t="n">
        <f aca="false">J15*100/$D15</f>
        <v>109.792074609161</v>
      </c>
      <c r="K33" s="451" t="n">
        <f aca="false">K15*100/$D15</f>
        <v>109.325170245249</v>
      </c>
      <c r="L33" s="451" t="n">
        <f aca="false">L15*100/$D15</f>
        <v>103.58922779281</v>
      </c>
      <c r="M33" s="451" t="n">
        <f aca="false">M15*100/$D15</f>
        <v>102.085392615491</v>
      </c>
      <c r="N33" s="451" t="n">
        <f aca="false">N15*100/$D15</f>
        <v>96.3708260500518</v>
      </c>
      <c r="O33" s="451" t="n">
        <f aca="false">O15*100/$D15</f>
        <v>95.7529095997065</v>
      </c>
      <c r="P33" s="452" t="n">
        <f aca="false">P15*100/$D15</f>
        <v>92.2953364919271</v>
      </c>
      <c r="Q33" s="422" t="n">
        <v>22</v>
      </c>
    </row>
    <row r="34" s="422" customFormat="true" ht="12.95" hidden="false" customHeight="true" outlineLevel="0" collapsed="false">
      <c r="A34" s="156" t="n">
        <v>23</v>
      </c>
      <c r="B34" s="437" t="s">
        <v>581</v>
      </c>
      <c r="C34" s="419" t="s">
        <v>599</v>
      </c>
      <c r="D34" s="438" t="n">
        <f aca="false">D16*100/$D16</f>
        <v>100</v>
      </c>
      <c r="E34" s="451" t="n">
        <f aca="false">E16*100/$D16</f>
        <v>106.675968756357</v>
      </c>
      <c r="F34" s="451" t="n">
        <f aca="false">F16*100/$D16</f>
        <v>102.065842470908</v>
      </c>
      <c r="G34" s="451" t="n">
        <f aca="false">G16*100/$D16</f>
        <v>97.0964692102565</v>
      </c>
      <c r="H34" s="451" t="n">
        <f aca="false">H16*100/$D16</f>
        <v>95.1353295744485</v>
      </c>
      <c r="I34" s="451" t="n">
        <f aca="false">I16*100/$D16</f>
        <v>94.6241204945846</v>
      </c>
      <c r="J34" s="451" t="n">
        <f aca="false">J16*100/$D16</f>
        <v>94.825601283544</v>
      </c>
      <c r="K34" s="451" t="n">
        <f aca="false">K16*100/$D16</f>
        <v>93.0262621580537</v>
      </c>
      <c r="L34" s="451" t="n">
        <f aca="false">L16*100/$D16</f>
        <v>100.004253344733</v>
      </c>
      <c r="M34" s="451" t="n">
        <f aca="false">M16*100/$D16</f>
        <v>100.097580072815</v>
      </c>
      <c r="N34" s="451" t="n">
        <f aca="false">N16*100/$D16</f>
        <v>96.8672947019577</v>
      </c>
      <c r="O34" s="451" t="n">
        <f aca="false">O16*100/$D16</f>
        <v>97.8893690988015</v>
      </c>
      <c r="P34" s="452" t="n">
        <f aca="false">P16*100/$D16</f>
        <v>93.7850699632536</v>
      </c>
      <c r="Q34" s="422" t="n">
        <v>23</v>
      </c>
    </row>
    <row r="35" s="422" customFormat="true" ht="12.95" hidden="false" customHeight="true" outlineLevel="0" collapsed="false">
      <c r="A35" s="156" t="n">
        <v>24</v>
      </c>
      <c r="B35" s="437" t="s">
        <v>582</v>
      </c>
      <c r="C35" s="419" t="s">
        <v>599</v>
      </c>
      <c r="D35" s="438" t="n">
        <f aca="false">D17*100/$D17</f>
        <v>100</v>
      </c>
      <c r="E35" s="451" t="n">
        <f aca="false">E17*100/$D17</f>
        <v>104.892582294933</v>
      </c>
      <c r="F35" s="451" t="n">
        <f aca="false">F17*100/$D17</f>
        <v>103.82243046588</v>
      </c>
      <c r="G35" s="451" t="n">
        <f aca="false">G17*100/$D17</f>
        <v>101.724690932996</v>
      </c>
      <c r="H35" s="451" t="n">
        <f aca="false">H17*100/$D17</f>
        <v>104.914502942233</v>
      </c>
      <c r="I35" s="451" t="n">
        <f aca="false">I17*100/$D17</f>
        <v>103.647393963498</v>
      </c>
      <c r="J35" s="451" t="n">
        <f aca="false">J17*100/$D17</f>
        <v>103.374596310757</v>
      </c>
      <c r="K35" s="451" t="n">
        <f aca="false">K17*100/$D17</f>
        <v>105.921601611117</v>
      </c>
      <c r="L35" s="451" t="n">
        <f aca="false">L17*100/$D17</f>
        <v>117.284705377393</v>
      </c>
      <c r="M35" s="451" t="n">
        <f aca="false">M17*100/$D17</f>
        <v>118.227329003093</v>
      </c>
      <c r="N35" s="451" t="n">
        <f aca="false">N17*100/$D17</f>
        <v>122.503717779802</v>
      </c>
      <c r="O35" s="451" t="n">
        <f aca="false">O17*100/$D17</f>
        <v>123.056906125481</v>
      </c>
      <c r="P35" s="452" t="n">
        <f aca="false">P17*100/$D17</f>
        <v>123.541435315747</v>
      </c>
      <c r="Q35" s="422" t="n">
        <v>24</v>
      </c>
    </row>
    <row r="36" s="422" customFormat="true" ht="12.95" hidden="false" customHeight="true" outlineLevel="0" collapsed="false">
      <c r="A36" s="156" t="n">
        <v>25</v>
      </c>
      <c r="B36" s="437" t="s">
        <v>583</v>
      </c>
      <c r="C36" s="419" t="s">
        <v>599</v>
      </c>
      <c r="D36" s="438" t="n">
        <f aca="false">D18*100/$D18</f>
        <v>100</v>
      </c>
      <c r="E36" s="451" t="n">
        <f aca="false">E18*100/$D18</f>
        <v>109.06805923225</v>
      </c>
      <c r="F36" s="451" t="n">
        <f aca="false">F18*100/$D18</f>
        <v>109.958691401624</v>
      </c>
      <c r="G36" s="451" t="n">
        <f aca="false">G18*100/$D18</f>
        <v>111.059878143882</v>
      </c>
      <c r="H36" s="451" t="n">
        <f aca="false">H18*100/$D18</f>
        <v>111.033594042561</v>
      </c>
      <c r="I36" s="451" t="n">
        <f aca="false">I18*100/$D18</f>
        <v>112.436290137532</v>
      </c>
      <c r="J36" s="451" t="n">
        <f aca="false">J18*100/$D18</f>
        <v>111.274111493228</v>
      </c>
      <c r="K36" s="451" t="n">
        <f aca="false">K18*100/$D18</f>
        <v>116.13330132263</v>
      </c>
      <c r="L36" s="451" t="n">
        <f aca="false">L18*100/$D18</f>
        <v>116.594941061927</v>
      </c>
      <c r="M36" s="451" t="n">
        <f aca="false">M18*100/$D18</f>
        <v>118.473489734245</v>
      </c>
      <c r="N36" s="451" t="n">
        <f aca="false">N18*100/$D18</f>
        <v>119.569105492656</v>
      </c>
      <c r="O36" s="451" t="n">
        <f aca="false">O18*100/$D18</f>
        <v>121.763641947309</v>
      </c>
      <c r="P36" s="452" t="n">
        <f aca="false">P18*100/$D18</f>
        <v>125.915117147828</v>
      </c>
      <c r="Q36" s="422" t="n">
        <v>25</v>
      </c>
    </row>
    <row r="37" s="422" customFormat="true" ht="12.95" hidden="false" customHeight="true" outlineLevel="0" collapsed="false">
      <c r="A37" s="156" t="n">
        <v>26</v>
      </c>
      <c r="B37" s="437" t="s">
        <v>584</v>
      </c>
      <c r="C37" s="419" t="s">
        <v>599</v>
      </c>
      <c r="D37" s="438" t="n">
        <f aca="false">D19*100/$D19</f>
        <v>100</v>
      </c>
      <c r="E37" s="451" t="n">
        <f aca="false">E19*100/$D19</f>
        <v>104.647341855588</v>
      </c>
      <c r="F37" s="451" t="n">
        <f aca="false">F19*100/$D19</f>
        <v>101.226215559795</v>
      </c>
      <c r="G37" s="451" t="n">
        <f aca="false">G19*100/$D19</f>
        <v>99.1080614767192</v>
      </c>
      <c r="H37" s="451" t="n">
        <f aca="false">H19*100/$D19</f>
        <v>102.228197063921</v>
      </c>
      <c r="I37" s="451" t="n">
        <f aca="false">I19*100/$D19</f>
        <v>100.35758864086</v>
      </c>
      <c r="J37" s="451" t="n">
        <f aca="false">J19*100/$D19</f>
        <v>100.851162013068</v>
      </c>
      <c r="K37" s="451" t="n">
        <f aca="false">K19*100/$D19</f>
        <v>100.597908537031</v>
      </c>
      <c r="L37" s="451" t="n">
        <f aca="false">L19*100/$D19</f>
        <v>100.715566909589</v>
      </c>
      <c r="M37" s="451" t="n">
        <f aca="false">M19*100/$D19</f>
        <v>101.06580578604</v>
      </c>
      <c r="N37" s="451" t="n">
        <f aca="false">N19*100/$D19</f>
        <v>100.544540946295</v>
      </c>
      <c r="O37" s="451" t="n">
        <f aca="false">O19*100/$D19</f>
        <v>100.68685452159</v>
      </c>
      <c r="P37" s="452" t="n">
        <f aca="false">P19*100/$D19</f>
        <v>100.331070583351</v>
      </c>
      <c r="Q37" s="422" t="n">
        <v>26</v>
      </c>
    </row>
    <row r="38" s="422" customFormat="true" ht="12.95" hidden="false" customHeight="true" outlineLevel="0" collapsed="false">
      <c r="A38" s="156" t="n">
        <v>27</v>
      </c>
      <c r="B38" s="437" t="s">
        <v>378</v>
      </c>
      <c r="C38" s="419" t="s">
        <v>599</v>
      </c>
      <c r="D38" s="438" t="n">
        <f aca="false">D20*100/$D20</f>
        <v>100</v>
      </c>
      <c r="E38" s="451" t="n">
        <f aca="false">E20*100/$D20</f>
        <v>103.678639458317</v>
      </c>
      <c r="F38" s="451" t="n">
        <f aca="false">F20*100/$D20</f>
        <v>105.572111215322</v>
      </c>
      <c r="G38" s="451" t="n">
        <f aca="false">G20*100/$D20</f>
        <v>106.155730699805</v>
      </c>
      <c r="H38" s="451" t="n">
        <f aca="false">H20*100/$D20</f>
        <v>106.629698671259</v>
      </c>
      <c r="I38" s="451" t="n">
        <f aca="false">I20*100/$D20</f>
        <v>107.803116115686</v>
      </c>
      <c r="J38" s="451" t="n">
        <f aca="false">J20*100/$D20</f>
        <v>107.67620108563</v>
      </c>
      <c r="K38" s="451" t="n">
        <f aca="false">K20*100/$D20</f>
        <v>107.524282015001</v>
      </c>
      <c r="L38" s="451" t="n">
        <f aca="false">L20*100/$D20</f>
        <v>104.510296249126</v>
      </c>
      <c r="M38" s="451" t="n">
        <f aca="false">M20*100/$D20</f>
        <v>103.552209177402</v>
      </c>
      <c r="N38" s="451" t="n">
        <f aca="false">N20*100/$D20</f>
        <v>99.0676832309554</v>
      </c>
      <c r="O38" s="451" t="n">
        <f aca="false">O20*100/$D20</f>
        <v>98.8955121063957</v>
      </c>
      <c r="P38" s="452" t="n">
        <f aca="false">P20*100/$D20</f>
        <v>96.0714876758341</v>
      </c>
      <c r="Q38" s="422" t="n">
        <v>27</v>
      </c>
    </row>
    <row r="39" s="422" customFormat="true" ht="12.95" hidden="false" customHeight="true" outlineLevel="0" collapsed="false">
      <c r="A39" s="156" t="n">
        <v>28</v>
      </c>
      <c r="B39" s="437" t="s">
        <v>597</v>
      </c>
      <c r="C39" s="419" t="s">
        <v>599</v>
      </c>
      <c r="D39" s="438" t="n">
        <f aca="false">D21*100/$D21</f>
        <v>100</v>
      </c>
      <c r="E39" s="451" t="n">
        <f aca="false">E21*100/$D21</f>
        <v>109.119195224884</v>
      </c>
      <c r="F39" s="451" t="n">
        <f aca="false">F21*100/$D21</f>
        <v>107.709251989037</v>
      </c>
      <c r="G39" s="451" t="n">
        <f aca="false">G21*100/$D21</f>
        <v>104.913884585153</v>
      </c>
      <c r="H39" s="451" t="n">
        <f aca="false">H21*100/$D21</f>
        <v>98.5801833902639</v>
      </c>
      <c r="I39" s="451" t="n">
        <f aca="false">I21*100/$D21</f>
        <v>97.6001779924409</v>
      </c>
      <c r="J39" s="451" t="n">
        <f aca="false">J21*100/$D21</f>
        <v>106.797849728199</v>
      </c>
      <c r="K39" s="451" t="n">
        <f aca="false">K21*100/$D21</f>
        <v>101.646443936392</v>
      </c>
      <c r="L39" s="451" t="n">
        <f aca="false">L21*100/$D21</f>
        <v>103.104185797323</v>
      </c>
      <c r="M39" s="451" t="n">
        <f aca="false">M21*100/$D21</f>
        <v>100.84182907459</v>
      </c>
      <c r="N39" s="451" t="n">
        <f aca="false">N21*100/$D21</f>
        <v>97.2891303286565</v>
      </c>
      <c r="O39" s="453" t="n">
        <f aca="false">O21*100/$D21</f>
        <v>98.4224541359922</v>
      </c>
      <c r="P39" s="454" t="n">
        <f aca="false">P21*100/$D21</f>
        <v>83.9676722479011</v>
      </c>
      <c r="Q39" s="422" t="n">
        <v>28</v>
      </c>
    </row>
    <row r="40" s="422" customFormat="true" ht="12.95" hidden="false" customHeight="true" outlineLevel="0" collapsed="false">
      <c r="A40" s="429"/>
      <c r="B40" s="437"/>
      <c r="C40" s="455"/>
      <c r="D40" s="438"/>
      <c r="E40" s="451"/>
      <c r="F40" s="451"/>
      <c r="G40" s="451"/>
      <c r="H40" s="451"/>
      <c r="I40" s="451"/>
      <c r="J40" s="451"/>
      <c r="K40" s="451"/>
      <c r="L40" s="451"/>
      <c r="M40" s="451"/>
      <c r="N40" s="451"/>
      <c r="O40" s="451"/>
      <c r="P40" s="429"/>
    </row>
    <row r="41" customFormat="false" ht="12.75" hidden="false" customHeight="false" outlineLevel="0" collapsed="false">
      <c r="B41" s="198" t="s">
        <v>600</v>
      </c>
      <c r="D41" s="456"/>
      <c r="E41" s="456"/>
      <c r="F41" s="456"/>
      <c r="G41" s="456"/>
      <c r="H41" s="456"/>
      <c r="I41" s="456"/>
      <c r="J41" s="456"/>
      <c r="K41" s="456"/>
      <c r="L41" s="456"/>
      <c r="M41" s="456"/>
      <c r="N41" s="456"/>
      <c r="O41" s="456"/>
      <c r="P41" s="26"/>
    </row>
    <row r="42" customFormat="false" ht="12.75" hidden="false" customHeight="false" outlineLevel="0" collapsed="false">
      <c r="P42" s="26"/>
    </row>
    <row r="43" customFormat="false" ht="12.75" hidden="false" customHeight="false" outlineLevel="0" collapsed="false">
      <c r="P43" s="26"/>
    </row>
    <row r="45" customFormat="false" ht="12.75" hidden="false" customHeight="false" outlineLevel="0" collapsed="false">
      <c r="D45" s="457"/>
      <c r="E45" s="457"/>
      <c r="F45" s="457"/>
      <c r="G45" s="457"/>
      <c r="H45" s="457"/>
      <c r="I45" s="457"/>
      <c r="J45" s="457"/>
      <c r="K45" s="457"/>
      <c r="L45" s="457"/>
      <c r="M45" s="457"/>
      <c r="N45" s="457"/>
      <c r="O45" s="457"/>
    </row>
  </sheetData>
  <mergeCells count="1">
    <mergeCell ref="A2:C2"/>
  </mergeCells>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34.71"/>
    <col collapsed="false" customWidth="true" hidden="false" outlineLevel="0" max="3" min="3" style="41" width="9.85"/>
    <col collapsed="false" customWidth="true" hidden="false" outlineLevel="0" max="16" min="4" style="41" width="8.7"/>
    <col collapsed="false" customWidth="true" hidden="false" outlineLevel="0" max="17" min="17" style="41" width="4.28"/>
    <col collapsed="false" customWidth="false" hidden="false" outlineLevel="0" max="257" min="18" style="41" width="11.42"/>
  </cols>
  <sheetData>
    <row r="1" customFormat="false" ht="18" hidden="false" customHeight="false" outlineLevel="0" collapsed="false">
      <c r="A1" s="27" t="s">
        <v>601</v>
      </c>
      <c r="C1" s="409"/>
      <c r="J1" s="27"/>
      <c r="L1" s="409"/>
    </row>
    <row r="2" customFormat="false" ht="15.75" hidden="false" customHeight="false" outlineLevel="0" collapsed="false">
      <c r="A2" s="431" t="s">
        <v>602</v>
      </c>
      <c r="B2" s="431"/>
      <c r="C2" s="431"/>
      <c r="J2" s="431"/>
      <c r="K2" s="431"/>
      <c r="L2" s="431"/>
    </row>
    <row r="3" customFormat="false" ht="12" hidden="false" customHeight="true" outlineLevel="0" collapsed="false">
      <c r="A3" s="432"/>
      <c r="B3" s="434"/>
      <c r="C3" s="434"/>
    </row>
    <row r="4" customFormat="false" ht="24.75" hidden="false" customHeight="true" outlineLevel="0" collapsed="false">
      <c r="A4" s="72" t="s">
        <v>196</v>
      </c>
      <c r="B4" s="354" t="s">
        <v>593</v>
      </c>
      <c r="C4" s="411" t="s">
        <v>577</v>
      </c>
      <c r="D4" s="411" t="n">
        <v>1995</v>
      </c>
      <c r="E4" s="411" t="n">
        <v>1996</v>
      </c>
      <c r="F4" s="411" t="n">
        <v>1997</v>
      </c>
      <c r="G4" s="354" t="n">
        <v>1998</v>
      </c>
      <c r="H4" s="354" t="n">
        <v>1999</v>
      </c>
      <c r="I4" s="354" t="n">
        <v>2000</v>
      </c>
      <c r="J4" s="412" t="n">
        <v>2001</v>
      </c>
      <c r="K4" s="354" t="n">
        <v>2002</v>
      </c>
      <c r="L4" s="411" t="n">
        <v>2003</v>
      </c>
      <c r="M4" s="354" t="n">
        <v>2004</v>
      </c>
      <c r="N4" s="354" t="n">
        <v>2005</v>
      </c>
      <c r="O4" s="354" t="n">
        <v>2006</v>
      </c>
      <c r="P4" s="411" t="n">
        <v>2007</v>
      </c>
      <c r="Q4" s="78" t="s">
        <v>196</v>
      </c>
    </row>
    <row r="5" s="462" customFormat="true" ht="12.95" hidden="false" customHeight="true" outlineLevel="0" collapsed="false">
      <c r="A5" s="458"/>
      <c r="B5" s="459"/>
      <c r="C5" s="460"/>
      <c r="D5" s="420"/>
      <c r="E5" s="420"/>
      <c r="F5" s="420"/>
      <c r="G5" s="420"/>
      <c r="H5" s="420"/>
      <c r="I5" s="420"/>
      <c r="J5" s="420"/>
      <c r="K5" s="420"/>
      <c r="L5" s="420"/>
      <c r="M5" s="420"/>
      <c r="N5" s="420"/>
      <c r="O5" s="420"/>
      <c r="P5" s="461"/>
    </row>
    <row r="6" s="462" customFormat="true" ht="17.25" hidden="false" customHeight="true" outlineLevel="0" collapsed="false">
      <c r="A6" s="88"/>
      <c r="B6" s="463" t="s">
        <v>594</v>
      </c>
      <c r="C6" s="464"/>
      <c r="D6" s="465"/>
      <c r="E6" s="465"/>
      <c r="F6" s="465"/>
      <c r="G6" s="465"/>
      <c r="H6" s="465"/>
      <c r="I6" s="465"/>
      <c r="J6" s="465"/>
      <c r="K6" s="465"/>
      <c r="L6" s="465"/>
      <c r="M6" s="466"/>
      <c r="N6" s="466"/>
      <c r="O6" s="466"/>
      <c r="P6" s="461"/>
    </row>
    <row r="7" s="462" customFormat="true" ht="12.95" hidden="false" customHeight="true" outlineLevel="0" collapsed="false">
      <c r="A7" s="88" t="n">
        <v>1</v>
      </c>
      <c r="B7" s="459" t="s">
        <v>578</v>
      </c>
      <c r="C7" s="460" t="s">
        <v>603</v>
      </c>
      <c r="D7" s="420" t="n">
        <v>226.94915911688</v>
      </c>
      <c r="E7" s="420" t="n">
        <v>227.440711645111</v>
      </c>
      <c r="F7" s="420" t="n">
        <v>244.398776049145</v>
      </c>
      <c r="G7" s="420" t="n">
        <v>242.355733490592</v>
      </c>
      <c r="H7" s="420" t="n">
        <v>234.339047555744</v>
      </c>
      <c r="I7" s="420" t="n">
        <v>231.48212222444</v>
      </c>
      <c r="J7" s="420" t="n">
        <v>230.075006672048</v>
      </c>
      <c r="K7" s="420" t="n">
        <v>212.558841994456</v>
      </c>
      <c r="L7" s="420" t="n">
        <v>198.558425265114</v>
      </c>
      <c r="M7" s="420" t="n">
        <v>189.196285518965</v>
      </c>
      <c r="N7" s="420" t="n">
        <v>178.862089453553</v>
      </c>
      <c r="O7" s="420" t="n">
        <v>165.783622190486</v>
      </c>
      <c r="P7" s="421" t="n">
        <v>155.762742160678</v>
      </c>
      <c r="Q7" s="462" t="n">
        <v>1</v>
      </c>
    </row>
    <row r="8" s="462" customFormat="true" ht="12.95" hidden="false" customHeight="true" outlineLevel="0" collapsed="false">
      <c r="A8" s="88" t="n">
        <v>2</v>
      </c>
      <c r="B8" s="459" t="s">
        <v>585</v>
      </c>
      <c r="C8" s="460" t="s">
        <v>603</v>
      </c>
      <c r="D8" s="420" t="n">
        <v>253.427933907612</v>
      </c>
      <c r="E8" s="420" t="n">
        <v>280.929050154223</v>
      </c>
      <c r="F8" s="420" t="n">
        <v>273.248056721604</v>
      </c>
      <c r="G8" s="420" t="n">
        <v>279.979944388734</v>
      </c>
      <c r="H8" s="420" t="n">
        <v>286.573584640676</v>
      </c>
      <c r="I8" s="420" t="n">
        <v>294.62466637936</v>
      </c>
      <c r="J8" s="420" t="n">
        <v>293.742079858533</v>
      </c>
      <c r="K8" s="420" t="n">
        <v>302.630895774349</v>
      </c>
      <c r="L8" s="420" t="n">
        <v>297.921632940084</v>
      </c>
      <c r="M8" s="420" t="n">
        <v>305.53557596851</v>
      </c>
      <c r="N8" s="420" t="n">
        <v>281.780233028801</v>
      </c>
      <c r="O8" s="420" t="n">
        <v>284.384720499438</v>
      </c>
      <c r="P8" s="421" t="n">
        <v>269.972569144926</v>
      </c>
      <c r="Q8" s="462" t="n">
        <v>2</v>
      </c>
    </row>
    <row r="9" s="462" customFormat="true" ht="12.95" hidden="false" customHeight="true" outlineLevel="0" collapsed="false">
      <c r="A9" s="88" t="n">
        <v>3</v>
      </c>
      <c r="B9" s="459" t="s">
        <v>586</v>
      </c>
      <c r="C9" s="460" t="s">
        <v>603</v>
      </c>
      <c r="D9" s="420" t="n">
        <v>126.80805005882</v>
      </c>
      <c r="E9" s="420" t="n">
        <v>132.206287239687</v>
      </c>
      <c r="F9" s="420" t="n">
        <v>130.37327448716</v>
      </c>
      <c r="G9" s="420" t="n">
        <v>130.47647354576</v>
      </c>
      <c r="H9" s="420" t="n">
        <v>132.354846338584</v>
      </c>
      <c r="I9" s="420" t="n">
        <v>132.397075844189</v>
      </c>
      <c r="J9" s="420" t="n">
        <v>134.291353481737</v>
      </c>
      <c r="K9" s="420" t="n">
        <v>137.859871699963</v>
      </c>
      <c r="L9" s="420" t="n">
        <v>139.158213777817</v>
      </c>
      <c r="M9" s="420" t="n">
        <v>140.260987762969</v>
      </c>
      <c r="N9" s="420" t="n">
        <v>141.373710390497</v>
      </c>
      <c r="O9" s="420" t="n">
        <v>142.39039575055</v>
      </c>
      <c r="P9" s="421" t="n">
        <v>142.94374960216</v>
      </c>
      <c r="Q9" s="462" t="n">
        <v>3</v>
      </c>
    </row>
    <row r="10" s="462" customFormat="true" ht="12.95" hidden="false" customHeight="true" outlineLevel="0" collapsed="false">
      <c r="A10" s="88" t="n">
        <v>4</v>
      </c>
      <c r="B10" s="459" t="s">
        <v>537</v>
      </c>
      <c r="C10" s="460" t="s">
        <v>603</v>
      </c>
      <c r="D10" s="420" t="n">
        <v>46.8264660040855</v>
      </c>
      <c r="E10" s="420" t="n">
        <v>42.1533713191734</v>
      </c>
      <c r="F10" s="420" t="n">
        <v>38.1397752357326</v>
      </c>
      <c r="G10" s="420" t="n">
        <v>39.0278861885727</v>
      </c>
      <c r="H10" s="420" t="n">
        <v>38.0750313592141</v>
      </c>
      <c r="I10" s="420" t="n">
        <v>39.4809430026195</v>
      </c>
      <c r="J10" s="420" t="n">
        <v>36.5594116401337</v>
      </c>
      <c r="K10" s="420" t="n">
        <v>39.406686220238</v>
      </c>
      <c r="L10" s="420" t="n">
        <v>39.274810840611</v>
      </c>
      <c r="M10" s="420" t="n">
        <v>36.4394331717821</v>
      </c>
      <c r="N10" s="420" t="n">
        <v>36.570540191905</v>
      </c>
      <c r="O10" s="420" t="n">
        <v>37.5982177766323</v>
      </c>
      <c r="P10" s="421" t="n">
        <v>39.7454486714848</v>
      </c>
      <c r="Q10" s="462" t="n">
        <v>4</v>
      </c>
    </row>
    <row r="11" s="462" customFormat="true" ht="12.95" hidden="false" customHeight="true" outlineLevel="0" collapsed="false">
      <c r="A11" s="88" t="n">
        <v>5</v>
      </c>
      <c r="B11" s="459" t="s">
        <v>587</v>
      </c>
      <c r="C11" s="460" t="s">
        <v>603</v>
      </c>
      <c r="D11" s="420" t="n">
        <v>28.3811262190215</v>
      </c>
      <c r="E11" s="420" t="n">
        <v>27.1666449425088</v>
      </c>
      <c r="F11" s="420" t="n">
        <v>18.6728637394341</v>
      </c>
      <c r="G11" s="420" t="n">
        <v>14.6236517323659</v>
      </c>
      <c r="H11" s="420" t="n">
        <v>15.0696044479167</v>
      </c>
      <c r="I11" s="420" t="n">
        <v>14.5370505072781</v>
      </c>
      <c r="J11" s="420" t="n">
        <v>14.2949354061558</v>
      </c>
      <c r="K11" s="420" t="n">
        <v>13.2792378760947</v>
      </c>
      <c r="L11" s="420" t="n">
        <v>10.2532353195879</v>
      </c>
      <c r="M11" s="420" t="n">
        <v>8.56866971493147</v>
      </c>
      <c r="N11" s="420" t="n">
        <v>9.02815832637267</v>
      </c>
      <c r="O11" s="420" t="n">
        <v>11.4176448270666</v>
      </c>
      <c r="P11" s="421" t="n">
        <v>10.4535589678273</v>
      </c>
      <c r="Q11" s="462" t="n">
        <v>5</v>
      </c>
    </row>
    <row r="12" s="462" customFormat="true" ht="12.95" hidden="false" customHeight="true" outlineLevel="0" collapsed="false">
      <c r="A12" s="88" t="n">
        <v>6</v>
      </c>
      <c r="B12" s="459" t="s">
        <v>595</v>
      </c>
      <c r="C12" s="460" t="s">
        <v>603</v>
      </c>
      <c r="D12" s="420" t="n">
        <v>26.3489624000123</v>
      </c>
      <c r="E12" s="420" t="n">
        <v>24.9176841550984</v>
      </c>
      <c r="F12" s="420" t="n">
        <v>43.4008270989176</v>
      </c>
      <c r="G12" s="420" t="n">
        <v>45.9062386284406</v>
      </c>
      <c r="H12" s="420" t="n">
        <v>49.3170222797944</v>
      </c>
      <c r="I12" s="420" t="n">
        <v>51.5237773808631</v>
      </c>
      <c r="J12" s="420" t="n">
        <v>54.1833485414742</v>
      </c>
      <c r="K12" s="420" t="n">
        <v>56.3338882346668</v>
      </c>
      <c r="L12" s="420" t="n">
        <v>55.5417297708591</v>
      </c>
      <c r="M12" s="420" t="n">
        <v>53.9167331992761</v>
      </c>
      <c r="N12" s="420" t="n">
        <v>54.5192486183741</v>
      </c>
      <c r="O12" s="420" t="n">
        <v>59.3391304141647</v>
      </c>
      <c r="P12" s="421" t="n">
        <v>62.0206242184554</v>
      </c>
      <c r="Q12" s="462" t="n">
        <v>6</v>
      </c>
    </row>
    <row r="13" s="462" customFormat="true" ht="12.95" hidden="false" customHeight="true" outlineLevel="0" collapsed="false">
      <c r="A13" s="88" t="n">
        <v>7</v>
      </c>
      <c r="B13" s="459" t="s">
        <v>378</v>
      </c>
      <c r="C13" s="460" t="s">
        <v>603</v>
      </c>
      <c r="D13" s="420" t="n">
        <v>708.741697706431</v>
      </c>
      <c r="E13" s="420" t="n">
        <v>734.813749455802</v>
      </c>
      <c r="F13" s="420" t="n">
        <v>748.233573331994</v>
      </c>
      <c r="G13" s="420" t="n">
        <v>752.369927974466</v>
      </c>
      <c r="H13" s="420" t="n">
        <v>755.72913662193</v>
      </c>
      <c r="I13" s="420" t="n">
        <v>764.045635338751</v>
      </c>
      <c r="J13" s="420" t="n">
        <v>763.146135600082</v>
      </c>
      <c r="K13" s="420" t="n">
        <v>762.069421799767</v>
      </c>
      <c r="L13" s="420" t="n">
        <v>740.708047914072</v>
      </c>
      <c r="M13" s="420" t="n">
        <v>733.917685336434</v>
      </c>
      <c r="N13" s="420" t="n">
        <v>702.133980009502</v>
      </c>
      <c r="O13" s="420" t="n">
        <v>700.913731458338</v>
      </c>
      <c r="P13" s="421" t="n">
        <v>680.898692765531</v>
      </c>
      <c r="Q13" s="462" t="n">
        <v>7</v>
      </c>
    </row>
    <row r="14" s="462" customFormat="true" ht="15" hidden="false" customHeight="true" outlineLevel="0" collapsed="false">
      <c r="A14" s="88"/>
      <c r="B14" s="467" t="s">
        <v>596</v>
      </c>
      <c r="C14" s="468"/>
      <c r="D14" s="420"/>
      <c r="E14" s="420"/>
      <c r="F14" s="420"/>
      <c r="G14" s="420"/>
      <c r="H14" s="420"/>
      <c r="I14" s="420"/>
      <c r="J14" s="420"/>
      <c r="K14" s="420"/>
      <c r="L14" s="420"/>
      <c r="M14" s="420"/>
      <c r="N14" s="420"/>
      <c r="O14" s="420"/>
      <c r="P14" s="421"/>
    </row>
    <row r="15" s="462" customFormat="true" ht="12.95" hidden="false" customHeight="true" outlineLevel="0" collapsed="false">
      <c r="A15" s="88" t="n">
        <v>8</v>
      </c>
      <c r="B15" s="459" t="s">
        <v>579</v>
      </c>
      <c r="C15" s="460" t="s">
        <v>603</v>
      </c>
      <c r="D15" s="420" t="n">
        <v>536.088397113241</v>
      </c>
      <c r="E15" s="420" t="n">
        <v>550.219951783304</v>
      </c>
      <c r="F15" s="420" t="n">
        <v>567.878499604528</v>
      </c>
      <c r="G15" s="420" t="n">
        <v>576.599702433102</v>
      </c>
      <c r="H15" s="420" t="n">
        <v>580.432145740029</v>
      </c>
      <c r="I15" s="420" t="n">
        <v>589.085064939795</v>
      </c>
      <c r="J15" s="420" t="n">
        <v>588.582572929623</v>
      </c>
      <c r="K15" s="420" t="n">
        <v>586.07955280908</v>
      </c>
      <c r="L15" s="420" t="n">
        <v>555.329830856458</v>
      </c>
      <c r="M15" s="420" t="n">
        <v>547.267944959144</v>
      </c>
      <c r="N15" s="420" t="n">
        <v>516.632816656513</v>
      </c>
      <c r="O15" s="420" t="n">
        <v>513.320238262357</v>
      </c>
      <c r="P15" s="421" t="n">
        <v>494.784590009844</v>
      </c>
      <c r="Q15" s="462" t="n">
        <v>8</v>
      </c>
    </row>
    <row r="16" s="462" customFormat="true" ht="12.95" hidden="false" customHeight="true" outlineLevel="0" collapsed="false">
      <c r="A16" s="88" t="n">
        <v>9</v>
      </c>
      <c r="B16" s="459" t="s">
        <v>581</v>
      </c>
      <c r="C16" s="460" t="s">
        <v>603</v>
      </c>
      <c r="D16" s="420" t="n">
        <v>86.3218823578215</v>
      </c>
      <c r="E16" s="420" t="n">
        <v>92.0847042539291</v>
      </c>
      <c r="F16" s="420" t="n">
        <v>88.1051564652568</v>
      </c>
      <c r="G16" s="420" t="n">
        <v>83.815499925276</v>
      </c>
      <c r="H16" s="420" t="n">
        <v>82.1226072759812</v>
      </c>
      <c r="I16" s="420" t="n">
        <v>81.6813219754586</v>
      </c>
      <c r="J16" s="420" t="n">
        <v>81.8552439850777</v>
      </c>
      <c r="K16" s="420" t="n">
        <v>80.3020205819537</v>
      </c>
      <c r="L16" s="420" t="n">
        <v>86.3255539250583</v>
      </c>
      <c r="M16" s="420" t="n">
        <v>86.4061153134812</v>
      </c>
      <c r="N16" s="420" t="n">
        <v>83.6176721758281</v>
      </c>
      <c r="O16" s="420" t="n">
        <v>84.4999460342811</v>
      </c>
      <c r="P16" s="421" t="n">
        <v>80.9570377628804</v>
      </c>
      <c r="Q16" s="462" t="n">
        <v>9</v>
      </c>
    </row>
    <row r="17" s="462" customFormat="true" ht="12.95" hidden="false" customHeight="true" outlineLevel="0" collapsed="false">
      <c r="A17" s="88" t="n">
        <v>10</v>
      </c>
      <c r="B17" s="459" t="s">
        <v>582</v>
      </c>
      <c r="C17" s="460" t="s">
        <v>603</v>
      </c>
      <c r="D17" s="420" t="n">
        <v>27.5666645541527</v>
      </c>
      <c r="E17" s="420" t="n">
        <v>28.9153863034329</v>
      </c>
      <c r="F17" s="420" t="n">
        <v>28.6203811384977</v>
      </c>
      <c r="G17" s="420" t="n">
        <v>28.0421043182475</v>
      </c>
      <c r="H17" s="420" t="n">
        <v>28.9214290947422</v>
      </c>
      <c r="I17" s="420" t="n">
        <v>28.5721294130388</v>
      </c>
      <c r="J17" s="420" t="n">
        <v>28.496928199196</v>
      </c>
      <c r="K17" s="420" t="n">
        <v>29.1990526065227</v>
      </c>
      <c r="L17" s="420" t="n">
        <v>32.3314813047123</v>
      </c>
      <c r="M17" s="420" t="n">
        <v>32.5913311976171</v>
      </c>
      <c r="N17" s="420" t="n">
        <v>33.770188946724</v>
      </c>
      <c r="O17" s="420" t="n">
        <v>33.92268452233</v>
      </c>
      <c r="P17" s="421" t="n">
        <v>34.0562530588776</v>
      </c>
      <c r="Q17" s="462" t="n">
        <v>10</v>
      </c>
    </row>
    <row r="18" s="462" customFormat="true" ht="12.95" hidden="false" customHeight="true" outlineLevel="0" collapsed="false">
      <c r="A18" s="88" t="n">
        <v>11</v>
      </c>
      <c r="B18" s="459" t="s">
        <v>583</v>
      </c>
      <c r="C18" s="460" t="s">
        <v>603</v>
      </c>
      <c r="D18" s="420" t="n">
        <v>47.4573301346088</v>
      </c>
      <c r="E18" s="420" t="n">
        <v>51.7607889412596</v>
      </c>
      <c r="F18" s="420" t="n">
        <v>52.1834591901644</v>
      </c>
      <c r="G18" s="420" t="n">
        <v>52.7060530178365</v>
      </c>
      <c r="H18" s="420" t="n">
        <v>52.6935792850997</v>
      </c>
      <c r="I18" s="420" t="n">
        <v>53.359261401675</v>
      </c>
      <c r="J18" s="420" t="n">
        <v>52.8077224456937</v>
      </c>
      <c r="K18" s="420" t="n">
        <v>55.1137642049006</v>
      </c>
      <c r="L18" s="420" t="n">
        <v>55.3328461000111</v>
      </c>
      <c r="M18" s="420" t="n">
        <v>56.2243551451726</v>
      </c>
      <c r="N18" s="420" t="n">
        <v>56.7443051326484</v>
      </c>
      <c r="O18" s="420" t="n">
        <v>57.7857735428576</v>
      </c>
      <c r="P18" s="421" t="n">
        <v>59.755952834224</v>
      </c>
      <c r="Q18" s="462" t="n">
        <v>11</v>
      </c>
    </row>
    <row r="19" s="462" customFormat="true" ht="12.95" hidden="false" customHeight="true" outlineLevel="0" collapsed="false">
      <c r="A19" s="88" t="n">
        <v>12</v>
      </c>
      <c r="B19" s="459" t="s">
        <v>584</v>
      </c>
      <c r="C19" s="460" t="s">
        <v>603</v>
      </c>
      <c r="D19" s="420" t="n">
        <v>11.3074235466066</v>
      </c>
      <c r="E19" s="420" t="n">
        <v>11.8329181738766</v>
      </c>
      <c r="F19" s="420" t="n">
        <v>11.446076933547</v>
      </c>
      <c r="G19" s="420" t="n">
        <v>11.2065682800039</v>
      </c>
      <c r="H19" s="420" t="n">
        <v>11.5593752260772</v>
      </c>
      <c r="I19" s="420" t="n">
        <v>11.3478576087832</v>
      </c>
      <c r="J19" s="420" t="n">
        <v>11.403668040492</v>
      </c>
      <c r="K19" s="420" t="n">
        <v>11.37503159731</v>
      </c>
      <c r="L19" s="420" t="n">
        <v>11.3883357278332</v>
      </c>
      <c r="M19" s="420" t="n">
        <v>11.4279387210184</v>
      </c>
      <c r="N19" s="420" t="n">
        <v>11.3689970977889</v>
      </c>
      <c r="O19" s="420" t="n">
        <v>11.3850890965119</v>
      </c>
      <c r="P19" s="421" t="n">
        <v>11.3448590997044</v>
      </c>
      <c r="Q19" s="462" t="n">
        <v>12</v>
      </c>
    </row>
    <row r="20" s="462" customFormat="true" ht="12.95" hidden="false" customHeight="true" outlineLevel="0" collapsed="false">
      <c r="A20" s="88" t="n">
        <v>13</v>
      </c>
      <c r="B20" s="459" t="s">
        <v>378</v>
      </c>
      <c r="C20" s="460" t="s">
        <v>603</v>
      </c>
      <c r="D20" s="420" t="n">
        <v>708.741697706431</v>
      </c>
      <c r="E20" s="420" t="n">
        <v>734.813749455802</v>
      </c>
      <c r="F20" s="420" t="n">
        <v>748.233573331994</v>
      </c>
      <c r="G20" s="420" t="n">
        <v>752.369927974466</v>
      </c>
      <c r="H20" s="420" t="n">
        <v>755.72913662193</v>
      </c>
      <c r="I20" s="420" t="n">
        <v>764.045635338751</v>
      </c>
      <c r="J20" s="420" t="n">
        <v>763.146135600082</v>
      </c>
      <c r="K20" s="420" t="n">
        <v>762.069421799767</v>
      </c>
      <c r="L20" s="420" t="n">
        <v>740.708047914072</v>
      </c>
      <c r="M20" s="420" t="n">
        <v>733.917685336434</v>
      </c>
      <c r="N20" s="420" t="n">
        <v>702.133980009502</v>
      </c>
      <c r="O20" s="420" t="n">
        <v>700.913731458338</v>
      </c>
      <c r="P20" s="421" t="n">
        <v>680.898692765531</v>
      </c>
      <c r="Q20" s="462" t="n">
        <v>13</v>
      </c>
    </row>
    <row r="21" s="462" customFormat="true" ht="12.95" hidden="false" customHeight="true" outlineLevel="0" collapsed="false">
      <c r="A21" s="88" t="n">
        <v>14</v>
      </c>
      <c r="B21" s="459" t="s">
        <v>597</v>
      </c>
      <c r="C21" s="460" t="s">
        <v>603</v>
      </c>
      <c r="D21" s="420" t="n">
        <v>717.130941199503</v>
      </c>
      <c r="E21" s="420" t="n">
        <v>782.527511745532</v>
      </c>
      <c r="F21" s="420" t="n">
        <v>772.416372547923</v>
      </c>
      <c r="G21" s="420" t="n">
        <v>752.369927974466</v>
      </c>
      <c r="H21" s="420" t="n">
        <v>706.948996982795</v>
      </c>
      <c r="I21" s="420" t="n">
        <v>699.921075049581</v>
      </c>
      <c r="J21" s="420" t="n">
        <v>765.880424936664</v>
      </c>
      <c r="K21" s="420" t="n">
        <v>728.938100096873</v>
      </c>
      <c r="L21" s="420" t="n">
        <v>739.392018024423</v>
      </c>
      <c r="M21" s="420" t="n">
        <v>723.167957965404</v>
      </c>
      <c r="N21" s="420" t="n">
        <v>697.690456010705</v>
      </c>
      <c r="O21" s="420" t="n">
        <v>705.817871697089</v>
      </c>
      <c r="P21" s="421" t="n">
        <v>602.158158294686</v>
      </c>
      <c r="Q21" s="462" t="n">
        <v>14</v>
      </c>
    </row>
    <row r="22" s="462" customFormat="true" ht="12.95" hidden="false" customHeight="true" outlineLevel="0" collapsed="false">
      <c r="A22" s="88"/>
      <c r="B22" s="459"/>
      <c r="C22" s="460"/>
      <c r="D22" s="420"/>
      <c r="E22" s="420"/>
      <c r="F22" s="420"/>
      <c r="G22" s="420"/>
      <c r="H22" s="420"/>
      <c r="I22" s="420"/>
      <c r="J22" s="420"/>
      <c r="K22" s="420"/>
      <c r="L22" s="420"/>
      <c r="M22" s="420"/>
      <c r="N22" s="420"/>
      <c r="O22" s="420"/>
      <c r="P22" s="421"/>
    </row>
    <row r="23" s="469" customFormat="true" ht="21" hidden="false" customHeight="true" outlineLevel="0" collapsed="false">
      <c r="A23" s="111"/>
      <c r="C23" s="470"/>
      <c r="D23" s="471" t="s">
        <v>598</v>
      </c>
      <c r="E23" s="472"/>
      <c r="F23" s="472"/>
      <c r="G23" s="472"/>
      <c r="H23" s="472"/>
      <c r="I23" s="472"/>
      <c r="J23" s="472" t="s">
        <v>598</v>
      </c>
      <c r="K23" s="472"/>
      <c r="L23" s="472"/>
      <c r="M23" s="472"/>
      <c r="N23" s="473"/>
      <c r="O23" s="473"/>
      <c r="P23" s="474"/>
    </row>
    <row r="24" s="462" customFormat="true" ht="15" hidden="false" customHeight="true" outlineLevel="0" collapsed="false">
      <c r="A24" s="88"/>
      <c r="B24" s="463" t="s">
        <v>594</v>
      </c>
      <c r="C24" s="460"/>
      <c r="D24" s="475"/>
      <c r="E24" s="475"/>
      <c r="F24" s="475"/>
      <c r="G24" s="475"/>
      <c r="H24" s="475"/>
      <c r="I24" s="475"/>
      <c r="J24" s="475"/>
      <c r="K24" s="475"/>
      <c r="L24" s="475"/>
      <c r="M24" s="475"/>
      <c r="N24" s="475"/>
      <c r="O24" s="475"/>
      <c r="P24" s="476"/>
    </row>
    <row r="25" s="462" customFormat="true" ht="12.95" hidden="false" customHeight="true" outlineLevel="0" collapsed="false">
      <c r="A25" s="88" t="n">
        <v>15</v>
      </c>
      <c r="B25" s="459" t="s">
        <v>578</v>
      </c>
      <c r="C25" s="460" t="s">
        <v>599</v>
      </c>
      <c r="D25" s="420" t="n">
        <f aca="false">D7*100/$D7</f>
        <v>100</v>
      </c>
      <c r="E25" s="453" t="n">
        <f aca="false">E7*100/$D7</f>
        <v>100.216591473678</v>
      </c>
      <c r="F25" s="453" t="n">
        <f aca="false">F7*100/$D7</f>
        <v>107.688777962503</v>
      </c>
      <c r="G25" s="453" t="n">
        <f aca="false">G7*100/$D7</f>
        <v>106.788557593103</v>
      </c>
      <c r="H25" s="453" t="n">
        <f aca="false">H7*100/$D7</f>
        <v>103.256186745798</v>
      </c>
      <c r="I25" s="453" t="n">
        <f aca="false">I7*100/$D7</f>
        <v>101.997347390578</v>
      </c>
      <c r="J25" s="453" t="n">
        <f aca="false">J7*100/$D7</f>
        <v>101.377333834297</v>
      </c>
      <c r="K25" s="453" t="n">
        <f aca="false">K7*100/$D7</f>
        <v>93.6592331170466</v>
      </c>
      <c r="L25" s="453" t="n">
        <f aca="false">L7*100/$D7</f>
        <v>87.4902669997799</v>
      </c>
      <c r="M25" s="453" t="n">
        <f aca="false">M7*100/$D7</f>
        <v>83.3650524439827</v>
      </c>
      <c r="N25" s="453" t="n">
        <f aca="false">N7*100/$D7</f>
        <v>78.8115233163027</v>
      </c>
      <c r="O25" s="453" t="n">
        <f aca="false">O7*100/$D7</f>
        <v>73.0487933225197</v>
      </c>
      <c r="P25" s="454" t="n">
        <f aca="false">P7*100/$D7</f>
        <v>68.633319800255</v>
      </c>
      <c r="Q25" s="462" t="n">
        <v>15</v>
      </c>
    </row>
    <row r="26" s="462" customFormat="true" ht="12.95" hidden="false" customHeight="true" outlineLevel="0" collapsed="false">
      <c r="A26" s="88" t="n">
        <v>16</v>
      </c>
      <c r="B26" s="459" t="s">
        <v>585</v>
      </c>
      <c r="C26" s="460" t="s">
        <v>599</v>
      </c>
      <c r="D26" s="420" t="n">
        <f aca="false">D8*100/$D8</f>
        <v>100</v>
      </c>
      <c r="E26" s="453" t="n">
        <f aca="false">E8*100/$D8</f>
        <v>110.851651521823</v>
      </c>
      <c r="F26" s="453" t="n">
        <f aca="false">F8*100/$D8</f>
        <v>107.820812216075</v>
      </c>
      <c r="G26" s="453" t="n">
        <f aca="false">G8*100/$D8</f>
        <v>110.477144358839</v>
      </c>
      <c r="H26" s="453" t="n">
        <f aca="false">H8*100/$D8</f>
        <v>113.078925524109</v>
      </c>
      <c r="I26" s="453" t="n">
        <f aca="false">I8*100/$D8</f>
        <v>116.255797786982</v>
      </c>
      <c r="J26" s="453" t="n">
        <f aca="false">J8*100/$D8</f>
        <v>115.907538419035</v>
      </c>
      <c r="K26" s="453" t="n">
        <f aca="false">K8*100/$D8</f>
        <v>119.414971786288</v>
      </c>
      <c r="L26" s="453" t="n">
        <f aca="false">L8*100/$D8</f>
        <v>117.556746151232</v>
      </c>
      <c r="M26" s="453" t="n">
        <f aca="false">M8*100/$D8</f>
        <v>120.561128071973</v>
      </c>
      <c r="N26" s="453" t="n">
        <f aca="false">N8*100/$D8</f>
        <v>111.187519340912</v>
      </c>
      <c r="O26" s="453" t="n">
        <f aca="false">O8*100/$D8</f>
        <v>112.215222731963</v>
      </c>
      <c r="P26" s="454" t="n">
        <f aca="false">P8*100/$D8</f>
        <v>106.528339233253</v>
      </c>
      <c r="Q26" s="462" t="n">
        <v>16</v>
      </c>
    </row>
    <row r="27" s="462" customFormat="true" ht="12.95" hidden="false" customHeight="true" outlineLevel="0" collapsed="false">
      <c r="A27" s="88" t="n">
        <v>17</v>
      </c>
      <c r="B27" s="459" t="s">
        <v>586</v>
      </c>
      <c r="C27" s="460" t="s">
        <v>599</v>
      </c>
      <c r="D27" s="420" t="n">
        <f aca="false">D9*100/$D9</f>
        <v>100</v>
      </c>
      <c r="E27" s="453" t="n">
        <f aca="false">E9*100/$D9</f>
        <v>104.257014580985</v>
      </c>
      <c r="F27" s="453" t="n">
        <f aca="false">F9*100/$D9</f>
        <v>102.811512697093</v>
      </c>
      <c r="G27" s="453" t="n">
        <f aca="false">G9*100/$D9</f>
        <v>102.892894800637</v>
      </c>
      <c r="H27" s="453" t="n">
        <f aca="false">H9*100/$D9</f>
        <v>104.374167316028</v>
      </c>
      <c r="I27" s="453" t="n">
        <f aca="false">I9*100/$D9</f>
        <v>104.407469228316</v>
      </c>
      <c r="J27" s="453" t="n">
        <f aca="false">J9*100/$D9</f>
        <v>105.901284200369</v>
      </c>
      <c r="K27" s="453" t="n">
        <f aca="false">K9*100/$D9</f>
        <v>108.715394358652</v>
      </c>
      <c r="L27" s="453" t="n">
        <f aca="false">L9*100/$D9</f>
        <v>109.739258440823</v>
      </c>
      <c r="M27" s="453" t="n">
        <f aca="false">M9*100/$D9</f>
        <v>110.608898802489</v>
      </c>
      <c r="N27" s="453" t="n">
        <f aca="false">N9*100/$D9</f>
        <v>111.48638459855</v>
      </c>
      <c r="O27" s="453" t="n">
        <f aca="false">O9*100/$D9</f>
        <v>112.28813603277</v>
      </c>
      <c r="P27" s="454" t="n">
        <f aca="false">P9*100/$D9</f>
        <v>112.724507265789</v>
      </c>
      <c r="Q27" s="462" t="n">
        <v>17</v>
      </c>
    </row>
    <row r="28" s="462" customFormat="true" ht="12.95" hidden="false" customHeight="true" outlineLevel="0" collapsed="false">
      <c r="A28" s="88" t="n">
        <v>18</v>
      </c>
      <c r="B28" s="459" t="s">
        <v>537</v>
      </c>
      <c r="C28" s="460" t="s">
        <v>599</v>
      </c>
      <c r="D28" s="420" t="n">
        <f aca="false">D10*100/$D10</f>
        <v>100</v>
      </c>
      <c r="E28" s="453" t="n">
        <f aca="false">E10*100/$D10</f>
        <v>90.0203985402092</v>
      </c>
      <c r="F28" s="453" t="n">
        <f aca="false">F10*100/$D10</f>
        <v>81.4491856643741</v>
      </c>
      <c r="G28" s="453" t="n">
        <f aca="false">G10*100/$D10</f>
        <v>83.3457860885074</v>
      </c>
      <c r="H28" s="453" t="n">
        <f aca="false">H10*100/$D10</f>
        <v>81.310922237634</v>
      </c>
      <c r="I28" s="453" t="n">
        <f aca="false">I10*100/$D10</f>
        <v>84.3133090572644</v>
      </c>
      <c r="J28" s="453" t="n">
        <f aca="false">J10*100/$D10</f>
        <v>78.0742489449106</v>
      </c>
      <c r="K28" s="453" t="n">
        <f aca="false">K10*100/$D10</f>
        <v>84.1547303971216</v>
      </c>
      <c r="L28" s="453" t="n">
        <f aca="false">L10*100/$D10</f>
        <v>83.8731046609076</v>
      </c>
      <c r="M28" s="453" t="n">
        <f aca="false">M10*100/$D10</f>
        <v>77.8180295916475</v>
      </c>
      <c r="N28" s="453" t="n">
        <f aca="false">N10*100/$D10</f>
        <v>78.0980144619803</v>
      </c>
      <c r="O28" s="453" t="n">
        <f aca="false">O10*100/$D10</f>
        <v>80.2926656334731</v>
      </c>
      <c r="P28" s="454" t="n">
        <f aca="false">P10*100/$D10</f>
        <v>84.8781726727298</v>
      </c>
      <c r="Q28" s="462" t="n">
        <v>18</v>
      </c>
    </row>
    <row r="29" s="462" customFormat="true" ht="12.95" hidden="false" customHeight="true" outlineLevel="0" collapsed="false">
      <c r="A29" s="88" t="n">
        <v>19</v>
      </c>
      <c r="B29" s="459" t="s">
        <v>587</v>
      </c>
      <c r="C29" s="460" t="s">
        <v>599</v>
      </c>
      <c r="D29" s="420" t="n">
        <f aca="false">D11*100/$D11</f>
        <v>100</v>
      </c>
      <c r="E29" s="453" t="n">
        <f aca="false">E11*100/$D11</f>
        <v>95.7208136592596</v>
      </c>
      <c r="F29" s="453" t="n">
        <f aca="false">F11*100/$D11</f>
        <v>65.7932444094458</v>
      </c>
      <c r="G29" s="453" t="n">
        <f aca="false">G11*100/$D11</f>
        <v>51.5259740558319</v>
      </c>
      <c r="H29" s="453" t="n">
        <f aca="false">H11*100/$D11</f>
        <v>53.0972743351419</v>
      </c>
      <c r="I29" s="453" t="n">
        <f aca="false">I11*100/$D11</f>
        <v>51.2208373800726</v>
      </c>
      <c r="J29" s="453" t="n">
        <f aca="false">J11*100/$D11</f>
        <v>50.3677524839556</v>
      </c>
      <c r="K29" s="453" t="n">
        <f aca="false">K11*100/$D11</f>
        <v>46.7889743825412</v>
      </c>
      <c r="L29" s="453" t="n">
        <f aca="false">L11*100/$D11</f>
        <v>36.1269501444804</v>
      </c>
      <c r="M29" s="453" t="n">
        <f aca="false">M11*100/$D11</f>
        <v>30.1914365511986</v>
      </c>
      <c r="N29" s="453" t="n">
        <f aca="false">N11*100/$D11</f>
        <v>31.8104301312816</v>
      </c>
      <c r="O29" s="453" t="n">
        <f aca="false">O11*100/$D11</f>
        <v>40.2297101917482</v>
      </c>
      <c r="P29" s="454" t="n">
        <f aca="false">P11*100/$D11</f>
        <v>36.8327841790196</v>
      </c>
      <c r="Q29" s="462" t="n">
        <v>19</v>
      </c>
    </row>
    <row r="30" s="462" customFormat="true" ht="12.95" hidden="false" customHeight="true" outlineLevel="0" collapsed="false">
      <c r="A30" s="88" t="n">
        <v>20</v>
      </c>
      <c r="B30" s="459" t="s">
        <v>595</v>
      </c>
      <c r="C30" s="460" t="s">
        <v>599</v>
      </c>
      <c r="D30" s="420" t="n">
        <f aca="false">D12*100/$D12</f>
        <v>100</v>
      </c>
      <c r="E30" s="453" t="n">
        <f aca="false">E12*100/$D12</f>
        <v>94.5679901045621</v>
      </c>
      <c r="F30" s="453" t="n">
        <f aca="false">F12*100/$D12</f>
        <v>164.71550735105</v>
      </c>
      <c r="G30" s="453" t="n">
        <f aca="false">G12*100/$D12</f>
        <v>174.224084924191</v>
      </c>
      <c r="H30" s="453" t="n">
        <f aca="false">H12*100/$D12</f>
        <v>187.168745133476</v>
      </c>
      <c r="I30" s="453" t="n">
        <f aca="false">I12*100/$D12</f>
        <v>195.543857092601</v>
      </c>
      <c r="J30" s="453" t="n">
        <f aca="false">J12*100/$D12</f>
        <v>205.637503742648</v>
      </c>
      <c r="K30" s="453" t="n">
        <f aca="false">K12*100/$D12</f>
        <v>213.799266094215</v>
      </c>
      <c r="L30" s="453" t="n">
        <f aca="false">L12*100/$D12</f>
        <v>210.79285372859</v>
      </c>
      <c r="M30" s="453" t="n">
        <f aca="false">M12*100/$D12</f>
        <v>204.625640967369</v>
      </c>
      <c r="N30" s="453" t="n">
        <f aca="false">N12*100/$D12</f>
        <v>206.912317041937</v>
      </c>
      <c r="O30" s="453" t="n">
        <f aca="false">O12*100/$D12</f>
        <v>225.204808877548</v>
      </c>
      <c r="P30" s="454" t="n">
        <f aca="false">P12*100/$D12</f>
        <v>235.381656692586</v>
      </c>
      <c r="Q30" s="462" t="n">
        <v>20</v>
      </c>
    </row>
    <row r="31" s="462" customFormat="true" ht="12.95" hidden="false" customHeight="true" outlineLevel="0" collapsed="false">
      <c r="A31" s="88" t="n">
        <v>21</v>
      </c>
      <c r="B31" s="459" t="s">
        <v>378</v>
      </c>
      <c r="C31" s="460" t="s">
        <v>599</v>
      </c>
      <c r="D31" s="420" t="n">
        <f aca="false">D13*100/$D13</f>
        <v>100</v>
      </c>
      <c r="E31" s="453" t="n">
        <f aca="false">E13*100/$D13</f>
        <v>103.678639458317</v>
      </c>
      <c r="F31" s="453" t="n">
        <f aca="false">F13*100/$D13</f>
        <v>105.572111215322</v>
      </c>
      <c r="G31" s="453" t="n">
        <f aca="false">G13*100/$D13</f>
        <v>106.155730699805</v>
      </c>
      <c r="H31" s="453" t="n">
        <f aca="false">H13*100/$D13</f>
        <v>106.629698671259</v>
      </c>
      <c r="I31" s="453" t="n">
        <f aca="false">I13*100/$D13</f>
        <v>107.803116115686</v>
      </c>
      <c r="J31" s="453" t="n">
        <f aca="false">J13*100/$D13</f>
        <v>107.67620108563</v>
      </c>
      <c r="K31" s="453" t="n">
        <f aca="false">K13*100/$D13</f>
        <v>107.524282015001</v>
      </c>
      <c r="L31" s="453" t="n">
        <f aca="false">L13*100/$D13</f>
        <v>104.510296249126</v>
      </c>
      <c r="M31" s="453" t="n">
        <f aca="false">M13*100/$D13</f>
        <v>103.552209177402</v>
      </c>
      <c r="N31" s="453" t="n">
        <f aca="false">N13*100/$D13</f>
        <v>99.0676832309553</v>
      </c>
      <c r="O31" s="453" t="n">
        <f aca="false">O13*100/$D13</f>
        <v>98.8955121063957</v>
      </c>
      <c r="P31" s="454" t="n">
        <f aca="false">P13*100/$D13</f>
        <v>96.0714876758341</v>
      </c>
      <c r="Q31" s="462" t="n">
        <v>21</v>
      </c>
    </row>
    <row r="32" s="462" customFormat="true" ht="15" hidden="false" customHeight="true" outlineLevel="0" collapsed="false">
      <c r="A32" s="88"/>
      <c r="B32" s="467" t="s">
        <v>596</v>
      </c>
      <c r="C32" s="468"/>
      <c r="D32" s="420"/>
      <c r="E32" s="453"/>
      <c r="F32" s="453"/>
      <c r="G32" s="453"/>
      <c r="H32" s="453"/>
      <c r="I32" s="453"/>
      <c r="J32" s="453"/>
      <c r="K32" s="453"/>
      <c r="L32" s="453"/>
      <c r="M32" s="453"/>
      <c r="N32" s="453"/>
      <c r="O32" s="453"/>
      <c r="P32" s="454"/>
    </row>
    <row r="33" s="462" customFormat="true" ht="12.95" hidden="false" customHeight="true" outlineLevel="0" collapsed="false">
      <c r="A33" s="88" t="n">
        <v>22</v>
      </c>
      <c r="B33" s="459" t="s">
        <v>579</v>
      </c>
      <c r="C33" s="460" t="s">
        <v>599</v>
      </c>
      <c r="D33" s="420" t="n">
        <f aca="false">D15*100/$D15</f>
        <v>100</v>
      </c>
      <c r="E33" s="453" t="n">
        <f aca="false">E15*100/$D15</f>
        <v>102.636049343011</v>
      </c>
      <c r="F33" s="453" t="n">
        <f aca="false">F15*100/$D15</f>
        <v>105.930011293375</v>
      </c>
      <c r="G33" s="453" t="n">
        <f aca="false">G15*100/$D15</f>
        <v>107.556833077904</v>
      </c>
      <c r="H33" s="453" t="n">
        <f aca="false">H15*100/$D15</f>
        <v>108.271723257876</v>
      </c>
      <c r="I33" s="453" t="n">
        <f aca="false">I15*100/$D15</f>
        <v>109.885807660068</v>
      </c>
      <c r="J33" s="453" t="n">
        <f aca="false">J15*100/$D15</f>
        <v>109.792074609161</v>
      </c>
      <c r="K33" s="453" t="n">
        <f aca="false">K15*100/$D15</f>
        <v>109.325170245249</v>
      </c>
      <c r="L33" s="453" t="n">
        <f aca="false">L15*100/$D15</f>
        <v>103.58922779281</v>
      </c>
      <c r="M33" s="453" t="n">
        <f aca="false">M15*100/$D15</f>
        <v>102.085392615491</v>
      </c>
      <c r="N33" s="453" t="n">
        <f aca="false">N15*100/$D15</f>
        <v>96.3708260500519</v>
      </c>
      <c r="O33" s="453" t="n">
        <f aca="false">O15*100/$D15</f>
        <v>95.7529095997065</v>
      </c>
      <c r="P33" s="454" t="n">
        <f aca="false">P15*100/$D15</f>
        <v>92.2953364919271</v>
      </c>
      <c r="Q33" s="462" t="n">
        <v>22</v>
      </c>
    </row>
    <row r="34" s="462" customFormat="true" ht="12.95" hidden="false" customHeight="true" outlineLevel="0" collapsed="false">
      <c r="A34" s="88" t="n">
        <v>23</v>
      </c>
      <c r="B34" s="459" t="s">
        <v>581</v>
      </c>
      <c r="C34" s="460" t="s">
        <v>599</v>
      </c>
      <c r="D34" s="420" t="n">
        <f aca="false">D16*100/$D16</f>
        <v>100</v>
      </c>
      <c r="E34" s="453" t="n">
        <f aca="false">E16*100/$D16</f>
        <v>106.675968756357</v>
      </c>
      <c r="F34" s="453" t="n">
        <f aca="false">F16*100/$D16</f>
        <v>102.065842470908</v>
      </c>
      <c r="G34" s="453" t="n">
        <f aca="false">G16*100/$D16</f>
        <v>97.0964692102565</v>
      </c>
      <c r="H34" s="453" t="n">
        <f aca="false">H16*100/$D16</f>
        <v>95.1353295744485</v>
      </c>
      <c r="I34" s="453" t="n">
        <f aca="false">I16*100/$D16</f>
        <v>94.6241204945846</v>
      </c>
      <c r="J34" s="453" t="n">
        <f aca="false">J16*100/$D16</f>
        <v>94.825601283544</v>
      </c>
      <c r="K34" s="453" t="n">
        <f aca="false">K16*100/$D16</f>
        <v>93.0262621580537</v>
      </c>
      <c r="L34" s="453" t="n">
        <f aca="false">L16*100/$D16</f>
        <v>100.004253344733</v>
      </c>
      <c r="M34" s="453" t="n">
        <f aca="false">M16*100/$D16</f>
        <v>100.097580072815</v>
      </c>
      <c r="N34" s="453" t="n">
        <f aca="false">N16*100/$D16</f>
        <v>96.8672947019577</v>
      </c>
      <c r="O34" s="453" t="n">
        <f aca="false">O16*100/$D16</f>
        <v>97.8893690988016</v>
      </c>
      <c r="P34" s="454" t="n">
        <f aca="false">P16*100/$D16</f>
        <v>93.7850699632536</v>
      </c>
      <c r="Q34" s="462" t="n">
        <v>23</v>
      </c>
    </row>
    <row r="35" s="462" customFormat="true" ht="12.95" hidden="false" customHeight="true" outlineLevel="0" collapsed="false">
      <c r="A35" s="88" t="n">
        <v>24</v>
      </c>
      <c r="B35" s="459" t="s">
        <v>582</v>
      </c>
      <c r="C35" s="460" t="s">
        <v>599</v>
      </c>
      <c r="D35" s="420" t="n">
        <f aca="false">D17*100/$D17</f>
        <v>100</v>
      </c>
      <c r="E35" s="453" t="n">
        <f aca="false">E17*100/$D17</f>
        <v>104.892582294933</v>
      </c>
      <c r="F35" s="453" t="n">
        <f aca="false">F17*100/$D17</f>
        <v>103.82243046588</v>
      </c>
      <c r="G35" s="453" t="n">
        <f aca="false">G17*100/$D17</f>
        <v>101.724690932996</v>
      </c>
      <c r="H35" s="453" t="n">
        <f aca="false">H17*100/$D17</f>
        <v>104.914502942233</v>
      </c>
      <c r="I35" s="453" t="n">
        <f aca="false">I17*100/$D17</f>
        <v>103.647393963498</v>
      </c>
      <c r="J35" s="453" t="n">
        <f aca="false">J17*100/$D17</f>
        <v>103.374596310757</v>
      </c>
      <c r="K35" s="453" t="n">
        <f aca="false">K17*100/$D17</f>
        <v>105.921601611117</v>
      </c>
      <c r="L35" s="453" t="n">
        <f aca="false">L17*100/$D17</f>
        <v>117.284705377393</v>
      </c>
      <c r="M35" s="453" t="n">
        <f aca="false">M17*100/$D17</f>
        <v>118.227329003093</v>
      </c>
      <c r="N35" s="453" t="n">
        <f aca="false">N17*100/$D17</f>
        <v>122.503717779802</v>
      </c>
      <c r="O35" s="453" t="n">
        <f aca="false">O17*100/$D17</f>
        <v>123.056906125481</v>
      </c>
      <c r="P35" s="454" t="n">
        <f aca="false">P17*100/$D17</f>
        <v>123.541435315747</v>
      </c>
      <c r="Q35" s="462" t="n">
        <v>24</v>
      </c>
    </row>
    <row r="36" s="462" customFormat="true" ht="12.95" hidden="false" customHeight="true" outlineLevel="0" collapsed="false">
      <c r="A36" s="88" t="n">
        <v>25</v>
      </c>
      <c r="B36" s="459" t="s">
        <v>583</v>
      </c>
      <c r="C36" s="460" t="s">
        <v>599</v>
      </c>
      <c r="D36" s="420" t="n">
        <f aca="false">D18*100/$D18</f>
        <v>100</v>
      </c>
      <c r="E36" s="453" t="n">
        <f aca="false">E18*100/$D18</f>
        <v>109.06805923225</v>
      </c>
      <c r="F36" s="453" t="n">
        <f aca="false">F18*100/$D18</f>
        <v>109.958691401624</v>
      </c>
      <c r="G36" s="453" t="n">
        <f aca="false">G18*100/$D18</f>
        <v>111.059878143882</v>
      </c>
      <c r="H36" s="453" t="n">
        <f aca="false">H18*100/$D18</f>
        <v>111.033594042561</v>
      </c>
      <c r="I36" s="453" t="n">
        <f aca="false">I18*100/$D18</f>
        <v>112.436290137532</v>
      </c>
      <c r="J36" s="453" t="n">
        <f aca="false">J18*100/$D18</f>
        <v>111.274111493228</v>
      </c>
      <c r="K36" s="453" t="n">
        <f aca="false">K18*100/$D18</f>
        <v>116.13330132263</v>
      </c>
      <c r="L36" s="453" t="n">
        <f aca="false">L18*100/$D18</f>
        <v>116.594941061927</v>
      </c>
      <c r="M36" s="453" t="n">
        <f aca="false">M18*100/$D18</f>
        <v>118.473489734245</v>
      </c>
      <c r="N36" s="453" t="n">
        <f aca="false">N18*100/$D18</f>
        <v>119.569105492656</v>
      </c>
      <c r="O36" s="453" t="n">
        <f aca="false">O18*100/$D18</f>
        <v>121.763641947309</v>
      </c>
      <c r="P36" s="454" t="n">
        <f aca="false">P18*100/$D18</f>
        <v>125.915117147828</v>
      </c>
      <c r="Q36" s="462" t="n">
        <v>25</v>
      </c>
    </row>
    <row r="37" s="462" customFormat="true" ht="12.95" hidden="false" customHeight="true" outlineLevel="0" collapsed="false">
      <c r="A37" s="88" t="n">
        <v>26</v>
      </c>
      <c r="B37" s="459" t="s">
        <v>584</v>
      </c>
      <c r="C37" s="460" t="s">
        <v>599</v>
      </c>
      <c r="D37" s="420" t="n">
        <f aca="false">D19*100/$D19</f>
        <v>100</v>
      </c>
      <c r="E37" s="453" t="n">
        <f aca="false">E19*100/$D19</f>
        <v>104.647341855588</v>
      </c>
      <c r="F37" s="453" t="n">
        <f aca="false">F19*100/$D19</f>
        <v>101.226215559795</v>
      </c>
      <c r="G37" s="453" t="n">
        <f aca="false">G19*100/$D19</f>
        <v>99.1080614767192</v>
      </c>
      <c r="H37" s="453" t="n">
        <f aca="false">H19*100/$D19</f>
        <v>102.228197063921</v>
      </c>
      <c r="I37" s="453" t="n">
        <f aca="false">I19*100/$D19</f>
        <v>100.35758864086</v>
      </c>
      <c r="J37" s="453" t="n">
        <f aca="false">J19*100/$D19</f>
        <v>100.851162013068</v>
      </c>
      <c r="K37" s="453" t="n">
        <f aca="false">K19*100/$D19</f>
        <v>100.597908537031</v>
      </c>
      <c r="L37" s="453" t="n">
        <f aca="false">L19*100/$D19</f>
        <v>100.715566909589</v>
      </c>
      <c r="M37" s="453" t="n">
        <f aca="false">M19*100/$D19</f>
        <v>101.06580578604</v>
      </c>
      <c r="N37" s="453" t="n">
        <f aca="false">N19*100/$D19</f>
        <v>100.544540946295</v>
      </c>
      <c r="O37" s="453" t="n">
        <f aca="false">O19*100/$D19</f>
        <v>100.68685452159</v>
      </c>
      <c r="P37" s="454" t="n">
        <f aca="false">P19*100/$D19</f>
        <v>100.331070583351</v>
      </c>
      <c r="Q37" s="462" t="n">
        <v>26</v>
      </c>
    </row>
    <row r="38" s="462" customFormat="true" ht="12.95" hidden="false" customHeight="true" outlineLevel="0" collapsed="false">
      <c r="A38" s="88" t="n">
        <v>27</v>
      </c>
      <c r="B38" s="459" t="s">
        <v>378</v>
      </c>
      <c r="C38" s="460" t="s">
        <v>599</v>
      </c>
      <c r="D38" s="420" t="n">
        <f aca="false">D20*100/$D20</f>
        <v>100</v>
      </c>
      <c r="E38" s="453" t="n">
        <f aca="false">E20*100/$D20</f>
        <v>103.678639458317</v>
      </c>
      <c r="F38" s="453" t="n">
        <f aca="false">F20*100/$D20</f>
        <v>105.572111215322</v>
      </c>
      <c r="G38" s="453" t="n">
        <f aca="false">G20*100/$D20</f>
        <v>106.155730699805</v>
      </c>
      <c r="H38" s="453" t="n">
        <f aca="false">H20*100/$D20</f>
        <v>106.629698671259</v>
      </c>
      <c r="I38" s="453" t="n">
        <f aca="false">I20*100/$D20</f>
        <v>107.803116115686</v>
      </c>
      <c r="J38" s="453" t="n">
        <f aca="false">J20*100/$D20</f>
        <v>107.67620108563</v>
      </c>
      <c r="K38" s="453" t="n">
        <f aca="false">K20*100/$D20</f>
        <v>107.524282015001</v>
      </c>
      <c r="L38" s="453" t="n">
        <f aca="false">L20*100/$D20</f>
        <v>104.510296249125</v>
      </c>
      <c r="M38" s="453" t="n">
        <f aca="false">M20*100/$D20</f>
        <v>103.552209177402</v>
      </c>
      <c r="N38" s="453" t="n">
        <f aca="false">N20*100/$D20</f>
        <v>99.0676832309554</v>
      </c>
      <c r="O38" s="453" t="n">
        <f aca="false">O20*100/$D20</f>
        <v>98.8955121063957</v>
      </c>
      <c r="P38" s="454" t="n">
        <f aca="false">P20*100/$D20</f>
        <v>96.0714876758341</v>
      </c>
      <c r="Q38" s="462" t="n">
        <v>27</v>
      </c>
    </row>
    <row r="39" s="462" customFormat="true" ht="12.95" hidden="false" customHeight="true" outlineLevel="0" collapsed="false">
      <c r="A39" s="88" t="n">
        <v>28</v>
      </c>
      <c r="B39" s="459" t="s">
        <v>597</v>
      </c>
      <c r="C39" s="460" t="s">
        <v>599</v>
      </c>
      <c r="D39" s="420" t="n">
        <f aca="false">D21*100/$D21</f>
        <v>100</v>
      </c>
      <c r="E39" s="453" t="n">
        <f aca="false">E21*100/$D21</f>
        <v>109.119195224884</v>
      </c>
      <c r="F39" s="453" t="n">
        <f aca="false">F21*100/$D21</f>
        <v>107.709251989037</v>
      </c>
      <c r="G39" s="453" t="n">
        <f aca="false">G21*100/$D21</f>
        <v>104.913884585153</v>
      </c>
      <c r="H39" s="453" t="n">
        <f aca="false">H21*100/$D21</f>
        <v>98.5801833902639</v>
      </c>
      <c r="I39" s="453" t="n">
        <f aca="false">I21*100/$D21</f>
        <v>97.6001779924409</v>
      </c>
      <c r="J39" s="453" t="n">
        <f aca="false">J21*100/$D21</f>
        <v>106.797849728199</v>
      </c>
      <c r="K39" s="453" t="n">
        <f aca="false">K21*100/$D21</f>
        <v>101.646443936392</v>
      </c>
      <c r="L39" s="453" t="n">
        <f aca="false">L21*100/$D21</f>
        <v>103.104185797323</v>
      </c>
      <c r="M39" s="453" t="n">
        <f aca="false">M21*100/$D21</f>
        <v>100.84182907459</v>
      </c>
      <c r="N39" s="453" t="n">
        <f aca="false">N21*100/$D21</f>
        <v>97.2891303286565</v>
      </c>
      <c r="O39" s="453" t="n">
        <f aca="false">O21*100/$D21</f>
        <v>98.4224541359921</v>
      </c>
      <c r="P39" s="454" t="n">
        <f aca="false">P21*100/$D21</f>
        <v>83.9676722479011</v>
      </c>
      <c r="Q39" s="462" t="n">
        <v>28</v>
      </c>
    </row>
    <row r="40" s="462" customFormat="true" ht="12.95" hidden="false" customHeight="true" outlineLevel="0" collapsed="false">
      <c r="A40" s="396"/>
      <c r="B40" s="477"/>
      <c r="C40" s="478"/>
      <c r="D40" s="420"/>
      <c r="E40" s="453"/>
      <c r="F40" s="453"/>
      <c r="G40" s="453"/>
      <c r="H40" s="453"/>
      <c r="I40" s="453"/>
      <c r="J40" s="453"/>
      <c r="K40" s="453"/>
      <c r="L40" s="453"/>
      <c r="M40" s="453"/>
      <c r="N40" s="453"/>
      <c r="O40" s="453"/>
      <c r="P40" s="461"/>
    </row>
    <row r="41" s="469" customFormat="true" ht="21" hidden="false" customHeight="true" outlineLevel="0" collapsed="false">
      <c r="A41" s="111"/>
      <c r="C41" s="470"/>
      <c r="D41" s="471" t="s">
        <v>604</v>
      </c>
      <c r="E41" s="472"/>
      <c r="F41" s="472"/>
      <c r="G41" s="472"/>
      <c r="H41" s="472"/>
      <c r="I41" s="472"/>
      <c r="J41" s="472" t="s">
        <v>604</v>
      </c>
      <c r="K41" s="472"/>
      <c r="L41" s="472"/>
      <c r="M41" s="472"/>
      <c r="N41" s="473"/>
      <c r="O41" s="473"/>
      <c r="P41" s="474"/>
    </row>
    <row r="42" s="462" customFormat="true" ht="15" hidden="false" customHeight="true" outlineLevel="0" collapsed="false">
      <c r="A42" s="88"/>
      <c r="B42" s="463" t="s">
        <v>594</v>
      </c>
      <c r="C42" s="460"/>
      <c r="D42" s="475"/>
      <c r="E42" s="475"/>
      <c r="F42" s="475"/>
      <c r="G42" s="475"/>
      <c r="H42" s="475"/>
      <c r="I42" s="475"/>
      <c r="J42" s="475"/>
      <c r="K42" s="475"/>
      <c r="L42" s="475"/>
      <c r="M42" s="475"/>
      <c r="N42" s="475"/>
      <c r="O42" s="475"/>
      <c r="P42" s="461"/>
    </row>
    <row r="43" s="462" customFormat="true" ht="12.95" hidden="false" customHeight="true" outlineLevel="0" collapsed="false">
      <c r="A43" s="88" t="n">
        <v>15</v>
      </c>
      <c r="B43" s="459" t="s">
        <v>578</v>
      </c>
      <c r="C43" s="460" t="s">
        <v>605</v>
      </c>
      <c r="D43" s="420" t="n">
        <f aca="false">D7/D$13*100</f>
        <v>32.0214204767849</v>
      </c>
      <c r="E43" s="420" t="n">
        <f aca="false">E7/E$13*100</f>
        <v>30.9521578513674</v>
      </c>
      <c r="F43" s="420" t="n">
        <f aca="false">F7/F$13*100</f>
        <v>32.6634335533491</v>
      </c>
      <c r="G43" s="420" t="n">
        <f aca="false">G7/G$13*100</f>
        <v>32.2123099926473</v>
      </c>
      <c r="H43" s="420" t="n">
        <f aca="false">H7/H$13*100</f>
        <v>31.0083383318033</v>
      </c>
      <c r="I43" s="420" t="n">
        <f aca="false">I7/I$13*100</f>
        <v>30.2968973995656</v>
      </c>
      <c r="J43" s="420" t="n">
        <f aca="false">J7/J$13*100</f>
        <v>30.1482240345926</v>
      </c>
      <c r="K43" s="420" t="n">
        <f aca="false">K7/K$13*100</f>
        <v>27.8923200320069</v>
      </c>
      <c r="L43" s="420" t="n">
        <f aca="false">L7/L$13*100</f>
        <v>26.8065705272515</v>
      </c>
      <c r="M43" s="420" t="n">
        <f aca="false">M7/M$13*100</f>
        <v>25.7789516861466</v>
      </c>
      <c r="N43" s="420" t="n">
        <f aca="false">N7/N$13*100</f>
        <v>25.4740682755636</v>
      </c>
      <c r="O43" s="420" t="n">
        <f aca="false">O7/O$13*100</f>
        <v>23.6525002649831</v>
      </c>
      <c r="P43" s="421" t="n">
        <f aca="false">P7/P$13*100</f>
        <v>22.876052460614</v>
      </c>
      <c r="Q43" s="462" t="n">
        <v>15</v>
      </c>
    </row>
    <row r="44" s="462" customFormat="true" ht="12.95" hidden="false" customHeight="true" outlineLevel="0" collapsed="false">
      <c r="A44" s="88" t="n">
        <v>16</v>
      </c>
      <c r="B44" s="459" t="s">
        <v>585</v>
      </c>
      <c r="C44" s="460" t="s">
        <v>605</v>
      </c>
      <c r="D44" s="420" t="n">
        <f aca="false">D8/D$13*100</f>
        <v>35.7574465743632</v>
      </c>
      <c r="E44" s="420" t="n">
        <f aca="false">E8/E$13*100</f>
        <v>38.2313273754441</v>
      </c>
      <c r="F44" s="420" t="n">
        <f aca="false">F8/F$13*100</f>
        <v>36.5190852777149</v>
      </c>
      <c r="G44" s="420" t="n">
        <f aca="false">G8/G$13*100</f>
        <v>37.2130695258512</v>
      </c>
      <c r="H44" s="420" t="n">
        <f aca="false">H8/H$13*100</f>
        <v>37.9201450299568</v>
      </c>
      <c r="I44" s="420" t="n">
        <f aca="false">I8/I$13*100</f>
        <v>38.5611346694932</v>
      </c>
      <c r="J44" s="420" t="n">
        <f aca="false">J8/J$13*100</f>
        <v>38.4909345871949</v>
      </c>
      <c r="K44" s="420" t="n">
        <f aca="false">K8/K$13*100</f>
        <v>39.7117227272589</v>
      </c>
      <c r="L44" s="420" t="n">
        <f aca="false">L8/L$13*100</f>
        <v>40.2211956220901</v>
      </c>
      <c r="M44" s="420" t="n">
        <f aca="false">M8/M$13*100</f>
        <v>41.6307689640222</v>
      </c>
      <c r="N44" s="420" t="n">
        <f aca="false">N8/N$13*100</f>
        <v>40.1319749579685</v>
      </c>
      <c r="O44" s="420" t="n">
        <f aca="false">O8/O$13*100</f>
        <v>40.573426904869</v>
      </c>
      <c r="P44" s="421" t="n">
        <f aca="false">P8/P$13*100</f>
        <v>39.6494474160919</v>
      </c>
      <c r="Q44" s="462" t="n">
        <v>16</v>
      </c>
    </row>
    <row r="45" s="462" customFormat="true" ht="12.95" hidden="false" customHeight="true" outlineLevel="0" collapsed="false">
      <c r="A45" s="88" t="n">
        <v>17</v>
      </c>
      <c r="B45" s="459" t="s">
        <v>586</v>
      </c>
      <c r="C45" s="460" t="s">
        <v>605</v>
      </c>
      <c r="D45" s="420" t="n">
        <f aca="false">D9/D$13*100</f>
        <v>17.8919979548522</v>
      </c>
      <c r="E45" s="420" t="n">
        <f aca="false">E9/E$13*100</f>
        <v>17.9918091268159</v>
      </c>
      <c r="F45" s="420" t="n">
        <f aca="false">F9/F$13*100</f>
        <v>17.4241412219167</v>
      </c>
      <c r="G45" s="420" t="n">
        <f aca="false">G9/G$13*100</f>
        <v>17.3420638829929</v>
      </c>
      <c r="H45" s="420" t="n">
        <f aca="false">H9/H$13*100</f>
        <v>17.5135296397601</v>
      </c>
      <c r="I45" s="420" t="n">
        <f aca="false">I9/I$13*100</f>
        <v>17.3284251254821</v>
      </c>
      <c r="J45" s="420" t="n">
        <f aca="false">J9/J$13*100</f>
        <v>17.597069187298</v>
      </c>
      <c r="K45" s="420" t="n">
        <f aca="false">K9/K$13*100</f>
        <v>18.0901985772348</v>
      </c>
      <c r="L45" s="420" t="n">
        <f aca="false">L9/L$13*100</f>
        <v>18.7871880384862</v>
      </c>
      <c r="M45" s="420" t="n">
        <f aca="false">M9/M$13*100</f>
        <v>19.1112696376396</v>
      </c>
      <c r="N45" s="420" t="n">
        <f aca="false">N9/N$13*100</f>
        <v>20.1348623504283</v>
      </c>
      <c r="O45" s="420" t="n">
        <f aca="false">O9/O$13*100</f>
        <v>20.314967357579</v>
      </c>
      <c r="P45" s="421" t="n">
        <f aca="false">P9/P$13*100</f>
        <v>20.993394629909</v>
      </c>
      <c r="Q45" s="462" t="n">
        <v>17</v>
      </c>
    </row>
    <row r="46" s="462" customFormat="true" ht="12.95" hidden="false" customHeight="true" outlineLevel="0" collapsed="false">
      <c r="A46" s="88" t="n">
        <v>18</v>
      </c>
      <c r="B46" s="459" t="s">
        <v>537</v>
      </c>
      <c r="C46" s="460" t="s">
        <v>605</v>
      </c>
      <c r="D46" s="420" t="n">
        <f aca="false">D10/D$13*100</f>
        <v>6.60698617784467</v>
      </c>
      <c r="E46" s="420" t="n">
        <f aca="false">E10/E$13*100</f>
        <v>5.73660622850238</v>
      </c>
      <c r="F46" s="420" t="n">
        <f aca="false">F10/F$13*100</f>
        <v>5.09730872752617</v>
      </c>
      <c r="G46" s="420" t="n">
        <f aca="false">G10/G$13*100</f>
        <v>5.1873267042509</v>
      </c>
      <c r="H46" s="420" t="n">
        <f aca="false">H10/H$13*100</f>
        <v>5.03818491495611</v>
      </c>
      <c r="I46" s="420" t="n">
        <f aca="false">I10/I$13*100</f>
        <v>5.16735403967265</v>
      </c>
      <c r="J46" s="420" t="n">
        <f aca="false">J10/J$13*100</f>
        <v>4.7906174105679</v>
      </c>
      <c r="K46" s="420" t="n">
        <f aca="false">K10/K$13*100</f>
        <v>5.17101002782291</v>
      </c>
      <c r="L46" s="420" t="n">
        <f aca="false">L10/L$13*100</f>
        <v>5.30233348364633</v>
      </c>
      <c r="M46" s="420" t="n">
        <f aca="false">M10/M$13*100</f>
        <v>4.96505724004701</v>
      </c>
      <c r="N46" s="420" t="n">
        <f aca="false">N10/N$13*100</f>
        <v>5.20848459597556</v>
      </c>
      <c r="O46" s="420" t="n">
        <f aca="false">O10/O$13*100</f>
        <v>5.36417195000654</v>
      </c>
      <c r="P46" s="421" t="n">
        <f aca="false">P10/P$13*100</f>
        <v>5.83720443199195</v>
      </c>
      <c r="Q46" s="462" t="n">
        <v>18</v>
      </c>
    </row>
    <row r="47" s="462" customFormat="true" ht="12.95" hidden="false" customHeight="true" outlineLevel="0" collapsed="false">
      <c r="A47" s="88" t="n">
        <v>19</v>
      </c>
      <c r="B47" s="459" t="s">
        <v>587</v>
      </c>
      <c r="C47" s="460" t="s">
        <v>605</v>
      </c>
      <c r="D47" s="420" t="n">
        <f aca="false">D11/D$13*100</f>
        <v>4.00443861435923</v>
      </c>
      <c r="E47" s="420" t="n">
        <f aca="false">E11/E$13*100</f>
        <v>3.69707901663901</v>
      </c>
      <c r="F47" s="420" t="n">
        <f aca="false">F11/F$13*100</f>
        <v>2.49559287433216</v>
      </c>
      <c r="G47" s="420" t="n">
        <f aca="false">G11/G$13*100</f>
        <v>1.94367839391665</v>
      </c>
      <c r="H47" s="420" t="n">
        <f aca="false">H11/H$13*100</f>
        <v>1.99404835908234</v>
      </c>
      <c r="I47" s="420" t="n">
        <f aca="false">I11/I$13*100</f>
        <v>1.90264165318253</v>
      </c>
      <c r="J47" s="420" t="n">
        <f aca="false">J11/J$13*100</f>
        <v>1.87315832961865</v>
      </c>
      <c r="K47" s="420" t="n">
        <f aca="false">K11/K$13*100</f>
        <v>1.7425233838583</v>
      </c>
      <c r="L47" s="420" t="n">
        <f aca="false">L11/L$13*100</f>
        <v>1.3842478623612</v>
      </c>
      <c r="M47" s="420" t="n">
        <f aca="false">M11/M$13*100</f>
        <v>1.16752462655312</v>
      </c>
      <c r="N47" s="420" t="n">
        <f aca="false">N11/N$13*100</f>
        <v>1.28581703541118</v>
      </c>
      <c r="O47" s="420" t="n">
        <f aca="false">O11/O$13*100</f>
        <v>1.62896577918524</v>
      </c>
      <c r="P47" s="421" t="n">
        <f aca="false">P11/P$13*100</f>
        <v>1.53525907435206</v>
      </c>
      <c r="Q47" s="462" t="n">
        <v>19</v>
      </c>
    </row>
    <row r="48" s="462" customFormat="true" ht="12.95" hidden="false" customHeight="true" outlineLevel="0" collapsed="false">
      <c r="A48" s="88" t="n">
        <v>20</v>
      </c>
      <c r="B48" s="459" t="s">
        <v>595</v>
      </c>
      <c r="C48" s="460" t="s">
        <v>605</v>
      </c>
      <c r="D48" s="420" t="n">
        <f aca="false">D12/D$13*100</f>
        <v>3.71771020179573</v>
      </c>
      <c r="E48" s="420" t="n">
        <f aca="false">E12/E$13*100</f>
        <v>3.39102040123123</v>
      </c>
      <c r="F48" s="420" t="n">
        <f aca="false">F12/F$13*100</f>
        <v>5.80043834516104</v>
      </c>
      <c r="G48" s="420" t="n">
        <f aca="false">G12/G$13*100</f>
        <v>6.10155150034101</v>
      </c>
      <c r="H48" s="420" t="n">
        <f aca="false">H12/H$13*100</f>
        <v>6.5257537244414</v>
      </c>
      <c r="I48" s="420" t="n">
        <f aca="false">I12/I$13*100</f>
        <v>6.74354711260399</v>
      </c>
      <c r="J48" s="420" t="n">
        <f aca="false">J12/J$13*100</f>
        <v>7.09999645072806</v>
      </c>
      <c r="K48" s="420" t="n">
        <f aca="false">K12/K$13*100</f>
        <v>7.39222525181814</v>
      </c>
      <c r="L48" s="420" t="n">
        <f aca="false">L12/L$13*100</f>
        <v>7.49846446616472</v>
      </c>
      <c r="M48" s="420" t="n">
        <f aca="false">M12/M$13*100</f>
        <v>7.34642784559147</v>
      </c>
      <c r="N48" s="420" t="n">
        <f aca="false">N12/N$13*100</f>
        <v>7.76479278465291</v>
      </c>
      <c r="O48" s="420" t="n">
        <f aca="false">O12/O$13*100</f>
        <v>8.46596774337725</v>
      </c>
      <c r="P48" s="421" t="n">
        <f aca="false">P12/P$13*100</f>
        <v>9.10864198704115</v>
      </c>
      <c r="Q48" s="462" t="n">
        <v>20</v>
      </c>
    </row>
    <row r="49" s="462" customFormat="true" ht="12.95" hidden="false" customHeight="true" outlineLevel="0" collapsed="false">
      <c r="A49" s="88" t="n">
        <v>21</v>
      </c>
      <c r="B49" s="459" t="s">
        <v>378</v>
      </c>
      <c r="C49" s="460" t="s">
        <v>605</v>
      </c>
      <c r="D49" s="420" t="n">
        <f aca="false">D13/D$13*100</f>
        <v>100</v>
      </c>
      <c r="E49" s="420" t="n">
        <f aca="false">E13/E$13*100</f>
        <v>100</v>
      </c>
      <c r="F49" s="420" t="n">
        <f aca="false">F13/F$13*100</f>
        <v>100</v>
      </c>
      <c r="G49" s="420" t="n">
        <f aca="false">G13/G$13*100</f>
        <v>100</v>
      </c>
      <c r="H49" s="420" t="n">
        <f aca="false">H13/H$13*100</f>
        <v>100</v>
      </c>
      <c r="I49" s="420" t="n">
        <f aca="false">I13/I$13*100</f>
        <v>100</v>
      </c>
      <c r="J49" s="420" t="n">
        <f aca="false">J13/J$13*100</f>
        <v>100</v>
      </c>
      <c r="K49" s="420" t="n">
        <f aca="false">K13/K$13*100</f>
        <v>100</v>
      </c>
      <c r="L49" s="420" t="n">
        <f aca="false">L13/L$13*100</f>
        <v>100</v>
      </c>
      <c r="M49" s="420" t="n">
        <f aca="false">M13/M$13*100</f>
        <v>100</v>
      </c>
      <c r="N49" s="420" t="n">
        <f aca="false">N13/N$13*100</f>
        <v>100</v>
      </c>
      <c r="O49" s="420" t="n">
        <f aca="false">O13/O$13*100</f>
        <v>100</v>
      </c>
      <c r="P49" s="421" t="n">
        <f aca="false">P13/P$13*100</f>
        <v>100</v>
      </c>
      <c r="Q49" s="462" t="n">
        <v>21</v>
      </c>
    </row>
    <row r="50" s="462" customFormat="true" ht="15" hidden="false" customHeight="true" outlineLevel="0" collapsed="false">
      <c r="A50" s="88"/>
      <c r="B50" s="467" t="s">
        <v>596</v>
      </c>
      <c r="C50" s="468"/>
      <c r="D50" s="420"/>
      <c r="E50" s="453"/>
      <c r="F50" s="453"/>
      <c r="G50" s="453"/>
      <c r="H50" s="453"/>
      <c r="I50" s="453"/>
      <c r="J50" s="453"/>
      <c r="K50" s="453"/>
      <c r="L50" s="453"/>
      <c r="M50" s="453"/>
      <c r="N50" s="453"/>
      <c r="O50" s="453"/>
      <c r="P50" s="454"/>
    </row>
    <row r="51" s="462" customFormat="true" ht="12.95" hidden="false" customHeight="true" outlineLevel="0" collapsed="false">
      <c r="A51" s="88" t="n">
        <v>22</v>
      </c>
      <c r="B51" s="459" t="s">
        <v>579</v>
      </c>
      <c r="C51" s="460" t="s">
        <v>605</v>
      </c>
      <c r="D51" s="420" t="n">
        <f aca="false">D15/D$20*100</f>
        <v>75.6394605888273</v>
      </c>
      <c r="E51" s="420" t="n">
        <f aca="false">E15/E$20*100</f>
        <v>74.8788318387881</v>
      </c>
      <c r="F51" s="420" t="n">
        <f aca="false">F15/F$20*100</f>
        <v>75.8958859698959</v>
      </c>
      <c r="G51" s="420" t="n">
        <f aca="false">G15/G$20*100</f>
        <v>76.637792260707</v>
      </c>
      <c r="H51" s="420" t="n">
        <f aca="false">H15/H$20*100</f>
        <v>76.8042566592749</v>
      </c>
      <c r="I51" s="420" t="n">
        <f aca="false">I15/I$20*100</f>
        <v>77.1007695997918</v>
      </c>
      <c r="J51" s="420" t="n">
        <f aca="false">J15/J$20*100</f>
        <v>77.1258013993355</v>
      </c>
      <c r="K51" s="420" t="n">
        <f aca="false">K15/K$20*100</f>
        <v>76.9063206111781</v>
      </c>
      <c r="L51" s="420" t="n">
        <f aca="false">L15/L$20*100</f>
        <v>74.9728361154353</v>
      </c>
      <c r="M51" s="420" t="n">
        <f aca="false">M15/M$20*100</f>
        <v>74.5680279809952</v>
      </c>
      <c r="N51" s="420" t="n">
        <f aca="false">N15/N$20*100</f>
        <v>73.5803751656516</v>
      </c>
      <c r="O51" s="420" t="n">
        <f aca="false">O15/O$20*100</f>
        <v>73.235865588527</v>
      </c>
      <c r="P51" s="421" t="n">
        <f aca="false">P15/P$20*100</f>
        <v>72.6664032795</v>
      </c>
      <c r="Q51" s="462" t="n">
        <v>22</v>
      </c>
    </row>
    <row r="52" s="462" customFormat="true" ht="12.95" hidden="false" customHeight="true" outlineLevel="0" collapsed="false">
      <c r="A52" s="88" t="n">
        <v>23</v>
      </c>
      <c r="B52" s="459" t="s">
        <v>581</v>
      </c>
      <c r="C52" s="460" t="s">
        <v>605</v>
      </c>
      <c r="D52" s="420" t="n">
        <f aca="false">D16/D$20*100</f>
        <v>12.1795969726586</v>
      </c>
      <c r="E52" s="420" t="n">
        <f aca="false">E16/E$20*100</f>
        <v>12.5317067518302</v>
      </c>
      <c r="F52" s="420" t="n">
        <f aca="false">F16/F$20*100</f>
        <v>11.7750872996666</v>
      </c>
      <c r="G52" s="420" t="n">
        <f aca="false">G16/G$20*100</f>
        <v>11.1401980340874</v>
      </c>
      <c r="H52" s="420" t="n">
        <f aca="false">H16/H$20*100</f>
        <v>10.8666721046465</v>
      </c>
      <c r="I52" s="420" t="n">
        <f aca="false">I16/I$20*100</f>
        <v>10.6906339356607</v>
      </c>
      <c r="J52" s="420" t="n">
        <f aca="false">J16/J$20*100</f>
        <v>10.7260248288767</v>
      </c>
      <c r="K52" s="420" t="n">
        <f aca="false">K16/K$20*100</f>
        <v>10.5373629074771</v>
      </c>
      <c r="L52" s="420" t="n">
        <f aca="false">L16/L$20*100</f>
        <v>11.6544641533411</v>
      </c>
      <c r="M52" s="420" t="n">
        <f aca="false">M16/M$20*100</f>
        <v>11.7732706323696</v>
      </c>
      <c r="N52" s="420" t="n">
        <f aca="false">N16/N$20*100</f>
        <v>11.9090764094193</v>
      </c>
      <c r="O52" s="420" t="n">
        <f aca="false">O16/O$20*100</f>
        <v>12.0556842078794</v>
      </c>
      <c r="P52" s="421" t="n">
        <f aca="false">P16/P$20*100</f>
        <v>11.8897331751462</v>
      </c>
      <c r="Q52" s="462" t="n">
        <v>23</v>
      </c>
    </row>
    <row r="53" s="462" customFormat="true" ht="12.95" hidden="false" customHeight="true" outlineLevel="0" collapsed="false">
      <c r="A53" s="88" t="n">
        <v>24</v>
      </c>
      <c r="B53" s="459" t="s">
        <v>582</v>
      </c>
      <c r="C53" s="460" t="s">
        <v>605</v>
      </c>
      <c r="D53" s="420" t="n">
        <f aca="false">D17/D$20*100</f>
        <v>3.88952204214337</v>
      </c>
      <c r="E53" s="420" t="n">
        <f aca="false">E17/E$20*100</f>
        <v>3.93506331704428</v>
      </c>
      <c r="F53" s="420" t="n">
        <f aca="false">F17/F$20*100</f>
        <v>3.82505973516358</v>
      </c>
      <c r="G53" s="420" t="n">
        <f aca="false">G17/G$20*100</f>
        <v>3.72716974397722</v>
      </c>
      <c r="H53" s="420" t="n">
        <f aca="false">H17/H$20*100</f>
        <v>3.82695699996688</v>
      </c>
      <c r="I53" s="420" t="n">
        <f aca="false">I17/I$20*100</f>
        <v>3.73958414151151</v>
      </c>
      <c r="J53" s="420" t="n">
        <f aca="false">J17/J$20*100</f>
        <v>3.73413778434299</v>
      </c>
      <c r="K53" s="420" t="n">
        <f aca="false">K17/K$20*100</f>
        <v>3.8315475954361</v>
      </c>
      <c r="L53" s="420" t="n">
        <f aca="false">L17/L$20*100</f>
        <v>4.36494262425821</v>
      </c>
      <c r="M53" s="420" t="n">
        <f aca="false">M17/M$20*100</f>
        <v>4.44073386549842</v>
      </c>
      <c r="N53" s="420" t="n">
        <f aca="false">N17/N$20*100</f>
        <v>4.80965028159824</v>
      </c>
      <c r="O53" s="420" t="n">
        <f aca="false">O17/O$20*100</f>
        <v>4.83978027534853</v>
      </c>
      <c r="P53" s="421" t="n">
        <f aca="false">P17/P$20*100</f>
        <v>5.00166227674121</v>
      </c>
      <c r="Q53" s="462" t="n">
        <v>24</v>
      </c>
    </row>
    <row r="54" s="462" customFormat="true" ht="12.95" hidden="false" customHeight="true" outlineLevel="0" collapsed="false">
      <c r="A54" s="88" t="n">
        <v>25</v>
      </c>
      <c r="B54" s="459" t="s">
        <v>583</v>
      </c>
      <c r="C54" s="460" t="s">
        <v>605</v>
      </c>
      <c r="D54" s="420" t="n">
        <f aca="false">D18/D$20*100</f>
        <v>6.69599803259582</v>
      </c>
      <c r="E54" s="420" t="n">
        <f aca="false">E18/E$20*100</f>
        <v>7.04406919162758</v>
      </c>
      <c r="F54" s="420" t="n">
        <f aca="false">F18/F$20*100</f>
        <v>6.9742204907732</v>
      </c>
      <c r="G54" s="420" t="n">
        <f aca="false">G18/G$20*100</f>
        <v>7.00533754183025</v>
      </c>
      <c r="H54" s="420" t="n">
        <f aca="false">H18/H$20*100</f>
        <v>6.97254832870905</v>
      </c>
      <c r="I54" s="420" t="n">
        <f aca="false">I18/I$20*100</f>
        <v>6.98377936260541</v>
      </c>
      <c r="J54" s="420" t="n">
        <f aca="false">J18/J$20*100</f>
        <v>6.91973921930032</v>
      </c>
      <c r="K54" s="420" t="n">
        <f aca="false">K18/K$20*100</f>
        <v>7.23211857454395</v>
      </c>
      <c r="L54" s="420" t="n">
        <f aca="false">L18/L$20*100</f>
        <v>7.47026392596049</v>
      </c>
      <c r="M54" s="420" t="n">
        <f aca="false">M18/M$20*100</f>
        <v>7.66085301778753</v>
      </c>
      <c r="N54" s="420" t="n">
        <f aca="false">N18/N$20*100</f>
        <v>8.08169192037685</v>
      </c>
      <c r="O54" s="420" t="n">
        <f aca="false">O18/O$20*100</f>
        <v>8.24434890476851</v>
      </c>
      <c r="P54" s="421" t="n">
        <f aca="false">P18/P$20*100</f>
        <v>8.77604164453891</v>
      </c>
      <c r="Q54" s="462" t="n">
        <v>25</v>
      </c>
    </row>
    <row r="55" s="462" customFormat="true" ht="12.95" hidden="false" customHeight="true" outlineLevel="0" collapsed="false">
      <c r="A55" s="88" t="n">
        <v>26</v>
      </c>
      <c r="B55" s="459" t="s">
        <v>584</v>
      </c>
      <c r="C55" s="460" t="s">
        <v>605</v>
      </c>
      <c r="D55" s="420" t="n">
        <f aca="false">D19/D$20*100</f>
        <v>1.59542236377495</v>
      </c>
      <c r="E55" s="420" t="n">
        <f aca="false">E19/E$20*100</f>
        <v>1.61032890070988</v>
      </c>
      <c r="F55" s="420" t="n">
        <f aca="false">F19/F$20*100</f>
        <v>1.52974650450072</v>
      </c>
      <c r="G55" s="420" t="n">
        <f aca="false">G19/G$20*100</f>
        <v>1.48950241939817</v>
      </c>
      <c r="H55" s="420" t="n">
        <f aca="false">H19/H$20*100</f>
        <v>1.52956590740262</v>
      </c>
      <c r="I55" s="420" t="n">
        <f aca="false">I19/I$20*100</f>
        <v>1.48523296043069</v>
      </c>
      <c r="J55" s="420" t="n">
        <f aca="false">J19/J$20*100</f>
        <v>1.49429676814455</v>
      </c>
      <c r="K55" s="420" t="n">
        <f aca="false">K19/K$20*100</f>
        <v>1.49265031136478</v>
      </c>
      <c r="L55" s="420" t="n">
        <f aca="false">L19/L$20*100</f>
        <v>1.53749318100487</v>
      </c>
      <c r="M55" s="420" t="n">
        <f aca="false">M19/M$20*100</f>
        <v>1.55711450334921</v>
      </c>
      <c r="N55" s="420" t="n">
        <f aca="false">N19/N$20*100</f>
        <v>1.61920622295406</v>
      </c>
      <c r="O55" s="420" t="n">
        <f aca="false">O19/O$20*100</f>
        <v>1.62432102347657</v>
      </c>
      <c r="P55" s="421" t="n">
        <f aca="false">P19/P$20*100</f>
        <v>1.66615962407363</v>
      </c>
      <c r="Q55" s="462" t="n">
        <v>26</v>
      </c>
    </row>
    <row r="56" s="462" customFormat="true" ht="12.95" hidden="false" customHeight="true" outlineLevel="0" collapsed="false">
      <c r="A56" s="88" t="n">
        <v>27</v>
      </c>
      <c r="B56" s="459" t="s">
        <v>378</v>
      </c>
      <c r="C56" s="460" t="s">
        <v>605</v>
      </c>
      <c r="D56" s="420" t="n">
        <f aca="false">D20/D$20*100</f>
        <v>100</v>
      </c>
      <c r="E56" s="420" t="n">
        <f aca="false">E20/E$20*100</f>
        <v>100</v>
      </c>
      <c r="F56" s="420" t="n">
        <f aca="false">F20/F$20*100</f>
        <v>100</v>
      </c>
      <c r="G56" s="420" t="n">
        <f aca="false">G20/G$20*100</f>
        <v>100</v>
      </c>
      <c r="H56" s="420" t="n">
        <f aca="false">H20/H$20*100</f>
        <v>100</v>
      </c>
      <c r="I56" s="420" t="n">
        <f aca="false">I20/I$20*100</f>
        <v>100</v>
      </c>
      <c r="J56" s="420" t="n">
        <f aca="false">J20/J$20*100</f>
        <v>100</v>
      </c>
      <c r="K56" s="420" t="n">
        <f aca="false">K20/K$20*100</f>
        <v>100</v>
      </c>
      <c r="L56" s="420" t="n">
        <f aca="false">L20/L$20*100</f>
        <v>100</v>
      </c>
      <c r="M56" s="420" t="n">
        <f aca="false">M20/M$20*100</f>
        <v>100</v>
      </c>
      <c r="N56" s="420" t="n">
        <f aca="false">N20/N$20*100</f>
        <v>100</v>
      </c>
      <c r="O56" s="420" t="n">
        <f aca="false">O20/O$20*100</f>
        <v>100</v>
      </c>
      <c r="P56" s="421" t="n">
        <f aca="false">P20/P$20*100</f>
        <v>100</v>
      </c>
      <c r="Q56" s="462" t="n">
        <v>27</v>
      </c>
    </row>
    <row r="57" s="462" customFormat="true" ht="12.95" hidden="false" customHeight="true" outlineLevel="0" collapsed="false">
      <c r="A57" s="396"/>
      <c r="B57" s="459"/>
      <c r="C57" s="478"/>
      <c r="D57" s="420"/>
      <c r="E57" s="453"/>
      <c r="F57" s="453"/>
      <c r="G57" s="453"/>
      <c r="H57" s="453"/>
      <c r="I57" s="453"/>
      <c r="J57" s="453"/>
      <c r="K57" s="453"/>
      <c r="L57" s="453"/>
      <c r="M57" s="453"/>
      <c r="N57" s="453"/>
      <c r="O57" s="453"/>
    </row>
    <row r="58" customFormat="false" ht="12.75" hidden="false" customHeight="false" outlineLevel="0" collapsed="false">
      <c r="B58" s="198" t="s">
        <v>606</v>
      </c>
      <c r="C58" s="465"/>
      <c r="D58" s="465"/>
      <c r="E58" s="465"/>
      <c r="F58" s="465"/>
      <c r="G58" s="465"/>
      <c r="H58" s="479"/>
      <c r="I58" s="479"/>
      <c r="J58" s="479"/>
      <c r="K58" s="479"/>
      <c r="L58" s="479"/>
      <c r="M58" s="479"/>
      <c r="N58" s="479"/>
      <c r="O58" s="479"/>
    </row>
    <row r="59" customFormat="false" ht="12.75" hidden="false" customHeight="false" outlineLevel="0" collapsed="false">
      <c r="D59" s="480"/>
      <c r="E59" s="480"/>
      <c r="F59" s="480"/>
      <c r="G59" s="480"/>
      <c r="H59" s="480"/>
      <c r="I59" s="480"/>
      <c r="J59" s="480"/>
      <c r="K59" s="480"/>
      <c r="L59" s="480"/>
      <c r="M59" s="480"/>
      <c r="N59" s="480"/>
      <c r="O59" s="480"/>
    </row>
    <row r="62" customFormat="false" ht="12.75" hidden="false" customHeight="false" outlineLevel="0" collapsed="false">
      <c r="D62" s="481"/>
      <c r="E62" s="481"/>
      <c r="F62" s="481"/>
      <c r="G62" s="481"/>
      <c r="H62" s="481"/>
      <c r="I62" s="481"/>
      <c r="J62" s="481"/>
      <c r="K62" s="481"/>
      <c r="L62" s="481"/>
      <c r="M62" s="481"/>
      <c r="N62" s="481"/>
      <c r="O62" s="481"/>
    </row>
  </sheetData>
  <mergeCells count="2">
    <mergeCell ref="A2:C2"/>
    <mergeCell ref="J2:L2"/>
  </mergeCells>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99.85"/>
    <col collapsed="false" customWidth="true" hidden="false" outlineLevel="0" max="3" min="3" style="0" width="2.7"/>
  </cols>
  <sheetData>
    <row r="1" customFormat="false" ht="12.75" hidden="false" customHeight="false" outlineLevel="0" collapsed="false">
      <c r="A1" s="45"/>
      <c r="B1" s="45"/>
    </row>
    <row r="2" customFormat="false" ht="15" hidden="false" customHeight="false" outlineLevel="0" collapsed="false">
      <c r="A2" s="45"/>
      <c r="B2" s="46" t="s">
        <v>16</v>
      </c>
    </row>
    <row r="3" customFormat="false" ht="15.75" hidden="false" customHeight="false" outlineLevel="0" collapsed="false">
      <c r="A3" s="45"/>
      <c r="B3" s="47"/>
    </row>
    <row r="4" customFormat="false" ht="78" hidden="false" customHeight="false" outlineLevel="0" collapsed="false">
      <c r="A4" s="45"/>
      <c r="B4" s="48" t="s">
        <v>90</v>
      </c>
    </row>
    <row r="5" customFormat="false" ht="12" hidden="false" customHeight="true" outlineLevel="0" collapsed="false">
      <c r="A5" s="45"/>
      <c r="B5" s="45"/>
    </row>
    <row r="6" customFormat="false" ht="51" hidden="false" customHeight="false" outlineLevel="0" collapsed="false">
      <c r="A6" s="45"/>
      <c r="B6" s="49" t="s">
        <v>91</v>
      </c>
    </row>
    <row r="7" customFormat="false" ht="12" hidden="false" customHeight="true" outlineLevel="0" collapsed="false">
      <c r="A7" s="45"/>
      <c r="B7" s="45"/>
    </row>
    <row r="8" customFormat="false" ht="12.75" hidden="false" customHeight="false" outlineLevel="0" collapsed="false">
      <c r="A8" s="45"/>
      <c r="B8" s="50" t="s">
        <v>92</v>
      </c>
    </row>
    <row r="9" customFormat="false" ht="12" hidden="false" customHeight="true" outlineLevel="0" collapsed="false">
      <c r="A9" s="45"/>
      <c r="B9" s="45"/>
    </row>
    <row r="10" customFormat="false" ht="38.25" hidden="false" customHeight="false" outlineLevel="0" collapsed="false">
      <c r="A10" s="45"/>
      <c r="B10" s="48" t="s">
        <v>93</v>
      </c>
    </row>
    <row r="11" customFormat="false" ht="12" hidden="false" customHeight="true" outlineLevel="0" collapsed="false">
      <c r="A11" s="45"/>
      <c r="B11" s="45"/>
    </row>
    <row r="12" customFormat="false" ht="12.75" hidden="false" customHeight="false" outlineLevel="0" collapsed="false">
      <c r="A12" s="45"/>
      <c r="B12" s="51" t="s">
        <v>94</v>
      </c>
    </row>
    <row r="13" customFormat="false" ht="6" hidden="false" customHeight="true" outlineLevel="0" collapsed="false">
      <c r="A13" s="45"/>
      <c r="B13" s="51"/>
    </row>
    <row r="14" customFormat="false" ht="76.5" hidden="false" customHeight="false" outlineLevel="0" collapsed="false">
      <c r="A14" s="45"/>
      <c r="B14" s="48" t="s">
        <v>95</v>
      </c>
    </row>
    <row r="15" customFormat="false" ht="12" hidden="false" customHeight="true" outlineLevel="0" collapsed="false">
      <c r="A15" s="45"/>
      <c r="B15" s="45"/>
    </row>
    <row r="16" customFormat="false" ht="12.75" hidden="false" customHeight="false" outlineLevel="0" collapsed="false">
      <c r="A16" s="45"/>
      <c r="B16" s="50" t="s">
        <v>96</v>
      </c>
    </row>
    <row r="17" customFormat="false" ht="12" hidden="false" customHeight="true" outlineLevel="0" collapsed="false">
      <c r="A17" s="45"/>
      <c r="B17" s="45"/>
    </row>
    <row r="18" customFormat="false" ht="63.75" hidden="false" customHeight="false" outlineLevel="0" collapsed="false">
      <c r="A18" s="45"/>
      <c r="B18" s="48" t="s">
        <v>97</v>
      </c>
    </row>
    <row r="19" customFormat="false" ht="12" hidden="false" customHeight="true" outlineLevel="0" collapsed="false">
      <c r="A19" s="45"/>
      <c r="B19" s="45"/>
    </row>
    <row r="20" customFormat="false" ht="25.5" hidden="false" customHeight="false" outlineLevel="0" collapsed="false">
      <c r="A20" s="45"/>
      <c r="B20" s="48" t="s">
        <v>98</v>
      </c>
    </row>
    <row r="21" customFormat="false" ht="12" hidden="false" customHeight="true" outlineLevel="0" collapsed="false">
      <c r="A21" s="45"/>
      <c r="B21" s="45"/>
    </row>
    <row r="22" customFormat="false" ht="12.75" hidden="false" customHeight="false" outlineLevel="0" collapsed="false">
      <c r="A22" s="45"/>
      <c r="B22" s="51" t="s">
        <v>99</v>
      </c>
    </row>
    <row r="23" customFormat="false" ht="6" hidden="false" customHeight="true" outlineLevel="0" collapsed="false">
      <c r="A23" s="45"/>
      <c r="B23" s="51"/>
    </row>
    <row r="24" customFormat="false" ht="12.75" hidden="false" customHeight="false" outlineLevel="0" collapsed="false">
      <c r="A24" s="45"/>
      <c r="B24" s="50" t="s">
        <v>100</v>
      </c>
    </row>
    <row r="25" customFormat="false" ht="12" hidden="false" customHeight="true" outlineLevel="0" collapsed="false">
      <c r="A25" s="45"/>
      <c r="B25" s="45"/>
    </row>
    <row r="26" customFormat="false" ht="76.5" hidden="false" customHeight="false" outlineLevel="0" collapsed="false">
      <c r="A26" s="45"/>
      <c r="B26" s="52" t="s">
        <v>101</v>
      </c>
    </row>
    <row r="27" customFormat="false" ht="12" hidden="false" customHeight="true" outlineLevel="0" collapsed="false">
      <c r="A27" s="45"/>
      <c r="B27" s="45"/>
    </row>
    <row r="28" customFormat="false" ht="38.25" hidden="false" customHeight="false" outlineLevel="0" collapsed="false">
      <c r="A28" s="45"/>
      <c r="B28" s="48" t="s">
        <v>102</v>
      </c>
    </row>
    <row r="29" customFormat="false" ht="12" hidden="false" customHeight="true" outlineLevel="0" collapsed="false">
      <c r="A29" s="45"/>
      <c r="B29" s="45"/>
    </row>
    <row r="30" customFormat="false" ht="12.75" hidden="false" customHeight="false" outlineLevel="0" collapsed="false">
      <c r="A30" s="45"/>
      <c r="B30" s="51" t="s">
        <v>103</v>
      </c>
    </row>
    <row r="31" customFormat="false" ht="6" hidden="false" customHeight="true" outlineLevel="0" collapsed="false">
      <c r="A31" s="45"/>
      <c r="B31" s="51"/>
    </row>
    <row r="32" customFormat="false" ht="91.5" hidden="false" customHeight="true" outlineLevel="0" collapsed="false">
      <c r="A32" s="45"/>
      <c r="B32" s="48" t="s">
        <v>104</v>
      </c>
    </row>
    <row r="33" customFormat="false" ht="12.75" hidden="false" customHeight="true" outlineLevel="0" collapsed="false">
      <c r="A33" s="45"/>
      <c r="B33" s="48"/>
    </row>
    <row r="34" customFormat="false" ht="12.75" hidden="false" customHeight="false" outlineLevel="0" collapsed="false">
      <c r="A34" s="45"/>
      <c r="B34" s="48" t="s">
        <v>105</v>
      </c>
    </row>
    <row r="35" customFormat="false" ht="22.5" hidden="false" customHeight="false" outlineLevel="0" collapsed="false">
      <c r="A35" s="45"/>
      <c r="B35" s="53" t="s">
        <v>106</v>
      </c>
    </row>
    <row r="36" customFormat="false" ht="28.5" hidden="false" customHeight="true" outlineLevel="0" collapsed="false">
      <c r="A36" s="45"/>
      <c r="B36" s="48" t="s">
        <v>107</v>
      </c>
    </row>
    <row r="37" customFormat="false" ht="12" hidden="false" customHeight="true" outlineLevel="0" collapsed="false">
      <c r="A37" s="45"/>
      <c r="B37" s="45"/>
    </row>
    <row r="38" customFormat="false" ht="63.75" hidden="false" customHeight="false" outlineLevel="0" collapsed="false">
      <c r="A38" s="45"/>
      <c r="B38" s="48" t="s">
        <v>108</v>
      </c>
    </row>
    <row r="39" customFormat="false" ht="12.75" hidden="false" customHeight="false" outlineLevel="0" collapsed="false">
      <c r="A39" s="45"/>
      <c r="B39" s="48"/>
    </row>
    <row r="40" customFormat="false" ht="12.75" hidden="false" customHeight="false" outlineLevel="0" collapsed="false">
      <c r="A40" s="45"/>
      <c r="B40" s="54" t="s">
        <v>109</v>
      </c>
    </row>
    <row r="41" customFormat="false" ht="6" hidden="false" customHeight="true" outlineLevel="0" collapsed="false">
      <c r="A41" s="45"/>
      <c r="B41" s="55"/>
    </row>
    <row r="42" customFormat="false" ht="51" hidden="false" customHeight="false" outlineLevel="0" collapsed="false">
      <c r="A42" s="45"/>
      <c r="B42" s="56" t="s">
        <v>110</v>
      </c>
    </row>
    <row r="43" customFormat="false" ht="9" hidden="false" customHeight="true" outlineLevel="0" collapsed="false">
      <c r="A43" s="45"/>
      <c r="B43" s="45"/>
    </row>
    <row r="44" customFormat="false" ht="10.5" hidden="false" customHeight="true" outlineLevel="0" collapsed="false">
      <c r="A44" s="45"/>
      <c r="B44" s="57" t="s">
        <v>111</v>
      </c>
    </row>
    <row r="45" customFormat="false" ht="11.25" hidden="false" customHeight="true" outlineLevel="0" collapsed="false">
      <c r="A45" s="45"/>
      <c r="B45" s="58" t="s">
        <v>112</v>
      </c>
    </row>
    <row r="46" customFormat="false" ht="11.25" hidden="false" customHeight="true" outlineLevel="0" collapsed="false">
      <c r="A46" s="45"/>
      <c r="B46" s="59" t="s">
        <v>113</v>
      </c>
    </row>
    <row r="47" customFormat="false" ht="12" hidden="false" customHeight="true" outlineLevel="0" collapsed="false">
      <c r="A47" s="45"/>
      <c r="B47" s="45"/>
    </row>
    <row r="48" customFormat="false" ht="12.75" hidden="false" customHeight="false" outlineLevel="0" collapsed="false">
      <c r="A48" s="45"/>
      <c r="B48" s="51" t="s">
        <v>114</v>
      </c>
    </row>
    <row r="49" customFormat="false" ht="6" hidden="false" customHeight="true" outlineLevel="0" collapsed="false">
      <c r="A49" s="45"/>
      <c r="B49" s="45"/>
    </row>
    <row r="50" customFormat="false" ht="63.75" hidden="false" customHeight="false" outlineLevel="0" collapsed="false">
      <c r="A50" s="45"/>
      <c r="B50" s="48" t="s">
        <v>115</v>
      </c>
    </row>
    <row r="51" customFormat="false" ht="12.75" hidden="false" customHeight="false" outlineLevel="0" collapsed="false">
      <c r="D51" s="60"/>
    </row>
  </sheetData>
  <printOptions headings="false" gridLines="false" gridLinesSet="true" horizontalCentered="true" verticalCentered="false"/>
  <pageMargins left="0.39375" right="0.39375" top="0.7875" bottom="0.78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2"/>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49.7"/>
    <col collapsed="false" customWidth="true" hidden="false" outlineLevel="0" max="3" min="3" style="41" width="10.99"/>
    <col collapsed="false" customWidth="true" hidden="false" outlineLevel="0" max="16" min="4" style="41" width="9.7"/>
    <col collapsed="false" customWidth="true" hidden="false" outlineLevel="0" max="17" min="17" style="41" width="4.28"/>
    <col collapsed="false" customWidth="false" hidden="false" outlineLevel="0" max="257" min="18" style="41" width="11.42"/>
  </cols>
  <sheetData>
    <row r="1" customFormat="false" ht="18" hidden="false" customHeight="false" outlineLevel="0" collapsed="false">
      <c r="A1" s="27" t="s">
        <v>607</v>
      </c>
      <c r="C1" s="409"/>
      <c r="I1" s="27"/>
      <c r="K1" s="409"/>
    </row>
    <row r="2" customFormat="false" ht="15.75" hidden="false" customHeight="false" outlineLevel="0" collapsed="false">
      <c r="A2" s="431" t="s">
        <v>602</v>
      </c>
      <c r="B2" s="431"/>
      <c r="C2" s="431"/>
      <c r="I2" s="431"/>
      <c r="J2" s="431"/>
      <c r="K2" s="431"/>
    </row>
    <row r="3" customFormat="false" ht="12" hidden="false" customHeight="true" outlineLevel="0" collapsed="false">
      <c r="A3" s="432"/>
      <c r="B3" s="434"/>
      <c r="C3" s="434"/>
    </row>
    <row r="4" customFormat="false" ht="24.75" hidden="false" customHeight="true" outlineLevel="0" collapsed="false">
      <c r="A4" s="72" t="s">
        <v>196</v>
      </c>
      <c r="B4" s="354" t="s">
        <v>593</v>
      </c>
      <c r="C4" s="411" t="s">
        <v>577</v>
      </c>
      <c r="D4" s="411" t="n">
        <v>1995</v>
      </c>
      <c r="E4" s="411" t="n">
        <v>1996</v>
      </c>
      <c r="F4" s="411" t="n">
        <v>1997</v>
      </c>
      <c r="G4" s="354" t="n">
        <v>1998</v>
      </c>
      <c r="H4" s="354" t="n">
        <v>1999</v>
      </c>
      <c r="I4" s="412" t="n">
        <v>2000</v>
      </c>
      <c r="J4" s="411" t="n">
        <v>2001</v>
      </c>
      <c r="K4" s="354" t="n">
        <v>2002</v>
      </c>
      <c r="L4" s="411" t="n">
        <v>2003</v>
      </c>
      <c r="M4" s="354" t="n">
        <v>2004</v>
      </c>
      <c r="N4" s="354" t="n">
        <v>2005</v>
      </c>
      <c r="O4" s="354" t="n">
        <v>2006</v>
      </c>
      <c r="P4" s="411" t="n">
        <v>2007</v>
      </c>
      <c r="Q4" s="482" t="s">
        <v>196</v>
      </c>
    </row>
    <row r="5" s="462" customFormat="true" ht="12.95" hidden="false" customHeight="true" outlineLevel="0" collapsed="false">
      <c r="A5" s="458"/>
      <c r="B5" s="459"/>
      <c r="C5" s="460"/>
      <c r="D5" s="420"/>
      <c r="E5" s="420"/>
      <c r="F5" s="420"/>
      <c r="G5" s="420"/>
      <c r="H5" s="420"/>
      <c r="I5" s="420"/>
      <c r="J5" s="420"/>
      <c r="K5" s="420"/>
      <c r="L5" s="420"/>
      <c r="M5" s="420"/>
      <c r="N5" s="420"/>
      <c r="O5" s="420"/>
      <c r="P5" s="483"/>
    </row>
    <row r="6" s="462" customFormat="true" ht="17.25" hidden="false" customHeight="true" outlineLevel="0" collapsed="false">
      <c r="A6" s="88"/>
      <c r="B6" s="463" t="s">
        <v>594</v>
      </c>
      <c r="C6" s="464"/>
      <c r="D6" s="465"/>
      <c r="E6" s="465"/>
      <c r="F6" s="465"/>
      <c r="G6" s="465"/>
      <c r="H6" s="465"/>
      <c r="I6" s="465"/>
      <c r="J6" s="465"/>
      <c r="K6" s="465"/>
      <c r="L6" s="465"/>
      <c r="M6" s="466"/>
      <c r="N6" s="466"/>
      <c r="O6" s="466"/>
      <c r="P6" s="461"/>
    </row>
    <row r="7" s="462" customFormat="true" ht="12.95" hidden="false" customHeight="true" outlineLevel="0" collapsed="false">
      <c r="A7" s="88" t="n">
        <v>1</v>
      </c>
      <c r="B7" s="459" t="s">
        <v>578</v>
      </c>
      <c r="C7" s="460" t="s">
        <v>608</v>
      </c>
      <c r="D7" s="420" t="n">
        <v>6144.05650324544</v>
      </c>
      <c r="E7" s="420" t="n">
        <v>6100.71381253484</v>
      </c>
      <c r="F7" s="420" t="n">
        <v>6524.78244518101</v>
      </c>
      <c r="G7" s="420" t="n">
        <v>6457.30932246063</v>
      </c>
      <c r="H7" s="420" t="n">
        <v>6200.26584351749</v>
      </c>
      <c r="I7" s="420" t="n">
        <v>6071.82148317176</v>
      </c>
      <c r="J7" s="420" t="n">
        <v>5982.81169835782</v>
      </c>
      <c r="K7" s="420" t="n">
        <v>5489.92308472689</v>
      </c>
      <c r="L7" s="420" t="n">
        <v>5098.56268655283</v>
      </c>
      <c r="M7" s="420" t="n">
        <v>4836.05862478822</v>
      </c>
      <c r="N7" s="420" t="n">
        <v>4565.37060221432</v>
      </c>
      <c r="O7" s="420" t="n">
        <v>4168.8742472524</v>
      </c>
      <c r="P7" s="421" t="n">
        <v>3921.32174011071</v>
      </c>
      <c r="Q7" s="462" t="n">
        <v>1</v>
      </c>
    </row>
    <row r="8" s="462" customFormat="true" ht="12.95" hidden="false" customHeight="true" outlineLevel="0" collapsed="false">
      <c r="A8" s="88" t="n">
        <v>2</v>
      </c>
      <c r="B8" s="459" t="s">
        <v>585</v>
      </c>
      <c r="C8" s="460" t="s">
        <v>608</v>
      </c>
      <c r="D8" s="420" t="n">
        <v>6860.90026280827</v>
      </c>
      <c r="E8" s="420" t="n">
        <v>7535.44835584408</v>
      </c>
      <c r="F8" s="420" t="n">
        <v>7294.97975602969</v>
      </c>
      <c r="G8" s="420" t="n">
        <v>7459.76618322323</v>
      </c>
      <c r="H8" s="420" t="n">
        <v>7582.31471466269</v>
      </c>
      <c r="I8" s="420" t="n">
        <v>7728.0628050404</v>
      </c>
      <c r="J8" s="420" t="n">
        <v>7638.39400505859</v>
      </c>
      <c r="K8" s="420" t="n">
        <v>7816.28430637813</v>
      </c>
      <c r="L8" s="420" t="n">
        <v>7650.00084583207</v>
      </c>
      <c r="M8" s="420" t="n">
        <v>7809.81483483743</v>
      </c>
      <c r="N8" s="420" t="n">
        <v>7192.30774998215</v>
      </c>
      <c r="O8" s="420" t="n">
        <v>7151.27418461132</v>
      </c>
      <c r="P8" s="421" t="n">
        <v>6796.55025288067</v>
      </c>
      <c r="Q8" s="462" t="n">
        <v>2</v>
      </c>
    </row>
    <row r="9" s="462" customFormat="true" ht="12.95" hidden="false" customHeight="true" outlineLevel="0" collapsed="false">
      <c r="A9" s="88" t="n">
        <v>3</v>
      </c>
      <c r="B9" s="459" t="s">
        <v>586</v>
      </c>
      <c r="C9" s="460" t="s">
        <v>608</v>
      </c>
      <c r="D9" s="420" t="n">
        <v>3432.99718606366</v>
      </c>
      <c r="E9" s="420" t="n">
        <v>3546.21086450704</v>
      </c>
      <c r="F9" s="420" t="n">
        <v>3480.61175446939</v>
      </c>
      <c r="G9" s="420" t="n">
        <v>3476.40609468613</v>
      </c>
      <c r="H9" s="420" t="n">
        <v>3501.91417749926</v>
      </c>
      <c r="I9" s="420" t="n">
        <v>3472.80127594663</v>
      </c>
      <c r="J9" s="420" t="n">
        <v>3492.07804976433</v>
      </c>
      <c r="K9" s="420" t="n">
        <v>3560.61448680105</v>
      </c>
      <c r="L9" s="420" t="n">
        <v>3573.29020588067</v>
      </c>
      <c r="M9" s="420" t="n">
        <v>3585.22027920273</v>
      </c>
      <c r="N9" s="420" t="n">
        <v>3608.49738094076</v>
      </c>
      <c r="O9" s="420" t="n">
        <v>3580.61698771721</v>
      </c>
      <c r="P9" s="421" t="n">
        <v>3598.60403811892</v>
      </c>
      <c r="Q9" s="462" t="n">
        <v>3</v>
      </c>
    </row>
    <row r="10" s="462" customFormat="true" ht="12.95" hidden="false" customHeight="true" outlineLevel="0" collapsed="false">
      <c r="A10" s="88" t="n">
        <v>4</v>
      </c>
      <c r="B10" s="459" t="s">
        <v>537</v>
      </c>
      <c r="C10" s="460" t="s">
        <v>608</v>
      </c>
      <c r="D10" s="420" t="n">
        <v>1267.70442373939</v>
      </c>
      <c r="E10" s="420" t="n">
        <v>1130.69314983969</v>
      </c>
      <c r="F10" s="420" t="n">
        <v>1018.22824133627</v>
      </c>
      <c r="G10" s="420" t="n">
        <v>1039.85628766313</v>
      </c>
      <c r="H10" s="420" t="n">
        <v>1007.40921707141</v>
      </c>
      <c r="I10" s="420" t="n">
        <v>1035.59288119346</v>
      </c>
      <c r="J10" s="420" t="n">
        <v>950.681600793989</v>
      </c>
      <c r="K10" s="420" t="n">
        <v>1017.78723643365</v>
      </c>
      <c r="L10" s="420" t="n">
        <v>1008.49452651528</v>
      </c>
      <c r="M10" s="420" t="n">
        <v>931.430733903738</v>
      </c>
      <c r="N10" s="420" t="n">
        <v>933.445816323065</v>
      </c>
      <c r="O10" s="420" t="n">
        <v>945.462765022062</v>
      </c>
      <c r="P10" s="421" t="n">
        <v>1000.5903195077</v>
      </c>
      <c r="Q10" s="462" t="n">
        <v>4</v>
      </c>
    </row>
    <row r="11" s="462" customFormat="true" ht="12.95" hidden="false" customHeight="true" outlineLevel="0" collapsed="false">
      <c r="A11" s="88" t="n">
        <v>5</v>
      </c>
      <c r="B11" s="459" t="s">
        <v>587</v>
      </c>
      <c r="C11" s="460" t="s">
        <v>608</v>
      </c>
      <c r="D11" s="420" t="n">
        <v>768.344962342885</v>
      </c>
      <c r="E11" s="420" t="n">
        <v>728.699470038594</v>
      </c>
      <c r="F11" s="420" t="n">
        <v>498.514663198711</v>
      </c>
      <c r="G11" s="420" t="n">
        <v>389.631560598048</v>
      </c>
      <c r="H11" s="420" t="n">
        <v>398.719525014333</v>
      </c>
      <c r="I11" s="420" t="n">
        <v>381.309687002364</v>
      </c>
      <c r="J11" s="420" t="n">
        <v>371.721848506235</v>
      </c>
      <c r="K11" s="420" t="n">
        <v>342.973239219346</v>
      </c>
      <c r="L11" s="420" t="n">
        <v>263.281514985311</v>
      </c>
      <c r="M11" s="420" t="n">
        <v>219.024326847591</v>
      </c>
      <c r="N11" s="420" t="n">
        <v>230.439489672078</v>
      </c>
      <c r="O11" s="420" t="n">
        <v>287.113557147047</v>
      </c>
      <c r="P11" s="421" t="n">
        <v>263.167991738264</v>
      </c>
      <c r="Q11" s="462" t="n">
        <v>5</v>
      </c>
    </row>
    <row r="12" s="462" customFormat="true" ht="12.95" hidden="false" customHeight="true" outlineLevel="0" collapsed="false">
      <c r="A12" s="88" t="n">
        <v>6</v>
      </c>
      <c r="B12" s="459" t="s">
        <v>595</v>
      </c>
      <c r="C12" s="460" t="s">
        <v>608</v>
      </c>
      <c r="D12" s="420" t="n">
        <v>713.329427689974</v>
      </c>
      <c r="E12" s="420" t="n">
        <v>668.37488680825</v>
      </c>
      <c r="F12" s="420" t="n">
        <v>1158.68401364011</v>
      </c>
      <c r="G12" s="420" t="n">
        <v>1223.12263211235</v>
      </c>
      <c r="H12" s="420" t="n">
        <v>1304.85572905925</v>
      </c>
      <c r="I12" s="420" t="n">
        <v>1351.47878976139</v>
      </c>
      <c r="J12" s="420" t="n">
        <v>1408.96995375167</v>
      </c>
      <c r="K12" s="420" t="n">
        <v>1454.97929218107</v>
      </c>
      <c r="L12" s="420" t="n">
        <v>1426.19478663874</v>
      </c>
      <c r="M12" s="420" t="n">
        <v>1378.16914266336</v>
      </c>
      <c r="N12" s="420" t="n">
        <v>1391.5781463672</v>
      </c>
      <c r="O12" s="420" t="n">
        <v>1492.17015148653</v>
      </c>
      <c r="P12" s="421" t="n">
        <v>1561.36710685402</v>
      </c>
      <c r="Q12" s="462" t="n">
        <v>6</v>
      </c>
    </row>
    <row r="13" s="462" customFormat="true" ht="12.95" hidden="false" customHeight="true" outlineLevel="0" collapsed="false">
      <c r="A13" s="88" t="n">
        <v>7</v>
      </c>
      <c r="B13" s="459" t="s">
        <v>378</v>
      </c>
      <c r="C13" s="460" t="s">
        <v>608</v>
      </c>
      <c r="D13" s="420" t="n">
        <v>19187.3327658896</v>
      </c>
      <c r="E13" s="420" t="n">
        <v>19710.1405395725</v>
      </c>
      <c r="F13" s="420" t="n">
        <v>19975.8008738552</v>
      </c>
      <c r="G13" s="420" t="n">
        <v>20046.0920807435</v>
      </c>
      <c r="H13" s="420" t="n">
        <v>19995.4792068244</v>
      </c>
      <c r="I13" s="420" t="n">
        <v>20041.066922116</v>
      </c>
      <c r="J13" s="420" t="n">
        <v>19844.6571562326</v>
      </c>
      <c r="K13" s="420" t="n">
        <v>19682.5616457401</v>
      </c>
      <c r="L13" s="420" t="n">
        <v>19019.8245664049</v>
      </c>
      <c r="M13" s="420" t="n">
        <v>18759.7179422431</v>
      </c>
      <c r="N13" s="420" t="n">
        <v>17921.6391854996</v>
      </c>
      <c r="O13" s="420" t="n">
        <v>17625.5118932366</v>
      </c>
      <c r="P13" s="421" t="n">
        <v>17141.6014492103</v>
      </c>
      <c r="Q13" s="462" t="n">
        <v>7</v>
      </c>
    </row>
    <row r="14" s="462" customFormat="true" ht="15" hidden="false" customHeight="true" outlineLevel="0" collapsed="false">
      <c r="A14" s="88"/>
      <c r="B14" s="467" t="s">
        <v>596</v>
      </c>
      <c r="C14" s="468"/>
      <c r="D14" s="420"/>
      <c r="E14" s="420"/>
      <c r="F14" s="420"/>
      <c r="G14" s="420"/>
      <c r="H14" s="420"/>
      <c r="I14" s="420"/>
      <c r="J14" s="420"/>
      <c r="K14" s="420"/>
      <c r="L14" s="420"/>
      <c r="M14" s="420"/>
      <c r="N14" s="420"/>
      <c r="O14" s="420"/>
      <c r="P14" s="461"/>
    </row>
    <row r="15" s="462" customFormat="true" ht="12.95" hidden="false" customHeight="true" outlineLevel="0" collapsed="false">
      <c r="A15" s="88" t="n">
        <v>8</v>
      </c>
      <c r="B15" s="459" t="s">
        <v>579</v>
      </c>
      <c r="C15" s="460" t="s">
        <v>608</v>
      </c>
      <c r="D15" s="420" t="n">
        <v>14513.1950055022</v>
      </c>
      <c r="E15" s="420" t="n">
        <v>14758.7229898153</v>
      </c>
      <c r="F15" s="420" t="n">
        <v>15160.8110527946</v>
      </c>
      <c r="G15" s="420" t="n">
        <v>15362.8824052303</v>
      </c>
      <c r="H15" s="420" t="n">
        <v>15357.3791702614</v>
      </c>
      <c r="I15" s="420" t="n">
        <v>15451.8168329607</v>
      </c>
      <c r="J15" s="420" t="n">
        <v>15305.350866695</v>
      </c>
      <c r="K15" s="420" t="n">
        <v>15137.1339637657</v>
      </c>
      <c r="L15" s="420" t="n">
        <v>14259.7019016141</v>
      </c>
      <c r="M15" s="420" t="n">
        <v>13988.7517243276</v>
      </c>
      <c r="N15" s="420" t="n">
        <v>13186.809348525</v>
      </c>
      <c r="O15" s="420" t="n">
        <v>12908.1961994206</v>
      </c>
      <c r="P15" s="421" t="n">
        <v>12456.1852376478</v>
      </c>
      <c r="Q15" s="462" t="n">
        <v>8</v>
      </c>
    </row>
    <row r="16" s="462" customFormat="true" ht="12.95" hidden="false" customHeight="true" outlineLevel="0" collapsed="false">
      <c r="A16" s="88" t="n">
        <v>9</v>
      </c>
      <c r="B16" s="459" t="s">
        <v>581</v>
      </c>
      <c r="C16" s="460" t="s">
        <v>608</v>
      </c>
      <c r="D16" s="420" t="n">
        <v>2336.93980068822</v>
      </c>
      <c r="E16" s="420" t="n">
        <v>2470.01701279282</v>
      </c>
      <c r="F16" s="420" t="n">
        <v>2352.167991704</v>
      </c>
      <c r="G16" s="420" t="n">
        <v>2233.17435589033</v>
      </c>
      <c r="H16" s="420" t="n">
        <v>2172.84316115838</v>
      </c>
      <c r="I16" s="420" t="n">
        <v>2142.5171014442</v>
      </c>
      <c r="J16" s="420" t="n">
        <v>2128.54285378296</v>
      </c>
      <c r="K16" s="420" t="n">
        <v>2074.02295009953</v>
      </c>
      <c r="L16" s="420" t="n">
        <v>2216.65863612002</v>
      </c>
      <c r="M16" s="420" t="n">
        <v>2208.63236320948</v>
      </c>
      <c r="N16" s="420" t="n">
        <v>2134.30170442157</v>
      </c>
      <c r="O16" s="420" t="n">
        <v>2124.87605387083</v>
      </c>
      <c r="P16" s="421" t="n">
        <v>2038.0906742581</v>
      </c>
      <c r="Q16" s="462" t="n">
        <v>9</v>
      </c>
    </row>
    <row r="17" s="462" customFormat="true" ht="12.95" hidden="false" customHeight="true" outlineLevel="0" collapsed="false">
      <c r="A17" s="88" t="n">
        <v>10</v>
      </c>
      <c r="B17" s="459" t="s">
        <v>582</v>
      </c>
      <c r="C17" s="460" t="s">
        <v>608</v>
      </c>
      <c r="D17" s="420" t="n">
        <v>746.295537228673</v>
      </c>
      <c r="E17" s="420" t="n">
        <v>775.60651011059</v>
      </c>
      <c r="F17" s="420" t="n">
        <v>764.086316002289</v>
      </c>
      <c r="G17" s="420" t="n">
        <v>747.151878883287</v>
      </c>
      <c r="H17" s="420" t="n">
        <v>765.21839118249</v>
      </c>
      <c r="I17" s="420" t="n">
        <v>749.452560409158</v>
      </c>
      <c r="J17" s="420" t="n">
        <v>741.026841044208</v>
      </c>
      <c r="K17" s="420" t="n">
        <v>754.146717457584</v>
      </c>
      <c r="L17" s="420" t="n">
        <v>830.204429558141</v>
      </c>
      <c r="M17" s="420" t="n">
        <v>833.069147733171</v>
      </c>
      <c r="N17" s="420" t="n">
        <v>861.968169552401</v>
      </c>
      <c r="O17" s="420" t="n">
        <v>853.036048038073</v>
      </c>
      <c r="P17" s="421" t="n">
        <v>857.365013314476</v>
      </c>
      <c r="Q17" s="462" t="n">
        <v>10</v>
      </c>
    </row>
    <row r="18" s="462" customFormat="true" ht="12.95" hidden="false" customHeight="true" outlineLevel="0" collapsed="false">
      <c r="A18" s="88" t="n">
        <v>11</v>
      </c>
      <c r="B18" s="459" t="s">
        <v>583</v>
      </c>
      <c r="C18" s="460" t="s">
        <v>608</v>
      </c>
      <c r="D18" s="420" t="n">
        <v>1284.78342451158</v>
      </c>
      <c r="E18" s="420" t="n">
        <v>1388.39593737452</v>
      </c>
      <c r="F18" s="420" t="n">
        <v>1393.15639774046</v>
      </c>
      <c r="G18" s="420" t="n">
        <v>1404.29641420219</v>
      </c>
      <c r="H18" s="420" t="n">
        <v>1394.1944512528</v>
      </c>
      <c r="I18" s="420" t="n">
        <v>1399.62389575268</v>
      </c>
      <c r="J18" s="420" t="n">
        <v>1373.19852417552</v>
      </c>
      <c r="K18" s="420" t="n">
        <v>1423.46619672764</v>
      </c>
      <c r="L18" s="420" t="n">
        <v>1420.83109336512</v>
      </c>
      <c r="M18" s="420" t="n">
        <v>1437.15441810676</v>
      </c>
      <c r="N18" s="420" t="n">
        <v>1448.37166605361</v>
      </c>
      <c r="O18" s="420" t="n">
        <v>1453.10869672989</v>
      </c>
      <c r="P18" s="421" t="n">
        <v>1504.35408172358</v>
      </c>
      <c r="Q18" s="462" t="n">
        <v>11</v>
      </c>
    </row>
    <row r="19" s="462" customFormat="true" ht="12.95" hidden="false" customHeight="true" outlineLevel="0" collapsed="false">
      <c r="A19" s="88" t="n">
        <v>12</v>
      </c>
      <c r="B19" s="459" t="s">
        <v>584</v>
      </c>
      <c r="C19" s="460" t="s">
        <v>608</v>
      </c>
      <c r="D19" s="420" t="n">
        <v>306.118997958921</v>
      </c>
      <c r="E19" s="420" t="n">
        <v>317.398089479269</v>
      </c>
      <c r="F19" s="420" t="n">
        <v>305.579115613825</v>
      </c>
      <c r="G19" s="420" t="n">
        <v>298.587026537459</v>
      </c>
      <c r="H19" s="420" t="n">
        <v>305.844032969367</v>
      </c>
      <c r="I19" s="420" t="n">
        <v>297.65653154924</v>
      </c>
      <c r="J19" s="420" t="n">
        <v>296.53807053495</v>
      </c>
      <c r="K19" s="420" t="n">
        <v>293.791817689705</v>
      </c>
      <c r="L19" s="420" t="n">
        <v>292.428505747565</v>
      </c>
      <c r="M19" s="420" t="n">
        <v>292.110288866071</v>
      </c>
      <c r="N19" s="420" t="n">
        <v>290.188296946982</v>
      </c>
      <c r="O19" s="420" t="n">
        <v>286.294895177204</v>
      </c>
      <c r="P19" s="421" t="n">
        <v>285.606442266361</v>
      </c>
      <c r="Q19" s="462" t="n">
        <v>12</v>
      </c>
    </row>
    <row r="20" s="462" customFormat="true" ht="12.95" hidden="false" customHeight="true" outlineLevel="0" collapsed="false">
      <c r="A20" s="88" t="n">
        <v>13</v>
      </c>
      <c r="B20" s="459" t="s">
        <v>378</v>
      </c>
      <c r="C20" s="460" t="s">
        <v>608</v>
      </c>
      <c r="D20" s="420" t="n">
        <v>19187.3327658896</v>
      </c>
      <c r="E20" s="420" t="n">
        <v>19710.1405395725</v>
      </c>
      <c r="F20" s="420" t="n">
        <v>19975.8008738552</v>
      </c>
      <c r="G20" s="420" t="n">
        <v>20046.0920807435</v>
      </c>
      <c r="H20" s="420" t="n">
        <v>19995.4792068244</v>
      </c>
      <c r="I20" s="420" t="n">
        <v>20041.066922116</v>
      </c>
      <c r="J20" s="420" t="n">
        <v>19844.6571562326</v>
      </c>
      <c r="K20" s="420" t="n">
        <v>19682.5616457401</v>
      </c>
      <c r="L20" s="420" t="n">
        <v>19019.8245664049</v>
      </c>
      <c r="M20" s="420" t="n">
        <v>18759.7179422431</v>
      </c>
      <c r="N20" s="420" t="n">
        <v>17921.6391854996</v>
      </c>
      <c r="O20" s="420" t="n">
        <v>17625.5118932366</v>
      </c>
      <c r="P20" s="421" t="n">
        <v>17141.6014492103</v>
      </c>
      <c r="Q20" s="462" t="n">
        <v>13</v>
      </c>
    </row>
    <row r="21" s="462" customFormat="true" ht="12.95" hidden="false" customHeight="true" outlineLevel="0" collapsed="false">
      <c r="A21" s="88" t="n">
        <v>14</v>
      </c>
      <c r="B21" s="459" t="s">
        <v>597</v>
      </c>
      <c r="C21" s="460" t="s">
        <v>608</v>
      </c>
      <c r="D21" s="420" t="n">
        <v>19414.4496507527</v>
      </c>
      <c r="E21" s="420" t="n">
        <v>20989.9818069669</v>
      </c>
      <c r="F21" s="420" t="n">
        <v>20621.415824757</v>
      </c>
      <c r="G21" s="420" t="n">
        <v>20046.0920807435</v>
      </c>
      <c r="H21" s="420" t="n">
        <v>18704.8286012117</v>
      </c>
      <c r="I21" s="420" t="n">
        <v>18359.0671243726</v>
      </c>
      <c r="J21" s="420" t="n">
        <v>19915.7589176374</v>
      </c>
      <c r="K21" s="420" t="n">
        <v>18826.8531457429</v>
      </c>
      <c r="L21" s="420" t="n">
        <v>18986.0316871514</v>
      </c>
      <c r="M21" s="420" t="n">
        <v>18484.943458039</v>
      </c>
      <c r="N21" s="420" t="n">
        <v>17808.2203280082</v>
      </c>
      <c r="O21" s="420" t="n">
        <v>17748.8337490152</v>
      </c>
      <c r="P21" s="421" t="n">
        <v>15159.3111699987</v>
      </c>
      <c r="Q21" s="462" t="n">
        <v>14</v>
      </c>
    </row>
    <row r="22" s="462" customFormat="true" ht="12.95" hidden="false" customHeight="true" outlineLevel="0" collapsed="false">
      <c r="A22" s="88"/>
      <c r="B22" s="459"/>
      <c r="C22" s="460"/>
      <c r="D22" s="420"/>
      <c r="E22" s="420"/>
      <c r="F22" s="420"/>
      <c r="G22" s="420"/>
      <c r="H22" s="420"/>
      <c r="I22" s="420"/>
      <c r="J22" s="420"/>
      <c r="K22" s="420"/>
      <c r="L22" s="420"/>
      <c r="M22" s="420"/>
      <c r="N22" s="420"/>
      <c r="O22" s="420"/>
      <c r="P22" s="461"/>
    </row>
    <row r="23" s="462" customFormat="true" ht="12.95" hidden="false" customHeight="true" outlineLevel="0" collapsed="false">
      <c r="A23" s="88"/>
      <c r="B23" s="484" t="s">
        <v>609</v>
      </c>
      <c r="C23" s="460" t="n">
        <v>1000</v>
      </c>
      <c r="D23" s="485" t="n">
        <v>36938</v>
      </c>
      <c r="E23" s="485" t="n">
        <v>37281</v>
      </c>
      <c r="F23" s="485" t="n">
        <v>37457</v>
      </c>
      <c r="G23" s="485" t="n">
        <v>37532</v>
      </c>
      <c r="H23" s="485" t="n">
        <v>37795</v>
      </c>
      <c r="I23" s="485" t="n">
        <v>38124</v>
      </c>
      <c r="J23" s="485" t="n">
        <v>38456</v>
      </c>
      <c r="K23" s="485" t="n">
        <v>38718</v>
      </c>
      <c r="L23" s="485" t="n">
        <v>38944</v>
      </c>
      <c r="M23" s="485" t="n">
        <v>39122</v>
      </c>
      <c r="N23" s="485" t="n">
        <v>39178</v>
      </c>
      <c r="O23" s="485" t="n">
        <v>39767</v>
      </c>
      <c r="P23" s="486" t="n">
        <v>39722</v>
      </c>
    </row>
    <row r="24" s="462" customFormat="true" ht="12.95" hidden="false" customHeight="true" outlineLevel="0" collapsed="false">
      <c r="A24" s="88"/>
      <c r="B24" s="459"/>
      <c r="C24" s="460"/>
      <c r="D24" s="420"/>
      <c r="E24" s="420"/>
      <c r="F24" s="420"/>
      <c r="G24" s="420"/>
      <c r="H24" s="420"/>
      <c r="I24" s="420"/>
      <c r="J24" s="420"/>
      <c r="K24" s="420"/>
      <c r="L24" s="420"/>
      <c r="M24" s="420"/>
      <c r="N24" s="420"/>
      <c r="O24" s="420"/>
      <c r="P24" s="461"/>
    </row>
    <row r="25" s="469" customFormat="true" ht="21" hidden="false" customHeight="true" outlineLevel="0" collapsed="false">
      <c r="A25" s="111"/>
      <c r="C25" s="470"/>
      <c r="D25" s="471" t="s">
        <v>604</v>
      </c>
      <c r="E25" s="472"/>
      <c r="F25" s="472"/>
      <c r="G25" s="472"/>
      <c r="H25" s="472"/>
      <c r="I25" s="472" t="s">
        <v>604</v>
      </c>
      <c r="J25" s="472"/>
      <c r="K25" s="472"/>
      <c r="L25" s="472"/>
      <c r="M25" s="472"/>
      <c r="N25" s="473"/>
      <c r="O25" s="473"/>
      <c r="P25" s="474"/>
    </row>
    <row r="26" s="462" customFormat="true" ht="15" hidden="false" customHeight="true" outlineLevel="0" collapsed="false">
      <c r="A26" s="88"/>
      <c r="B26" s="463" t="s">
        <v>594</v>
      </c>
      <c r="C26" s="460"/>
      <c r="D26" s="475"/>
      <c r="E26" s="475"/>
      <c r="F26" s="475"/>
      <c r="G26" s="475"/>
      <c r="H26" s="475"/>
      <c r="I26" s="475"/>
      <c r="J26" s="475"/>
      <c r="K26" s="475"/>
      <c r="L26" s="475"/>
      <c r="M26" s="475"/>
      <c r="N26" s="475"/>
      <c r="O26" s="475"/>
      <c r="P26" s="461"/>
    </row>
    <row r="27" s="462" customFormat="true" ht="12.95" hidden="false" customHeight="true" outlineLevel="0" collapsed="false">
      <c r="A27" s="88" t="n">
        <v>15</v>
      </c>
      <c r="B27" s="459" t="s">
        <v>578</v>
      </c>
      <c r="C27" s="460" t="s">
        <v>605</v>
      </c>
      <c r="D27" s="420" t="n">
        <f aca="false">D7/D$13*100</f>
        <v>32.0214204767849</v>
      </c>
      <c r="E27" s="420" t="n">
        <f aca="false">E7/E$13*100</f>
        <v>30.9521578513674</v>
      </c>
      <c r="F27" s="420" t="n">
        <f aca="false">F7/F$13*100</f>
        <v>32.6634335533491</v>
      </c>
      <c r="G27" s="420" t="n">
        <f aca="false">G7/G$13*100</f>
        <v>32.2123099926473</v>
      </c>
      <c r="H27" s="420" t="n">
        <f aca="false">H7/H$13*100</f>
        <v>31.0083383318033</v>
      </c>
      <c r="I27" s="420" t="n">
        <f aca="false">I7/I$13*100</f>
        <v>30.2968973995656</v>
      </c>
      <c r="J27" s="420" t="n">
        <f aca="false">J7/J$13*100</f>
        <v>30.1482240345926</v>
      </c>
      <c r="K27" s="420" t="n">
        <f aca="false">K7/K$13*100</f>
        <v>27.8923200320069</v>
      </c>
      <c r="L27" s="420" t="n">
        <f aca="false">L7/L$13*100</f>
        <v>26.8065705272515</v>
      </c>
      <c r="M27" s="420" t="n">
        <f aca="false">M7/M$13*100</f>
        <v>25.7789516861466</v>
      </c>
      <c r="N27" s="420" t="n">
        <f aca="false">N7/N$13*100</f>
        <v>25.4740682755636</v>
      </c>
      <c r="O27" s="420" t="n">
        <f aca="false">O7/O$13*100</f>
        <v>23.6525002649831</v>
      </c>
      <c r="P27" s="421" t="n">
        <f aca="false">P7/P$13*100</f>
        <v>22.876052460614</v>
      </c>
      <c r="Q27" s="462" t="n">
        <v>15</v>
      </c>
    </row>
    <row r="28" s="462" customFormat="true" ht="12.95" hidden="false" customHeight="true" outlineLevel="0" collapsed="false">
      <c r="A28" s="88" t="n">
        <v>16</v>
      </c>
      <c r="B28" s="459" t="s">
        <v>585</v>
      </c>
      <c r="C28" s="460" t="s">
        <v>605</v>
      </c>
      <c r="D28" s="420" t="n">
        <f aca="false">D8/D$13*100</f>
        <v>35.7574465743632</v>
      </c>
      <c r="E28" s="420" t="n">
        <f aca="false">E8/E$13*100</f>
        <v>38.2313273754441</v>
      </c>
      <c r="F28" s="420" t="n">
        <f aca="false">F8/F$13*100</f>
        <v>36.5190852777149</v>
      </c>
      <c r="G28" s="420" t="n">
        <f aca="false">G8/G$13*100</f>
        <v>37.2130695258512</v>
      </c>
      <c r="H28" s="420" t="n">
        <f aca="false">H8/H$13*100</f>
        <v>37.9201450299568</v>
      </c>
      <c r="I28" s="420" t="n">
        <f aca="false">I8/I$13*100</f>
        <v>38.5611346694932</v>
      </c>
      <c r="J28" s="420" t="n">
        <f aca="false">J8/J$13*100</f>
        <v>38.4909345871949</v>
      </c>
      <c r="K28" s="420" t="n">
        <f aca="false">K8/K$13*100</f>
        <v>39.7117227272589</v>
      </c>
      <c r="L28" s="420" t="n">
        <f aca="false">L8/L$13*100</f>
        <v>40.2211956220901</v>
      </c>
      <c r="M28" s="420" t="n">
        <f aca="false">M8/M$13*100</f>
        <v>41.6307689640222</v>
      </c>
      <c r="N28" s="420" t="n">
        <f aca="false">N8/N$13*100</f>
        <v>40.1319749579685</v>
      </c>
      <c r="O28" s="420" t="n">
        <f aca="false">O8/O$13*100</f>
        <v>40.5734269048689</v>
      </c>
      <c r="P28" s="421" t="n">
        <f aca="false">P8/P$13*100</f>
        <v>39.6494474160919</v>
      </c>
      <c r="Q28" s="462" t="n">
        <v>16</v>
      </c>
    </row>
    <row r="29" s="462" customFormat="true" ht="12.95" hidden="false" customHeight="true" outlineLevel="0" collapsed="false">
      <c r="A29" s="88" t="n">
        <v>17</v>
      </c>
      <c r="B29" s="459" t="s">
        <v>586</v>
      </c>
      <c r="C29" s="460" t="s">
        <v>605</v>
      </c>
      <c r="D29" s="420" t="n">
        <f aca="false">D9/D$13*100</f>
        <v>17.8919979548522</v>
      </c>
      <c r="E29" s="420" t="n">
        <f aca="false">E9/E$13*100</f>
        <v>17.9918091268159</v>
      </c>
      <c r="F29" s="420" t="n">
        <f aca="false">F9/F$13*100</f>
        <v>17.4241412219167</v>
      </c>
      <c r="G29" s="420" t="n">
        <f aca="false">G9/G$13*100</f>
        <v>17.3420638829929</v>
      </c>
      <c r="H29" s="420" t="n">
        <f aca="false">H9/H$13*100</f>
        <v>17.5135296397601</v>
      </c>
      <c r="I29" s="420" t="n">
        <f aca="false">I9/I$13*100</f>
        <v>17.3284251254821</v>
      </c>
      <c r="J29" s="420" t="n">
        <f aca="false">J9/J$13*100</f>
        <v>17.597069187298</v>
      </c>
      <c r="K29" s="420" t="n">
        <f aca="false">K9/K$13*100</f>
        <v>18.0901985772348</v>
      </c>
      <c r="L29" s="420" t="n">
        <f aca="false">L9/L$13*100</f>
        <v>18.7871880384862</v>
      </c>
      <c r="M29" s="420" t="n">
        <f aca="false">M9/M$13*100</f>
        <v>19.1112696376396</v>
      </c>
      <c r="N29" s="420" t="n">
        <f aca="false">N9/N$13*100</f>
        <v>20.1348623504283</v>
      </c>
      <c r="O29" s="420" t="n">
        <f aca="false">O9/O$13*100</f>
        <v>20.314967357579</v>
      </c>
      <c r="P29" s="421" t="n">
        <f aca="false">P9/P$13*100</f>
        <v>20.993394629909</v>
      </c>
      <c r="Q29" s="462" t="n">
        <v>17</v>
      </c>
    </row>
    <row r="30" s="462" customFormat="true" ht="12.95" hidden="false" customHeight="true" outlineLevel="0" collapsed="false">
      <c r="A30" s="88" t="n">
        <v>18</v>
      </c>
      <c r="B30" s="459" t="s">
        <v>537</v>
      </c>
      <c r="C30" s="460" t="s">
        <v>605</v>
      </c>
      <c r="D30" s="420" t="n">
        <f aca="false">D10/D$13*100</f>
        <v>6.60698617784467</v>
      </c>
      <c r="E30" s="420" t="n">
        <f aca="false">E10/E$13*100</f>
        <v>5.73660622850238</v>
      </c>
      <c r="F30" s="420" t="n">
        <f aca="false">F10/F$13*100</f>
        <v>5.09730872752617</v>
      </c>
      <c r="G30" s="420" t="n">
        <f aca="false">G10/G$13*100</f>
        <v>5.1873267042509</v>
      </c>
      <c r="H30" s="420" t="n">
        <f aca="false">H10/H$13*100</f>
        <v>5.03818491495611</v>
      </c>
      <c r="I30" s="420" t="n">
        <f aca="false">I10/I$13*100</f>
        <v>5.16735403967265</v>
      </c>
      <c r="J30" s="420" t="n">
        <f aca="false">J10/J$13*100</f>
        <v>4.7906174105679</v>
      </c>
      <c r="K30" s="420" t="n">
        <f aca="false">K10/K$13*100</f>
        <v>5.17101002782291</v>
      </c>
      <c r="L30" s="420" t="n">
        <f aca="false">L10/L$13*100</f>
        <v>5.30233348364633</v>
      </c>
      <c r="M30" s="420" t="n">
        <f aca="false">M10/M$13*100</f>
        <v>4.96505724004701</v>
      </c>
      <c r="N30" s="420" t="n">
        <f aca="false">N10/N$13*100</f>
        <v>5.20848459597556</v>
      </c>
      <c r="O30" s="420" t="n">
        <f aca="false">O10/O$13*100</f>
        <v>5.36417195000654</v>
      </c>
      <c r="P30" s="421" t="n">
        <f aca="false">P10/P$13*100</f>
        <v>5.83720443199195</v>
      </c>
      <c r="Q30" s="462" t="n">
        <v>18</v>
      </c>
    </row>
    <row r="31" s="462" customFormat="true" ht="12.95" hidden="false" customHeight="true" outlineLevel="0" collapsed="false">
      <c r="A31" s="88" t="n">
        <v>19</v>
      </c>
      <c r="B31" s="459" t="s">
        <v>587</v>
      </c>
      <c r="C31" s="460" t="s">
        <v>605</v>
      </c>
      <c r="D31" s="420" t="n">
        <f aca="false">D11/D$13*100</f>
        <v>4.00443861435923</v>
      </c>
      <c r="E31" s="420" t="n">
        <f aca="false">E11/E$13*100</f>
        <v>3.69707901663901</v>
      </c>
      <c r="F31" s="420" t="n">
        <f aca="false">F11/F$13*100</f>
        <v>2.49559287433216</v>
      </c>
      <c r="G31" s="420" t="n">
        <f aca="false">G11/G$13*100</f>
        <v>1.94367839391665</v>
      </c>
      <c r="H31" s="420" t="n">
        <f aca="false">H11/H$13*100</f>
        <v>1.99404835908234</v>
      </c>
      <c r="I31" s="420" t="n">
        <f aca="false">I11/I$13*100</f>
        <v>1.90264165318253</v>
      </c>
      <c r="J31" s="420" t="n">
        <f aca="false">J11/J$13*100</f>
        <v>1.87315832961865</v>
      </c>
      <c r="K31" s="420" t="n">
        <f aca="false">K11/K$13*100</f>
        <v>1.7425233838583</v>
      </c>
      <c r="L31" s="420" t="n">
        <f aca="false">L11/L$13*100</f>
        <v>1.3842478623612</v>
      </c>
      <c r="M31" s="420" t="n">
        <f aca="false">M11/M$13*100</f>
        <v>1.16752462655312</v>
      </c>
      <c r="N31" s="420" t="n">
        <f aca="false">N11/N$13*100</f>
        <v>1.28581703541118</v>
      </c>
      <c r="O31" s="420" t="n">
        <f aca="false">O11/O$13*100</f>
        <v>1.62896577918523</v>
      </c>
      <c r="P31" s="421" t="n">
        <f aca="false">P11/P$13*100</f>
        <v>1.53525907435206</v>
      </c>
      <c r="Q31" s="462" t="n">
        <v>19</v>
      </c>
    </row>
    <row r="32" s="462" customFormat="true" ht="12.95" hidden="false" customHeight="true" outlineLevel="0" collapsed="false">
      <c r="A32" s="88" t="n">
        <v>20</v>
      </c>
      <c r="B32" s="459" t="s">
        <v>595</v>
      </c>
      <c r="C32" s="460" t="s">
        <v>605</v>
      </c>
      <c r="D32" s="420" t="n">
        <f aca="false">D12/D$13*100</f>
        <v>3.71771020179573</v>
      </c>
      <c r="E32" s="420" t="n">
        <f aca="false">E12/E$13*100</f>
        <v>3.39102040123123</v>
      </c>
      <c r="F32" s="420" t="n">
        <f aca="false">F12/F$13*100</f>
        <v>5.80043834516104</v>
      </c>
      <c r="G32" s="420" t="n">
        <f aca="false">G12/G$13*100</f>
        <v>6.10155150034101</v>
      </c>
      <c r="H32" s="420" t="n">
        <f aca="false">H12/H$13*100</f>
        <v>6.5257537244414</v>
      </c>
      <c r="I32" s="420" t="n">
        <f aca="false">I12/I$13*100</f>
        <v>6.74354711260398</v>
      </c>
      <c r="J32" s="420" t="n">
        <f aca="false">J12/J$13*100</f>
        <v>7.09999645072806</v>
      </c>
      <c r="K32" s="420" t="n">
        <f aca="false">K12/K$13*100</f>
        <v>7.39222525181814</v>
      </c>
      <c r="L32" s="420" t="n">
        <f aca="false">L12/L$13*100</f>
        <v>7.49846446616472</v>
      </c>
      <c r="M32" s="420" t="n">
        <f aca="false">M12/M$13*100</f>
        <v>7.34642784559147</v>
      </c>
      <c r="N32" s="420" t="n">
        <f aca="false">N12/N$13*100</f>
        <v>7.76479278465291</v>
      </c>
      <c r="O32" s="420" t="n">
        <f aca="false">O12/O$13*100</f>
        <v>8.46596774337725</v>
      </c>
      <c r="P32" s="421" t="n">
        <f aca="false">P12/P$13*100</f>
        <v>9.10864198704114</v>
      </c>
      <c r="Q32" s="462" t="n">
        <v>20</v>
      </c>
    </row>
    <row r="33" s="462" customFormat="true" ht="12.95" hidden="false" customHeight="true" outlineLevel="0" collapsed="false">
      <c r="A33" s="88" t="n">
        <v>21</v>
      </c>
      <c r="B33" s="459" t="s">
        <v>378</v>
      </c>
      <c r="C33" s="460" t="s">
        <v>605</v>
      </c>
      <c r="D33" s="420" t="n">
        <f aca="false">D13/D$13*100</f>
        <v>100</v>
      </c>
      <c r="E33" s="420" t="n">
        <f aca="false">E13/E$13*100</f>
        <v>100</v>
      </c>
      <c r="F33" s="420" t="n">
        <f aca="false">F13/F$13*100</f>
        <v>100</v>
      </c>
      <c r="G33" s="420" t="n">
        <f aca="false">G13/G$13*100</f>
        <v>100</v>
      </c>
      <c r="H33" s="420" t="n">
        <f aca="false">H13/H$13*100</f>
        <v>100</v>
      </c>
      <c r="I33" s="420" t="n">
        <f aca="false">I13/I$13*100</f>
        <v>100</v>
      </c>
      <c r="J33" s="420" t="n">
        <f aca="false">J13/J$13*100</f>
        <v>100</v>
      </c>
      <c r="K33" s="420" t="n">
        <f aca="false">K13/K$13*100</f>
        <v>100</v>
      </c>
      <c r="L33" s="420" t="n">
        <f aca="false">L13/L$13*100</f>
        <v>100</v>
      </c>
      <c r="M33" s="420" t="n">
        <f aca="false">M13/M$13*100</f>
        <v>100</v>
      </c>
      <c r="N33" s="420" t="n">
        <f aca="false">N13/N$13*100</f>
        <v>100</v>
      </c>
      <c r="O33" s="420" t="n">
        <f aca="false">O13/O$13*100</f>
        <v>100</v>
      </c>
      <c r="P33" s="421" t="n">
        <f aca="false">P13/P$13*100</f>
        <v>100</v>
      </c>
      <c r="Q33" s="462" t="n">
        <v>21</v>
      </c>
    </row>
    <row r="34" s="462" customFormat="true" ht="15" hidden="false" customHeight="true" outlineLevel="0" collapsed="false">
      <c r="A34" s="88"/>
      <c r="B34" s="467" t="s">
        <v>596</v>
      </c>
      <c r="C34" s="468"/>
      <c r="D34" s="420"/>
      <c r="E34" s="453"/>
      <c r="F34" s="453"/>
      <c r="G34" s="453"/>
      <c r="H34" s="453"/>
      <c r="I34" s="453"/>
      <c r="J34" s="453"/>
      <c r="K34" s="453"/>
      <c r="L34" s="453"/>
      <c r="M34" s="453"/>
      <c r="N34" s="453"/>
      <c r="O34" s="453"/>
      <c r="P34" s="454"/>
    </row>
    <row r="35" s="462" customFormat="true" ht="12.95" hidden="false" customHeight="true" outlineLevel="0" collapsed="false">
      <c r="A35" s="88" t="n">
        <v>22</v>
      </c>
      <c r="B35" s="459" t="s">
        <v>579</v>
      </c>
      <c r="C35" s="460" t="s">
        <v>605</v>
      </c>
      <c r="D35" s="420" t="n">
        <f aca="false">D15/D$20*100</f>
        <v>75.6394605888273</v>
      </c>
      <c r="E35" s="420" t="n">
        <f aca="false">E15/E$20*100</f>
        <v>74.8788318387881</v>
      </c>
      <c r="F35" s="420" t="n">
        <f aca="false">F15/F$20*100</f>
        <v>75.8958859698959</v>
      </c>
      <c r="G35" s="420" t="n">
        <f aca="false">G15/G$20*100</f>
        <v>76.637792260707</v>
      </c>
      <c r="H35" s="420" t="n">
        <f aca="false">H15/H$20*100</f>
        <v>76.8042566592749</v>
      </c>
      <c r="I35" s="420" t="n">
        <f aca="false">I15/I$20*100</f>
        <v>77.1007695997918</v>
      </c>
      <c r="J35" s="420" t="n">
        <f aca="false">J15/J$20*100</f>
        <v>77.1258013993355</v>
      </c>
      <c r="K35" s="420" t="n">
        <f aca="false">K15/K$20*100</f>
        <v>76.9063206111781</v>
      </c>
      <c r="L35" s="420" t="n">
        <f aca="false">L15/L$20*100</f>
        <v>74.9728361154353</v>
      </c>
      <c r="M35" s="420" t="n">
        <f aca="false">M15/M$20*100</f>
        <v>74.5680279809952</v>
      </c>
      <c r="N35" s="420" t="n">
        <f aca="false">N15/N$20*100</f>
        <v>73.5803751656516</v>
      </c>
      <c r="O35" s="420" t="n">
        <f aca="false">O15/O$20*100</f>
        <v>73.235865588527</v>
      </c>
      <c r="P35" s="421" t="n">
        <f aca="false">P15/P$20*100</f>
        <v>72.6664032795</v>
      </c>
      <c r="Q35" s="462" t="n">
        <v>22</v>
      </c>
    </row>
    <row r="36" s="462" customFormat="true" ht="12.95" hidden="false" customHeight="true" outlineLevel="0" collapsed="false">
      <c r="A36" s="88" t="n">
        <v>23</v>
      </c>
      <c r="B36" s="459" t="s">
        <v>581</v>
      </c>
      <c r="C36" s="460" t="s">
        <v>605</v>
      </c>
      <c r="D36" s="420" t="n">
        <f aca="false">D16/D$20*100</f>
        <v>12.1795969726586</v>
      </c>
      <c r="E36" s="420" t="n">
        <f aca="false">E16/E$20*100</f>
        <v>12.5317067518302</v>
      </c>
      <c r="F36" s="420" t="n">
        <f aca="false">F16/F$20*100</f>
        <v>11.7750872996666</v>
      </c>
      <c r="G36" s="420" t="n">
        <f aca="false">G16/G$20*100</f>
        <v>11.1401980340874</v>
      </c>
      <c r="H36" s="420" t="n">
        <f aca="false">H16/H$20*100</f>
        <v>10.8666721046465</v>
      </c>
      <c r="I36" s="420" t="n">
        <f aca="false">I16/I$20*100</f>
        <v>10.6906339356607</v>
      </c>
      <c r="J36" s="420" t="n">
        <f aca="false">J16/J$20*100</f>
        <v>10.7260248288767</v>
      </c>
      <c r="K36" s="420" t="n">
        <f aca="false">K16/K$20*100</f>
        <v>10.5373629074771</v>
      </c>
      <c r="L36" s="420" t="n">
        <f aca="false">L16/L$20*100</f>
        <v>11.6544641533411</v>
      </c>
      <c r="M36" s="420" t="n">
        <f aca="false">M16/M$20*100</f>
        <v>11.7732706323696</v>
      </c>
      <c r="N36" s="420" t="n">
        <f aca="false">N16/N$20*100</f>
        <v>11.9090764094193</v>
      </c>
      <c r="O36" s="420" t="n">
        <f aca="false">O16/O$20*100</f>
        <v>12.0556842078794</v>
      </c>
      <c r="P36" s="421" t="n">
        <f aca="false">P16/P$20*100</f>
        <v>11.8897331751462</v>
      </c>
      <c r="Q36" s="462" t="n">
        <v>23</v>
      </c>
    </row>
    <row r="37" s="462" customFormat="true" ht="12.95" hidden="false" customHeight="true" outlineLevel="0" collapsed="false">
      <c r="A37" s="88" t="n">
        <v>24</v>
      </c>
      <c r="B37" s="459" t="s">
        <v>582</v>
      </c>
      <c r="C37" s="460" t="s">
        <v>605</v>
      </c>
      <c r="D37" s="420" t="n">
        <f aca="false">D17/D$20*100</f>
        <v>3.88952204214337</v>
      </c>
      <c r="E37" s="420" t="n">
        <f aca="false">E17/E$20*100</f>
        <v>3.93506331704428</v>
      </c>
      <c r="F37" s="420" t="n">
        <f aca="false">F17/F$20*100</f>
        <v>3.82505973516358</v>
      </c>
      <c r="G37" s="420" t="n">
        <f aca="false">G17/G$20*100</f>
        <v>3.72716974397722</v>
      </c>
      <c r="H37" s="420" t="n">
        <f aca="false">H17/H$20*100</f>
        <v>3.82695699996688</v>
      </c>
      <c r="I37" s="420" t="n">
        <f aca="false">I17/I$20*100</f>
        <v>3.73958414151151</v>
      </c>
      <c r="J37" s="420" t="n">
        <f aca="false">J17/J$20*100</f>
        <v>3.73413778434299</v>
      </c>
      <c r="K37" s="420" t="n">
        <f aca="false">K17/K$20*100</f>
        <v>3.8315475954361</v>
      </c>
      <c r="L37" s="420" t="n">
        <f aca="false">L17/L$20*100</f>
        <v>4.36494262425821</v>
      </c>
      <c r="M37" s="420" t="n">
        <f aca="false">M17/M$20*100</f>
        <v>4.44073386549842</v>
      </c>
      <c r="N37" s="420" t="n">
        <f aca="false">N17/N$20*100</f>
        <v>4.80965028159824</v>
      </c>
      <c r="O37" s="420" t="n">
        <f aca="false">O17/O$20*100</f>
        <v>4.83978027534853</v>
      </c>
      <c r="P37" s="421" t="n">
        <f aca="false">P17/P$20*100</f>
        <v>5.00166227674121</v>
      </c>
      <c r="Q37" s="462" t="n">
        <v>24</v>
      </c>
    </row>
    <row r="38" s="462" customFormat="true" ht="12.95" hidden="false" customHeight="true" outlineLevel="0" collapsed="false">
      <c r="A38" s="88" t="n">
        <v>25</v>
      </c>
      <c r="B38" s="459" t="s">
        <v>583</v>
      </c>
      <c r="C38" s="460" t="s">
        <v>605</v>
      </c>
      <c r="D38" s="420" t="n">
        <f aca="false">D18/D$20*100</f>
        <v>6.69599803259582</v>
      </c>
      <c r="E38" s="420" t="n">
        <f aca="false">E18/E$20*100</f>
        <v>7.04406919162758</v>
      </c>
      <c r="F38" s="420" t="n">
        <f aca="false">F18/F$20*100</f>
        <v>6.9742204907732</v>
      </c>
      <c r="G38" s="420" t="n">
        <f aca="false">G18/G$20*100</f>
        <v>7.00533754183025</v>
      </c>
      <c r="H38" s="420" t="n">
        <f aca="false">H18/H$20*100</f>
        <v>6.97254832870905</v>
      </c>
      <c r="I38" s="420" t="n">
        <f aca="false">I18/I$20*100</f>
        <v>6.98377936260541</v>
      </c>
      <c r="J38" s="420" t="n">
        <f aca="false">J18/J$20*100</f>
        <v>6.91973921930032</v>
      </c>
      <c r="K38" s="420" t="n">
        <f aca="false">K18/K$20*100</f>
        <v>7.23211857454395</v>
      </c>
      <c r="L38" s="420" t="n">
        <f aca="false">L18/L$20*100</f>
        <v>7.47026392596049</v>
      </c>
      <c r="M38" s="420" t="n">
        <f aca="false">M18/M$20*100</f>
        <v>7.66085301778753</v>
      </c>
      <c r="N38" s="420" t="n">
        <f aca="false">N18/N$20*100</f>
        <v>8.08169192037685</v>
      </c>
      <c r="O38" s="420" t="n">
        <f aca="false">O18/O$20*100</f>
        <v>8.24434890476851</v>
      </c>
      <c r="P38" s="421" t="n">
        <f aca="false">P18/P$20*100</f>
        <v>8.77604164453891</v>
      </c>
      <c r="Q38" s="462" t="n">
        <v>25</v>
      </c>
    </row>
    <row r="39" s="462" customFormat="true" ht="12.95" hidden="false" customHeight="true" outlineLevel="0" collapsed="false">
      <c r="A39" s="88" t="n">
        <v>26</v>
      </c>
      <c r="B39" s="459" t="s">
        <v>584</v>
      </c>
      <c r="C39" s="460" t="s">
        <v>605</v>
      </c>
      <c r="D39" s="420" t="n">
        <f aca="false">D19/D$20*100</f>
        <v>1.59542236377495</v>
      </c>
      <c r="E39" s="420" t="n">
        <f aca="false">E19/E$20*100</f>
        <v>1.61032890070988</v>
      </c>
      <c r="F39" s="420" t="n">
        <f aca="false">F19/F$20*100</f>
        <v>1.52974650450072</v>
      </c>
      <c r="G39" s="420" t="n">
        <f aca="false">G19/G$20*100</f>
        <v>1.48950241939817</v>
      </c>
      <c r="H39" s="420" t="n">
        <f aca="false">H19/H$20*100</f>
        <v>1.52956590740262</v>
      </c>
      <c r="I39" s="420" t="n">
        <f aca="false">I19/I$20*100</f>
        <v>1.48523296043069</v>
      </c>
      <c r="J39" s="420" t="n">
        <f aca="false">J19/J$20*100</f>
        <v>1.49429676814455</v>
      </c>
      <c r="K39" s="420" t="n">
        <f aca="false">K19/K$20*100</f>
        <v>1.49265031136478</v>
      </c>
      <c r="L39" s="420" t="n">
        <f aca="false">L19/L$20*100</f>
        <v>1.53749318100487</v>
      </c>
      <c r="M39" s="420" t="n">
        <f aca="false">M19/M$20*100</f>
        <v>1.55711450334921</v>
      </c>
      <c r="N39" s="420" t="n">
        <f aca="false">N19/N$20*100</f>
        <v>1.61920622295406</v>
      </c>
      <c r="O39" s="420" t="n">
        <f aca="false">O19/O$20*100</f>
        <v>1.62432102347657</v>
      </c>
      <c r="P39" s="421" t="n">
        <f aca="false">P19/P$20*100</f>
        <v>1.66615962407363</v>
      </c>
      <c r="Q39" s="462" t="n">
        <v>26</v>
      </c>
    </row>
    <row r="40" s="462" customFormat="true" ht="12.95" hidden="false" customHeight="true" outlineLevel="0" collapsed="false">
      <c r="A40" s="88" t="n">
        <v>27</v>
      </c>
      <c r="B40" s="459" t="s">
        <v>378</v>
      </c>
      <c r="C40" s="460" t="s">
        <v>605</v>
      </c>
      <c r="D40" s="420" t="n">
        <f aca="false">D20/D$20*100</f>
        <v>100</v>
      </c>
      <c r="E40" s="420" t="n">
        <f aca="false">E20/E$20*100</f>
        <v>100</v>
      </c>
      <c r="F40" s="420" t="n">
        <f aca="false">F20/F$20*100</f>
        <v>100</v>
      </c>
      <c r="G40" s="420" t="n">
        <f aca="false">G20/G$20*100</f>
        <v>100</v>
      </c>
      <c r="H40" s="420" t="n">
        <f aca="false">H20/H$20*100</f>
        <v>100</v>
      </c>
      <c r="I40" s="420" t="n">
        <f aca="false">I20/I$20*100</f>
        <v>100</v>
      </c>
      <c r="J40" s="420" t="n">
        <f aca="false">J20/J$20*100</f>
        <v>100</v>
      </c>
      <c r="K40" s="420" t="n">
        <f aca="false">K20/K$20*100</f>
        <v>100</v>
      </c>
      <c r="L40" s="420" t="n">
        <f aca="false">L20/L$20*100</f>
        <v>100</v>
      </c>
      <c r="M40" s="420" t="n">
        <f aca="false">M20/M$20*100</f>
        <v>100</v>
      </c>
      <c r="N40" s="420" t="n">
        <f aca="false">N20/N$20*100</f>
        <v>100</v>
      </c>
      <c r="O40" s="420" t="n">
        <f aca="false">O20/O$20*100</f>
        <v>100</v>
      </c>
      <c r="P40" s="421" t="n">
        <f aca="false">P20/P$20*100</f>
        <v>100</v>
      </c>
      <c r="Q40" s="462" t="n">
        <v>27</v>
      </c>
    </row>
    <row r="41" s="462" customFormat="true" ht="12.95" hidden="false" customHeight="true" outlineLevel="0" collapsed="false">
      <c r="A41" s="396"/>
      <c r="B41" s="459"/>
      <c r="C41" s="478"/>
      <c r="D41" s="420"/>
      <c r="E41" s="453"/>
      <c r="F41" s="453"/>
      <c r="G41" s="453"/>
      <c r="H41" s="453"/>
      <c r="I41" s="453"/>
      <c r="J41" s="453"/>
      <c r="K41" s="453"/>
      <c r="L41" s="453"/>
      <c r="M41" s="453"/>
      <c r="N41" s="453"/>
      <c r="O41" s="453"/>
    </row>
    <row r="42" customFormat="false" ht="12.75" hidden="false" customHeight="false" outlineLevel="0" collapsed="false">
      <c r="B42" s="198" t="s">
        <v>606</v>
      </c>
      <c r="C42" s="465"/>
      <c r="D42" s="465"/>
      <c r="E42" s="465"/>
      <c r="F42" s="465"/>
      <c r="G42" s="465"/>
      <c r="H42" s="479"/>
      <c r="I42" s="479"/>
      <c r="J42" s="479"/>
      <c r="K42" s="479"/>
      <c r="L42" s="479"/>
      <c r="M42" s="479"/>
      <c r="N42" s="479"/>
      <c r="O42" s="479"/>
    </row>
    <row r="43" customFormat="false" ht="12.75" hidden="false" customHeight="false" outlineLevel="0" collapsed="false">
      <c r="D43" s="480"/>
      <c r="E43" s="480"/>
      <c r="F43" s="480"/>
      <c r="G43" s="480"/>
      <c r="H43" s="480"/>
      <c r="I43" s="480"/>
      <c r="J43" s="480"/>
      <c r="K43" s="480"/>
      <c r="L43" s="480"/>
      <c r="M43" s="480"/>
      <c r="N43" s="480"/>
      <c r="O43" s="480"/>
    </row>
    <row r="46" customFormat="false" ht="12.75" hidden="false" customHeight="false" outlineLevel="0" collapsed="false">
      <c r="D46" s="481"/>
      <c r="E46" s="481"/>
      <c r="F46" s="481"/>
      <c r="G46" s="481"/>
      <c r="H46" s="481"/>
      <c r="I46" s="481"/>
      <c r="J46" s="481"/>
      <c r="K46" s="481"/>
      <c r="L46" s="481"/>
      <c r="M46" s="481"/>
      <c r="N46" s="481"/>
      <c r="O46" s="481"/>
    </row>
  </sheetData>
  <mergeCells count="2">
    <mergeCell ref="A2:C2"/>
    <mergeCell ref="I2:K2"/>
  </mergeCells>
  <printOptions headings="false" gridLines="false" gridLinesSet="true" horizontalCentered="true" verticalCentered="false"/>
  <pageMargins left="0.7875" right="0.39375" top="0.7875" bottom="0.7875" header="0.118055555555556" footer="0.118055555555556"/>
  <pageSetup paperSize="9" scale="7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3.85"/>
    <col collapsed="false" customWidth="true" hidden="false" outlineLevel="0" max="2" min="2" style="61" width="39.85"/>
    <col collapsed="false" customWidth="true" hidden="false" outlineLevel="0" max="9" min="3" style="61" width="10.71"/>
    <col collapsed="false" customWidth="true" hidden="false" outlineLevel="0" max="15" min="10" style="62" width="10.71"/>
    <col collapsed="false" customWidth="true" hidden="false" outlineLevel="0" max="16" min="16" style="25" width="34.56"/>
    <col collapsed="false" customWidth="true" hidden="false" outlineLevel="0" max="17" min="17" style="25" width="13.99"/>
    <col collapsed="false" customWidth="true" hidden="false" outlineLevel="0" max="18" min="18" style="25" width="3.85"/>
    <col collapsed="false" customWidth="true" hidden="false" outlineLevel="0" max="19" min="19" style="25" width="8.56"/>
    <col collapsed="false" customWidth="false" hidden="false" outlineLevel="0" max="257" min="20" style="25" width="11.42"/>
  </cols>
  <sheetData>
    <row r="1" customFormat="false" ht="20.1" hidden="false" customHeight="true" outlineLevel="0" collapsed="false">
      <c r="A1" s="63" t="s">
        <v>116</v>
      </c>
      <c r="I1" s="64"/>
      <c r="J1" s="63"/>
      <c r="K1" s="61"/>
      <c r="L1" s="61"/>
      <c r="M1" s="61"/>
      <c r="N1" s="61"/>
      <c r="O1" s="61"/>
      <c r="P1" s="61"/>
      <c r="Q1" s="61"/>
      <c r="R1" s="64"/>
    </row>
    <row r="2" customFormat="false" ht="15" hidden="false" customHeight="true" outlineLevel="0" collapsed="false">
      <c r="A2" s="65" t="s">
        <v>117</v>
      </c>
      <c r="B2" s="25"/>
      <c r="H2" s="66"/>
      <c r="I2" s="67"/>
      <c r="J2" s="65"/>
      <c r="K2" s="25"/>
      <c r="L2" s="61"/>
      <c r="M2" s="61"/>
      <c r="N2" s="61"/>
      <c r="O2" s="61"/>
      <c r="P2" s="61"/>
      <c r="Q2" s="66"/>
      <c r="R2" s="64"/>
    </row>
    <row r="3" customFormat="false" ht="15" hidden="false" customHeight="true" outlineLevel="0" collapsed="false">
      <c r="A3" s="68" t="s">
        <v>118</v>
      </c>
      <c r="I3" s="69"/>
      <c r="J3" s="68"/>
      <c r="K3" s="61"/>
      <c r="L3" s="61"/>
      <c r="M3" s="61"/>
      <c r="N3" s="61"/>
      <c r="O3" s="61"/>
      <c r="P3" s="61"/>
      <c r="Q3" s="61"/>
      <c r="R3" s="69"/>
    </row>
    <row r="4" customFormat="false" ht="12.75" hidden="false" customHeight="true" outlineLevel="0" collapsed="false">
      <c r="J4" s="70"/>
      <c r="R4" s="71"/>
    </row>
    <row r="5" customFormat="false" ht="25.5" hidden="false" customHeight="true" outlineLevel="0" collapsed="false">
      <c r="A5" s="72" t="s">
        <v>119</v>
      </c>
      <c r="B5" s="73" t="s">
        <v>120</v>
      </c>
      <c r="C5" s="73" t="n">
        <v>1995</v>
      </c>
      <c r="D5" s="73" t="n">
        <v>1996</v>
      </c>
      <c r="E5" s="73" t="n">
        <v>1997</v>
      </c>
      <c r="F5" s="73" t="n">
        <v>1998</v>
      </c>
      <c r="G5" s="73" t="n">
        <v>1999</v>
      </c>
      <c r="H5" s="74" t="n">
        <v>2000</v>
      </c>
      <c r="I5" s="74" t="n">
        <v>2001</v>
      </c>
      <c r="J5" s="75" t="s">
        <v>121</v>
      </c>
      <c r="K5" s="73" t="n">
        <v>2003</v>
      </c>
      <c r="L5" s="73" t="n">
        <v>2004</v>
      </c>
      <c r="M5" s="73" t="n">
        <v>2005</v>
      </c>
      <c r="N5" s="73" t="n">
        <v>2006</v>
      </c>
      <c r="O5" s="73" t="s">
        <v>122</v>
      </c>
      <c r="P5" s="76" t="s">
        <v>123</v>
      </c>
      <c r="Q5" s="77" t="s">
        <v>124</v>
      </c>
      <c r="R5" s="78" t="s">
        <v>119</v>
      </c>
    </row>
    <row r="6" customFormat="false" ht="21" hidden="false" customHeight="true" outlineLevel="0" collapsed="false">
      <c r="A6" s="79"/>
      <c r="B6" s="80" t="s">
        <v>125</v>
      </c>
      <c r="C6" s="81"/>
      <c r="D6" s="81"/>
      <c r="E6" s="81"/>
      <c r="F6" s="81"/>
      <c r="G6" s="81"/>
      <c r="H6" s="81"/>
      <c r="I6" s="82"/>
      <c r="J6" s="81"/>
      <c r="K6" s="81"/>
      <c r="L6" s="81"/>
      <c r="M6" s="81"/>
      <c r="N6" s="81"/>
      <c r="O6" s="81"/>
      <c r="P6" s="81"/>
      <c r="Q6" s="83"/>
      <c r="R6" s="84"/>
    </row>
    <row r="7" customFormat="false" ht="6" hidden="false" customHeight="true" outlineLevel="0" collapsed="false">
      <c r="A7" s="79"/>
      <c r="B7" s="85"/>
      <c r="K7" s="86"/>
      <c r="L7" s="86"/>
      <c r="M7" s="86"/>
      <c r="N7" s="86"/>
      <c r="O7" s="86"/>
      <c r="P7" s="87"/>
      <c r="Q7" s="83"/>
      <c r="R7" s="84"/>
    </row>
    <row r="8" customFormat="false" ht="15" hidden="false" customHeight="true" outlineLevel="0" collapsed="false">
      <c r="A8" s="88" t="n">
        <v>1</v>
      </c>
      <c r="B8" s="89" t="s">
        <v>126</v>
      </c>
      <c r="C8" s="90" t="n">
        <v>11449523</v>
      </c>
      <c r="D8" s="90" t="n">
        <v>11591216</v>
      </c>
      <c r="E8" s="90" t="n">
        <v>11325695</v>
      </c>
      <c r="F8" s="90" t="n">
        <v>11512721</v>
      </c>
      <c r="G8" s="90" t="n">
        <v>11319464</v>
      </c>
      <c r="H8" s="90" t="n">
        <v>11616589.198</v>
      </c>
      <c r="I8" s="90" t="n">
        <v>11530012.234</v>
      </c>
      <c r="J8" s="90" t="n">
        <v>11478472</v>
      </c>
      <c r="K8" s="90" t="n">
        <v>11697973</v>
      </c>
      <c r="L8" s="90" t="n">
        <v>12064391</v>
      </c>
      <c r="M8" s="90" t="n">
        <v>12371266.376756</v>
      </c>
      <c r="N8" s="90" t="n">
        <v>12525663.6429502</v>
      </c>
      <c r="O8" s="90" t="n">
        <v>12229047.7961264</v>
      </c>
      <c r="P8" s="87"/>
      <c r="Q8" s="83"/>
      <c r="R8" s="91" t="n">
        <v>1</v>
      </c>
    </row>
    <row r="9" customFormat="false" ht="12.75" hidden="false" customHeight="true" outlineLevel="0" collapsed="false">
      <c r="A9" s="88" t="n">
        <v>2</v>
      </c>
      <c r="B9" s="92" t="s">
        <v>127</v>
      </c>
      <c r="C9" s="93" t="n">
        <v>5535273</v>
      </c>
      <c r="D9" s="93" t="n">
        <v>5666793</v>
      </c>
      <c r="E9" s="93" t="n">
        <v>5595312</v>
      </c>
      <c r="F9" s="93" t="n">
        <v>5572718</v>
      </c>
      <c r="G9" s="93" t="n">
        <v>5555075</v>
      </c>
      <c r="H9" s="93" t="n">
        <v>5687350.804</v>
      </c>
      <c r="I9" s="93" t="n">
        <v>5780917.828</v>
      </c>
      <c r="J9" s="93" t="n">
        <v>5744853</v>
      </c>
      <c r="K9" s="93" t="n">
        <v>5814474</v>
      </c>
      <c r="L9" s="93" t="n">
        <v>5902003</v>
      </c>
      <c r="M9" s="93" t="n">
        <v>6034808.362756</v>
      </c>
      <c r="N9" s="93" t="n">
        <v>6197235.29095015</v>
      </c>
      <c r="O9" s="93" t="n">
        <v>6003012.52972909</v>
      </c>
      <c r="P9" s="87" t="s">
        <v>69</v>
      </c>
      <c r="Q9" s="87" t="s">
        <v>128</v>
      </c>
      <c r="R9" s="91" t="n">
        <v>2</v>
      </c>
    </row>
    <row r="10" customFormat="false" ht="12.75" hidden="false" customHeight="true" outlineLevel="0" collapsed="false">
      <c r="A10" s="88" t="n">
        <v>3</v>
      </c>
      <c r="B10" s="94" t="s">
        <v>129</v>
      </c>
      <c r="C10" s="93" t="n">
        <v>5713411</v>
      </c>
      <c r="D10" s="93" t="n">
        <v>5724431</v>
      </c>
      <c r="E10" s="93" t="n">
        <v>5508501</v>
      </c>
      <c r="F10" s="93" t="n">
        <v>5703487</v>
      </c>
      <c r="G10" s="93" t="n">
        <v>5527308</v>
      </c>
      <c r="H10" s="93" t="n">
        <v>5624300.394</v>
      </c>
      <c r="I10" s="93" t="n">
        <v>5457775.406</v>
      </c>
      <c r="J10" s="93" t="n">
        <v>5439052</v>
      </c>
      <c r="K10" s="93" t="n">
        <v>5567155</v>
      </c>
      <c r="L10" s="93" t="n">
        <v>5779375</v>
      </c>
      <c r="M10" s="93" t="n">
        <v>5906235</v>
      </c>
      <c r="N10" s="93" t="n">
        <v>5817036</v>
      </c>
      <c r="O10" s="93" t="n">
        <v>5704800.26226966</v>
      </c>
      <c r="P10" s="87"/>
      <c r="Q10" s="83"/>
      <c r="R10" s="91" t="n">
        <v>3</v>
      </c>
    </row>
    <row r="11" customFormat="false" ht="12.75" hidden="false" customHeight="true" outlineLevel="0" collapsed="false">
      <c r="A11" s="88" t="n">
        <v>4</v>
      </c>
      <c r="B11" s="94" t="s">
        <v>130</v>
      </c>
      <c r="C11" s="93" t="n">
        <v>200839</v>
      </c>
      <c r="D11" s="93" t="n">
        <v>199992</v>
      </c>
      <c r="E11" s="93" t="n">
        <v>221882</v>
      </c>
      <c r="F11" s="93" t="n">
        <v>236516</v>
      </c>
      <c r="G11" s="93" t="n">
        <v>237081</v>
      </c>
      <c r="H11" s="93" t="n">
        <v>304938</v>
      </c>
      <c r="I11" s="93" t="n">
        <v>291319</v>
      </c>
      <c r="J11" s="93" t="n">
        <v>294567</v>
      </c>
      <c r="K11" s="93" t="n">
        <v>316344</v>
      </c>
      <c r="L11" s="93" t="n">
        <v>383013</v>
      </c>
      <c r="M11" s="93" t="n">
        <v>430223.014</v>
      </c>
      <c r="N11" s="93" t="n">
        <v>511392.352</v>
      </c>
      <c r="O11" s="93" t="n">
        <v>521235.00412766</v>
      </c>
      <c r="P11" s="87"/>
      <c r="Q11" s="83"/>
      <c r="R11" s="91" t="n">
        <v>4</v>
      </c>
    </row>
    <row r="12" customFormat="false" ht="9" hidden="false" customHeight="true" outlineLevel="0" collapsed="false">
      <c r="A12" s="88"/>
      <c r="B12" s="95"/>
      <c r="C12" s="93"/>
      <c r="D12" s="93"/>
      <c r="E12" s="93"/>
      <c r="F12" s="93"/>
      <c r="G12" s="93"/>
      <c r="H12" s="93"/>
      <c r="I12" s="93"/>
      <c r="J12" s="93"/>
      <c r="K12" s="93"/>
      <c r="L12" s="93"/>
      <c r="M12" s="93"/>
      <c r="N12" s="93"/>
      <c r="O12" s="93"/>
      <c r="P12" s="87"/>
      <c r="Q12" s="83"/>
      <c r="R12" s="91"/>
    </row>
    <row r="13" customFormat="false" ht="15" hidden="false" customHeight="true" outlineLevel="0" collapsed="false">
      <c r="A13" s="88" t="n">
        <v>5</v>
      </c>
      <c r="B13" s="96" t="s">
        <v>131</v>
      </c>
      <c r="C13" s="90" t="n">
        <v>584527</v>
      </c>
      <c r="D13" s="90" t="n">
        <v>592656</v>
      </c>
      <c r="E13" s="90" t="n">
        <v>562169</v>
      </c>
      <c r="F13" s="90" t="n">
        <v>572028</v>
      </c>
      <c r="G13" s="90" t="n">
        <v>536081</v>
      </c>
      <c r="H13" s="90" t="n">
        <v>565241.886</v>
      </c>
      <c r="I13" s="90" t="n">
        <v>540294.874</v>
      </c>
      <c r="J13" s="90" t="n">
        <v>556178</v>
      </c>
      <c r="K13" s="90" t="n">
        <v>581548</v>
      </c>
      <c r="L13" s="90" t="n">
        <v>585499</v>
      </c>
      <c r="M13" s="90" t="n">
        <v>564706.435363679</v>
      </c>
      <c r="N13" s="90" t="n">
        <v>562989.70093059</v>
      </c>
      <c r="O13" s="90" t="n">
        <v>540915.04986112</v>
      </c>
      <c r="P13" s="87"/>
      <c r="Q13" s="83"/>
      <c r="R13" s="91" t="n">
        <v>5</v>
      </c>
    </row>
    <row r="14" s="41" customFormat="true" ht="9" hidden="false" customHeight="true" outlineLevel="0" collapsed="false">
      <c r="A14" s="88"/>
      <c r="B14" s="97"/>
      <c r="C14" s="98"/>
      <c r="D14" s="98"/>
      <c r="E14" s="98"/>
      <c r="F14" s="98"/>
      <c r="G14" s="98"/>
      <c r="H14" s="98"/>
      <c r="I14" s="98"/>
      <c r="J14" s="98"/>
      <c r="K14" s="98"/>
      <c r="L14" s="98"/>
      <c r="M14" s="98"/>
      <c r="N14" s="98"/>
      <c r="O14" s="98"/>
      <c r="P14" s="87"/>
      <c r="Q14" s="99"/>
      <c r="R14" s="91"/>
    </row>
    <row r="15" customFormat="false" ht="15" hidden="false" customHeight="true" outlineLevel="0" collapsed="false">
      <c r="A15" s="88" t="n">
        <v>6</v>
      </c>
      <c r="B15" s="89" t="s">
        <v>132</v>
      </c>
      <c r="C15" s="90" t="n">
        <v>963484</v>
      </c>
      <c r="D15" s="90" t="n">
        <v>952816</v>
      </c>
      <c r="E15" s="90" t="n">
        <v>1012443</v>
      </c>
      <c r="F15" s="90" t="n">
        <v>1045838</v>
      </c>
      <c r="G15" s="90" t="n">
        <v>1034835</v>
      </c>
      <c r="H15" s="90" t="n">
        <v>1067788</v>
      </c>
      <c r="I15" s="90" t="n">
        <v>1031142</v>
      </c>
      <c r="J15" s="90" t="n">
        <v>1045628</v>
      </c>
      <c r="K15" s="90" t="n">
        <v>1031689</v>
      </c>
      <c r="L15" s="90" t="n">
        <v>1040007</v>
      </c>
      <c r="M15" s="90" t="n">
        <v>1046352</v>
      </c>
      <c r="N15" s="90" t="n">
        <v>1042627</v>
      </c>
      <c r="O15" s="90" t="n">
        <v>1043429.8750822</v>
      </c>
      <c r="P15" s="87"/>
      <c r="Q15" s="83"/>
      <c r="R15" s="91" t="n">
        <v>6</v>
      </c>
    </row>
    <row r="16" customFormat="false" ht="8.25" hidden="false" customHeight="true" outlineLevel="0" collapsed="false">
      <c r="A16" s="88"/>
      <c r="B16" s="85"/>
      <c r="C16" s="93"/>
      <c r="D16" s="93"/>
      <c r="E16" s="93"/>
      <c r="F16" s="93"/>
      <c r="G16" s="93"/>
      <c r="H16" s="93"/>
      <c r="I16" s="93"/>
      <c r="J16" s="93"/>
      <c r="K16" s="93"/>
      <c r="L16" s="93"/>
      <c r="M16" s="93"/>
      <c r="N16" s="93"/>
      <c r="O16" s="93"/>
      <c r="P16" s="87"/>
      <c r="Q16" s="83"/>
      <c r="R16" s="91"/>
    </row>
    <row r="17" customFormat="false" ht="15" hidden="false" customHeight="true" outlineLevel="0" collapsed="false">
      <c r="A17" s="88" t="n">
        <v>7</v>
      </c>
      <c r="B17" s="89" t="s">
        <v>133</v>
      </c>
      <c r="C17" s="90" t="n">
        <v>9322197</v>
      </c>
      <c r="D17" s="90" t="n">
        <v>9686481</v>
      </c>
      <c r="E17" s="90" t="n">
        <v>9534913</v>
      </c>
      <c r="F17" s="90" t="n">
        <v>9457629.274</v>
      </c>
      <c r="G17" s="90" t="n">
        <v>9300071.41220495</v>
      </c>
      <c r="H17" s="90" t="n">
        <v>9234575.54609171</v>
      </c>
      <c r="I17" s="90" t="n">
        <v>9455375.09080763</v>
      </c>
      <c r="J17" s="90" t="n">
        <v>9226400</v>
      </c>
      <c r="K17" s="90" t="n">
        <v>9283969</v>
      </c>
      <c r="L17" s="90" t="n">
        <v>9322043</v>
      </c>
      <c r="M17" s="90" t="n">
        <v>8919697.49509873</v>
      </c>
      <c r="N17" s="90" t="n">
        <v>9148498.29467881</v>
      </c>
      <c r="O17" s="90" t="n">
        <v>8597941.3445197</v>
      </c>
      <c r="P17" s="87"/>
      <c r="Q17" s="83"/>
      <c r="R17" s="91" t="n">
        <v>7</v>
      </c>
    </row>
    <row r="18" customFormat="false" ht="12.75" hidden="false" customHeight="true" outlineLevel="0" collapsed="false">
      <c r="A18" s="88" t="n">
        <v>8</v>
      </c>
      <c r="B18" s="92" t="s">
        <v>134</v>
      </c>
      <c r="C18" s="93" t="n">
        <v>2474005</v>
      </c>
      <c r="D18" s="93" t="n">
        <v>2424365</v>
      </c>
      <c r="E18" s="93" t="n">
        <v>2440156</v>
      </c>
      <c r="F18" s="93" t="n">
        <v>2396789.274</v>
      </c>
      <c r="G18" s="93" t="n">
        <v>2383914.41220495</v>
      </c>
      <c r="H18" s="93" t="n">
        <v>2421385.54609171</v>
      </c>
      <c r="I18" s="93" t="n">
        <v>2365397.09080763</v>
      </c>
      <c r="J18" s="93" t="n">
        <v>2322127</v>
      </c>
      <c r="K18" s="93" t="n">
        <v>2436932</v>
      </c>
      <c r="L18" s="93" t="n">
        <v>2513393</v>
      </c>
      <c r="M18" s="93" t="n">
        <v>2424488.36747</v>
      </c>
      <c r="N18" s="93" t="n">
        <v>2470807.85581852</v>
      </c>
      <c r="O18" s="93" t="n">
        <v>2450017.61545213</v>
      </c>
      <c r="P18" s="87"/>
      <c r="Q18" s="83"/>
      <c r="R18" s="91" t="n">
        <v>8</v>
      </c>
    </row>
    <row r="19" customFormat="false" ht="12.75" hidden="false" customHeight="true" outlineLevel="0" collapsed="false">
      <c r="A19" s="88" t="n">
        <v>9</v>
      </c>
      <c r="B19" s="92" t="s">
        <v>135</v>
      </c>
      <c r="C19" s="93" t="n">
        <v>1579369</v>
      </c>
      <c r="D19" s="93" t="n">
        <v>1746826</v>
      </c>
      <c r="E19" s="93" t="n">
        <v>1598052</v>
      </c>
      <c r="F19" s="93" t="n">
        <v>1587979</v>
      </c>
      <c r="G19" s="93" t="n">
        <v>1523180</v>
      </c>
      <c r="H19" s="93" t="n">
        <v>1477633</v>
      </c>
      <c r="I19" s="93" t="n">
        <v>1570725</v>
      </c>
      <c r="J19" s="93" t="n">
        <v>1543972</v>
      </c>
      <c r="K19" s="93" t="n">
        <v>1519980</v>
      </c>
      <c r="L19" s="93" t="n">
        <v>1533160</v>
      </c>
      <c r="M19" s="93" t="n">
        <v>1340727.12762873</v>
      </c>
      <c r="N19" s="93" t="n">
        <v>1461106.43886029</v>
      </c>
      <c r="O19" s="93" t="n">
        <v>1322529.45</v>
      </c>
      <c r="P19" s="87"/>
      <c r="Q19" s="83"/>
      <c r="R19" s="91" t="n">
        <v>9</v>
      </c>
    </row>
    <row r="20" customFormat="false" ht="12.75" hidden="false" customHeight="true" outlineLevel="0" collapsed="false">
      <c r="A20" s="88" t="n">
        <v>10</v>
      </c>
      <c r="B20" s="92" t="s">
        <v>136</v>
      </c>
      <c r="C20" s="93" t="n">
        <v>2266247</v>
      </c>
      <c r="D20" s="93" t="n">
        <v>2267258</v>
      </c>
      <c r="E20" s="93" t="n">
        <v>2281188</v>
      </c>
      <c r="F20" s="93" t="n">
        <v>2328081</v>
      </c>
      <c r="G20" s="93" t="n">
        <v>2403745</v>
      </c>
      <c r="H20" s="93" t="n">
        <v>2357944</v>
      </c>
      <c r="I20" s="93" t="n">
        <v>2314043</v>
      </c>
      <c r="J20" s="93" t="n">
        <v>2293762</v>
      </c>
      <c r="K20" s="93" t="n">
        <v>2218167</v>
      </c>
      <c r="L20" s="93" t="n">
        <v>2224598</v>
      </c>
      <c r="M20" s="93" t="n">
        <v>2149581</v>
      </c>
      <c r="N20" s="93" t="n">
        <v>2165502</v>
      </c>
      <c r="O20" s="93" t="n">
        <v>2165234</v>
      </c>
      <c r="P20" s="87"/>
      <c r="Q20" s="83"/>
      <c r="R20" s="91" t="n">
        <v>10</v>
      </c>
    </row>
    <row r="21" customFormat="false" ht="12.75" hidden="false" customHeight="true" outlineLevel="0" collapsed="false">
      <c r="A21" s="88" t="n">
        <v>11</v>
      </c>
      <c r="B21" s="92" t="s">
        <v>137</v>
      </c>
      <c r="C21" s="93" t="n">
        <v>347598</v>
      </c>
      <c r="D21" s="93" t="n">
        <v>357627</v>
      </c>
      <c r="E21" s="93" t="n">
        <v>361512</v>
      </c>
      <c r="F21" s="93" t="n">
        <v>362942</v>
      </c>
      <c r="G21" s="93" t="n">
        <v>376774</v>
      </c>
      <c r="H21" s="93" t="n">
        <v>393388</v>
      </c>
      <c r="I21" s="93" t="n">
        <v>383532</v>
      </c>
      <c r="J21" s="93" t="n">
        <v>377853</v>
      </c>
      <c r="K21" s="93" t="n">
        <v>382570</v>
      </c>
      <c r="L21" s="93" t="n">
        <v>390105</v>
      </c>
      <c r="M21" s="93" t="n">
        <v>436299</v>
      </c>
      <c r="N21" s="93" t="n">
        <v>449587</v>
      </c>
      <c r="O21" s="93" t="n">
        <v>458899.679067572</v>
      </c>
      <c r="P21" s="87"/>
      <c r="Q21" s="83"/>
      <c r="R21" s="91" t="n">
        <v>11</v>
      </c>
    </row>
    <row r="22" customFormat="false" ht="12.75" hidden="false" customHeight="true" outlineLevel="0" collapsed="false">
      <c r="A22" s="88" t="n">
        <v>12</v>
      </c>
      <c r="B22" s="92" t="s">
        <v>138</v>
      </c>
      <c r="C22" s="93" t="n">
        <v>2654978</v>
      </c>
      <c r="D22" s="93" t="n">
        <v>2890405</v>
      </c>
      <c r="E22" s="93" t="n">
        <v>2854005</v>
      </c>
      <c r="F22" s="93" t="n">
        <v>2781838</v>
      </c>
      <c r="G22" s="93" t="n">
        <v>2612458</v>
      </c>
      <c r="H22" s="93" t="n">
        <v>2584225</v>
      </c>
      <c r="I22" s="93" t="n">
        <v>2821678</v>
      </c>
      <c r="J22" s="93" t="n">
        <v>2688686</v>
      </c>
      <c r="K22" s="93" t="n">
        <v>2726320</v>
      </c>
      <c r="L22" s="93" t="n">
        <v>2660787</v>
      </c>
      <c r="M22" s="93" t="n">
        <v>2568602</v>
      </c>
      <c r="N22" s="93" t="n">
        <v>2601495</v>
      </c>
      <c r="O22" s="93" t="n">
        <v>2201260.6</v>
      </c>
      <c r="P22" s="87"/>
      <c r="Q22" s="83"/>
      <c r="R22" s="91" t="n">
        <v>12</v>
      </c>
    </row>
    <row r="23" customFormat="false" ht="15" hidden="false" customHeight="true" outlineLevel="0" collapsed="false">
      <c r="A23" s="88" t="n">
        <v>13</v>
      </c>
      <c r="B23" s="100" t="s">
        <v>139</v>
      </c>
      <c r="C23" s="101" t="n">
        <v>22319731</v>
      </c>
      <c r="D23" s="101" t="n">
        <v>22823169</v>
      </c>
      <c r="E23" s="101" t="n">
        <v>22435220</v>
      </c>
      <c r="F23" s="101" t="n">
        <v>22588216.274</v>
      </c>
      <c r="G23" s="101" t="n">
        <v>22190451.412205</v>
      </c>
      <c r="H23" s="101" t="n">
        <v>22484194.6300917</v>
      </c>
      <c r="I23" s="101" t="n">
        <v>22556824.1988076</v>
      </c>
      <c r="J23" s="101" t="n">
        <v>22306678</v>
      </c>
      <c r="K23" s="101" t="n">
        <v>22595179</v>
      </c>
      <c r="L23" s="101" t="n">
        <v>23011940</v>
      </c>
      <c r="M23" s="101" t="n">
        <v>22902022.3072184</v>
      </c>
      <c r="N23" s="101" t="n">
        <v>23279778.6385596</v>
      </c>
      <c r="O23" s="101" t="n">
        <v>22411334.0655894</v>
      </c>
      <c r="P23" s="87" t="s">
        <v>140</v>
      </c>
      <c r="Q23" s="102" t="s">
        <v>141</v>
      </c>
      <c r="R23" s="91" t="n">
        <v>13</v>
      </c>
    </row>
    <row r="24" customFormat="false" ht="12.75" hidden="false" customHeight="true" outlineLevel="0" collapsed="false">
      <c r="A24" s="88" t="n">
        <v>14</v>
      </c>
      <c r="B24" s="92" t="s">
        <v>142</v>
      </c>
      <c r="C24" s="93" t="n">
        <v>86882</v>
      </c>
      <c r="D24" s="93" t="n">
        <v>85989</v>
      </c>
      <c r="E24" s="93" t="n">
        <v>91600</v>
      </c>
      <c r="F24" s="93" t="n">
        <v>86916</v>
      </c>
      <c r="G24" s="93" t="n">
        <v>88481</v>
      </c>
      <c r="H24" s="93" t="n">
        <v>92743</v>
      </c>
      <c r="I24" s="93" t="n">
        <v>93278</v>
      </c>
      <c r="J24" s="93" t="n">
        <v>100069</v>
      </c>
      <c r="K24" s="93" t="n">
        <v>109054</v>
      </c>
      <c r="L24" s="93" t="n">
        <v>111363</v>
      </c>
      <c r="M24" s="93" t="n">
        <v>104286</v>
      </c>
      <c r="N24" s="93" t="n">
        <v>107888</v>
      </c>
      <c r="O24" s="93" t="n">
        <v>133604.979</v>
      </c>
      <c r="P24" s="87"/>
      <c r="Q24" s="103"/>
      <c r="R24" s="91" t="n">
        <v>14</v>
      </c>
    </row>
    <row r="25" customFormat="false" ht="12.75" hidden="false" customHeight="true" outlineLevel="0" collapsed="false">
      <c r="A25" s="88" t="n">
        <v>15</v>
      </c>
      <c r="B25" s="104" t="s">
        <v>143</v>
      </c>
      <c r="C25" s="93" t="n">
        <v>957341</v>
      </c>
      <c r="D25" s="93" t="n">
        <v>1003680</v>
      </c>
      <c r="E25" s="93" t="n">
        <v>1015780</v>
      </c>
      <c r="F25" s="93" t="n">
        <v>1035234</v>
      </c>
      <c r="G25" s="93" t="n">
        <v>1162532</v>
      </c>
      <c r="H25" s="93" t="n">
        <v>1442246.616</v>
      </c>
      <c r="I25" s="93" t="n">
        <v>1252618.832</v>
      </c>
      <c r="J25" s="93" t="n">
        <v>1275679</v>
      </c>
      <c r="K25" s="93" t="n">
        <v>1337316</v>
      </c>
      <c r="L25" s="93" t="n">
        <v>1595844</v>
      </c>
      <c r="M25" s="93" t="n">
        <v>2147732</v>
      </c>
      <c r="N25" s="93" t="n">
        <v>2032605</v>
      </c>
      <c r="O25" s="93" t="n">
        <v>2103025.69738448</v>
      </c>
      <c r="P25" s="87" t="s">
        <v>144</v>
      </c>
      <c r="Q25" s="103"/>
      <c r="R25" s="91" t="n">
        <v>15</v>
      </c>
    </row>
    <row r="26" customFormat="false" ht="12.75" hidden="false" customHeight="true" outlineLevel="0" collapsed="false">
      <c r="A26" s="88" t="n">
        <v>16</v>
      </c>
      <c r="B26" s="104" t="s">
        <v>145</v>
      </c>
      <c r="C26" s="93" t="n">
        <v>166367</v>
      </c>
      <c r="D26" s="93" t="n">
        <v>194351</v>
      </c>
      <c r="E26" s="93" t="n">
        <v>32361</v>
      </c>
      <c r="F26" s="93" t="n">
        <v>-17797</v>
      </c>
      <c r="G26" s="93" t="n">
        <v>67818</v>
      </c>
      <c r="H26" s="93" t="n">
        <v>239086</v>
      </c>
      <c r="I26" s="93" t="n">
        <v>131777</v>
      </c>
      <c r="J26" s="93" t="n">
        <v>175944</v>
      </c>
      <c r="K26" s="93" t="n">
        <v>59614</v>
      </c>
      <c r="L26" s="93" t="n">
        <v>-76140</v>
      </c>
      <c r="M26" s="93" t="n">
        <v>-62646</v>
      </c>
      <c r="N26" s="93" t="n">
        <v>-131740</v>
      </c>
      <c r="O26" s="93" t="n">
        <v>-65461.8976582974</v>
      </c>
      <c r="P26" s="105" t="s">
        <v>33</v>
      </c>
      <c r="Q26" s="102" t="n">
        <v>78</v>
      </c>
      <c r="R26" s="91" t="n">
        <v>16</v>
      </c>
    </row>
    <row r="27" customFormat="false" ht="12.75" hidden="false" customHeight="true" outlineLevel="0" collapsed="false">
      <c r="A27" s="88" t="n">
        <v>17</v>
      </c>
      <c r="B27" s="104" t="s">
        <v>146</v>
      </c>
      <c r="C27" s="93" t="n">
        <v>164457</v>
      </c>
      <c r="D27" s="93" t="n">
        <v>144842</v>
      </c>
      <c r="E27" s="93" t="n">
        <v>146534</v>
      </c>
      <c r="F27" s="93" t="n">
        <v>149499</v>
      </c>
      <c r="G27" s="93" t="n">
        <v>149183</v>
      </c>
      <c r="H27" s="93" t="n">
        <v>170832.064</v>
      </c>
      <c r="I27" s="93" t="n">
        <v>194347.094</v>
      </c>
      <c r="J27" s="93" t="n">
        <v>170204</v>
      </c>
      <c r="K27" s="93" t="n">
        <v>179283</v>
      </c>
      <c r="L27" s="93" t="n">
        <v>193660</v>
      </c>
      <c r="M27" s="93" t="n">
        <v>185774.664483413</v>
      </c>
      <c r="N27" s="93" t="n">
        <v>176384.473452487</v>
      </c>
      <c r="O27" s="93" t="n">
        <v>174997</v>
      </c>
      <c r="P27" s="105" t="s">
        <v>35</v>
      </c>
      <c r="Q27" s="102" t="n">
        <v>79</v>
      </c>
      <c r="R27" s="91" t="n">
        <v>17</v>
      </c>
    </row>
    <row r="28" customFormat="false" ht="12.75" hidden="false" customHeight="true" outlineLevel="0" collapsed="false">
      <c r="A28" s="88" t="n">
        <v>18</v>
      </c>
      <c r="B28" s="104" t="s">
        <v>147</v>
      </c>
      <c r="C28" s="93" t="n">
        <v>16481</v>
      </c>
      <c r="D28" s="93" t="n">
        <v>38649</v>
      </c>
      <c r="E28" s="93" t="n">
        <v>77851</v>
      </c>
      <c r="F28" s="93" t="n">
        <v>68531.726</v>
      </c>
      <c r="G28" s="93" t="n">
        <v>65924.587795049</v>
      </c>
      <c r="H28" s="93" t="n">
        <v>52406.4479082864</v>
      </c>
      <c r="I28" s="93" t="n">
        <v>87667.9031923715</v>
      </c>
      <c r="J28" s="93" t="n">
        <v>102864</v>
      </c>
      <c r="K28" s="93" t="n">
        <v>44840</v>
      </c>
      <c r="L28" s="93" t="n">
        <v>25585</v>
      </c>
      <c r="M28" s="93" t="n">
        <v>-139130.362658728</v>
      </c>
      <c r="N28" s="93" t="n">
        <v>87829.1930421</v>
      </c>
      <c r="O28" s="93" t="n">
        <v>81690.3653667276</v>
      </c>
      <c r="P28" s="105" t="s">
        <v>35</v>
      </c>
      <c r="Q28" s="102" t="n">
        <v>81</v>
      </c>
      <c r="R28" s="91" t="n">
        <v>18</v>
      </c>
    </row>
    <row r="29" customFormat="false" ht="15" hidden="false" customHeight="true" outlineLevel="0" collapsed="false">
      <c r="A29" s="88" t="n">
        <v>19</v>
      </c>
      <c r="B29" s="100" t="s">
        <v>148</v>
      </c>
      <c r="C29" s="101" t="n">
        <v>23378525</v>
      </c>
      <c r="D29" s="101" t="n">
        <v>23901978</v>
      </c>
      <c r="E29" s="101" t="n">
        <v>23734624</v>
      </c>
      <c r="F29" s="101" t="n">
        <v>23946194</v>
      </c>
      <c r="G29" s="101" t="n">
        <v>23588754</v>
      </c>
      <c r="H29" s="101" t="n">
        <v>24003336.758</v>
      </c>
      <c r="I29" s="101" t="n">
        <v>24052959.028</v>
      </c>
      <c r="J29" s="101" t="n">
        <v>23779550</v>
      </c>
      <c r="K29" s="101" t="n">
        <v>24206058</v>
      </c>
      <c r="L29" s="101" t="n">
        <v>25014532</v>
      </c>
      <c r="M29" s="101" t="n">
        <v>25263330.6090431</v>
      </c>
      <c r="N29" s="101" t="n">
        <v>25816225.3050541</v>
      </c>
      <c r="O29" s="101" t="n">
        <v>24970114.0049989</v>
      </c>
      <c r="P29" s="87"/>
      <c r="Q29" s="103"/>
      <c r="R29" s="91" t="n">
        <v>19</v>
      </c>
    </row>
    <row r="30" customFormat="false" ht="12.75" hidden="false" customHeight="true" outlineLevel="0" collapsed="false">
      <c r="A30" s="88" t="n">
        <v>20</v>
      </c>
      <c r="B30" s="104" t="s">
        <v>149</v>
      </c>
      <c r="C30" s="93" t="n">
        <v>247690.688593566</v>
      </c>
      <c r="D30" s="93" t="n">
        <v>249419.855225937</v>
      </c>
      <c r="E30" s="93" t="n">
        <v>257753.390615995</v>
      </c>
      <c r="F30" s="93" t="n">
        <v>264693.654309051</v>
      </c>
      <c r="G30" s="93" t="n">
        <v>287042.692471091</v>
      </c>
      <c r="H30" s="93" t="n">
        <v>296367.233046291</v>
      </c>
      <c r="I30" s="93" t="n">
        <v>343583.434107644</v>
      </c>
      <c r="J30" s="93" t="n">
        <v>364240.683398968</v>
      </c>
      <c r="K30" s="93" t="n">
        <v>400078.866792596</v>
      </c>
      <c r="L30" s="93" t="n">
        <v>424689.888107539</v>
      </c>
      <c r="M30" s="93" t="n">
        <v>471873.592078727</v>
      </c>
      <c r="N30" s="93" t="n">
        <v>527335.388363249</v>
      </c>
      <c r="O30" s="93" t="n">
        <v>528620.183128491</v>
      </c>
      <c r="P30" s="87"/>
      <c r="Q30" s="103"/>
      <c r="R30" s="91" t="n">
        <v>20</v>
      </c>
    </row>
    <row r="31" customFormat="false" ht="15" hidden="false" customHeight="true" outlineLevel="0" collapsed="false">
      <c r="A31" s="88" t="n">
        <v>21</v>
      </c>
      <c r="B31" s="106" t="s">
        <v>150</v>
      </c>
      <c r="C31" s="107" t="n">
        <v>23626215.6885936</v>
      </c>
      <c r="D31" s="107" t="n">
        <v>24151397.8552259</v>
      </c>
      <c r="E31" s="107" t="n">
        <v>23992377.390616</v>
      </c>
      <c r="F31" s="107" t="n">
        <v>24210887.6543091</v>
      </c>
      <c r="G31" s="107" t="n">
        <v>23875796.6924711</v>
      </c>
      <c r="H31" s="107" t="n">
        <v>24299703.9910463</v>
      </c>
      <c r="I31" s="107" t="n">
        <v>24396542.4621076</v>
      </c>
      <c r="J31" s="107" t="n">
        <v>24143790.683399</v>
      </c>
      <c r="K31" s="107" t="n">
        <v>24606136.8667926</v>
      </c>
      <c r="L31" s="107" t="n">
        <v>25439221.8881075</v>
      </c>
      <c r="M31" s="107" t="n">
        <v>25735204.2011218</v>
      </c>
      <c r="N31" s="107" t="n">
        <v>26343560.6934174</v>
      </c>
      <c r="O31" s="107" t="n">
        <v>25498734.1881274</v>
      </c>
      <c r="P31" s="105" t="s">
        <v>33</v>
      </c>
      <c r="Q31" s="102" t="n">
        <v>82</v>
      </c>
      <c r="R31" s="91" t="n">
        <v>21</v>
      </c>
    </row>
    <row r="32" s="41" customFormat="true" ht="9" hidden="false" customHeight="true" outlineLevel="0" collapsed="false">
      <c r="A32" s="88"/>
      <c r="B32" s="108"/>
      <c r="C32" s="98"/>
      <c r="D32" s="98"/>
      <c r="E32" s="98"/>
      <c r="F32" s="98"/>
      <c r="G32" s="98"/>
      <c r="H32" s="98"/>
      <c r="I32" s="98"/>
      <c r="J32" s="98"/>
      <c r="K32" s="98"/>
      <c r="L32" s="98"/>
      <c r="M32" s="98"/>
      <c r="N32" s="98"/>
      <c r="O32" s="98"/>
      <c r="P32" s="109"/>
      <c r="Q32" s="110"/>
      <c r="R32" s="91"/>
    </row>
    <row r="33" s="113" customFormat="true" ht="12.75" hidden="false" customHeight="true" outlineLevel="0" collapsed="false">
      <c r="A33" s="111" t="n">
        <v>22</v>
      </c>
      <c r="B33" s="104" t="s">
        <v>151</v>
      </c>
      <c r="C33" s="93" t="n">
        <v>12559570</v>
      </c>
      <c r="D33" s="93" t="n">
        <v>12417615</v>
      </c>
      <c r="E33" s="93" t="n">
        <v>12134689</v>
      </c>
      <c r="F33" s="93" t="n">
        <v>12150568</v>
      </c>
      <c r="G33" s="93" t="n">
        <v>11935978</v>
      </c>
      <c r="H33" s="93" t="n">
        <v>12099262.758</v>
      </c>
      <c r="I33" s="93" t="n">
        <v>11874407.028</v>
      </c>
      <c r="J33" s="93" t="n">
        <v>11902581</v>
      </c>
      <c r="K33" s="93" t="n">
        <v>12102592</v>
      </c>
      <c r="L33" s="93" t="n">
        <v>12571882</v>
      </c>
      <c r="M33" s="93" t="n">
        <v>12797786.3343605</v>
      </c>
      <c r="N33" s="93" t="n">
        <v>12840392.3050541</v>
      </c>
      <c r="O33" s="93" t="n">
        <v>12796591.7746577</v>
      </c>
      <c r="P33" s="105" t="s">
        <v>33</v>
      </c>
      <c r="Q33" s="110" t="n">
        <v>83</v>
      </c>
      <c r="R33" s="112" t="n">
        <v>22</v>
      </c>
      <c r="T33" s="25"/>
    </row>
    <row r="34" s="113" customFormat="true" ht="12.75" hidden="false" customHeight="true" outlineLevel="0" collapsed="false">
      <c r="A34" s="111" t="n">
        <v>23</v>
      </c>
      <c r="B34" s="104" t="s">
        <v>152</v>
      </c>
      <c r="C34" s="93" t="n">
        <v>10818955</v>
      </c>
      <c r="D34" s="93" t="n">
        <v>11484363</v>
      </c>
      <c r="E34" s="93" t="n">
        <v>11599935</v>
      </c>
      <c r="F34" s="93" t="n">
        <v>11795626</v>
      </c>
      <c r="G34" s="93" t="n">
        <v>11652776</v>
      </c>
      <c r="H34" s="93" t="n">
        <v>11904074</v>
      </c>
      <c r="I34" s="93" t="n">
        <v>12178552</v>
      </c>
      <c r="J34" s="93" t="n">
        <v>11876969</v>
      </c>
      <c r="K34" s="93" t="n">
        <v>12103466</v>
      </c>
      <c r="L34" s="93" t="n">
        <v>12442650</v>
      </c>
      <c r="M34" s="93" t="n">
        <v>12743805</v>
      </c>
      <c r="N34" s="93" t="n">
        <v>12975833</v>
      </c>
      <c r="O34" s="93" t="n">
        <v>12173522.2303412</v>
      </c>
      <c r="P34" s="114" t="s">
        <v>33</v>
      </c>
      <c r="Q34" s="115" t="n">
        <v>84</v>
      </c>
      <c r="R34" s="112" t="n">
        <v>23</v>
      </c>
      <c r="T34" s="25"/>
    </row>
    <row r="35" s="113" customFormat="true" ht="12.75" hidden="false" customHeight="true" outlineLevel="0" collapsed="false">
      <c r="A35" s="111" t="n">
        <v>24</v>
      </c>
      <c r="B35" s="104" t="s">
        <v>149</v>
      </c>
      <c r="C35" s="93" t="n">
        <v>247690.688593566</v>
      </c>
      <c r="D35" s="93" t="n">
        <v>249419.855225937</v>
      </c>
      <c r="E35" s="93" t="n">
        <v>257753.390615995</v>
      </c>
      <c r="F35" s="93" t="n">
        <v>264693.654309051</v>
      </c>
      <c r="G35" s="93" t="n">
        <v>287042.692471091</v>
      </c>
      <c r="H35" s="93" t="n">
        <v>296367.233046291</v>
      </c>
      <c r="I35" s="93" t="n">
        <v>343583.434107644</v>
      </c>
      <c r="J35" s="93" t="n">
        <v>364240.683398968</v>
      </c>
      <c r="K35" s="93" t="n">
        <v>400078.866792596</v>
      </c>
      <c r="L35" s="93" t="n">
        <v>424689.888107539</v>
      </c>
      <c r="M35" s="93" t="n">
        <v>471873.592078727</v>
      </c>
      <c r="N35" s="93" t="n">
        <v>527335.388363249</v>
      </c>
      <c r="O35" s="93" t="n">
        <v>528620.183128491</v>
      </c>
      <c r="P35" s="114"/>
      <c r="Q35" s="115"/>
      <c r="R35" s="112" t="n">
        <v>24</v>
      </c>
      <c r="T35" s="25"/>
    </row>
    <row r="36" s="113" customFormat="true" ht="14.25" hidden="false" customHeight="false" outlineLevel="0" collapsed="false">
      <c r="A36" s="111" t="n">
        <v>25</v>
      </c>
      <c r="B36" s="106" t="s">
        <v>153</v>
      </c>
      <c r="C36" s="107" t="n">
        <v>23626215.6885936</v>
      </c>
      <c r="D36" s="107" t="n">
        <v>24151397.8552259</v>
      </c>
      <c r="E36" s="107" t="n">
        <v>23992377.390616</v>
      </c>
      <c r="F36" s="107" t="n">
        <v>24210887.6543091</v>
      </c>
      <c r="G36" s="107" t="n">
        <v>23875796.6924711</v>
      </c>
      <c r="H36" s="107" t="n">
        <v>24299703.9910463</v>
      </c>
      <c r="I36" s="107" t="n">
        <v>24396542.4621076</v>
      </c>
      <c r="J36" s="107" t="n">
        <v>24143790.683399</v>
      </c>
      <c r="K36" s="107" t="n">
        <v>24606136.8667926</v>
      </c>
      <c r="L36" s="107" t="n">
        <v>25439221.8881075</v>
      </c>
      <c r="M36" s="107" t="n">
        <v>26013464.9264393</v>
      </c>
      <c r="N36" s="107" t="n">
        <v>26343560.6934174</v>
      </c>
      <c r="O36" s="107" t="n">
        <v>25498734.1881274</v>
      </c>
      <c r="P36" s="105" t="s">
        <v>33</v>
      </c>
      <c r="Q36" s="110" t="n">
        <v>85</v>
      </c>
      <c r="R36" s="112" t="n">
        <v>25</v>
      </c>
      <c r="T36" s="25"/>
    </row>
    <row r="37" s="113" customFormat="true" ht="9" hidden="false" customHeight="true" outlineLevel="0" collapsed="false">
      <c r="A37" s="116"/>
      <c r="B37" s="104"/>
      <c r="C37" s="98"/>
      <c r="D37" s="98"/>
      <c r="E37" s="98"/>
      <c r="F37" s="98"/>
      <c r="G37" s="98"/>
      <c r="H37" s="98"/>
      <c r="I37" s="98"/>
      <c r="J37" s="98"/>
      <c r="K37" s="98"/>
      <c r="L37" s="98"/>
      <c r="M37" s="98"/>
      <c r="N37" s="98"/>
      <c r="O37" s="98"/>
      <c r="P37" s="87"/>
      <c r="Q37" s="117"/>
      <c r="R37" s="118"/>
    </row>
    <row r="38" s="113" customFormat="true" ht="21" hidden="false" customHeight="true" outlineLevel="0" collapsed="false">
      <c r="A38" s="116"/>
      <c r="B38" s="119" t="s">
        <v>154</v>
      </c>
      <c r="C38" s="82"/>
      <c r="D38" s="82"/>
      <c r="E38" s="82"/>
      <c r="F38" s="82"/>
      <c r="G38" s="82"/>
      <c r="H38" s="82"/>
      <c r="I38" s="82"/>
      <c r="J38" s="82"/>
      <c r="K38" s="82"/>
      <c r="L38" s="82"/>
      <c r="M38" s="82"/>
      <c r="N38" s="82"/>
      <c r="O38" s="82"/>
      <c r="P38" s="82"/>
      <c r="Q38" s="82"/>
      <c r="R38" s="118"/>
    </row>
    <row r="39" s="113" customFormat="true" ht="12.75" hidden="false" customHeight="true" outlineLevel="0" collapsed="false">
      <c r="A39" s="111" t="n">
        <v>26</v>
      </c>
      <c r="B39" s="97" t="s">
        <v>155</v>
      </c>
      <c r="C39" s="98"/>
      <c r="D39" s="98"/>
      <c r="E39" s="98"/>
      <c r="F39" s="98"/>
      <c r="G39" s="98"/>
      <c r="H39" s="98"/>
      <c r="I39" s="98"/>
      <c r="J39" s="98"/>
      <c r="K39" s="98"/>
      <c r="L39" s="98"/>
      <c r="M39" s="98"/>
      <c r="N39" s="98"/>
      <c r="O39" s="98"/>
      <c r="P39" s="87"/>
      <c r="Q39" s="117"/>
      <c r="R39" s="112" t="n">
        <v>26</v>
      </c>
    </row>
    <row r="40" s="113" customFormat="true" ht="12.75" hidden="false" customHeight="true" outlineLevel="0" collapsed="false">
      <c r="A40" s="111" t="n">
        <v>27</v>
      </c>
      <c r="B40" s="97" t="s">
        <v>156</v>
      </c>
      <c r="C40" s="98" t="n">
        <v>11449523</v>
      </c>
      <c r="D40" s="98" t="n">
        <v>11591216</v>
      </c>
      <c r="E40" s="98" t="n">
        <v>11325695</v>
      </c>
      <c r="F40" s="98" t="n">
        <v>11512721</v>
      </c>
      <c r="G40" s="98" t="n">
        <v>11319464</v>
      </c>
      <c r="H40" s="98" t="n">
        <v>11616589.198</v>
      </c>
      <c r="I40" s="98" t="n">
        <v>11530012.234</v>
      </c>
      <c r="J40" s="98" t="n">
        <v>11478472</v>
      </c>
      <c r="K40" s="98" t="n">
        <v>11697973</v>
      </c>
      <c r="L40" s="98" t="n">
        <v>12064391</v>
      </c>
      <c r="M40" s="98" t="n">
        <v>12371266.376756</v>
      </c>
      <c r="N40" s="98" t="n">
        <v>12525663.6429502</v>
      </c>
      <c r="O40" s="98" t="n">
        <v>12229047.7961264</v>
      </c>
      <c r="P40" s="87"/>
      <c r="Q40" s="117"/>
      <c r="R40" s="112" t="n">
        <v>27</v>
      </c>
    </row>
    <row r="41" s="113" customFormat="true" ht="12.75" hidden="false" customHeight="false" outlineLevel="0" collapsed="false">
      <c r="A41" s="111" t="n">
        <v>28</v>
      </c>
      <c r="B41" s="94" t="s">
        <v>157</v>
      </c>
      <c r="C41" s="93" t="n">
        <v>5535273</v>
      </c>
      <c r="D41" s="93" t="n">
        <v>5666793</v>
      </c>
      <c r="E41" s="93" t="n">
        <v>5595312</v>
      </c>
      <c r="F41" s="93" t="n">
        <v>5572718</v>
      </c>
      <c r="G41" s="93" t="n">
        <v>5555075</v>
      </c>
      <c r="H41" s="93" t="n">
        <v>5687350.804</v>
      </c>
      <c r="I41" s="93" t="n">
        <v>5780917.828</v>
      </c>
      <c r="J41" s="93" t="n">
        <v>5744853</v>
      </c>
      <c r="K41" s="93" t="n">
        <v>5814474</v>
      </c>
      <c r="L41" s="93" t="n">
        <v>5902003</v>
      </c>
      <c r="M41" s="93" t="n">
        <v>6034808.362756</v>
      </c>
      <c r="N41" s="93" t="n">
        <v>6197235.29095015</v>
      </c>
      <c r="O41" s="93" t="n">
        <v>6003012.52972909</v>
      </c>
      <c r="P41" s="87"/>
      <c r="Q41" s="117"/>
      <c r="R41" s="112" t="n">
        <v>28</v>
      </c>
    </row>
    <row r="42" customFormat="false" ht="12.75" hidden="false" customHeight="false" outlineLevel="0" collapsed="false">
      <c r="A42" s="111" t="n">
        <v>29</v>
      </c>
      <c r="B42" s="94" t="s">
        <v>158</v>
      </c>
      <c r="C42" s="93" t="n">
        <v>200839</v>
      </c>
      <c r="D42" s="93" t="n">
        <v>199992</v>
      </c>
      <c r="E42" s="93" t="n">
        <v>221882</v>
      </c>
      <c r="F42" s="93" t="n">
        <v>236516</v>
      </c>
      <c r="G42" s="93" t="n">
        <v>237081</v>
      </c>
      <c r="H42" s="93" t="n">
        <v>304938</v>
      </c>
      <c r="I42" s="93" t="n">
        <v>291319</v>
      </c>
      <c r="J42" s="93" t="n">
        <v>294567</v>
      </c>
      <c r="K42" s="93" t="n">
        <v>316344</v>
      </c>
      <c r="L42" s="93" t="n">
        <v>383013</v>
      </c>
      <c r="M42" s="93" t="n">
        <v>430223.014</v>
      </c>
      <c r="N42" s="93" t="n">
        <v>511392.352</v>
      </c>
      <c r="O42" s="93" t="n">
        <v>521235.00412766</v>
      </c>
      <c r="P42" s="87"/>
      <c r="Q42" s="103"/>
      <c r="R42" s="112" t="n">
        <v>29</v>
      </c>
    </row>
    <row r="43" customFormat="false" ht="12.75" hidden="false" customHeight="false" outlineLevel="0" collapsed="false">
      <c r="A43" s="111" t="n">
        <v>30</v>
      </c>
      <c r="B43" s="94" t="s">
        <v>159</v>
      </c>
      <c r="C43" s="93" t="n">
        <v>5713411</v>
      </c>
      <c r="D43" s="93" t="n">
        <v>5724431</v>
      </c>
      <c r="E43" s="93" t="n">
        <v>5508501</v>
      </c>
      <c r="F43" s="93" t="n">
        <v>5703487</v>
      </c>
      <c r="G43" s="93" t="n">
        <v>5527308</v>
      </c>
      <c r="H43" s="93" t="n">
        <v>5624300.394</v>
      </c>
      <c r="I43" s="93" t="n">
        <v>5457775.406</v>
      </c>
      <c r="J43" s="93" t="n">
        <v>5439052</v>
      </c>
      <c r="K43" s="93" t="n">
        <v>5567155</v>
      </c>
      <c r="L43" s="93" t="n">
        <v>5779375</v>
      </c>
      <c r="M43" s="93" t="n">
        <v>5906235</v>
      </c>
      <c r="N43" s="93" t="n">
        <v>5817036</v>
      </c>
      <c r="O43" s="93" t="n">
        <v>5704800.26226966</v>
      </c>
      <c r="P43" s="87"/>
      <c r="Q43" s="103"/>
      <c r="R43" s="112" t="n">
        <v>30</v>
      </c>
    </row>
    <row r="44" s="113" customFormat="true" ht="12.75" hidden="false" customHeight="true" outlineLevel="0" collapsed="false">
      <c r="A44" s="111" t="n">
        <v>31</v>
      </c>
      <c r="B44" s="97" t="s">
        <v>160</v>
      </c>
      <c r="C44" s="98" t="n">
        <v>8231697</v>
      </c>
      <c r="D44" s="98" t="n">
        <v>8260723</v>
      </c>
      <c r="E44" s="98" t="n">
        <v>8045677</v>
      </c>
      <c r="F44" s="98" t="n">
        <v>8285678</v>
      </c>
      <c r="G44" s="98" t="n">
        <v>8082282</v>
      </c>
      <c r="H44" s="98" t="n">
        <v>8306631</v>
      </c>
      <c r="I44" s="98" t="n">
        <v>8160213</v>
      </c>
      <c r="J44" s="98" t="n">
        <v>8152386</v>
      </c>
      <c r="K44" s="98" t="n">
        <v>8359364</v>
      </c>
      <c r="L44" s="98" t="n">
        <v>8575091</v>
      </c>
      <c r="M44" s="98" t="n">
        <v>8761736</v>
      </c>
      <c r="N44" s="98" t="n">
        <v>8787967</v>
      </c>
      <c r="O44" s="98" t="n">
        <v>8719657.72165769</v>
      </c>
      <c r="P44" s="87"/>
      <c r="Q44" s="117"/>
      <c r="R44" s="112" t="n">
        <v>31</v>
      </c>
    </row>
    <row r="45" s="113" customFormat="true" ht="12.75" hidden="false" customHeight="false" outlineLevel="0" collapsed="false">
      <c r="A45" s="111" t="n">
        <v>32</v>
      </c>
      <c r="B45" s="94" t="s">
        <v>161</v>
      </c>
      <c r="C45" s="93" t="n">
        <v>2353063</v>
      </c>
      <c r="D45" s="93" t="n">
        <v>2380328</v>
      </c>
      <c r="E45" s="93" t="n">
        <v>2349474</v>
      </c>
      <c r="F45" s="93" t="n">
        <v>2368629</v>
      </c>
      <c r="G45" s="93" t="n">
        <v>2339312</v>
      </c>
      <c r="H45" s="93" t="n">
        <v>2384007</v>
      </c>
      <c r="I45" s="93" t="n">
        <v>2418066</v>
      </c>
      <c r="J45" s="93" t="n">
        <v>2418646</v>
      </c>
      <c r="K45" s="93" t="n">
        <v>2494344</v>
      </c>
      <c r="L45" s="93" t="n">
        <v>2529587</v>
      </c>
      <c r="M45" s="93" t="n">
        <v>2545292</v>
      </c>
      <c r="N45" s="93" t="n">
        <v>2603238</v>
      </c>
      <c r="O45" s="93" t="n">
        <v>2595465.05643541</v>
      </c>
      <c r="P45" s="87"/>
      <c r="Q45" s="117"/>
      <c r="R45" s="112" t="n">
        <v>32</v>
      </c>
    </row>
    <row r="46" customFormat="false" ht="12.75" hidden="false" customHeight="false" outlineLevel="0" collapsed="false">
      <c r="A46" s="111" t="n">
        <v>33</v>
      </c>
      <c r="B46" s="94" t="s">
        <v>162</v>
      </c>
      <c r="C46" s="93" t="n">
        <v>198130</v>
      </c>
      <c r="D46" s="93" t="n">
        <v>197399</v>
      </c>
      <c r="E46" s="93" t="n">
        <v>216850</v>
      </c>
      <c r="F46" s="93" t="n">
        <v>223258</v>
      </c>
      <c r="G46" s="93" t="n">
        <v>221767</v>
      </c>
      <c r="H46" s="93" t="n">
        <v>314482</v>
      </c>
      <c r="I46" s="93" t="n">
        <v>300144</v>
      </c>
      <c r="J46" s="93" t="n">
        <v>304578</v>
      </c>
      <c r="K46" s="93" t="n">
        <v>335913</v>
      </c>
      <c r="L46" s="93" t="n">
        <v>322730</v>
      </c>
      <c r="M46" s="93" t="n">
        <v>378123</v>
      </c>
      <c r="N46" s="93" t="n">
        <v>426158</v>
      </c>
      <c r="O46" s="93" t="n">
        <v>445204.825</v>
      </c>
      <c r="P46" s="87"/>
      <c r="Q46" s="103"/>
      <c r="R46" s="112" t="n">
        <v>33</v>
      </c>
    </row>
    <row r="47" customFormat="false" ht="12.75" hidden="false" customHeight="false" outlineLevel="0" collapsed="false">
      <c r="A47" s="111" t="n">
        <v>34</v>
      </c>
      <c r="B47" s="94" t="s">
        <v>163</v>
      </c>
      <c r="C47" s="93" t="n">
        <v>5680504</v>
      </c>
      <c r="D47" s="93" t="n">
        <v>5682996</v>
      </c>
      <c r="E47" s="93" t="n">
        <v>5479353</v>
      </c>
      <c r="F47" s="93" t="n">
        <v>5693791</v>
      </c>
      <c r="G47" s="93" t="n">
        <v>5521203</v>
      </c>
      <c r="H47" s="93" t="n">
        <v>5608142</v>
      </c>
      <c r="I47" s="93" t="n">
        <v>5442003</v>
      </c>
      <c r="J47" s="93" t="n">
        <v>5429162</v>
      </c>
      <c r="K47" s="93" t="n">
        <v>5529107</v>
      </c>
      <c r="L47" s="93" t="n">
        <v>5722774</v>
      </c>
      <c r="M47" s="93" t="n">
        <v>5838321</v>
      </c>
      <c r="N47" s="93" t="n">
        <v>5758571</v>
      </c>
      <c r="O47" s="93" t="n">
        <v>5678987.84022227</v>
      </c>
      <c r="P47" s="87"/>
      <c r="Q47" s="103"/>
      <c r="R47" s="112" t="n">
        <v>34</v>
      </c>
    </row>
    <row r="48" customFormat="false" ht="15" hidden="false" customHeight="true" outlineLevel="0" collapsed="false">
      <c r="A48" s="111" t="n">
        <v>35</v>
      </c>
      <c r="B48" s="96" t="s">
        <v>164</v>
      </c>
      <c r="C48" s="90" t="n">
        <v>3217826</v>
      </c>
      <c r="D48" s="90" t="n">
        <v>3330493</v>
      </c>
      <c r="E48" s="90" t="n">
        <v>3280018</v>
      </c>
      <c r="F48" s="90" t="n">
        <v>3227043</v>
      </c>
      <c r="G48" s="90" t="n">
        <v>3237182</v>
      </c>
      <c r="H48" s="90" t="n">
        <v>3309958.198</v>
      </c>
      <c r="I48" s="90" t="n">
        <v>3369799.234</v>
      </c>
      <c r="J48" s="90" t="n">
        <v>3326086</v>
      </c>
      <c r="K48" s="90" t="n">
        <v>3338609</v>
      </c>
      <c r="L48" s="90" t="n">
        <v>3489300</v>
      </c>
      <c r="M48" s="90" t="n">
        <v>3609530.376756</v>
      </c>
      <c r="N48" s="90" t="n">
        <v>3737696.64295015</v>
      </c>
      <c r="O48" s="90" t="n">
        <v>3509390.07446872</v>
      </c>
      <c r="P48" s="87"/>
      <c r="Q48" s="103"/>
      <c r="R48" s="112" t="n">
        <v>35</v>
      </c>
    </row>
    <row r="49" customFormat="false" ht="9" hidden="false" customHeight="true" outlineLevel="0" collapsed="false">
      <c r="A49" s="120"/>
      <c r="B49" s="85"/>
      <c r="C49" s="93"/>
      <c r="D49" s="93"/>
      <c r="E49" s="93"/>
      <c r="F49" s="93"/>
      <c r="G49" s="93"/>
      <c r="H49" s="93"/>
      <c r="I49" s="93"/>
      <c r="J49" s="93"/>
      <c r="K49" s="93"/>
      <c r="L49" s="93"/>
      <c r="M49" s="93"/>
      <c r="N49" s="93"/>
      <c r="O49" s="93"/>
      <c r="P49" s="87"/>
      <c r="Q49" s="26"/>
      <c r="R49" s="121"/>
      <c r="S49" s="41"/>
    </row>
    <row r="50" customFormat="false" ht="15" hidden="false" customHeight="true" outlineLevel="0" collapsed="false">
      <c r="A50" s="122" t="n">
        <v>36</v>
      </c>
      <c r="B50" s="96" t="s">
        <v>165</v>
      </c>
      <c r="C50" s="90" t="n">
        <v>584527</v>
      </c>
      <c r="D50" s="90" t="n">
        <v>592656</v>
      </c>
      <c r="E50" s="90" t="n">
        <v>562169</v>
      </c>
      <c r="F50" s="90" t="n">
        <v>572028</v>
      </c>
      <c r="G50" s="90" t="n">
        <v>536081</v>
      </c>
      <c r="H50" s="90" t="n">
        <v>565241.886</v>
      </c>
      <c r="I50" s="90" t="n">
        <v>540294.874</v>
      </c>
      <c r="J50" s="90" t="n">
        <v>556178</v>
      </c>
      <c r="K50" s="90" t="n">
        <v>581548</v>
      </c>
      <c r="L50" s="90" t="n">
        <v>585499</v>
      </c>
      <c r="M50" s="90" t="n">
        <v>564706.435363679</v>
      </c>
      <c r="N50" s="90" t="n">
        <v>562989.70093059</v>
      </c>
      <c r="O50" s="90" t="n">
        <v>540915.04986112</v>
      </c>
      <c r="P50" s="87"/>
      <c r="Q50" s="103"/>
      <c r="R50" s="123" t="n">
        <v>36</v>
      </c>
      <c r="S50" s="41"/>
    </row>
    <row r="51" customFormat="false" ht="9" hidden="false" customHeight="true" outlineLevel="0" collapsed="false">
      <c r="A51" s="122"/>
      <c r="B51" s="85"/>
      <c r="C51" s="124"/>
      <c r="D51" s="124"/>
      <c r="E51" s="124"/>
      <c r="F51" s="124"/>
      <c r="G51" s="124"/>
      <c r="H51" s="124"/>
      <c r="I51" s="124"/>
      <c r="J51" s="124"/>
      <c r="K51" s="124"/>
      <c r="L51" s="124"/>
      <c r="M51" s="124"/>
      <c r="N51" s="124"/>
      <c r="O51" s="124"/>
      <c r="P51" s="87"/>
      <c r="Q51" s="103"/>
      <c r="R51" s="123"/>
      <c r="S51" s="41"/>
    </row>
    <row r="52" customFormat="false" ht="15" hidden="false" customHeight="true" outlineLevel="0" collapsed="false">
      <c r="A52" s="122" t="n">
        <v>37</v>
      </c>
      <c r="B52" s="96" t="s">
        <v>166</v>
      </c>
      <c r="C52" s="90" t="n">
        <v>963484</v>
      </c>
      <c r="D52" s="90" t="n">
        <v>952816</v>
      </c>
      <c r="E52" s="90" t="n">
        <v>1012443</v>
      </c>
      <c r="F52" s="90" t="n">
        <v>1045838</v>
      </c>
      <c r="G52" s="90" t="n">
        <v>1034835</v>
      </c>
      <c r="H52" s="90" t="n">
        <v>1067788</v>
      </c>
      <c r="I52" s="90" t="n">
        <v>1031142</v>
      </c>
      <c r="J52" s="90" t="n">
        <v>1045628</v>
      </c>
      <c r="K52" s="90" t="n">
        <v>1031689</v>
      </c>
      <c r="L52" s="90" t="n">
        <v>1040007</v>
      </c>
      <c r="M52" s="90" t="n">
        <v>1046352</v>
      </c>
      <c r="N52" s="90" t="n">
        <v>1042627</v>
      </c>
      <c r="O52" s="90" t="n">
        <v>1043429.8750822</v>
      </c>
      <c r="P52" s="87"/>
      <c r="Q52" s="103"/>
      <c r="R52" s="123" t="n">
        <v>37</v>
      </c>
      <c r="S52" s="41"/>
    </row>
    <row r="53" customFormat="false" ht="9" hidden="false" customHeight="true" outlineLevel="0" collapsed="false">
      <c r="A53" s="120"/>
      <c r="B53" s="85"/>
      <c r="C53" s="98"/>
      <c r="D53" s="98"/>
      <c r="E53" s="98"/>
      <c r="F53" s="98"/>
      <c r="G53" s="98"/>
      <c r="H53" s="98"/>
      <c r="I53" s="98"/>
      <c r="J53" s="98"/>
      <c r="K53" s="98"/>
      <c r="L53" s="98"/>
      <c r="M53" s="98"/>
      <c r="N53" s="98"/>
      <c r="O53" s="98"/>
      <c r="P53" s="87"/>
      <c r="Q53" s="103"/>
      <c r="R53" s="121"/>
      <c r="S53" s="41"/>
    </row>
    <row r="54" customFormat="false" ht="15.75" hidden="false" customHeight="true" outlineLevel="0" collapsed="false">
      <c r="A54" s="122" t="n">
        <v>38</v>
      </c>
      <c r="B54" s="96" t="s">
        <v>167</v>
      </c>
      <c r="C54" s="90" t="n">
        <v>9322197</v>
      </c>
      <c r="D54" s="90" t="n">
        <v>9686481</v>
      </c>
      <c r="E54" s="90" t="n">
        <v>9534913</v>
      </c>
      <c r="F54" s="90" t="n">
        <v>9457629.274</v>
      </c>
      <c r="G54" s="90" t="n">
        <v>9300071.41220495</v>
      </c>
      <c r="H54" s="90" t="n">
        <v>9234575.54609171</v>
      </c>
      <c r="I54" s="90" t="n">
        <v>9455375.09080763</v>
      </c>
      <c r="J54" s="90" t="n">
        <v>9226400</v>
      </c>
      <c r="K54" s="90" t="n">
        <v>9283969</v>
      </c>
      <c r="L54" s="90" t="n">
        <v>9322043</v>
      </c>
      <c r="M54" s="90" t="n">
        <v>8919697.49509873</v>
      </c>
      <c r="N54" s="90" t="n">
        <v>9148498.29467881</v>
      </c>
      <c r="O54" s="90" t="n">
        <v>8597941.3445197</v>
      </c>
      <c r="P54" s="87"/>
      <c r="Q54" s="103"/>
      <c r="R54" s="123" t="n">
        <v>38</v>
      </c>
    </row>
    <row r="55" s="41" customFormat="true" ht="9" hidden="false" customHeight="true" outlineLevel="0" collapsed="false">
      <c r="A55" s="111"/>
      <c r="B55" s="97"/>
      <c r="C55" s="98"/>
      <c r="D55" s="98"/>
      <c r="E55" s="98"/>
      <c r="F55" s="98"/>
      <c r="G55" s="98"/>
      <c r="H55" s="98"/>
      <c r="I55" s="98"/>
      <c r="J55" s="98"/>
      <c r="K55" s="98"/>
      <c r="L55" s="98"/>
      <c r="M55" s="98"/>
      <c r="N55" s="98"/>
      <c r="O55" s="98"/>
      <c r="P55" s="87"/>
      <c r="Q55" s="117"/>
      <c r="R55" s="112"/>
    </row>
    <row r="56" customFormat="false" ht="14.25" hidden="false" customHeight="false" outlineLevel="0" collapsed="false">
      <c r="A56" s="122" t="n">
        <v>39</v>
      </c>
      <c r="B56" s="100" t="s">
        <v>168</v>
      </c>
      <c r="C56" s="101" t="n">
        <v>14088034</v>
      </c>
      <c r="D56" s="101" t="n">
        <v>14562446</v>
      </c>
      <c r="E56" s="101" t="n">
        <v>14389543</v>
      </c>
      <c r="F56" s="101" t="n">
        <v>14302538.274</v>
      </c>
      <c r="G56" s="101" t="n">
        <v>14108169.412205</v>
      </c>
      <c r="H56" s="101" t="n">
        <v>14177563.6300917</v>
      </c>
      <c r="I56" s="101" t="n">
        <v>14396611.1988076</v>
      </c>
      <c r="J56" s="101" t="n">
        <v>14154292</v>
      </c>
      <c r="K56" s="101" t="n">
        <v>14235815</v>
      </c>
      <c r="L56" s="101" t="n">
        <v>14436849</v>
      </c>
      <c r="M56" s="101" t="n">
        <v>14140286.3072184</v>
      </c>
      <c r="N56" s="101" t="n">
        <v>14491811.6385595</v>
      </c>
      <c r="O56" s="101" t="n">
        <v>13691676.3439317</v>
      </c>
      <c r="P56" s="87"/>
      <c r="Q56" s="103"/>
      <c r="R56" s="123" t="n">
        <v>39</v>
      </c>
    </row>
    <row r="57" customFormat="false" ht="12.75" hidden="false" customHeight="true" outlineLevel="0" collapsed="false">
      <c r="A57" s="122" t="n">
        <v>40</v>
      </c>
      <c r="B57" s="94" t="s">
        <v>146</v>
      </c>
      <c r="C57" s="93" t="n">
        <v>164457</v>
      </c>
      <c r="D57" s="93" t="n">
        <v>144842</v>
      </c>
      <c r="E57" s="93" t="n">
        <v>146534</v>
      </c>
      <c r="F57" s="93" t="n">
        <v>149499</v>
      </c>
      <c r="G57" s="93" t="n">
        <v>149183</v>
      </c>
      <c r="H57" s="93" t="n">
        <v>170832.064</v>
      </c>
      <c r="I57" s="93" t="n">
        <v>194347.094</v>
      </c>
      <c r="J57" s="93" t="n">
        <v>170204</v>
      </c>
      <c r="K57" s="93" t="n">
        <v>179283</v>
      </c>
      <c r="L57" s="93" t="n">
        <v>193660</v>
      </c>
      <c r="M57" s="93" t="n">
        <v>185774.664483413</v>
      </c>
      <c r="N57" s="93" t="n">
        <v>176384.473452487</v>
      </c>
      <c r="O57" s="93" t="n">
        <v>174997</v>
      </c>
      <c r="P57" s="87"/>
      <c r="Q57" s="102"/>
      <c r="R57" s="123" t="n">
        <v>40</v>
      </c>
    </row>
    <row r="58" customFormat="false" ht="12.75" hidden="false" customHeight="true" outlineLevel="0" collapsed="false">
      <c r="A58" s="122" t="n">
        <v>41</v>
      </c>
      <c r="B58" s="104" t="s">
        <v>169</v>
      </c>
      <c r="C58" s="93" t="n">
        <v>16481</v>
      </c>
      <c r="D58" s="93" t="n">
        <v>38649</v>
      </c>
      <c r="E58" s="93" t="n">
        <v>77851</v>
      </c>
      <c r="F58" s="93" t="n">
        <v>68531.726</v>
      </c>
      <c r="G58" s="93" t="n">
        <v>65924.587795049</v>
      </c>
      <c r="H58" s="93" t="n">
        <v>52406.4479082864</v>
      </c>
      <c r="I58" s="93" t="n">
        <v>87667.9031923715</v>
      </c>
      <c r="J58" s="93" t="n">
        <v>102864</v>
      </c>
      <c r="K58" s="93" t="n">
        <v>44840</v>
      </c>
      <c r="L58" s="93" t="n">
        <v>25585</v>
      </c>
      <c r="M58" s="93" t="n">
        <v>139130.362658728</v>
      </c>
      <c r="N58" s="93" t="n">
        <v>87829.1930421</v>
      </c>
      <c r="O58" s="93" t="n">
        <v>81690.3653667276</v>
      </c>
      <c r="P58" s="87"/>
      <c r="Q58" s="102"/>
      <c r="R58" s="123" t="n">
        <v>41</v>
      </c>
    </row>
    <row r="59" customFormat="false" ht="15" hidden="false" customHeight="true" outlineLevel="0" collapsed="false">
      <c r="A59" s="122" t="n">
        <v>42</v>
      </c>
      <c r="B59" s="125" t="s">
        <v>170</v>
      </c>
      <c r="C59" s="126" t="n">
        <v>14268972</v>
      </c>
      <c r="D59" s="126" t="n">
        <v>14745937</v>
      </c>
      <c r="E59" s="126" t="n">
        <v>14613928</v>
      </c>
      <c r="F59" s="126" t="n">
        <v>14520569</v>
      </c>
      <c r="G59" s="126" t="n">
        <v>14323277</v>
      </c>
      <c r="H59" s="126" t="n">
        <v>14400802.142</v>
      </c>
      <c r="I59" s="126" t="n">
        <v>14678626.196</v>
      </c>
      <c r="J59" s="126" t="n">
        <v>14427360</v>
      </c>
      <c r="K59" s="126" t="n">
        <v>14459938</v>
      </c>
      <c r="L59" s="126" t="n">
        <v>14656094</v>
      </c>
      <c r="M59" s="126" t="n">
        <v>14465191.3343605</v>
      </c>
      <c r="N59" s="126" t="n">
        <v>14756025.3050541</v>
      </c>
      <c r="O59" s="126" t="n">
        <v>13948363.7092985</v>
      </c>
      <c r="P59" s="87" t="s">
        <v>171</v>
      </c>
      <c r="Q59" s="110" t="s">
        <v>172</v>
      </c>
      <c r="R59" s="123" t="n">
        <v>42</v>
      </c>
    </row>
    <row r="60" customFormat="false" ht="12.75" hidden="false" customHeight="true" outlineLevel="0" collapsed="false">
      <c r="A60" s="122" t="n">
        <v>43</v>
      </c>
      <c r="B60" s="104" t="s">
        <v>142</v>
      </c>
      <c r="C60" s="93" t="n">
        <v>86882</v>
      </c>
      <c r="D60" s="93" t="n">
        <v>85989</v>
      </c>
      <c r="E60" s="93" t="n">
        <v>91600</v>
      </c>
      <c r="F60" s="93" t="n">
        <v>86916</v>
      </c>
      <c r="G60" s="93" t="n">
        <v>88481</v>
      </c>
      <c r="H60" s="93" t="n">
        <v>92743</v>
      </c>
      <c r="I60" s="93" t="n">
        <v>93278</v>
      </c>
      <c r="J60" s="93" t="n">
        <v>100069</v>
      </c>
      <c r="K60" s="93" t="n">
        <v>109054</v>
      </c>
      <c r="L60" s="93" t="n">
        <v>111363</v>
      </c>
      <c r="M60" s="93" t="n">
        <v>104286</v>
      </c>
      <c r="N60" s="93" t="n">
        <v>107888</v>
      </c>
      <c r="O60" s="93" t="n">
        <v>133604.979</v>
      </c>
      <c r="P60" s="127"/>
      <c r="Q60" s="103"/>
      <c r="R60" s="123" t="n">
        <v>43</v>
      </c>
    </row>
    <row r="61" customFormat="false" ht="12.75" hidden="false" customHeight="true" outlineLevel="0" collapsed="false">
      <c r="A61" s="122" t="n">
        <v>44</v>
      </c>
      <c r="B61" s="104" t="s">
        <v>149</v>
      </c>
      <c r="C61" s="93" t="n">
        <v>247690.688593566</v>
      </c>
      <c r="D61" s="93" t="n">
        <v>249419.855225937</v>
      </c>
      <c r="E61" s="93" t="n">
        <v>257753.390615995</v>
      </c>
      <c r="F61" s="93" t="n">
        <v>264693.654309051</v>
      </c>
      <c r="G61" s="93" t="n">
        <v>287042.692471091</v>
      </c>
      <c r="H61" s="93" t="n">
        <v>296367.233046291</v>
      </c>
      <c r="I61" s="93" t="n">
        <v>343583.434107644</v>
      </c>
      <c r="J61" s="93" t="n">
        <v>364240.683398968</v>
      </c>
      <c r="K61" s="93" t="n">
        <v>400078.866792596</v>
      </c>
      <c r="L61" s="93" t="n">
        <v>424689.888107539</v>
      </c>
      <c r="M61" s="93" t="n">
        <v>471873.592078727</v>
      </c>
      <c r="N61" s="93" t="n">
        <v>527335.388363249</v>
      </c>
      <c r="O61" s="93" t="n">
        <v>528620.183128491</v>
      </c>
      <c r="P61" s="127"/>
      <c r="Q61" s="117"/>
      <c r="R61" s="123" t="n">
        <v>44</v>
      </c>
    </row>
    <row r="62" customFormat="false" ht="12.75" hidden="false" customHeight="true" outlineLevel="0" collapsed="false">
      <c r="A62" s="122" t="n">
        <v>45</v>
      </c>
      <c r="B62" s="104" t="s">
        <v>173</v>
      </c>
      <c r="C62" s="93" t="n">
        <v>232508.819429231</v>
      </c>
      <c r="D62" s="93" t="n">
        <v>232517.349057929</v>
      </c>
      <c r="E62" s="93" t="n">
        <v>246274.987676567</v>
      </c>
      <c r="F62" s="93" t="n">
        <v>269412.005305148</v>
      </c>
      <c r="G62" s="93" t="n">
        <v>290675.95590487</v>
      </c>
      <c r="H62" s="93" t="n">
        <v>317165.278258653</v>
      </c>
      <c r="I62" s="93" t="n">
        <v>290756.836188867</v>
      </c>
      <c r="J62" s="93" t="n">
        <v>336253.166400816</v>
      </c>
      <c r="K62" s="93" t="n">
        <v>315750.832015324</v>
      </c>
      <c r="L62" s="93" t="n">
        <v>320424.99774842</v>
      </c>
      <c r="M62" s="93" t="n">
        <v>322464.730729646</v>
      </c>
      <c r="N62" s="93" t="n">
        <v>349636.372345943</v>
      </c>
      <c r="O62" s="93" t="n">
        <v>382359.268353282</v>
      </c>
      <c r="P62" s="87" t="s">
        <v>174</v>
      </c>
      <c r="Q62" s="117"/>
      <c r="R62" s="123" t="n">
        <v>45</v>
      </c>
    </row>
    <row r="63" customFormat="false" ht="15" hidden="false" customHeight="true" outlineLevel="0" collapsed="false">
      <c r="A63" s="122" t="n">
        <v>46</v>
      </c>
      <c r="B63" s="97" t="s">
        <v>175</v>
      </c>
      <c r="C63" s="98" t="n">
        <v>102063.869164335</v>
      </c>
      <c r="D63" s="98" t="n">
        <v>102891.506168008</v>
      </c>
      <c r="E63" s="98" t="n">
        <v>103078.402939428</v>
      </c>
      <c r="F63" s="98" t="n">
        <v>82197.6490039031</v>
      </c>
      <c r="G63" s="98" t="n">
        <v>84847.7365662219</v>
      </c>
      <c r="H63" s="98" t="n">
        <v>71944.9547876381</v>
      </c>
      <c r="I63" s="98" t="n">
        <v>146104.597918777</v>
      </c>
      <c r="J63" s="98" t="n">
        <v>128056.516998153</v>
      </c>
      <c r="K63" s="98" t="n">
        <v>193382.034777272</v>
      </c>
      <c r="L63" s="98" t="n">
        <v>215627.890359118</v>
      </c>
      <c r="M63" s="98" t="n">
        <v>253694.861349081</v>
      </c>
      <c r="N63" s="98" t="n">
        <v>285587.016017306</v>
      </c>
      <c r="O63" s="98" t="n">
        <v>279865.893775209</v>
      </c>
      <c r="P63" s="87" t="s">
        <v>176</v>
      </c>
      <c r="Q63" s="110" t="s">
        <v>177</v>
      </c>
      <c r="R63" s="123" t="n">
        <v>46</v>
      </c>
    </row>
    <row r="64" customFormat="false" ht="15" hidden="false" customHeight="true" outlineLevel="0" collapsed="false">
      <c r="A64" s="122" t="n">
        <v>47</v>
      </c>
      <c r="B64" s="97" t="s">
        <v>178</v>
      </c>
      <c r="C64" s="98" t="n">
        <v>164457</v>
      </c>
      <c r="D64" s="98" t="n">
        <v>144842</v>
      </c>
      <c r="E64" s="98" t="n">
        <v>146534</v>
      </c>
      <c r="F64" s="98" t="n">
        <v>149499</v>
      </c>
      <c r="G64" s="98" t="n">
        <v>149183</v>
      </c>
      <c r="H64" s="98" t="n">
        <v>170832.064</v>
      </c>
      <c r="I64" s="98" t="n">
        <v>194347.094</v>
      </c>
      <c r="J64" s="98" t="n">
        <v>170204</v>
      </c>
      <c r="K64" s="98" t="n">
        <v>179283</v>
      </c>
      <c r="L64" s="98" t="n">
        <v>193660</v>
      </c>
      <c r="M64" s="98" t="n">
        <v>185774.664483413</v>
      </c>
      <c r="N64" s="98" t="n">
        <v>176384.473452487</v>
      </c>
      <c r="O64" s="98" t="n">
        <v>174997</v>
      </c>
      <c r="P64" s="87" t="s">
        <v>179</v>
      </c>
      <c r="Q64" s="102" t="n">
        <v>80</v>
      </c>
      <c r="R64" s="123" t="n">
        <v>47</v>
      </c>
    </row>
    <row r="65" customFormat="false" ht="15" hidden="false" customHeight="true" outlineLevel="0" collapsed="false">
      <c r="A65" s="122" t="n">
        <v>48</v>
      </c>
      <c r="B65" s="97" t="s">
        <v>180</v>
      </c>
      <c r="C65" s="98" t="n">
        <v>16481</v>
      </c>
      <c r="D65" s="98" t="n">
        <v>38649</v>
      </c>
      <c r="E65" s="98" t="n">
        <v>77851</v>
      </c>
      <c r="F65" s="98" t="n">
        <v>68531.726</v>
      </c>
      <c r="G65" s="98" t="n">
        <v>65924.587795049</v>
      </c>
      <c r="H65" s="98" t="n">
        <v>52406.4479082864</v>
      </c>
      <c r="I65" s="98" t="n">
        <v>87667.9031923715</v>
      </c>
      <c r="J65" s="98" t="n">
        <v>102864</v>
      </c>
      <c r="K65" s="98" t="n">
        <v>44840</v>
      </c>
      <c r="L65" s="98" t="n">
        <v>25585</v>
      </c>
      <c r="M65" s="98" t="n">
        <v>139130.362658728</v>
      </c>
      <c r="N65" s="98" t="n">
        <v>87829.1930421</v>
      </c>
      <c r="O65" s="98" t="n">
        <v>81690.3653667276</v>
      </c>
      <c r="P65" s="87" t="s">
        <v>179</v>
      </c>
      <c r="Q65" s="102" t="n">
        <v>79</v>
      </c>
      <c r="R65" s="123" t="n">
        <v>48</v>
      </c>
    </row>
    <row r="66" customFormat="false" ht="15" hidden="false" customHeight="true" outlineLevel="0" collapsed="false">
      <c r="A66" s="122" t="n">
        <v>49</v>
      </c>
      <c r="B66" s="125" t="s">
        <v>181</v>
      </c>
      <c r="C66" s="126" t="n">
        <v>14190097.8691643</v>
      </c>
      <c r="D66" s="126" t="n">
        <v>14665337.506168</v>
      </c>
      <c r="E66" s="126" t="n">
        <v>14492621.4029394</v>
      </c>
      <c r="F66" s="126" t="n">
        <v>14384735.9230039</v>
      </c>
      <c r="G66" s="126" t="n">
        <v>14193017.1487712</v>
      </c>
      <c r="H66" s="126" t="n">
        <v>14249508.5848794</v>
      </c>
      <c r="I66" s="126" t="n">
        <v>14542715.7967264</v>
      </c>
      <c r="J66" s="126" t="n">
        <v>14282348.5169982</v>
      </c>
      <c r="K66" s="126" t="n">
        <v>14429197.0347773</v>
      </c>
      <c r="L66" s="126" t="n">
        <v>14652476.8903591</v>
      </c>
      <c r="M66" s="126" t="n">
        <v>14393981.1685675</v>
      </c>
      <c r="N66" s="126" t="n">
        <v>14777398.6545769</v>
      </c>
      <c r="O66" s="126" t="n">
        <v>13971542.2377069</v>
      </c>
      <c r="P66" s="87" t="s">
        <v>179</v>
      </c>
      <c r="Q66" s="102" t="s">
        <v>182</v>
      </c>
      <c r="R66" s="123" t="n">
        <v>49</v>
      </c>
    </row>
    <row r="67" customFormat="false" ht="8.25" hidden="false" customHeight="true" outlineLevel="0" collapsed="false">
      <c r="A67" s="122"/>
      <c r="B67" s="97"/>
      <c r="C67" s="62"/>
      <c r="D67" s="62"/>
      <c r="E67" s="62"/>
      <c r="F67" s="62"/>
      <c r="G67" s="62"/>
      <c r="H67" s="62"/>
      <c r="I67" s="62"/>
      <c r="P67" s="127"/>
      <c r="Q67" s="26"/>
      <c r="R67" s="123"/>
    </row>
    <row r="68" customFormat="false" ht="15" hidden="false" customHeight="true" outlineLevel="0" collapsed="false">
      <c r="A68" s="122" t="n">
        <v>50</v>
      </c>
      <c r="B68" s="128" t="s">
        <v>183</v>
      </c>
      <c r="C68" s="90" t="n">
        <v>2654978</v>
      </c>
      <c r="D68" s="90" t="n">
        <v>2890405</v>
      </c>
      <c r="E68" s="90" t="n">
        <v>2854005</v>
      </c>
      <c r="F68" s="90" t="n">
        <v>2781838</v>
      </c>
      <c r="G68" s="90" t="n">
        <v>2612458</v>
      </c>
      <c r="H68" s="90" t="n">
        <v>2584225</v>
      </c>
      <c r="I68" s="90" t="n">
        <v>2821678</v>
      </c>
      <c r="J68" s="90" t="n">
        <v>2688686</v>
      </c>
      <c r="K68" s="90" t="n">
        <v>2726320</v>
      </c>
      <c r="L68" s="90" t="n">
        <v>2660787</v>
      </c>
      <c r="M68" s="90" t="n">
        <v>2568602</v>
      </c>
      <c r="N68" s="90" t="n">
        <v>2601495</v>
      </c>
      <c r="O68" s="90" t="n">
        <v>2201260.6</v>
      </c>
      <c r="P68" s="127"/>
      <c r="Q68" s="103"/>
      <c r="R68" s="123" t="n">
        <v>50</v>
      </c>
    </row>
    <row r="69" s="41" customFormat="true" ht="12.75" hidden="false" customHeight="true" outlineLevel="0" collapsed="false">
      <c r="A69" s="111" t="n">
        <v>51</v>
      </c>
      <c r="B69" s="129" t="s">
        <v>184</v>
      </c>
      <c r="C69" s="62" t="n">
        <v>1329957.62901725</v>
      </c>
      <c r="D69" s="62" t="n">
        <v>1349930.80746659</v>
      </c>
      <c r="E69" s="62" t="n">
        <v>1352055.46393673</v>
      </c>
      <c r="F69" s="62" t="n">
        <v>1355855.36619086</v>
      </c>
      <c r="G69" s="62" t="n">
        <v>1367139.11966239</v>
      </c>
      <c r="H69" s="62" t="n">
        <v>1331667.91201993</v>
      </c>
      <c r="I69" s="62" t="n">
        <v>1388420.61200932</v>
      </c>
      <c r="J69" s="62" t="n">
        <v>1370565.82539936</v>
      </c>
      <c r="K69" s="62" t="n">
        <v>1339302.28951799</v>
      </c>
      <c r="L69" s="62" t="n">
        <v>1352850.67970628</v>
      </c>
      <c r="M69" s="62" t="n">
        <v>1315056.9633622</v>
      </c>
      <c r="N69" s="62" t="n">
        <v>1266830.44038707</v>
      </c>
      <c r="O69" s="62" t="n">
        <v>1249640.7110508</v>
      </c>
      <c r="P69" s="127"/>
      <c r="Q69" s="113"/>
      <c r="R69" s="112" t="n">
        <v>51</v>
      </c>
    </row>
    <row r="70" s="41" customFormat="true" ht="12.75" hidden="false" customHeight="true" outlineLevel="0" collapsed="false">
      <c r="A70" s="122" t="n">
        <v>52</v>
      </c>
      <c r="B70" s="129" t="s">
        <v>185</v>
      </c>
      <c r="C70" s="62" t="n">
        <v>73313.7829912023</v>
      </c>
      <c r="D70" s="62" t="n">
        <v>73313.80430213</v>
      </c>
      <c r="E70" s="62" t="n">
        <v>64516.1321909811</v>
      </c>
      <c r="F70" s="62" t="n">
        <v>73313.7829912024</v>
      </c>
      <c r="G70" s="62" t="n">
        <v>67448.6846185748</v>
      </c>
      <c r="H70" s="62" t="n">
        <v>64516.1321909811</v>
      </c>
      <c r="I70" s="62" t="n">
        <v>64516.1620774007</v>
      </c>
      <c r="J70" s="62" t="n">
        <v>64516.1545207681</v>
      </c>
      <c r="K70" s="62" t="n">
        <v>64516.1292500754</v>
      </c>
      <c r="L70" s="62" t="n">
        <v>57389.5832226819</v>
      </c>
      <c r="M70" s="62" t="n">
        <v>56924.6664495839</v>
      </c>
      <c r="N70" s="62" t="n">
        <v>56924.6664495839</v>
      </c>
      <c r="O70" s="62" t="n">
        <v>50000.002764157</v>
      </c>
      <c r="P70" s="127"/>
      <c r="Q70" s="113"/>
      <c r="R70" s="123" t="n">
        <v>52</v>
      </c>
    </row>
    <row r="71" s="41" customFormat="true" ht="15" hidden="false" customHeight="true" outlineLevel="0" collapsed="false">
      <c r="A71" s="111" t="n">
        <v>53</v>
      </c>
      <c r="B71" s="130" t="s">
        <v>186</v>
      </c>
      <c r="C71" s="90" t="n">
        <v>3911621.84602604</v>
      </c>
      <c r="D71" s="90" t="n">
        <v>4167022.00316446</v>
      </c>
      <c r="E71" s="90" t="n">
        <v>4141544.33174575</v>
      </c>
      <c r="F71" s="90" t="n">
        <v>4064379.58319966</v>
      </c>
      <c r="G71" s="90" t="n">
        <v>3912148.43504381</v>
      </c>
      <c r="H71" s="90" t="n">
        <v>3851376.77982895</v>
      </c>
      <c r="I71" s="90" t="n">
        <v>4145582.44993192</v>
      </c>
      <c r="J71" s="90" t="n">
        <v>3994735.67087859</v>
      </c>
      <c r="K71" s="90" t="n">
        <v>4001106.16026792</v>
      </c>
      <c r="L71" s="90" t="n">
        <v>3956248.0964836</v>
      </c>
      <c r="M71" s="90" t="n">
        <v>3826734.29691262</v>
      </c>
      <c r="N71" s="90" t="n">
        <v>3811400.77393748</v>
      </c>
      <c r="O71" s="90" t="n">
        <v>3400901.30828664</v>
      </c>
      <c r="P71" s="131" t="s">
        <v>75</v>
      </c>
      <c r="Q71" s="102" t="n">
        <v>76</v>
      </c>
      <c r="R71" s="112" t="n">
        <v>53</v>
      </c>
    </row>
    <row r="72" customFormat="false" ht="15" hidden="false" customHeight="true" outlineLevel="0" collapsed="false">
      <c r="A72" s="122" t="n">
        <v>54</v>
      </c>
      <c r="B72" s="132" t="s">
        <v>187</v>
      </c>
      <c r="C72" s="126" t="n">
        <v>10278476.0231383</v>
      </c>
      <c r="D72" s="126" t="n">
        <v>10498315.5030036</v>
      </c>
      <c r="E72" s="126" t="n">
        <v>10351077.0711937</v>
      </c>
      <c r="F72" s="126" t="n">
        <v>10320356.3398042</v>
      </c>
      <c r="G72" s="126" t="n">
        <v>10280868.7137274</v>
      </c>
      <c r="H72" s="126" t="n">
        <v>10398131.8050504</v>
      </c>
      <c r="I72" s="126" t="n">
        <v>10397133.3467945</v>
      </c>
      <c r="J72" s="126" t="n">
        <v>10287612.8461196</v>
      </c>
      <c r="K72" s="126" t="n">
        <v>10428090.8745094</v>
      </c>
      <c r="L72" s="126" t="n">
        <v>10696228.7938755</v>
      </c>
      <c r="M72" s="126" t="n">
        <v>10567246.8716549</v>
      </c>
      <c r="N72" s="126" t="n">
        <v>10965997.8806394</v>
      </c>
      <c r="O72" s="126" t="n">
        <v>10570640.9294203</v>
      </c>
      <c r="P72" s="131" t="s">
        <v>75</v>
      </c>
      <c r="Q72" s="102" t="n">
        <v>75</v>
      </c>
      <c r="R72" s="123" t="n">
        <v>54</v>
      </c>
    </row>
    <row r="73" customFormat="false" ht="6.75" hidden="false" customHeight="true" outlineLevel="0" collapsed="false">
      <c r="A73" s="133"/>
      <c r="B73" s="134"/>
      <c r="K73" s="135"/>
      <c r="L73" s="135"/>
      <c r="M73" s="135"/>
      <c r="N73" s="135"/>
      <c r="O73" s="135"/>
      <c r="R73" s="133"/>
    </row>
    <row r="74" customFormat="false" ht="12.75" hidden="false" customHeight="true" outlineLevel="0" collapsed="false">
      <c r="B74" s="136" t="s">
        <v>188</v>
      </c>
      <c r="K74" s="135"/>
      <c r="L74" s="135"/>
      <c r="M74" s="135"/>
      <c r="N74" s="135"/>
      <c r="O74" s="135"/>
    </row>
    <row r="75" customFormat="false" ht="12.75" hidden="false" customHeight="false" outlineLevel="0" collapsed="false">
      <c r="B75" s="136" t="s">
        <v>189</v>
      </c>
      <c r="K75" s="135"/>
      <c r="L75" s="124"/>
      <c r="M75" s="124"/>
      <c r="N75" s="124"/>
      <c r="O75" s="124"/>
    </row>
    <row r="76" customFormat="false" ht="12.75" hidden="false" customHeight="false" outlineLevel="0" collapsed="false">
      <c r="B76" s="136" t="s">
        <v>190</v>
      </c>
    </row>
    <row r="77" customFormat="false" ht="12.75" hidden="false" customHeight="false" outlineLevel="0" collapsed="false">
      <c r="B77" s="136" t="s">
        <v>191</v>
      </c>
    </row>
    <row r="78" customFormat="false" ht="12.75" hidden="false" customHeight="false" outlineLevel="0" collapsed="false">
      <c r="B78" s="136" t="s">
        <v>192</v>
      </c>
    </row>
    <row r="79" customFormat="false" ht="12.75" hidden="false" customHeight="false" outlineLevel="0" collapsed="false">
      <c r="B79" s="136"/>
    </row>
    <row r="80" customFormat="false" ht="12.75" hidden="false" customHeight="false" outlineLevel="0" collapsed="false">
      <c r="B80" s="136"/>
    </row>
  </sheetData>
  <mergeCells count="2">
    <mergeCell ref="P34:P35"/>
    <mergeCell ref="Q34:Q35"/>
  </mergeCells>
  <printOptions headings="false" gridLines="false" gridLinesSet="true" horizontalCentered="true" verticalCentered="false"/>
  <pageMargins left="0.590277777777778" right="0.7875" top="0.7875" bottom="0.7875"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5" width="1.13"/>
    <col collapsed="false" customWidth="true" hidden="false" outlineLevel="0" max="2" min="2" style="25" width="3.85"/>
    <col collapsed="false" customWidth="true" hidden="false" outlineLevel="0" max="3" min="3" style="25" width="40.13"/>
    <col collapsed="false" customWidth="true" hidden="false" outlineLevel="0" max="15" min="4" style="25" width="10.71"/>
    <col collapsed="false" customWidth="false" hidden="false" outlineLevel="0" max="16" min="16" style="25" width="11.42"/>
    <col collapsed="false" customWidth="true" hidden="false" outlineLevel="0" max="17" min="17" style="25" width="5.71"/>
    <col collapsed="false" customWidth="false" hidden="false" outlineLevel="0" max="257" min="18" style="25" width="11.42"/>
  </cols>
  <sheetData>
    <row r="1" s="140" customFormat="true" ht="19.5" hidden="false" customHeight="true" outlineLevel="0" collapsed="false">
      <c r="A1" s="137"/>
      <c r="B1" s="138" t="s">
        <v>193</v>
      </c>
      <c r="C1" s="139"/>
      <c r="E1" s="139"/>
      <c r="F1" s="139"/>
      <c r="G1" s="139"/>
      <c r="H1" s="139"/>
      <c r="I1" s="139"/>
      <c r="K1" s="138"/>
      <c r="L1" s="139"/>
    </row>
    <row r="2" s="140" customFormat="true" ht="15" hidden="false" customHeight="true" outlineLevel="0" collapsed="false">
      <c r="A2" s="141"/>
      <c r="B2" s="142" t="s">
        <v>118</v>
      </c>
      <c r="C2" s="142"/>
      <c r="E2" s="139"/>
      <c r="F2" s="139"/>
      <c r="G2" s="139"/>
      <c r="H2" s="139"/>
      <c r="I2" s="139"/>
      <c r="K2" s="142"/>
      <c r="L2" s="142"/>
    </row>
    <row r="3" customFormat="false" ht="12.75" hidden="false" customHeight="true" outlineLevel="0" collapsed="false">
      <c r="A3" s="143"/>
      <c r="C3" s="144"/>
      <c r="J3" s="71"/>
      <c r="Q3" s="71"/>
    </row>
    <row r="4" s="41" customFormat="true" ht="25.5" hidden="false" customHeight="true" outlineLevel="0" collapsed="false">
      <c r="B4" s="72" t="s">
        <v>119</v>
      </c>
      <c r="C4" s="145" t="s">
        <v>194</v>
      </c>
      <c r="D4" s="145" t="n">
        <v>1995</v>
      </c>
      <c r="E4" s="145" t="n">
        <v>1996</v>
      </c>
      <c r="F4" s="145" t="n">
        <v>1997</v>
      </c>
      <c r="G4" s="145" t="n">
        <v>1998</v>
      </c>
      <c r="H4" s="145" t="n">
        <v>1999</v>
      </c>
      <c r="I4" s="145" t="n">
        <v>2000</v>
      </c>
      <c r="J4" s="146" t="n">
        <v>2001</v>
      </c>
      <c r="K4" s="147" t="n">
        <v>2002</v>
      </c>
      <c r="L4" s="146" t="n">
        <v>2003</v>
      </c>
      <c r="M4" s="146" t="n">
        <v>2004</v>
      </c>
      <c r="N4" s="146" t="n">
        <v>2005</v>
      </c>
      <c r="O4" s="145" t="n">
        <v>2006</v>
      </c>
      <c r="P4" s="146" t="s">
        <v>195</v>
      </c>
      <c r="Q4" s="148" t="s">
        <v>196</v>
      </c>
    </row>
    <row r="5" s="149" customFormat="true" ht="20.25" hidden="false" customHeight="true" outlineLevel="0" collapsed="false">
      <c r="B5" s="150" t="n">
        <v>1</v>
      </c>
      <c r="C5" s="151" t="s">
        <v>197</v>
      </c>
      <c r="D5" s="152" t="n">
        <v>2052394</v>
      </c>
      <c r="E5" s="152" t="n">
        <v>2085849</v>
      </c>
      <c r="F5" s="152" t="n">
        <v>1999220</v>
      </c>
      <c r="G5" s="152" t="n">
        <v>1980973.274</v>
      </c>
      <c r="H5" s="152" t="n">
        <v>1850703.41220495</v>
      </c>
      <c r="I5" s="152" t="n">
        <v>1865577.55209171</v>
      </c>
      <c r="J5" s="152" t="n">
        <v>1767732.09680763</v>
      </c>
      <c r="K5" s="152" t="n">
        <v>1717591</v>
      </c>
      <c r="L5" s="152" t="n">
        <v>1802594</v>
      </c>
      <c r="M5" s="152" t="n">
        <v>1774264</v>
      </c>
      <c r="N5" s="152" t="n">
        <v>1753468</v>
      </c>
      <c r="O5" s="152" t="n">
        <v>1837128</v>
      </c>
      <c r="P5" s="153" t="n">
        <v>1816070.31085479</v>
      </c>
      <c r="Q5" s="154" t="n">
        <v>1</v>
      </c>
    </row>
    <row r="6" s="155" customFormat="true" ht="14.1" hidden="false" customHeight="true" outlineLevel="0" collapsed="false">
      <c r="B6" s="156" t="n">
        <v>2</v>
      </c>
      <c r="C6" s="157" t="s">
        <v>198</v>
      </c>
      <c r="D6" s="152" t="n">
        <v>9169</v>
      </c>
      <c r="E6" s="152" t="n">
        <v>10551</v>
      </c>
      <c r="F6" s="152" t="n">
        <v>8321</v>
      </c>
      <c r="G6" s="152" t="n">
        <v>6972</v>
      </c>
      <c r="H6" s="152" t="n">
        <v>6500</v>
      </c>
      <c r="I6" s="152" t="n">
        <v>3643</v>
      </c>
      <c r="J6" s="152" t="n">
        <v>2826</v>
      </c>
      <c r="K6" s="152" t="n">
        <v>3299</v>
      </c>
      <c r="L6" s="152" t="n">
        <v>2920</v>
      </c>
      <c r="M6" s="152" t="n">
        <v>2041</v>
      </c>
      <c r="N6" s="152" t="n">
        <v>1475</v>
      </c>
      <c r="O6" s="152" t="n">
        <v>1507</v>
      </c>
      <c r="P6" s="158" t="n">
        <v>1946.8</v>
      </c>
      <c r="Q6" s="159" t="n">
        <v>2</v>
      </c>
    </row>
    <row r="7" s="155" customFormat="true" ht="14.1" hidden="false" customHeight="true" outlineLevel="0" collapsed="false">
      <c r="B7" s="156" t="n">
        <v>3</v>
      </c>
      <c r="C7" s="157" t="s">
        <v>199</v>
      </c>
      <c r="D7" s="152" t="n">
        <v>423219</v>
      </c>
      <c r="E7" s="152" t="n">
        <v>398952.028650059</v>
      </c>
      <c r="F7" s="152" t="n">
        <v>406732</v>
      </c>
      <c r="G7" s="152" t="n">
        <v>400298</v>
      </c>
      <c r="H7" s="152" t="n">
        <v>373025</v>
      </c>
      <c r="I7" s="152" t="n">
        <v>429263.171900248</v>
      </c>
      <c r="J7" s="152" t="n">
        <v>397719.08594954</v>
      </c>
      <c r="K7" s="152" t="n">
        <v>390646</v>
      </c>
      <c r="L7" s="152" t="n">
        <v>384110</v>
      </c>
      <c r="M7" s="152" t="n">
        <v>366748</v>
      </c>
      <c r="N7" s="152" t="n">
        <v>332249</v>
      </c>
      <c r="O7" s="152" t="n">
        <v>351937</v>
      </c>
      <c r="P7" s="158" t="n">
        <v>366051.997502181</v>
      </c>
      <c r="Q7" s="154" t="n">
        <v>3</v>
      </c>
    </row>
    <row r="8" s="155" customFormat="true" ht="14.1" hidden="false" customHeight="true" outlineLevel="0" collapsed="false">
      <c r="B8" s="156" t="n">
        <v>4</v>
      </c>
      <c r="C8" s="157" t="s">
        <v>200</v>
      </c>
      <c r="D8" s="152" t="n">
        <v>41369</v>
      </c>
      <c r="E8" s="152" t="n">
        <v>50596</v>
      </c>
      <c r="F8" s="152" t="n">
        <v>41649</v>
      </c>
      <c r="G8" s="152" t="n">
        <v>39026</v>
      </c>
      <c r="H8" s="152" t="n">
        <v>32928</v>
      </c>
      <c r="I8" s="152" t="n">
        <v>39103</v>
      </c>
      <c r="J8" s="152" t="n">
        <v>33781</v>
      </c>
      <c r="K8" s="152" t="n">
        <v>43115</v>
      </c>
      <c r="L8" s="152" t="n">
        <v>20144</v>
      </c>
      <c r="M8" s="152" t="n">
        <v>16056</v>
      </c>
      <c r="N8" s="152" t="n">
        <v>10503</v>
      </c>
      <c r="O8" s="152" t="n">
        <v>21992</v>
      </c>
      <c r="P8" s="158" t="n">
        <v>32940</v>
      </c>
      <c r="Q8" s="159" t="n">
        <v>4</v>
      </c>
    </row>
    <row r="9" s="149" customFormat="true" ht="14.1" hidden="false" customHeight="true" outlineLevel="0" collapsed="false">
      <c r="B9" s="160" t="n">
        <v>5</v>
      </c>
      <c r="C9" s="151" t="s">
        <v>201</v>
      </c>
      <c r="D9" s="152" t="n">
        <v>1709079.8207311</v>
      </c>
      <c r="E9" s="152" t="n">
        <v>1659841</v>
      </c>
      <c r="F9" s="152" t="n">
        <v>1570667</v>
      </c>
      <c r="G9" s="152" t="n">
        <v>1485032</v>
      </c>
      <c r="H9" s="152" t="n">
        <v>1447621</v>
      </c>
      <c r="I9" s="152" t="n">
        <v>1528115</v>
      </c>
      <c r="J9" s="152" t="n">
        <v>1609764</v>
      </c>
      <c r="K9" s="152" t="n">
        <v>1653490</v>
      </c>
      <c r="L9" s="152" t="n">
        <v>1641778</v>
      </c>
      <c r="M9" s="152" t="n">
        <v>1658507</v>
      </c>
      <c r="N9" s="152" t="n">
        <v>1608690</v>
      </c>
      <c r="O9" s="152" t="n">
        <v>1589343</v>
      </c>
      <c r="P9" s="158" t="n">
        <v>1626414.26834551</v>
      </c>
      <c r="Q9" s="154" t="n">
        <v>5</v>
      </c>
    </row>
    <row r="10" s="155" customFormat="true" ht="14.1" hidden="false" customHeight="true" outlineLevel="0" collapsed="false">
      <c r="B10" s="156" t="n">
        <v>6</v>
      </c>
      <c r="C10" s="151" t="s">
        <v>202</v>
      </c>
      <c r="D10" s="152" t="n">
        <v>104702</v>
      </c>
      <c r="E10" s="152" t="n">
        <v>100527</v>
      </c>
      <c r="F10" s="152" t="n">
        <v>71961</v>
      </c>
      <c r="G10" s="152" t="n">
        <v>44898</v>
      </c>
      <c r="H10" s="152" t="n">
        <v>40549</v>
      </c>
      <c r="I10" s="152" t="n">
        <v>35057</v>
      </c>
      <c r="J10" s="152" t="n">
        <v>33168</v>
      </c>
      <c r="K10" s="152" t="n">
        <v>29908</v>
      </c>
      <c r="L10" s="152" t="n">
        <v>28308</v>
      </c>
      <c r="M10" s="152" t="n">
        <v>26331</v>
      </c>
      <c r="N10" s="152" t="n">
        <v>24802.794</v>
      </c>
      <c r="O10" s="152" t="n">
        <v>27708</v>
      </c>
      <c r="P10" s="158" t="n">
        <v>26333.8351822382</v>
      </c>
      <c r="Q10" s="159" t="n">
        <v>6</v>
      </c>
    </row>
    <row r="11" s="155" customFormat="true" ht="14.1" hidden="false" customHeight="true" outlineLevel="0" collapsed="false">
      <c r="B11" s="156" t="n">
        <v>7</v>
      </c>
      <c r="C11" s="157" t="s">
        <v>203</v>
      </c>
      <c r="D11" s="152" t="n">
        <v>77300</v>
      </c>
      <c r="E11" s="152" t="n">
        <v>72075</v>
      </c>
      <c r="F11" s="152" t="n">
        <v>68898</v>
      </c>
      <c r="G11" s="152" t="n">
        <v>66614</v>
      </c>
      <c r="H11" s="152" t="n">
        <v>64439</v>
      </c>
      <c r="I11" s="152" t="n">
        <v>67339</v>
      </c>
      <c r="J11" s="152" t="n">
        <v>63079</v>
      </c>
      <c r="K11" s="152" t="n">
        <v>59862</v>
      </c>
      <c r="L11" s="152" t="n">
        <v>68570</v>
      </c>
      <c r="M11" s="152" t="n">
        <v>73991</v>
      </c>
      <c r="N11" s="152" t="n">
        <v>73798</v>
      </c>
      <c r="O11" s="152" t="n">
        <v>73906</v>
      </c>
      <c r="P11" s="158" t="n">
        <v>73397.175</v>
      </c>
      <c r="Q11" s="154" t="n">
        <v>7</v>
      </c>
    </row>
    <row r="12" s="155" customFormat="true" ht="14.1" hidden="false" customHeight="true" outlineLevel="0" collapsed="false">
      <c r="B12" s="156" t="n">
        <v>8</v>
      </c>
      <c r="C12" s="157" t="s">
        <v>204</v>
      </c>
      <c r="D12" s="152" t="n">
        <v>26098</v>
      </c>
      <c r="E12" s="152" t="n">
        <v>28773</v>
      </c>
      <c r="F12" s="152" t="n">
        <v>28314</v>
      </c>
      <c r="G12" s="152" t="n">
        <v>35549</v>
      </c>
      <c r="H12" s="152" t="n">
        <v>30592</v>
      </c>
      <c r="I12" s="152" t="n">
        <v>29812</v>
      </c>
      <c r="J12" s="152" t="n">
        <v>32938</v>
      </c>
      <c r="K12" s="152" t="n">
        <v>18783</v>
      </c>
      <c r="L12" s="152" t="n">
        <v>5718</v>
      </c>
      <c r="M12" s="152" t="n">
        <v>85</v>
      </c>
      <c r="N12" s="152" t="n">
        <v>128</v>
      </c>
      <c r="O12" s="152" t="n">
        <v>1247</v>
      </c>
      <c r="P12" s="158" t="n">
        <v>220</v>
      </c>
      <c r="Q12" s="159" t="n">
        <v>8</v>
      </c>
    </row>
    <row r="13" s="149" customFormat="true" ht="20.25" hidden="false" customHeight="true" outlineLevel="0" collapsed="false">
      <c r="B13" s="160" t="n">
        <v>9</v>
      </c>
      <c r="C13" s="151" t="s">
        <v>205</v>
      </c>
      <c r="D13" s="152" t="n">
        <v>4399992</v>
      </c>
      <c r="E13" s="152" t="n">
        <v>4458886</v>
      </c>
      <c r="F13" s="152" t="n">
        <v>4330314</v>
      </c>
      <c r="G13" s="152" t="n">
        <v>4630846</v>
      </c>
      <c r="H13" s="152" t="n">
        <v>4535289</v>
      </c>
      <c r="I13" s="152" t="n">
        <v>4568702</v>
      </c>
      <c r="J13" s="152" t="n">
        <v>4544940</v>
      </c>
      <c r="K13" s="152" t="n">
        <v>4566418</v>
      </c>
      <c r="L13" s="152" t="n">
        <v>4666937</v>
      </c>
      <c r="M13" s="152" t="n">
        <v>4800303</v>
      </c>
      <c r="N13" s="152" t="n">
        <v>4919545</v>
      </c>
      <c r="O13" s="152" t="n">
        <v>4798952</v>
      </c>
      <c r="P13" s="158" t="n">
        <v>4696738.352</v>
      </c>
      <c r="Q13" s="154" t="n">
        <v>9</v>
      </c>
    </row>
    <row r="14" s="155" customFormat="true" ht="14.1" hidden="false" customHeight="true" outlineLevel="0" collapsed="false">
      <c r="B14" s="156" t="n">
        <v>10</v>
      </c>
      <c r="C14" s="157" t="s">
        <v>206</v>
      </c>
      <c r="D14" s="152" t="n">
        <v>1536967.00347205</v>
      </c>
      <c r="E14" s="152" t="n">
        <v>1534881.70550286</v>
      </c>
      <c r="F14" s="152" t="n">
        <v>1528913.01061916</v>
      </c>
      <c r="G14" s="152" t="n">
        <v>1533375.83087964</v>
      </c>
      <c r="H14" s="152" t="n">
        <v>1526286.88066314</v>
      </c>
      <c r="I14" s="152" t="n">
        <v>1453866.12845332</v>
      </c>
      <c r="J14" s="152" t="n">
        <v>1414710.41056249</v>
      </c>
      <c r="K14" s="152" t="n">
        <v>1383156.09340705</v>
      </c>
      <c r="L14" s="152" t="n">
        <v>1335503.73374579</v>
      </c>
      <c r="M14" s="152" t="n">
        <v>1306523.60753494</v>
      </c>
      <c r="N14" s="152" t="n">
        <v>1251415.89034439</v>
      </c>
      <c r="O14" s="152" t="n">
        <v>1193892.81327013</v>
      </c>
      <c r="P14" s="158" t="n">
        <v>1179530.2628927</v>
      </c>
      <c r="Q14" s="159" t="n">
        <v>10</v>
      </c>
    </row>
    <row r="15" s="155" customFormat="true" ht="14.1" hidden="false" customHeight="true" outlineLevel="0" collapsed="false">
      <c r="B15" s="156" t="n">
        <v>11</v>
      </c>
      <c r="C15" s="157" t="s">
        <v>207</v>
      </c>
      <c r="D15" s="152" t="n">
        <v>643406</v>
      </c>
      <c r="E15" s="152" t="n">
        <v>634959</v>
      </c>
      <c r="F15" s="152" t="n">
        <v>680434</v>
      </c>
      <c r="G15" s="152" t="n">
        <v>714285</v>
      </c>
      <c r="H15" s="152" t="n">
        <v>709236</v>
      </c>
      <c r="I15" s="152" t="n">
        <v>792089</v>
      </c>
      <c r="J15" s="152" t="n">
        <v>753422</v>
      </c>
      <c r="K15" s="152" t="n">
        <v>741934</v>
      </c>
      <c r="L15" s="152" t="n">
        <v>758495</v>
      </c>
      <c r="M15" s="152" t="n">
        <v>800613</v>
      </c>
      <c r="N15" s="152" t="n">
        <v>802061</v>
      </c>
      <c r="O15" s="152" t="n">
        <v>757565</v>
      </c>
      <c r="P15" s="158" t="n">
        <v>749940.427077199</v>
      </c>
      <c r="Q15" s="154" t="n">
        <v>11</v>
      </c>
    </row>
    <row r="16" s="155" customFormat="true" ht="14.1" hidden="false" customHeight="true" outlineLevel="0" collapsed="false">
      <c r="B16" s="156" t="n">
        <v>12</v>
      </c>
      <c r="C16" s="157" t="s">
        <v>208</v>
      </c>
      <c r="D16" s="152" t="n">
        <v>299573</v>
      </c>
      <c r="E16" s="152" t="n">
        <v>308892</v>
      </c>
      <c r="F16" s="152" t="n">
        <v>324146</v>
      </c>
      <c r="G16" s="152" t="n">
        <v>335442</v>
      </c>
      <c r="H16" s="152" t="n">
        <v>356726</v>
      </c>
      <c r="I16" s="152" t="n">
        <v>376022</v>
      </c>
      <c r="J16" s="152" t="n">
        <v>361001</v>
      </c>
      <c r="K16" s="152" t="n">
        <v>359949</v>
      </c>
      <c r="L16" s="152" t="n">
        <v>368006</v>
      </c>
      <c r="M16" s="152" t="n">
        <v>375002</v>
      </c>
      <c r="N16" s="152" t="n">
        <v>434928</v>
      </c>
      <c r="O16" s="152" t="n">
        <v>466452.89</v>
      </c>
      <c r="P16" s="158" t="n">
        <v>492908.32</v>
      </c>
      <c r="Q16" s="159" t="n">
        <v>12</v>
      </c>
    </row>
    <row r="17" s="155" customFormat="true" ht="14.1" hidden="false" customHeight="true" outlineLevel="0" collapsed="false">
      <c r="B17" s="156" t="n">
        <v>13</v>
      </c>
      <c r="C17" s="157" t="s">
        <v>209</v>
      </c>
      <c r="D17" s="152" t="n">
        <v>1088201.92237981</v>
      </c>
      <c r="E17" s="152" t="n">
        <v>1096785.76319238</v>
      </c>
      <c r="F17" s="152" t="n">
        <v>1098691.36811808</v>
      </c>
      <c r="G17" s="152" t="n">
        <v>1114332.80598975</v>
      </c>
      <c r="H17" s="152" t="n">
        <v>1173300.80570099</v>
      </c>
      <c r="I17" s="152" t="n">
        <v>1166867.7778807</v>
      </c>
      <c r="J17" s="152" t="n">
        <v>1214223.132208</v>
      </c>
      <c r="K17" s="152" t="n">
        <v>1194859.4051099</v>
      </c>
      <c r="L17" s="152" t="n">
        <v>1216773.2214271</v>
      </c>
      <c r="M17" s="152" t="n">
        <v>1261492.3943271</v>
      </c>
      <c r="N17" s="152" t="n">
        <v>1237815.16191286</v>
      </c>
      <c r="O17" s="152" t="n">
        <v>1227372.3954379</v>
      </c>
      <c r="P17" s="158" t="n">
        <v>1243133.0986446</v>
      </c>
      <c r="Q17" s="154" t="n">
        <v>13</v>
      </c>
    </row>
    <row r="18" s="155" customFormat="true" ht="14.1" hidden="false" customHeight="true" outlineLevel="0" collapsed="false">
      <c r="B18" s="156" t="n">
        <v>14</v>
      </c>
      <c r="C18" s="157" t="s">
        <v>210</v>
      </c>
      <c r="D18" s="152" t="n">
        <v>1531742</v>
      </c>
      <c r="E18" s="152" t="n">
        <v>1679851.14526844</v>
      </c>
      <c r="F18" s="152" t="n">
        <v>1570995</v>
      </c>
      <c r="G18" s="152" t="n">
        <v>1514736</v>
      </c>
      <c r="H18" s="152" t="n">
        <v>1319842.02060326</v>
      </c>
      <c r="I18" s="152" t="n">
        <v>1253480.01393535</v>
      </c>
      <c r="J18" s="152" t="n">
        <v>1418398.17613729</v>
      </c>
      <c r="K18" s="152" t="n">
        <v>1260860.11954362</v>
      </c>
      <c r="L18" s="152" t="n">
        <v>1242302.00100225</v>
      </c>
      <c r="M18" s="152" t="n">
        <v>1137322.00100808</v>
      </c>
      <c r="N18" s="152" t="n">
        <v>1145280.02181902</v>
      </c>
      <c r="O18" s="152" t="n">
        <v>1189358.01531536</v>
      </c>
      <c r="P18" s="158" t="n">
        <v>802300.082759012</v>
      </c>
      <c r="Q18" s="159" t="n">
        <v>14</v>
      </c>
    </row>
    <row r="19" s="155" customFormat="true" ht="14.1" hidden="false" customHeight="true" outlineLevel="0" collapsed="false">
      <c r="B19" s="156" t="n">
        <v>15</v>
      </c>
      <c r="C19" s="157" t="s">
        <v>211</v>
      </c>
      <c r="D19" s="152" t="n">
        <v>584058</v>
      </c>
      <c r="E19" s="152" t="n">
        <v>557537</v>
      </c>
      <c r="F19" s="152" t="n">
        <v>519695</v>
      </c>
      <c r="G19" s="152" t="n">
        <v>465647</v>
      </c>
      <c r="H19" s="152" t="n">
        <v>412387</v>
      </c>
      <c r="I19" s="152" t="n">
        <v>452657</v>
      </c>
      <c r="J19" s="152" t="n">
        <v>450745</v>
      </c>
      <c r="K19" s="152" t="n">
        <v>449768</v>
      </c>
      <c r="L19" s="152" t="n">
        <v>452861</v>
      </c>
      <c r="M19" s="152" t="n">
        <v>401011</v>
      </c>
      <c r="N19" s="152" t="n">
        <v>387788</v>
      </c>
      <c r="O19" s="152" t="n">
        <v>411966</v>
      </c>
      <c r="P19" s="158" t="n">
        <v>380696.434198462</v>
      </c>
      <c r="Q19" s="154" t="n">
        <v>15</v>
      </c>
    </row>
    <row r="20" s="155" customFormat="true" ht="14.1" hidden="false" customHeight="true" outlineLevel="0" collapsed="false">
      <c r="B20" s="156" t="n">
        <v>16</v>
      </c>
      <c r="C20" s="157" t="s">
        <v>212</v>
      </c>
      <c r="D20" s="152" t="n">
        <v>71114</v>
      </c>
      <c r="E20" s="152" t="n">
        <v>67906</v>
      </c>
      <c r="F20" s="152" t="n">
        <v>67404</v>
      </c>
      <c r="G20" s="152" t="n">
        <v>69593</v>
      </c>
      <c r="H20" s="152" t="n">
        <v>71652</v>
      </c>
      <c r="I20" s="152" t="n">
        <v>69290</v>
      </c>
      <c r="J20" s="152" t="n">
        <v>65544</v>
      </c>
      <c r="K20" s="152" t="n">
        <v>62602</v>
      </c>
      <c r="L20" s="152" t="n">
        <v>62325</v>
      </c>
      <c r="M20" s="152" t="n">
        <v>73481</v>
      </c>
      <c r="N20" s="152" t="n">
        <v>78913</v>
      </c>
      <c r="O20" s="152" t="n">
        <v>71654</v>
      </c>
      <c r="P20" s="158" t="n">
        <v>62352.5608661547</v>
      </c>
      <c r="Q20" s="159" t="n">
        <v>16</v>
      </c>
    </row>
    <row r="21" s="155" customFormat="true" ht="14.1" hidden="false" customHeight="true" outlineLevel="0" collapsed="false">
      <c r="B21" s="156" t="n">
        <v>17</v>
      </c>
      <c r="C21" s="157" t="s">
        <v>213</v>
      </c>
      <c r="D21" s="152" t="n">
        <v>181590.105012489</v>
      </c>
      <c r="E21" s="152" t="n">
        <v>176841</v>
      </c>
      <c r="F21" s="152" t="n">
        <v>168332.067972748</v>
      </c>
      <c r="G21" s="152" t="n">
        <v>159150.053753425</v>
      </c>
      <c r="H21" s="152" t="n">
        <v>153492.048218068</v>
      </c>
      <c r="I21" s="152" t="n">
        <v>153534</v>
      </c>
      <c r="J21" s="152" t="n">
        <v>157156</v>
      </c>
      <c r="K21" s="152" t="n">
        <v>145213</v>
      </c>
      <c r="L21" s="152" t="n">
        <v>143055.31109465</v>
      </c>
      <c r="M21" s="152" t="n">
        <v>142569</v>
      </c>
      <c r="N21" s="152" t="n">
        <v>148892</v>
      </c>
      <c r="O21" s="152" t="n">
        <v>150406</v>
      </c>
      <c r="P21" s="158" t="n">
        <v>153822.441328283</v>
      </c>
      <c r="Q21" s="154" t="n">
        <v>17</v>
      </c>
    </row>
    <row r="22" s="155" customFormat="true" ht="14.1" hidden="false" customHeight="true" outlineLevel="0" collapsed="false">
      <c r="B22" s="156" t="n">
        <v>18</v>
      </c>
      <c r="C22" s="157" t="s">
        <v>214</v>
      </c>
      <c r="D22" s="152" t="n">
        <v>184514</v>
      </c>
      <c r="E22" s="152" t="n">
        <v>189157</v>
      </c>
      <c r="F22" s="152" t="n">
        <v>188013</v>
      </c>
      <c r="G22" s="152" t="n">
        <v>192247</v>
      </c>
      <c r="H22" s="152" t="n">
        <v>177871</v>
      </c>
      <c r="I22" s="152" t="n">
        <v>207406</v>
      </c>
      <c r="J22" s="152" t="n">
        <v>192271</v>
      </c>
      <c r="K22" s="152" t="n">
        <v>202143</v>
      </c>
      <c r="L22" s="152" t="n">
        <v>225135</v>
      </c>
      <c r="M22" s="152" t="n">
        <v>222719</v>
      </c>
      <c r="N22" s="152" t="n">
        <v>226548</v>
      </c>
      <c r="O22" s="152" t="n">
        <v>220297</v>
      </c>
      <c r="P22" s="158" t="n">
        <v>219935.515613924</v>
      </c>
      <c r="Q22" s="159" t="n">
        <v>18</v>
      </c>
    </row>
    <row r="23" s="155" customFormat="true" ht="14.1" hidden="false" customHeight="true" outlineLevel="0" collapsed="false">
      <c r="B23" s="156" t="n">
        <v>19</v>
      </c>
      <c r="C23" s="157" t="s">
        <v>215</v>
      </c>
      <c r="D23" s="152" t="n">
        <v>326148</v>
      </c>
      <c r="E23" s="152" t="n">
        <v>309826</v>
      </c>
      <c r="F23" s="152" t="n">
        <v>316407</v>
      </c>
      <c r="G23" s="152" t="n">
        <v>342836</v>
      </c>
      <c r="H23" s="152" t="n">
        <v>361750</v>
      </c>
      <c r="I23" s="152" t="n">
        <v>317696</v>
      </c>
      <c r="J23" s="152" t="n">
        <v>293772</v>
      </c>
      <c r="K23" s="152" t="n">
        <v>286895</v>
      </c>
      <c r="L23" s="152" t="n">
        <v>264722.459269808</v>
      </c>
      <c r="M23" s="152" t="n">
        <v>293270</v>
      </c>
      <c r="N23" s="152" t="n">
        <v>303181</v>
      </c>
      <c r="O23" s="152" t="n">
        <v>331227</v>
      </c>
      <c r="P23" s="158" t="n">
        <v>315414.489445851</v>
      </c>
      <c r="Q23" s="154" t="n">
        <v>19</v>
      </c>
    </row>
    <row r="24" s="155" customFormat="true" ht="20.25" hidden="false" customHeight="true" outlineLevel="0" collapsed="false">
      <c r="B24" s="160" t="n">
        <v>20</v>
      </c>
      <c r="C24" s="151" t="s">
        <v>216</v>
      </c>
      <c r="D24" s="152" t="n">
        <v>90446</v>
      </c>
      <c r="E24" s="152" t="n">
        <v>86849</v>
      </c>
      <c r="F24" s="152" t="n">
        <v>87537</v>
      </c>
      <c r="G24" s="152" t="n">
        <v>85362</v>
      </c>
      <c r="H24" s="152" t="n">
        <v>76817</v>
      </c>
      <c r="I24" s="152" t="n">
        <v>80646</v>
      </c>
      <c r="J24" s="152" t="n">
        <v>62809</v>
      </c>
      <c r="K24" s="152" t="n">
        <v>62031</v>
      </c>
      <c r="L24" s="152" t="n">
        <v>57436</v>
      </c>
      <c r="M24" s="152" t="n">
        <v>56554</v>
      </c>
      <c r="N24" s="152" t="n">
        <v>63787</v>
      </c>
      <c r="O24" s="152" t="n">
        <v>58341</v>
      </c>
      <c r="P24" s="158" t="n">
        <v>55038.4</v>
      </c>
      <c r="Q24" s="159" t="n">
        <v>20</v>
      </c>
    </row>
    <row r="25" s="155" customFormat="true" ht="14.1" hidden="false" customHeight="true" outlineLevel="0" collapsed="false">
      <c r="B25" s="156" t="n">
        <v>21</v>
      </c>
      <c r="C25" s="157" t="s">
        <v>217</v>
      </c>
      <c r="D25" s="152" t="n">
        <v>162816</v>
      </c>
      <c r="E25" s="152" t="n">
        <v>150489</v>
      </c>
      <c r="F25" s="152" t="n">
        <v>167287</v>
      </c>
      <c r="G25" s="152" t="n">
        <v>166844</v>
      </c>
      <c r="H25" s="152" t="n">
        <v>154165</v>
      </c>
      <c r="I25" s="152" t="n">
        <v>156354</v>
      </c>
      <c r="J25" s="152" t="n">
        <v>157296</v>
      </c>
      <c r="K25" s="152" t="n">
        <v>156341</v>
      </c>
      <c r="L25" s="152" t="n">
        <v>149146</v>
      </c>
      <c r="M25" s="152" t="n">
        <v>153258</v>
      </c>
      <c r="N25" s="152" t="n">
        <v>154090</v>
      </c>
      <c r="O25" s="152" t="n">
        <v>159211</v>
      </c>
      <c r="P25" s="158" t="n">
        <v>151700</v>
      </c>
      <c r="Q25" s="154" t="n">
        <v>21</v>
      </c>
    </row>
    <row r="26" s="155" customFormat="true" ht="14.1" hidden="false" customHeight="true" outlineLevel="0" collapsed="false">
      <c r="B26" s="156" t="n">
        <v>22</v>
      </c>
      <c r="C26" s="157" t="s">
        <v>218</v>
      </c>
      <c r="D26" s="152" t="n">
        <v>2664014</v>
      </c>
      <c r="E26" s="152" t="n">
        <v>2970881.00044649</v>
      </c>
      <c r="F26" s="152" t="n">
        <v>2854769.00145593</v>
      </c>
      <c r="G26" s="152" t="n">
        <v>2887927</v>
      </c>
      <c r="H26" s="152" t="n">
        <v>2906029</v>
      </c>
      <c r="I26" s="152" t="n">
        <v>2895790.00213287</v>
      </c>
      <c r="J26" s="152" t="n">
        <v>3029371.00936961</v>
      </c>
      <c r="K26" s="152" t="n">
        <v>3030916.48068339</v>
      </c>
      <c r="L26" s="152" t="n">
        <v>3171954.77141199</v>
      </c>
      <c r="M26" s="152" t="n">
        <v>3232400.15400845</v>
      </c>
      <c r="N26" s="152" t="n">
        <v>3054211.97770818</v>
      </c>
      <c r="O26" s="152" t="n">
        <v>3185623.95606455</v>
      </c>
      <c r="P26" s="158" t="n">
        <v>3055518.39019532</v>
      </c>
      <c r="Q26" s="159" t="n">
        <v>22</v>
      </c>
    </row>
    <row r="27" s="155" customFormat="true" ht="14.1" hidden="false" customHeight="true" outlineLevel="0" collapsed="false">
      <c r="B27" s="156" t="n">
        <v>23</v>
      </c>
      <c r="C27" s="157" t="s">
        <v>219</v>
      </c>
      <c r="D27" s="152" t="n">
        <v>10376</v>
      </c>
      <c r="E27" s="152" t="n">
        <v>9726</v>
      </c>
      <c r="F27" s="152" t="n">
        <v>9533</v>
      </c>
      <c r="G27" s="152" t="n">
        <v>9709</v>
      </c>
      <c r="H27" s="152" t="n">
        <v>7853</v>
      </c>
      <c r="I27" s="152" t="n">
        <v>7789.078</v>
      </c>
      <c r="J27" s="152" t="n">
        <v>7725.102</v>
      </c>
      <c r="K27" s="152" t="n">
        <v>8525</v>
      </c>
      <c r="L27" s="152" t="n">
        <v>8762</v>
      </c>
      <c r="M27" s="152" t="n">
        <v>5375</v>
      </c>
      <c r="N27" s="152" t="n">
        <v>5742</v>
      </c>
      <c r="O27" s="152" t="n">
        <v>4463</v>
      </c>
      <c r="P27" s="158" t="n">
        <v>5170</v>
      </c>
      <c r="Q27" s="154" t="n">
        <v>23</v>
      </c>
    </row>
    <row r="28" s="155" customFormat="true" ht="20.25" hidden="false" customHeight="true" outlineLevel="0" collapsed="false">
      <c r="B28" s="160" t="n">
        <v>24</v>
      </c>
      <c r="C28" s="151" t="s">
        <v>220</v>
      </c>
      <c r="D28" s="152" t="n">
        <v>77048</v>
      </c>
      <c r="E28" s="152" t="n">
        <v>65764</v>
      </c>
      <c r="F28" s="152" t="n">
        <v>66483</v>
      </c>
      <c r="G28" s="152" t="n">
        <v>63258</v>
      </c>
      <c r="H28" s="152" t="n">
        <v>70725</v>
      </c>
      <c r="I28" s="152" t="n">
        <v>91976</v>
      </c>
      <c r="J28" s="152" t="n">
        <v>86008</v>
      </c>
      <c r="K28" s="152" t="n">
        <v>89500</v>
      </c>
      <c r="L28" s="152" t="n">
        <v>67612</v>
      </c>
      <c r="M28" s="152" t="n">
        <v>71676</v>
      </c>
      <c r="N28" s="152" t="n">
        <v>70474</v>
      </c>
      <c r="O28" s="152" t="n">
        <v>72000</v>
      </c>
      <c r="P28" s="158" t="n">
        <v>76500</v>
      </c>
      <c r="Q28" s="159" t="n">
        <v>24</v>
      </c>
    </row>
    <row r="29" s="155" customFormat="true" ht="14.1" hidden="false" customHeight="true" outlineLevel="0" collapsed="false">
      <c r="B29" s="156" t="n">
        <v>25</v>
      </c>
      <c r="C29" s="157" t="s">
        <v>221</v>
      </c>
      <c r="D29" s="152" t="n">
        <v>6188</v>
      </c>
      <c r="E29" s="152" t="n">
        <v>7522</v>
      </c>
      <c r="F29" s="152" t="n">
        <v>10987</v>
      </c>
      <c r="G29" s="152" t="n">
        <v>16660</v>
      </c>
      <c r="H29" s="152" t="n">
        <v>20470</v>
      </c>
      <c r="I29" s="152" t="n">
        <v>34892</v>
      </c>
      <c r="J29" s="152" t="n">
        <v>38060</v>
      </c>
      <c r="K29" s="152" t="n">
        <v>55962</v>
      </c>
      <c r="L29" s="152" t="n">
        <v>67925</v>
      </c>
      <c r="M29" s="152" t="n">
        <v>93960</v>
      </c>
      <c r="N29" s="152" t="n">
        <v>102722</v>
      </c>
      <c r="O29" s="152" t="n">
        <v>118440</v>
      </c>
      <c r="P29" s="158" t="n">
        <v>142920</v>
      </c>
      <c r="Q29" s="154" t="n">
        <v>25</v>
      </c>
    </row>
    <row r="30" s="155" customFormat="true" ht="14.1" hidden="false" customHeight="true" outlineLevel="0" collapsed="false">
      <c r="B30" s="156" t="n">
        <v>26</v>
      </c>
      <c r="C30" s="157" t="s">
        <v>222</v>
      </c>
      <c r="D30" s="152" t="n">
        <v>184656</v>
      </c>
      <c r="E30" s="152" t="n">
        <v>189197</v>
      </c>
      <c r="F30" s="152" t="n">
        <v>259322</v>
      </c>
      <c r="G30" s="152" t="n">
        <v>290931</v>
      </c>
      <c r="H30" s="152" t="n">
        <v>303886</v>
      </c>
      <c r="I30" s="152" t="n">
        <v>349189</v>
      </c>
      <c r="J30" s="152" t="n">
        <v>364926</v>
      </c>
      <c r="K30" s="152" t="n">
        <v>361373</v>
      </c>
      <c r="L30" s="152" t="n">
        <v>433717.00610665</v>
      </c>
      <c r="M30" s="152" t="n">
        <v>685913</v>
      </c>
      <c r="N30" s="152" t="n">
        <v>801793.307218404</v>
      </c>
      <c r="O30" s="152" t="n">
        <v>1010749.09545436</v>
      </c>
      <c r="P30" s="158" t="n">
        <v>1025571</v>
      </c>
      <c r="Q30" s="159" t="n">
        <v>26</v>
      </c>
    </row>
    <row r="31" s="155" customFormat="true" ht="14.1" hidden="false" customHeight="true" outlineLevel="0" collapsed="false">
      <c r="B31" s="156" t="n">
        <v>27</v>
      </c>
      <c r="C31" s="157" t="s">
        <v>223</v>
      </c>
      <c r="D31" s="152" t="n">
        <v>6820</v>
      </c>
      <c r="E31" s="152" t="n">
        <v>7333</v>
      </c>
      <c r="F31" s="152" t="n">
        <v>7660</v>
      </c>
      <c r="G31" s="152" t="n">
        <v>8322</v>
      </c>
      <c r="H31" s="152" t="n">
        <v>8301</v>
      </c>
      <c r="I31" s="152" t="n">
        <v>9255</v>
      </c>
      <c r="J31" s="152" t="n">
        <v>11348</v>
      </c>
      <c r="K31" s="152" t="n">
        <v>12516</v>
      </c>
      <c r="L31" s="152" t="n">
        <v>13644</v>
      </c>
      <c r="M31" s="152" t="n">
        <v>14994</v>
      </c>
      <c r="N31" s="152" t="n">
        <v>16550</v>
      </c>
      <c r="O31" s="152" t="n">
        <v>18862</v>
      </c>
      <c r="P31" s="158" t="n">
        <v>19400</v>
      </c>
      <c r="Q31" s="154" t="n">
        <v>27</v>
      </c>
    </row>
    <row r="32" s="155" customFormat="true" ht="20.25" hidden="false" customHeight="true" outlineLevel="0" collapsed="false">
      <c r="B32" s="160" t="n">
        <v>28</v>
      </c>
      <c r="C32" s="151" t="s">
        <v>224</v>
      </c>
      <c r="D32" s="152" t="n">
        <v>1871404</v>
      </c>
      <c r="E32" s="152" t="n">
        <v>1898197</v>
      </c>
      <c r="F32" s="152" t="n">
        <v>1908792.19971162</v>
      </c>
      <c r="G32" s="152" t="n">
        <v>1925823.17515186</v>
      </c>
      <c r="H32" s="152" t="n">
        <v>1929958.8656772</v>
      </c>
      <c r="I32" s="152" t="n">
        <v>1996751.05197008</v>
      </c>
      <c r="J32" s="152" t="n">
        <v>1994601.19020961</v>
      </c>
      <c r="K32" s="152" t="n">
        <v>2011639.99156975</v>
      </c>
      <c r="L32" s="152" t="n">
        <v>2041486.0285983</v>
      </c>
      <c r="M32" s="152" t="n">
        <v>2085751.4075636</v>
      </c>
      <c r="N32" s="152" t="n">
        <v>2097825.18649914</v>
      </c>
      <c r="O32" s="152" t="n">
        <v>2117502.12661494</v>
      </c>
      <c r="P32" s="158" t="n">
        <v>2117066.00145931</v>
      </c>
      <c r="Q32" s="159" t="n">
        <v>28</v>
      </c>
    </row>
    <row r="33" s="155" customFormat="true" ht="14.1" hidden="false" customHeight="true" outlineLevel="0" collapsed="false">
      <c r="B33" s="156" t="n">
        <v>29</v>
      </c>
      <c r="C33" s="157" t="s">
        <v>225</v>
      </c>
      <c r="D33" s="152" t="n">
        <v>1681890</v>
      </c>
      <c r="E33" s="152" t="n">
        <v>1764016</v>
      </c>
      <c r="F33" s="152" t="n">
        <v>1859041</v>
      </c>
      <c r="G33" s="152" t="n">
        <v>1764375</v>
      </c>
      <c r="H33" s="152" t="n">
        <v>1855480</v>
      </c>
      <c r="I33" s="152" t="n">
        <v>1851148</v>
      </c>
      <c r="J33" s="152" t="n">
        <v>1868255</v>
      </c>
      <c r="K33" s="152" t="n">
        <v>1798121</v>
      </c>
      <c r="L33" s="152" t="n">
        <v>1800640</v>
      </c>
      <c r="M33" s="152" t="n">
        <v>1822452</v>
      </c>
      <c r="N33" s="152" t="n">
        <v>1778594</v>
      </c>
      <c r="O33" s="152" t="n">
        <v>1825689</v>
      </c>
      <c r="P33" s="158" t="n">
        <v>1532808.4</v>
      </c>
      <c r="Q33" s="154" t="n">
        <v>29</v>
      </c>
    </row>
    <row r="34" s="155" customFormat="true" ht="14.1" hidden="false" customHeight="true" outlineLevel="0" collapsed="false">
      <c r="B34" s="156" t="n">
        <v>30</v>
      </c>
      <c r="C34" s="157" t="s">
        <v>226</v>
      </c>
      <c r="D34" s="152" t="n">
        <v>375500</v>
      </c>
      <c r="E34" s="152" t="n">
        <v>353400</v>
      </c>
      <c r="F34" s="152" t="n">
        <v>317781</v>
      </c>
      <c r="G34" s="152" t="n">
        <v>319350</v>
      </c>
      <c r="H34" s="152" t="n">
        <v>297424</v>
      </c>
      <c r="I34" s="152" t="n">
        <v>272830</v>
      </c>
      <c r="J34" s="152" t="n">
        <v>275340</v>
      </c>
      <c r="K34" s="152" t="n">
        <v>277318</v>
      </c>
      <c r="L34" s="152" t="n">
        <v>285982</v>
      </c>
      <c r="M34" s="152" t="n">
        <v>272906</v>
      </c>
      <c r="N34" s="152" t="n">
        <v>268447</v>
      </c>
      <c r="O34" s="152" t="n">
        <v>270574</v>
      </c>
      <c r="P34" s="158" t="n">
        <v>269362</v>
      </c>
      <c r="Q34" s="159" t="n">
        <v>30</v>
      </c>
    </row>
    <row r="35" s="155" customFormat="true" ht="20.25" hidden="false" customHeight="true" outlineLevel="0" collapsed="false">
      <c r="B35" s="160" t="n">
        <v>31</v>
      </c>
      <c r="C35" s="161" t="s">
        <v>227</v>
      </c>
      <c r="D35" s="162" t="n">
        <v>22421794.8515954</v>
      </c>
      <c r="E35" s="162" t="n">
        <v>22926060.6430602</v>
      </c>
      <c r="F35" s="162" t="n">
        <v>22538298.6478775</v>
      </c>
      <c r="G35" s="162" t="n">
        <v>22670414.1397747</v>
      </c>
      <c r="H35" s="162" t="n">
        <v>22275299.0330676</v>
      </c>
      <c r="I35" s="162" t="n">
        <v>22556139.7763643</v>
      </c>
      <c r="J35" s="162" t="n">
        <v>22702929.2032442</v>
      </c>
      <c r="K35" s="162" t="n">
        <v>22434735.0903137</v>
      </c>
      <c r="L35" s="162" t="n">
        <v>22788562.5326565</v>
      </c>
      <c r="M35" s="162" t="n">
        <v>23227568.5644422</v>
      </c>
      <c r="N35" s="162" t="n">
        <v>23155717.339502</v>
      </c>
      <c r="O35" s="162" t="n">
        <v>23565366.2921572</v>
      </c>
      <c r="P35" s="162" t="n">
        <v>22691200.5633655</v>
      </c>
      <c r="Q35" s="154" t="n">
        <v>31</v>
      </c>
    </row>
    <row r="36" s="149" customFormat="true" ht="20.25" hidden="false" customHeight="true" outlineLevel="0" collapsed="false">
      <c r="B36" s="160" t="n">
        <v>32</v>
      </c>
      <c r="C36" s="163" t="s">
        <v>228</v>
      </c>
      <c r="D36" s="152" t="n">
        <v>8231697</v>
      </c>
      <c r="E36" s="152" t="n">
        <v>8260723</v>
      </c>
      <c r="F36" s="152" t="n">
        <v>8045677</v>
      </c>
      <c r="G36" s="152" t="n">
        <v>8285678</v>
      </c>
      <c r="H36" s="152" t="n">
        <v>8082282</v>
      </c>
      <c r="I36" s="152" t="n">
        <v>8306631</v>
      </c>
      <c r="J36" s="152" t="n">
        <v>8160213</v>
      </c>
      <c r="K36" s="152" t="n">
        <v>8152386</v>
      </c>
      <c r="L36" s="152" t="n">
        <v>8359364</v>
      </c>
      <c r="M36" s="152" t="n">
        <v>8575091</v>
      </c>
      <c r="N36" s="152" t="n">
        <v>8761736</v>
      </c>
      <c r="O36" s="152" t="n">
        <v>8787967</v>
      </c>
      <c r="P36" s="158" t="n">
        <v>8719657.72165769</v>
      </c>
      <c r="Q36" s="159" t="n">
        <v>32</v>
      </c>
    </row>
    <row r="37" s="155" customFormat="true" ht="15" hidden="false" customHeight="true" outlineLevel="0" collapsed="false">
      <c r="B37" s="156" t="n">
        <v>33</v>
      </c>
      <c r="C37" s="164" t="s">
        <v>229</v>
      </c>
      <c r="D37" s="152" t="n">
        <v>180938</v>
      </c>
      <c r="E37" s="152" t="n">
        <v>183491</v>
      </c>
      <c r="F37" s="152" t="n">
        <v>224385</v>
      </c>
      <c r="G37" s="152" t="n">
        <v>218030.726</v>
      </c>
      <c r="H37" s="152" t="n">
        <v>215107.587795049</v>
      </c>
      <c r="I37" s="152" t="n">
        <v>223238.511908286</v>
      </c>
      <c r="J37" s="152" t="n">
        <v>282014.997192371</v>
      </c>
      <c r="K37" s="152" t="n">
        <v>273068</v>
      </c>
      <c r="L37" s="152" t="n">
        <v>224123</v>
      </c>
      <c r="M37" s="152" t="n">
        <v>219245</v>
      </c>
      <c r="N37" s="152" t="n">
        <v>324905.027142141</v>
      </c>
      <c r="O37" s="152" t="n">
        <v>264213.666494587</v>
      </c>
      <c r="P37" s="158" t="n">
        <v>256687.365366728</v>
      </c>
      <c r="Q37" s="154" t="n">
        <v>33</v>
      </c>
    </row>
    <row r="38" customFormat="false" ht="15" hidden="false" customHeight="true" outlineLevel="0" collapsed="false">
      <c r="B38" s="156" t="n">
        <v>34</v>
      </c>
      <c r="C38" s="164" t="s">
        <v>230</v>
      </c>
      <c r="D38" s="152" t="n">
        <v>102063.851595437</v>
      </c>
      <c r="E38" s="152" t="n">
        <v>102891.643060221</v>
      </c>
      <c r="F38" s="152" t="n">
        <v>103078.647877548</v>
      </c>
      <c r="G38" s="152" t="n">
        <v>82197.8657746747</v>
      </c>
      <c r="H38" s="152" t="n">
        <v>84847.6208626501</v>
      </c>
      <c r="I38" s="152" t="n">
        <v>71945.1462725602</v>
      </c>
      <c r="J38" s="152" t="n">
        <v>146105.004436538</v>
      </c>
      <c r="K38" s="152" t="n">
        <v>128057.090313712</v>
      </c>
      <c r="L38" s="152" t="n">
        <v>193383.53265654</v>
      </c>
      <c r="M38" s="152" t="n">
        <v>215628.564442168</v>
      </c>
      <c r="N38" s="152" t="n">
        <v>253695.032283587</v>
      </c>
      <c r="O38" s="152" t="n">
        <v>285587.653597694</v>
      </c>
      <c r="P38" s="158" t="n">
        <v>279866.497776117</v>
      </c>
      <c r="Q38" s="159" t="n">
        <v>34</v>
      </c>
    </row>
    <row r="39" customFormat="false" ht="18" hidden="false" customHeight="true" outlineLevel="0" collapsed="false">
      <c r="B39" s="160" t="n">
        <v>35</v>
      </c>
      <c r="C39" s="161" t="s">
        <v>231</v>
      </c>
      <c r="D39" s="162" t="n">
        <v>14268972</v>
      </c>
      <c r="E39" s="162" t="n">
        <v>14745937</v>
      </c>
      <c r="F39" s="162" t="n">
        <v>14613928</v>
      </c>
      <c r="G39" s="162" t="n">
        <v>14520569</v>
      </c>
      <c r="H39" s="162" t="n">
        <v>14323277</v>
      </c>
      <c r="I39" s="162" t="n">
        <v>14400802.142</v>
      </c>
      <c r="J39" s="162" t="n">
        <v>14678626.196</v>
      </c>
      <c r="K39" s="162" t="n">
        <v>14427360</v>
      </c>
      <c r="L39" s="162" t="n">
        <v>14459938</v>
      </c>
      <c r="M39" s="162" t="n">
        <v>14656094</v>
      </c>
      <c r="N39" s="162" t="n">
        <v>14465191.3343605</v>
      </c>
      <c r="O39" s="162" t="n">
        <v>14756025.3050541</v>
      </c>
      <c r="P39" s="162" t="n">
        <v>13948363.7092985</v>
      </c>
      <c r="Q39" s="154" t="n">
        <v>35</v>
      </c>
    </row>
    <row r="40" customFormat="false" ht="9" hidden="false" customHeight="true" outlineLevel="0" collapsed="false">
      <c r="B40" s="127"/>
      <c r="C40" s="165" t="s">
        <v>232</v>
      </c>
      <c r="M40" s="26"/>
      <c r="N40" s="26"/>
      <c r="O40" s="26"/>
    </row>
    <row r="41" customFormat="false" ht="12.75" hidden="false" customHeight="true" outlineLevel="0" collapsed="false">
      <c r="B41" s="127"/>
      <c r="C41" s="136" t="s">
        <v>233</v>
      </c>
      <c r="M41" s="26"/>
      <c r="N41" s="26"/>
      <c r="O41" s="26"/>
    </row>
    <row r="42" customFormat="false" ht="12.75" hidden="false" customHeight="true" outlineLevel="0" collapsed="false">
      <c r="B42" s="127"/>
      <c r="C42" s="136" t="s">
        <v>234</v>
      </c>
      <c r="M42" s="26"/>
      <c r="N42" s="26"/>
      <c r="O42" s="26"/>
    </row>
    <row r="43" customFormat="false" ht="12.75" hidden="false" customHeight="false" outlineLevel="0" collapsed="false">
      <c r="B43" s="127"/>
      <c r="C43" s="136" t="s">
        <v>235</v>
      </c>
    </row>
    <row r="44" customFormat="false" ht="12.75" hidden="false" customHeight="false" outlineLevel="0" collapsed="false">
      <c r="B44" s="127"/>
      <c r="C44" s="136" t="s">
        <v>236</v>
      </c>
    </row>
    <row r="45" customFormat="false" ht="12.75" hidden="false" customHeight="false" outlineLevel="0" collapsed="false">
      <c r="C45" s="136" t="s">
        <v>237</v>
      </c>
    </row>
    <row r="46" customFormat="false" ht="12.75" hidden="false" customHeight="false" outlineLevel="0" collapsed="false">
      <c r="C46" s="136" t="s">
        <v>238</v>
      </c>
    </row>
    <row r="47" customFormat="false" ht="12.75" hidden="false" customHeight="false" outlineLevel="0" collapsed="false">
      <c r="C47" s="136"/>
    </row>
    <row r="48" customFormat="false" ht="12.75" hidden="false" customHeight="false" outlineLevel="0" collapsed="false">
      <c r="C48" s="166"/>
      <c r="D48" s="167"/>
      <c r="E48" s="167"/>
      <c r="F48" s="167"/>
      <c r="G48" s="167"/>
      <c r="H48" s="167"/>
      <c r="K48" s="167"/>
      <c r="L48" s="167"/>
      <c r="M48" s="167"/>
      <c r="N48" s="167"/>
      <c r="O48" s="167"/>
    </row>
    <row r="49" customFormat="false" ht="12.75" hidden="false" customHeight="false" outlineLevel="0" collapsed="false">
      <c r="C49" s="166"/>
    </row>
    <row r="50" customFormat="false" ht="12.75" hidden="false" customHeight="false" outlineLevel="0" collapsed="false">
      <c r="C50" s="166"/>
    </row>
    <row r="51" customFormat="false" ht="12.75" hidden="false" customHeight="false" outlineLevel="0" collapsed="false">
      <c r="C51" s="166"/>
    </row>
    <row r="52" customFormat="false" ht="12.75" hidden="false" customHeight="false" outlineLevel="0" collapsed="false">
      <c r="C52" s="166"/>
    </row>
    <row r="53" customFormat="false" ht="12.75" hidden="false" customHeight="false" outlineLevel="0" collapsed="false">
      <c r="C53" s="166"/>
    </row>
    <row r="54" customFormat="false" ht="12.75" hidden="false" customHeight="false" outlineLevel="0" collapsed="false">
      <c r="C54" s="166"/>
    </row>
    <row r="55" customFormat="false" ht="12.75" hidden="false" customHeight="false" outlineLevel="0" collapsed="false">
      <c r="C55" s="166"/>
    </row>
    <row r="56" customFormat="false" ht="12.75" hidden="false" customHeight="false" outlineLevel="0" collapsed="false">
      <c r="C56" s="166"/>
    </row>
    <row r="57" customFormat="false" ht="12.75" hidden="false" customHeight="false" outlineLevel="0" collapsed="false">
      <c r="C57" s="166"/>
    </row>
    <row r="58" customFormat="false" ht="12.75" hidden="false" customHeight="false" outlineLevel="0" collapsed="false">
      <c r="C58" s="166"/>
    </row>
    <row r="59" customFormat="false" ht="12.75" hidden="false" customHeight="false" outlineLevel="0" collapsed="false">
      <c r="C59" s="166"/>
    </row>
    <row r="60" customFormat="false" ht="12.75" hidden="false" customHeight="false" outlineLevel="0" collapsed="false">
      <c r="C60" s="166"/>
    </row>
    <row r="61" customFormat="false" ht="12.75" hidden="false" customHeight="false" outlineLevel="0" collapsed="false">
      <c r="C61" s="166"/>
    </row>
    <row r="62" customFormat="false" ht="12.75" hidden="false" customHeight="false" outlineLevel="0" collapsed="false">
      <c r="C62" s="166"/>
    </row>
    <row r="63" customFormat="false" ht="12.75" hidden="false" customHeight="false" outlineLevel="0" collapsed="false">
      <c r="C63" s="166"/>
    </row>
    <row r="64" customFormat="false" ht="12.75" hidden="false" customHeight="false" outlineLevel="0" collapsed="false">
      <c r="C64" s="166"/>
    </row>
    <row r="65" customFormat="false" ht="12.75" hidden="false" customHeight="false" outlineLevel="0" collapsed="false">
      <c r="C65" s="166"/>
    </row>
    <row r="66" customFormat="false" ht="12.75" hidden="false" customHeight="false" outlineLevel="0" collapsed="false">
      <c r="C66" s="166"/>
    </row>
    <row r="67" customFormat="false" ht="12.75" hidden="false" customHeight="false" outlineLevel="0" collapsed="false">
      <c r="C67" s="166"/>
    </row>
    <row r="68" customFormat="false" ht="12.75" hidden="false" customHeight="false" outlineLevel="0" collapsed="false">
      <c r="C68" s="166"/>
    </row>
    <row r="69" customFormat="false" ht="12.75" hidden="false" customHeight="false" outlineLevel="0" collapsed="false">
      <c r="C69" s="166"/>
    </row>
    <row r="70" customFormat="false" ht="12.75" hidden="false" customHeight="false" outlineLevel="0" collapsed="false">
      <c r="C70" s="166"/>
    </row>
    <row r="71" customFormat="false" ht="12.75" hidden="false" customHeight="false" outlineLevel="0" collapsed="false">
      <c r="C71" s="166"/>
    </row>
    <row r="72" customFormat="false" ht="12.75" hidden="false" customHeight="false" outlineLevel="0" collapsed="false">
      <c r="C72" s="166"/>
    </row>
    <row r="73" customFormat="false" ht="12.75" hidden="false" customHeight="false" outlineLevel="0" collapsed="false">
      <c r="C73" s="166"/>
    </row>
    <row r="74" customFormat="false" ht="12.75" hidden="false" customHeight="false" outlineLevel="0" collapsed="false">
      <c r="C74" s="166"/>
    </row>
    <row r="75" customFormat="false" ht="12.75" hidden="false" customHeight="false" outlineLevel="0" collapsed="false">
      <c r="C75" s="166"/>
    </row>
    <row r="76" customFormat="false" ht="12.75" hidden="false" customHeight="false" outlineLevel="0" collapsed="false">
      <c r="C76" s="166"/>
    </row>
    <row r="77" customFormat="false" ht="12.75" hidden="false" customHeight="false" outlineLevel="0" collapsed="false">
      <c r="C77" s="166"/>
    </row>
    <row r="78" customFormat="false" ht="12.75" hidden="false" customHeight="false" outlineLevel="0" collapsed="false">
      <c r="C78" s="166"/>
    </row>
    <row r="79" customFormat="false" ht="12.75" hidden="false" customHeight="false" outlineLevel="0" collapsed="false">
      <c r="C79" s="166"/>
    </row>
    <row r="80" customFormat="false" ht="12.75" hidden="false" customHeight="false" outlineLevel="0" collapsed="false">
      <c r="C80" s="166"/>
    </row>
    <row r="81" customFormat="false" ht="12.75" hidden="false" customHeight="false" outlineLevel="0" collapsed="false">
      <c r="C81" s="166"/>
    </row>
    <row r="82" customFormat="false" ht="12.75" hidden="false" customHeight="false" outlineLevel="0" collapsed="false">
      <c r="C82" s="166"/>
    </row>
    <row r="83" customFormat="false" ht="12.75" hidden="false" customHeight="false" outlineLevel="0" collapsed="false">
      <c r="C83" s="166"/>
    </row>
    <row r="84" customFormat="false" ht="12.75" hidden="false" customHeight="false" outlineLevel="0" collapsed="false">
      <c r="C84" s="166"/>
    </row>
    <row r="85" customFormat="false" ht="12.75" hidden="false" customHeight="false" outlineLevel="0" collapsed="false">
      <c r="C85" s="166"/>
    </row>
    <row r="86" customFormat="false" ht="12.75" hidden="false" customHeight="false" outlineLevel="0" collapsed="false">
      <c r="C86" s="166"/>
    </row>
    <row r="87" customFormat="false" ht="12.75" hidden="false" customHeight="false" outlineLevel="0" collapsed="false">
      <c r="C87" s="166"/>
    </row>
    <row r="88" customFormat="false" ht="12.75" hidden="false" customHeight="false" outlineLevel="0" collapsed="false">
      <c r="C88" s="166"/>
    </row>
    <row r="89" customFormat="false" ht="12.75" hidden="false" customHeight="false" outlineLevel="0" collapsed="false">
      <c r="C89" s="166"/>
    </row>
    <row r="90" customFormat="false" ht="12.75" hidden="false" customHeight="false" outlineLevel="0" collapsed="false">
      <c r="C90" s="166"/>
    </row>
    <row r="91" customFormat="false" ht="12.75" hidden="false" customHeight="false" outlineLevel="0" collapsed="false">
      <c r="C91" s="166"/>
    </row>
    <row r="92" customFormat="false" ht="12.75" hidden="false" customHeight="false" outlineLevel="0" collapsed="false">
      <c r="C92" s="166"/>
    </row>
    <row r="93" customFormat="false" ht="12.75" hidden="false" customHeight="false" outlineLevel="0" collapsed="false">
      <c r="C93" s="166"/>
    </row>
    <row r="94" customFormat="false" ht="12.75" hidden="false" customHeight="false" outlineLevel="0" collapsed="false">
      <c r="C94" s="166"/>
    </row>
    <row r="95" customFormat="false" ht="12.75" hidden="false" customHeight="false" outlineLevel="0" collapsed="false">
      <c r="C95" s="166"/>
    </row>
    <row r="96" customFormat="false" ht="12.75" hidden="false" customHeight="false" outlineLevel="0" collapsed="false">
      <c r="C96" s="166"/>
    </row>
    <row r="97" customFormat="false" ht="12.75" hidden="false" customHeight="false" outlineLevel="0" collapsed="false">
      <c r="C97" s="166"/>
    </row>
    <row r="98" customFormat="false" ht="12.75" hidden="false" customHeight="false" outlineLevel="0" collapsed="false">
      <c r="C98" s="166"/>
    </row>
    <row r="99" customFormat="false" ht="12.75" hidden="false" customHeight="false" outlineLevel="0" collapsed="false">
      <c r="C99" s="166"/>
    </row>
    <row r="100" customFormat="false" ht="12.75" hidden="false" customHeight="false" outlineLevel="0" collapsed="false">
      <c r="C100" s="166"/>
    </row>
    <row r="101" customFormat="false" ht="12.75" hidden="false" customHeight="false" outlineLevel="0" collapsed="false">
      <c r="C101" s="166"/>
    </row>
    <row r="102" customFormat="false" ht="12.75" hidden="false" customHeight="false" outlineLevel="0" collapsed="false">
      <c r="C102" s="166"/>
    </row>
    <row r="103" customFormat="false" ht="12.75" hidden="false" customHeight="false" outlineLevel="0" collapsed="false">
      <c r="C103" s="166"/>
    </row>
    <row r="104" customFormat="false" ht="12.75" hidden="false" customHeight="false" outlineLevel="0" collapsed="false">
      <c r="C104" s="166"/>
    </row>
    <row r="105" customFormat="false" ht="12.75" hidden="false" customHeight="false" outlineLevel="0" collapsed="false">
      <c r="C105" s="166"/>
    </row>
    <row r="106" customFormat="false" ht="12.75" hidden="false" customHeight="false" outlineLevel="0" collapsed="false">
      <c r="C106" s="166"/>
    </row>
    <row r="107" customFormat="false" ht="12.75" hidden="false" customHeight="false" outlineLevel="0" collapsed="false">
      <c r="C107" s="166"/>
    </row>
    <row r="108" customFormat="false" ht="12.75" hidden="false" customHeight="false" outlineLevel="0" collapsed="false">
      <c r="C108" s="166"/>
    </row>
    <row r="109" customFormat="false" ht="12.75" hidden="false" customHeight="false" outlineLevel="0" collapsed="false">
      <c r="C109" s="166"/>
    </row>
    <row r="110" customFormat="false" ht="12.75" hidden="false" customHeight="false" outlineLevel="0" collapsed="false">
      <c r="C110" s="166"/>
    </row>
    <row r="111" customFormat="false" ht="12.75" hidden="false" customHeight="false" outlineLevel="0" collapsed="false">
      <c r="C111" s="166"/>
    </row>
    <row r="112" customFormat="false" ht="12.75" hidden="false" customHeight="false" outlineLevel="0" collapsed="false">
      <c r="C112" s="166"/>
    </row>
    <row r="113" customFormat="false" ht="12.75" hidden="false" customHeight="false" outlineLevel="0" collapsed="false">
      <c r="C113" s="166"/>
    </row>
    <row r="114" customFormat="false" ht="12.75" hidden="false" customHeight="false" outlineLevel="0" collapsed="false">
      <c r="C114" s="166"/>
    </row>
    <row r="115" customFormat="false" ht="12.75" hidden="false" customHeight="false" outlineLevel="0" collapsed="false">
      <c r="C115" s="166"/>
    </row>
    <row r="116" customFormat="false" ht="12.75" hidden="false" customHeight="false" outlineLevel="0" collapsed="false">
      <c r="C116" s="166"/>
    </row>
    <row r="117" customFormat="false" ht="12.75" hidden="false" customHeight="false" outlineLevel="0" collapsed="false">
      <c r="C117" s="166"/>
    </row>
    <row r="118" customFormat="false" ht="12.75" hidden="false" customHeight="false" outlineLevel="0" collapsed="false">
      <c r="C118" s="166"/>
    </row>
    <row r="119" customFormat="false" ht="12.75" hidden="false" customHeight="false" outlineLevel="0" collapsed="false">
      <c r="C119" s="166"/>
    </row>
    <row r="120" customFormat="false" ht="12.75" hidden="false" customHeight="false" outlineLevel="0" collapsed="false">
      <c r="C120" s="166"/>
    </row>
    <row r="121" customFormat="false" ht="12.75" hidden="false" customHeight="false" outlineLevel="0" collapsed="false">
      <c r="C121" s="166"/>
    </row>
    <row r="122" customFormat="false" ht="12.75" hidden="false" customHeight="false" outlineLevel="0" collapsed="false">
      <c r="C122" s="166"/>
    </row>
    <row r="123" customFormat="false" ht="12.75" hidden="false" customHeight="false" outlineLevel="0" collapsed="false">
      <c r="C123" s="166"/>
    </row>
    <row r="124" customFormat="false" ht="12.75" hidden="false" customHeight="false" outlineLevel="0" collapsed="false">
      <c r="C124" s="166"/>
    </row>
    <row r="125" customFormat="false" ht="12.75" hidden="false" customHeight="false" outlineLevel="0" collapsed="false">
      <c r="C125" s="166"/>
    </row>
    <row r="126" customFormat="false" ht="12.75" hidden="false" customHeight="false" outlineLevel="0" collapsed="false">
      <c r="C126" s="166"/>
    </row>
    <row r="127" customFormat="false" ht="12.75" hidden="false" customHeight="false" outlineLevel="0" collapsed="false">
      <c r="C127" s="166"/>
    </row>
    <row r="128" customFormat="false" ht="12.75" hidden="false" customHeight="false" outlineLevel="0" collapsed="false">
      <c r="C128" s="166"/>
    </row>
    <row r="129" customFormat="false" ht="12.75" hidden="false" customHeight="false" outlineLevel="0" collapsed="false">
      <c r="C129" s="166"/>
    </row>
    <row r="130" customFormat="false" ht="12.75" hidden="false" customHeight="false" outlineLevel="0" collapsed="false">
      <c r="C130" s="166"/>
    </row>
    <row r="131" customFormat="false" ht="12.75" hidden="false" customHeight="false" outlineLevel="0" collapsed="false">
      <c r="C131" s="166"/>
    </row>
    <row r="132" customFormat="false" ht="12.75" hidden="false" customHeight="false" outlineLevel="0" collapsed="false">
      <c r="C132" s="166"/>
    </row>
    <row r="133" customFormat="false" ht="12.75" hidden="false" customHeight="false" outlineLevel="0" collapsed="false">
      <c r="C133" s="166"/>
    </row>
    <row r="134" customFormat="false" ht="12.75" hidden="false" customHeight="false" outlineLevel="0" collapsed="false">
      <c r="C134" s="166"/>
    </row>
    <row r="135" customFormat="false" ht="12.75" hidden="false" customHeight="false" outlineLevel="0" collapsed="false">
      <c r="C135" s="166"/>
    </row>
    <row r="136" customFormat="false" ht="12.75" hidden="false" customHeight="false" outlineLevel="0" collapsed="false">
      <c r="C136" s="166"/>
    </row>
    <row r="137" customFormat="false" ht="12.75" hidden="false" customHeight="false" outlineLevel="0" collapsed="false">
      <c r="C137" s="166"/>
    </row>
    <row r="138" customFormat="false" ht="12.75" hidden="false" customHeight="false" outlineLevel="0" collapsed="false">
      <c r="C138" s="166"/>
    </row>
    <row r="139" customFormat="false" ht="12.75" hidden="false" customHeight="false" outlineLevel="0" collapsed="false">
      <c r="C139" s="166"/>
    </row>
    <row r="140" customFormat="false" ht="12.75" hidden="false" customHeight="false" outlineLevel="0" collapsed="false">
      <c r="C140" s="166"/>
    </row>
    <row r="141" customFormat="false" ht="12.75" hidden="false" customHeight="false" outlineLevel="0" collapsed="false">
      <c r="C141" s="166"/>
    </row>
    <row r="142" customFormat="false" ht="12.75" hidden="false" customHeight="false" outlineLevel="0" collapsed="false">
      <c r="C142" s="166"/>
    </row>
    <row r="143" customFormat="false" ht="12.75" hidden="false" customHeight="false" outlineLevel="0" collapsed="false">
      <c r="C143" s="166"/>
    </row>
    <row r="144" customFormat="false" ht="12.75" hidden="false" customHeight="false" outlineLevel="0" collapsed="false">
      <c r="C144" s="166"/>
    </row>
    <row r="145" customFormat="false" ht="12.75" hidden="false" customHeight="false" outlineLevel="0" collapsed="false">
      <c r="C145" s="166"/>
    </row>
    <row r="146" customFormat="false" ht="12.75" hidden="false" customHeight="false" outlineLevel="0" collapsed="false">
      <c r="C146" s="166"/>
    </row>
    <row r="147" customFormat="false" ht="12.75" hidden="false" customHeight="false" outlineLevel="0" collapsed="false">
      <c r="C147" s="166"/>
    </row>
    <row r="148" customFormat="false" ht="12.75" hidden="false" customHeight="false" outlineLevel="0" collapsed="false">
      <c r="C148" s="166"/>
    </row>
    <row r="149" customFormat="false" ht="12.75" hidden="false" customHeight="false" outlineLevel="0" collapsed="false">
      <c r="C149" s="166"/>
    </row>
    <row r="150" customFormat="false" ht="12.75" hidden="false" customHeight="false" outlineLevel="0" collapsed="false">
      <c r="C150" s="166"/>
    </row>
    <row r="151" customFormat="false" ht="12.75" hidden="false" customHeight="false" outlineLevel="0" collapsed="false">
      <c r="C151" s="166"/>
    </row>
    <row r="152" customFormat="false" ht="12.75" hidden="false" customHeight="false" outlineLevel="0" collapsed="false">
      <c r="C152" s="166"/>
    </row>
    <row r="153" customFormat="false" ht="12.75" hidden="false" customHeight="false" outlineLevel="0" collapsed="false">
      <c r="C153" s="166"/>
    </row>
    <row r="154" customFormat="false" ht="12.75" hidden="false" customHeight="false" outlineLevel="0" collapsed="false">
      <c r="C154" s="166"/>
    </row>
    <row r="155" customFormat="false" ht="12.75" hidden="false" customHeight="false" outlineLevel="0" collapsed="false">
      <c r="C155" s="166"/>
    </row>
    <row r="156" customFormat="false" ht="12.75" hidden="false" customHeight="false" outlineLevel="0" collapsed="false">
      <c r="C156" s="166"/>
    </row>
    <row r="157" customFormat="false" ht="12.75" hidden="false" customHeight="false" outlineLevel="0" collapsed="false">
      <c r="C157" s="166"/>
    </row>
    <row r="158" customFormat="false" ht="12.75" hidden="false" customHeight="false" outlineLevel="0" collapsed="false">
      <c r="C158" s="166"/>
    </row>
    <row r="159" customFormat="false" ht="12.75" hidden="false" customHeight="false" outlineLevel="0" collapsed="false">
      <c r="C159" s="166"/>
    </row>
    <row r="160" customFormat="false" ht="12.75" hidden="false" customHeight="false" outlineLevel="0" collapsed="false">
      <c r="C160" s="166"/>
    </row>
    <row r="161" customFormat="false" ht="12.75" hidden="false" customHeight="false" outlineLevel="0" collapsed="false">
      <c r="C161" s="166"/>
    </row>
    <row r="162" customFormat="false" ht="12.75" hidden="false" customHeight="false" outlineLevel="0" collapsed="false">
      <c r="C162" s="166"/>
    </row>
    <row r="163" customFormat="false" ht="12.75" hidden="false" customHeight="false" outlineLevel="0" collapsed="false">
      <c r="C163" s="166"/>
    </row>
    <row r="164" customFormat="false" ht="12.75" hidden="false" customHeight="false" outlineLevel="0" collapsed="false">
      <c r="C164" s="166"/>
    </row>
    <row r="165" customFormat="false" ht="12.75" hidden="false" customHeight="false" outlineLevel="0" collapsed="false">
      <c r="C165" s="166"/>
    </row>
    <row r="166" customFormat="false" ht="12.75" hidden="false" customHeight="false" outlineLevel="0" collapsed="false">
      <c r="C166" s="166"/>
    </row>
    <row r="167" customFormat="false" ht="12.75" hidden="false" customHeight="false" outlineLevel="0" collapsed="false">
      <c r="C167" s="166"/>
    </row>
    <row r="168" customFormat="false" ht="12.75" hidden="false" customHeight="false" outlineLevel="0" collapsed="false">
      <c r="C168" s="166"/>
    </row>
    <row r="169" customFormat="false" ht="12.75" hidden="false" customHeight="false" outlineLevel="0" collapsed="false">
      <c r="C169" s="166"/>
    </row>
    <row r="170" customFormat="false" ht="12.75" hidden="false" customHeight="false" outlineLevel="0" collapsed="false">
      <c r="C170" s="166"/>
    </row>
    <row r="171" customFormat="false" ht="12.75" hidden="false" customHeight="false" outlineLevel="0" collapsed="false">
      <c r="C171" s="166"/>
    </row>
    <row r="172" customFormat="false" ht="12.75" hidden="false" customHeight="false" outlineLevel="0" collapsed="false">
      <c r="C172" s="166"/>
    </row>
    <row r="173" customFormat="false" ht="12.75" hidden="false" customHeight="false" outlineLevel="0" collapsed="false">
      <c r="C173" s="166"/>
    </row>
    <row r="174" customFormat="false" ht="12.75" hidden="false" customHeight="false" outlineLevel="0" collapsed="false">
      <c r="C174" s="166"/>
    </row>
    <row r="175" customFormat="false" ht="12.75" hidden="false" customHeight="false" outlineLevel="0" collapsed="false">
      <c r="C175" s="166"/>
    </row>
    <row r="176" customFormat="false" ht="12.75" hidden="false" customHeight="false" outlineLevel="0" collapsed="false">
      <c r="C176" s="166"/>
    </row>
    <row r="177" customFormat="false" ht="12.75" hidden="false" customHeight="false" outlineLevel="0" collapsed="false">
      <c r="C177" s="166"/>
    </row>
    <row r="178" customFormat="false" ht="12.75" hidden="false" customHeight="false" outlineLevel="0" collapsed="false">
      <c r="C178" s="166"/>
    </row>
    <row r="179" customFormat="false" ht="12.75" hidden="false" customHeight="false" outlineLevel="0" collapsed="false">
      <c r="C179" s="166"/>
    </row>
    <row r="180" customFormat="false" ht="12.75" hidden="false" customHeight="false" outlineLevel="0" collapsed="false">
      <c r="C180" s="166"/>
    </row>
    <row r="181" customFormat="false" ht="12.75" hidden="false" customHeight="false" outlineLevel="0" collapsed="false">
      <c r="C181" s="166"/>
    </row>
    <row r="182" customFormat="false" ht="12.75" hidden="false" customHeight="false" outlineLevel="0" collapsed="false">
      <c r="C182" s="166"/>
    </row>
    <row r="183" customFormat="false" ht="12.75" hidden="false" customHeight="false" outlineLevel="0" collapsed="false">
      <c r="C183" s="166"/>
    </row>
    <row r="184" customFormat="false" ht="12.75" hidden="false" customHeight="false" outlineLevel="0" collapsed="false">
      <c r="C184" s="166"/>
    </row>
    <row r="185" customFormat="false" ht="12.75" hidden="false" customHeight="false" outlineLevel="0" collapsed="false">
      <c r="C185" s="166"/>
    </row>
    <row r="186" customFormat="false" ht="12.75" hidden="false" customHeight="false" outlineLevel="0" collapsed="false">
      <c r="C186" s="166"/>
    </row>
    <row r="187" customFormat="false" ht="12.75" hidden="false" customHeight="false" outlineLevel="0" collapsed="false">
      <c r="C187" s="166"/>
    </row>
    <row r="188" customFormat="false" ht="12.75" hidden="false" customHeight="false" outlineLevel="0" collapsed="false">
      <c r="C188" s="166"/>
    </row>
    <row r="189" customFormat="false" ht="12.75" hidden="false" customHeight="false" outlineLevel="0" collapsed="false">
      <c r="C189" s="166"/>
    </row>
    <row r="190" customFormat="false" ht="12.75" hidden="false" customHeight="false" outlineLevel="0" collapsed="false">
      <c r="C190" s="166"/>
    </row>
    <row r="191" customFormat="false" ht="12.75" hidden="false" customHeight="false" outlineLevel="0" collapsed="false">
      <c r="C191" s="166"/>
    </row>
    <row r="192" customFormat="false" ht="12.75" hidden="false" customHeight="false" outlineLevel="0" collapsed="false">
      <c r="C192" s="166"/>
    </row>
    <row r="193" customFormat="false" ht="12.75" hidden="false" customHeight="false" outlineLevel="0" collapsed="false">
      <c r="C193" s="166"/>
    </row>
    <row r="194" customFormat="false" ht="12.75" hidden="false" customHeight="false" outlineLevel="0" collapsed="false">
      <c r="C194" s="166"/>
    </row>
  </sheetData>
  <mergeCells count="2">
    <mergeCell ref="B2:C2"/>
    <mergeCell ref="K2:L2"/>
  </mergeCells>
  <printOptions headings="false" gridLines="false" gridLinesSet="true" horizontalCentered="true" verticalCentered="false"/>
  <pageMargins left="0.39375" right="0.39375" top="0.590277777777778" bottom="0.590277777777778" header="0.118055555555556" footer="0.118055555555556"/>
  <pageSetup paperSize="9" scale="75"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5" width="1.28"/>
    <col collapsed="false" customWidth="true" hidden="false" outlineLevel="0" max="2" min="2" style="25" width="3.85"/>
    <col collapsed="false" customWidth="true" hidden="false" outlineLevel="0" max="3" min="3" style="25" width="30.7"/>
    <col collapsed="false" customWidth="true" hidden="false" outlineLevel="0" max="16" min="4" style="25" width="11.7"/>
    <col collapsed="false" customWidth="true" hidden="false" outlineLevel="0" max="17" min="17" style="25" width="5.71"/>
    <col collapsed="false" customWidth="false" hidden="false" outlineLevel="0" max="257" min="18" style="25" width="11.42"/>
  </cols>
  <sheetData>
    <row r="1" s="140" customFormat="true" ht="19.5" hidden="false" customHeight="true" outlineLevel="0" collapsed="false">
      <c r="A1" s="137"/>
      <c r="B1" s="138" t="s">
        <v>239</v>
      </c>
      <c r="C1" s="139"/>
      <c r="E1" s="139"/>
      <c r="F1" s="139"/>
      <c r="G1" s="139"/>
      <c r="H1" s="139"/>
      <c r="I1" s="138"/>
      <c r="J1" s="139"/>
    </row>
    <row r="2" s="140" customFormat="true" ht="19.5" hidden="false" customHeight="true" outlineLevel="0" collapsed="false">
      <c r="A2" s="141"/>
      <c r="B2" s="142" t="s">
        <v>240</v>
      </c>
      <c r="C2" s="142"/>
      <c r="E2" s="139"/>
      <c r="F2" s="139"/>
      <c r="G2" s="139"/>
      <c r="H2" s="139"/>
      <c r="I2" s="142"/>
      <c r="J2" s="142"/>
    </row>
    <row r="3" customFormat="false" ht="12.75" hidden="false" customHeight="true" outlineLevel="0" collapsed="false">
      <c r="A3" s="143"/>
      <c r="C3" s="144"/>
      <c r="H3" s="71"/>
      <c r="Q3" s="71"/>
    </row>
    <row r="4" s="41" customFormat="true" ht="25.5" hidden="false" customHeight="true" outlineLevel="0" collapsed="false">
      <c r="B4" s="72" t="s">
        <v>119</v>
      </c>
      <c r="C4" s="145" t="s">
        <v>194</v>
      </c>
      <c r="D4" s="145" t="n">
        <v>1995</v>
      </c>
      <c r="E4" s="145" t="n">
        <v>1996</v>
      </c>
      <c r="F4" s="145" t="n">
        <v>1997</v>
      </c>
      <c r="G4" s="145" t="n">
        <v>1998</v>
      </c>
      <c r="H4" s="146" t="n">
        <v>1999</v>
      </c>
      <c r="I4" s="168" t="n">
        <v>2000</v>
      </c>
      <c r="J4" s="145" t="n">
        <v>2001</v>
      </c>
      <c r="K4" s="146" t="n">
        <v>2002</v>
      </c>
      <c r="L4" s="146" t="n">
        <v>2003</v>
      </c>
      <c r="M4" s="146" t="n">
        <v>2004</v>
      </c>
      <c r="N4" s="146" t="n">
        <v>2005</v>
      </c>
      <c r="O4" s="145" t="n">
        <v>2006</v>
      </c>
      <c r="P4" s="145" t="s">
        <v>195</v>
      </c>
      <c r="Q4" s="169" t="s">
        <v>196</v>
      </c>
    </row>
    <row r="5" s="149" customFormat="true" ht="20.25" hidden="false" customHeight="true" outlineLevel="0" collapsed="false">
      <c r="B5" s="150" t="n">
        <v>1</v>
      </c>
      <c r="C5" s="151" t="s">
        <v>197</v>
      </c>
      <c r="D5" s="170" t="n">
        <f aca="false">IF(AND(ISNUMBER('5.2.1.1'!D5),('5.2.1.1'!$DB5)&gt;0),'5.2.1.1'!D5/'5.2.1.1'!$D5*100,100)</f>
        <v>100</v>
      </c>
      <c r="E5" s="171" t="n">
        <f aca="false">IF(AND(ISNUMBER('5.2.1.1'!E5),('5.2.1.1'!$D5)&gt;0),'5.2.1.1'!E5/'5.2.1.1'!$D5*100,0)</f>
        <v>101.630047641925</v>
      </c>
      <c r="F5" s="171" t="n">
        <f aca="false">IF(AND(ISNUMBER('5.2.1.1'!F5),('5.2.1.1'!$D5)&gt;0),'5.2.1.1'!F5/'5.2.1.1'!$D5*100,0)</f>
        <v>97.4091719231298</v>
      </c>
      <c r="G5" s="171" t="n">
        <f aca="false">IF(AND(ISNUMBER('5.2.1.1'!G5),('5.2.1.1'!$D5)&gt;0),'5.2.1.1'!G5/'5.2.1.1'!$D5*100,0)</f>
        <v>96.5201259602201</v>
      </c>
      <c r="H5" s="172" t="n">
        <f aca="false">IF(AND(ISNUMBER('5.2.1.1'!H5),('5.2.1.1'!$D5)&gt;0),'5.2.1.1'!H5/'5.2.1.1'!$D5*100,0)</f>
        <v>90.1729108643346</v>
      </c>
      <c r="I5" s="171" t="n">
        <f aca="false">IF(AND(ISNUMBER('5.2.1.1'!I5),('5.2.1.1'!$D5)&gt;0),'5.2.1.1'!I5/'5.2.1.1'!$D5*100,0)</f>
        <v>90.8976323304255</v>
      </c>
      <c r="J5" s="171" t="n">
        <f aca="false">IF(AND(ISNUMBER('5.2.1.1'!J5),('5.2.1.1'!$D5)&gt;0),'5.2.1.1'!J5/'5.2.1.1'!$D5*100,0)</f>
        <v>86.1302506637433</v>
      </c>
      <c r="K5" s="171" t="n">
        <f aca="false">IF(AND(ISNUMBER('5.2.1.1'!K5),('5.2.1.1'!$D5)&gt;0),'5.2.1.1'!K5/'5.2.1.1'!$D5*100,0)</f>
        <v>83.6871965129503</v>
      </c>
      <c r="L5" s="171" t="n">
        <f aca="false">IF(AND(ISNUMBER('5.2.1.1'!L5),('5.2.1.1'!$D5)&gt;0),'5.2.1.1'!L5/'5.2.1.1'!$D5*100,0)</f>
        <v>87.8288476773953</v>
      </c>
      <c r="M5" s="171" t="n">
        <f aca="false">IF(AND(ISNUMBER('5.2.1.1'!M5),('5.2.1.1'!$D5)&gt;0),'5.2.1.1'!M5/'5.2.1.1'!$D5*100,0)</f>
        <v>86.4485084247956</v>
      </c>
      <c r="N5" s="171" t="n">
        <f aca="false">IF(AND(ISNUMBER('5.2.1.1'!N5),('5.2.1.1'!$D5)&gt;0),'5.2.1.1'!N5/'5.2.1.1'!$D5*100,0)</f>
        <v>85.4352526854006</v>
      </c>
      <c r="O5" s="171" t="n">
        <f aca="false">IF(AND(ISNUMBER('5.2.1.1'!O5),('5.2.1.1'!$D5)&gt;0),'5.2.1.1'!O5/'5.2.1.1'!$D5*100,0)</f>
        <v>89.5114680709454</v>
      </c>
      <c r="P5" s="173" t="n">
        <f aca="false">IF(AND(ISNUMBER('5.2.1.1'!P5),('5.2.1.1'!$D5)&gt;0),'5.2.1.1'!P5/'5.2.1.1'!$D5*100,0)</f>
        <v>88.485461897413</v>
      </c>
      <c r="Q5" s="174" t="n">
        <v>1</v>
      </c>
    </row>
    <row r="6" s="155" customFormat="true" ht="15" hidden="false" customHeight="true" outlineLevel="0" collapsed="false">
      <c r="B6" s="156" t="n">
        <v>2</v>
      </c>
      <c r="C6" s="157" t="s">
        <v>198</v>
      </c>
      <c r="D6" s="175" t="n">
        <f aca="false">IF(AND(ISNUMBER('5.2.1.1'!D6),('5.2.1.1'!$DB6)&gt;0),'5.2.1.1'!D6/'5.2.1.1'!$D6*100,100)</f>
        <v>100</v>
      </c>
      <c r="E6" s="172" t="n">
        <f aca="false">IF(AND(ISNUMBER('5.2.1.1'!E6),('5.2.1.1'!$D6)&gt;0),'5.2.1.1'!E6/'5.2.1.1'!$D6*100,0)</f>
        <v>115.072526993129</v>
      </c>
      <c r="F6" s="172" t="n">
        <f aca="false">IF(AND(ISNUMBER('5.2.1.1'!F6),('5.2.1.1'!$D6)&gt;0),'5.2.1.1'!F6/'5.2.1.1'!$D6*100,0)</f>
        <v>90.7514450867052</v>
      </c>
      <c r="G6" s="172" t="n">
        <f aca="false">IF(AND(ISNUMBER('5.2.1.1'!G6),('5.2.1.1'!$D6)&gt;0),'5.2.1.1'!G6/'5.2.1.1'!$D6*100,0)</f>
        <v>76.0388264805322</v>
      </c>
      <c r="H6" s="172" t="n">
        <f aca="false">IF(AND(ISNUMBER('5.2.1.1'!H6),('5.2.1.1'!$D6)&gt;0),'5.2.1.1'!H6/'5.2.1.1'!$D6*100,0)</f>
        <v>70.8910459155851</v>
      </c>
      <c r="I6" s="172" t="n">
        <f aca="false">IF(AND(ISNUMBER('5.2.1.1'!I6),('5.2.1.1'!$D6)&gt;0),'5.2.1.1'!I6/'5.2.1.1'!$D6*100,0)</f>
        <v>39.7317046569964</v>
      </c>
      <c r="J6" s="172" t="n">
        <f aca="false">IF(AND(ISNUMBER('5.2.1.1'!J6),('5.2.1.1'!$D6)&gt;0),'5.2.1.1'!J6/'5.2.1.1'!$D6*100,0)</f>
        <v>30.8212455011452</v>
      </c>
      <c r="K6" s="172" t="n">
        <f aca="false">IF(AND(ISNUMBER('5.2.1.1'!K6),('5.2.1.1'!$D6)&gt;0),'5.2.1.1'!K6/'5.2.1.1'!$D6*100,0)</f>
        <v>35.9799323808485</v>
      </c>
      <c r="L6" s="172" t="n">
        <f aca="false">IF(AND(ISNUMBER('5.2.1.1'!L6),('5.2.1.1'!$D6)&gt;0),'5.2.1.1'!L6/'5.2.1.1'!$D6*100,0)</f>
        <v>31.8464390882321</v>
      </c>
      <c r="M6" s="172" t="n">
        <f aca="false">IF(AND(ISNUMBER('5.2.1.1'!M6),('5.2.1.1'!$D6)&gt;0),'5.2.1.1'!M6/'5.2.1.1'!$D6*100,0)</f>
        <v>22.2597884174937</v>
      </c>
      <c r="N6" s="172" t="n">
        <f aca="false">IF(AND(ISNUMBER('5.2.1.1'!N6),('5.2.1.1'!$D6)&gt;0),'5.2.1.1'!N6/'5.2.1.1'!$D6*100,0)</f>
        <v>16.0868142654597</v>
      </c>
      <c r="O6" s="172" t="n">
        <f aca="false">IF(AND(ISNUMBER('5.2.1.1'!O6),('5.2.1.1'!$D6)&gt;0),'5.2.1.1'!O6/'5.2.1.1'!$D6*100,0)</f>
        <v>16.4358163376595</v>
      </c>
      <c r="P6" s="176" t="n">
        <f aca="false">IF(AND(ISNUMBER('5.2.1.1'!P6),('5.2.1.1'!$D6)&gt;0),'5.2.1.1'!P6/'5.2.1.1'!$D6*100,0)</f>
        <v>21.2324135674556</v>
      </c>
      <c r="Q6" s="127" t="n">
        <v>2</v>
      </c>
    </row>
    <row r="7" s="155" customFormat="true" ht="15" hidden="false" customHeight="true" outlineLevel="0" collapsed="false">
      <c r="B7" s="156" t="n">
        <v>3</v>
      </c>
      <c r="C7" s="157" t="s">
        <v>199</v>
      </c>
      <c r="D7" s="175" t="n">
        <f aca="false">IF(AND(ISNUMBER('5.2.1.1'!D7),('5.2.1.1'!$DB7)&gt;0),'5.2.1.1'!D7/'5.2.1.1'!$D7*100,100)</f>
        <v>100</v>
      </c>
      <c r="E7" s="172" t="n">
        <f aca="false">IF(AND(ISNUMBER('5.2.1.1'!E7),('5.2.1.1'!$D7)&gt;0),'5.2.1.1'!E7/'5.2.1.1'!$D7*100,0)</f>
        <v>94.2660959574262</v>
      </c>
      <c r="F7" s="172" t="n">
        <f aca="false">IF(AND(ISNUMBER('5.2.1.1'!F7),('5.2.1.1'!$D7)&gt;0),'5.2.1.1'!F7/'5.2.1.1'!$D7*100,0)</f>
        <v>96.1043809469802</v>
      </c>
      <c r="G7" s="172" t="n">
        <f aca="false">IF(AND(ISNUMBER('5.2.1.1'!G7),('5.2.1.1'!$D7)&gt;0),'5.2.1.1'!G7/'5.2.1.1'!$D7*100,0)</f>
        <v>94.5841278392511</v>
      </c>
      <c r="H7" s="172" t="n">
        <f aca="false">IF(AND(ISNUMBER('5.2.1.1'!H7),('5.2.1.1'!$D7)&gt;0),'5.2.1.1'!H7/'5.2.1.1'!$D7*100,0)</f>
        <v>88.1399464579804</v>
      </c>
      <c r="I7" s="172" t="n">
        <f aca="false">IF(AND(ISNUMBER('5.2.1.1'!I7),('5.2.1.1'!$D7)&gt;0),'5.2.1.1'!I7/'5.2.1.1'!$D7*100,0)</f>
        <v>101.428142852813</v>
      </c>
      <c r="J7" s="172" t="n">
        <f aca="false">IF(AND(ISNUMBER('5.2.1.1'!J7),('5.2.1.1'!$D7)&gt;0),'5.2.1.1'!J7/'5.2.1.1'!$D7*100,0)</f>
        <v>93.9747709695311</v>
      </c>
      <c r="K7" s="172" t="n">
        <f aca="false">IF(AND(ISNUMBER('5.2.1.1'!K7),('5.2.1.1'!$D7)&gt;0),'5.2.1.1'!K7/'5.2.1.1'!$D7*100,0)</f>
        <v>92.3035118933696</v>
      </c>
      <c r="L7" s="172" t="n">
        <f aca="false">IF(AND(ISNUMBER('5.2.1.1'!L7),('5.2.1.1'!$D7)&gt;0),'5.2.1.1'!L7/'5.2.1.1'!$D7*100,0)</f>
        <v>90.7591577882846</v>
      </c>
      <c r="M7" s="172" t="n">
        <f aca="false">IF(AND(ISNUMBER('5.2.1.1'!M7),('5.2.1.1'!$D7)&gt;0),'5.2.1.1'!M7/'5.2.1.1'!$D7*100,0)</f>
        <v>86.6567899834365</v>
      </c>
      <c r="N7" s="172" t="n">
        <f aca="false">IF(AND(ISNUMBER('5.2.1.1'!N7),('5.2.1.1'!$D7)&gt;0),'5.2.1.1'!N7/'5.2.1.1'!$D7*100,0)</f>
        <v>78.5052183384961</v>
      </c>
      <c r="O7" s="172" t="n">
        <f aca="false">IF(AND(ISNUMBER('5.2.1.1'!O7),('5.2.1.1'!$D7)&gt;0),'5.2.1.1'!O7/'5.2.1.1'!$D7*100,0)</f>
        <v>83.1571833967757</v>
      </c>
      <c r="P7" s="176" t="n">
        <f aca="false">IF(AND(ISNUMBER('5.2.1.1'!P7),('5.2.1.1'!$D7)&gt;0),'5.2.1.1'!P7/'5.2.1.1'!$D7*100,0)</f>
        <v>86.4923355289298</v>
      </c>
      <c r="Q7" s="174" t="n">
        <v>3</v>
      </c>
    </row>
    <row r="8" s="155" customFormat="true" ht="15" hidden="false" customHeight="true" outlineLevel="0" collapsed="false">
      <c r="B8" s="156" t="n">
        <v>4</v>
      </c>
      <c r="C8" s="157" t="s">
        <v>200</v>
      </c>
      <c r="D8" s="175" t="n">
        <f aca="false">IF(AND(ISNUMBER('5.2.1.1'!D8),('5.2.1.1'!$DB8)&gt;0),'5.2.1.1'!D8/'5.2.1.1'!$D8*100,100)</f>
        <v>100</v>
      </c>
      <c r="E8" s="172" t="n">
        <f aca="false">IF(AND(ISNUMBER('5.2.1.1'!E8),('5.2.1.1'!$D8)&gt;0),'5.2.1.1'!E8/'5.2.1.1'!$D8*100,0)</f>
        <v>122.304140781745</v>
      </c>
      <c r="F8" s="172" t="n">
        <f aca="false">IF(AND(ISNUMBER('5.2.1.1'!F8),('5.2.1.1'!$D8)&gt;0),'5.2.1.1'!F8/'5.2.1.1'!$D8*100,0)</f>
        <v>100.676835311465</v>
      </c>
      <c r="G8" s="172" t="n">
        <f aca="false">IF(AND(ISNUMBER('5.2.1.1'!G8),('5.2.1.1'!$D8)&gt;0),'5.2.1.1'!G8/'5.2.1.1'!$D8*100,0)</f>
        <v>94.3363388044188</v>
      </c>
      <c r="H8" s="172" t="n">
        <f aca="false">IF(AND(ISNUMBER('5.2.1.1'!H8),('5.2.1.1'!$D8)&gt;0),'5.2.1.1'!H8/'5.2.1.1'!$D8*100,0)</f>
        <v>79.5958326282966</v>
      </c>
      <c r="I8" s="172" t="n">
        <f aca="false">IF(AND(ISNUMBER('5.2.1.1'!I8),('5.2.1.1'!$D8)&gt;0),'5.2.1.1'!I8/'5.2.1.1'!$D8*100,0)</f>
        <v>94.5224685150717</v>
      </c>
      <c r="J8" s="172" t="n">
        <f aca="false">IF(AND(ISNUMBER('5.2.1.1'!J8),('5.2.1.1'!$D8)&gt;0),'5.2.1.1'!J8/'5.2.1.1'!$D8*100,0)</f>
        <v>81.6577630592956</v>
      </c>
      <c r="K8" s="172" t="n">
        <f aca="false">IF(AND(ISNUMBER('5.2.1.1'!K8),('5.2.1.1'!$D8)&gt;0),'5.2.1.1'!K8/'5.2.1.1'!$D8*100,0)</f>
        <v>104.220551620779</v>
      </c>
      <c r="L8" s="172" t="n">
        <f aca="false">IF(AND(ISNUMBER('5.2.1.1'!L8),('5.2.1.1'!$D8)&gt;0),'5.2.1.1'!L8/'5.2.1.1'!$D8*100,0)</f>
        <v>48.6934661219754</v>
      </c>
      <c r="M8" s="172" t="n">
        <f aca="false">IF(AND(ISNUMBER('5.2.1.1'!M8),('5.2.1.1'!$D8)&gt;0),'5.2.1.1'!M8/'5.2.1.1'!$D8*100,0)</f>
        <v>38.8116705745848</v>
      </c>
      <c r="N8" s="172" t="n">
        <f aca="false">IF(AND(ISNUMBER('5.2.1.1'!N8),('5.2.1.1'!$D8)&gt;0),'5.2.1.1'!N8/'5.2.1.1'!$D8*100,0)</f>
        <v>25.3885759868501</v>
      </c>
      <c r="O8" s="172" t="n">
        <f aca="false">IF(AND(ISNUMBER('5.2.1.1'!O8),('5.2.1.1'!$D8)&gt;0),'5.2.1.1'!O8/'5.2.1.1'!$D8*100,0)</f>
        <v>53.1605791776451</v>
      </c>
      <c r="P8" s="176" t="n">
        <f aca="false">IF(AND(ISNUMBER('5.2.1.1'!P8),('5.2.1.1'!$D8)&gt;0),'5.2.1.1'!P8/'5.2.1.1'!$D8*100,0)</f>
        <v>79.6248398559308</v>
      </c>
      <c r="Q8" s="127" t="n">
        <v>4</v>
      </c>
    </row>
    <row r="9" s="149" customFormat="true" ht="15" hidden="false" customHeight="true" outlineLevel="0" collapsed="false">
      <c r="B9" s="160" t="n">
        <v>5</v>
      </c>
      <c r="C9" s="151" t="s">
        <v>201</v>
      </c>
      <c r="D9" s="175" t="n">
        <f aca="false">IF(AND(ISNUMBER('5.2.1.1'!D9),('5.2.1.1'!$DB9)&gt;0),'5.2.1.1'!D9/'5.2.1.1'!$D9*100,100)</f>
        <v>100</v>
      </c>
      <c r="E9" s="172" t="n">
        <f aca="false">IF(AND(ISNUMBER('5.2.1.1'!E9),('5.2.1.1'!$D9)&gt;0),'5.2.1.1'!E9/'5.2.1.1'!$D9*100,0)</f>
        <v>97.1189864783476</v>
      </c>
      <c r="F9" s="172" t="n">
        <f aca="false">IF(AND(ISNUMBER('5.2.1.1'!F9),('5.2.1.1'!$D9)&gt;0),'5.2.1.1'!F9/'5.2.1.1'!$D9*100,0)</f>
        <v>91.901324967263</v>
      </c>
      <c r="G9" s="172" t="n">
        <f aca="false">IF(AND(ISNUMBER('5.2.1.1'!G9),('5.2.1.1'!$D9)&gt;0),'5.2.1.1'!G9/'5.2.1.1'!$D9*100,0)</f>
        <v>86.890733948561</v>
      </c>
      <c r="H9" s="172" t="n">
        <f aca="false">IF(AND(ISNUMBER('5.2.1.1'!H9),('5.2.1.1'!$D9)&gt;0),'5.2.1.1'!H9/'5.2.1.1'!$D9*100,0)</f>
        <v>84.7017782575391</v>
      </c>
      <c r="I9" s="172" t="n">
        <f aca="false">IF(AND(ISNUMBER('5.2.1.1'!I9),('5.2.1.1'!$D9)&gt;0),'5.2.1.1'!I9/'5.2.1.1'!$D9*100,0)</f>
        <v>89.411564133167</v>
      </c>
      <c r="J9" s="172" t="n">
        <f aca="false">IF(AND(ISNUMBER('5.2.1.1'!J9),('5.2.1.1'!$D9)&gt;0),'5.2.1.1'!J9/'5.2.1.1'!$D9*100,0)</f>
        <v>94.1889302344807</v>
      </c>
      <c r="K9" s="172" t="n">
        <f aca="false">IF(AND(ISNUMBER('5.2.1.1'!K9),('5.2.1.1'!$D9)&gt;0),'5.2.1.1'!K9/'5.2.1.1'!$D9*100,0)</f>
        <v>96.7473830036027</v>
      </c>
      <c r="L9" s="172" t="n">
        <f aca="false">IF(AND(ISNUMBER('5.2.1.1'!L9),('5.2.1.1'!$D9)&gt;0),'5.2.1.1'!L9/'5.2.1.1'!$D9*100,0)</f>
        <v>96.0621019618436</v>
      </c>
      <c r="M9" s="172" t="n">
        <f aca="false">IF(AND(ISNUMBER('5.2.1.1'!M9),('5.2.1.1'!$D9)&gt;0),'5.2.1.1'!M9/'5.2.1.1'!$D9*100,0)</f>
        <v>97.0409327804559</v>
      </c>
      <c r="N9" s="172" t="n">
        <f aca="false">IF(AND(ISNUMBER('5.2.1.1'!N9),('5.2.1.1'!$D9)&gt;0),'5.2.1.1'!N9/'5.2.1.1'!$D9*100,0)</f>
        <v>94.1260894012456</v>
      </c>
      <c r="O9" s="172" t="n">
        <f aca="false">IF(AND(ISNUMBER('5.2.1.1'!O9),('5.2.1.1'!$D9)&gt;0),'5.2.1.1'!O9/'5.2.1.1'!$D9*100,0)</f>
        <v>92.9940767377456</v>
      </c>
      <c r="P9" s="176" t="n">
        <f aca="false">IF(AND(ISNUMBER('5.2.1.1'!P9),('5.2.1.1'!$D9)&gt;0),'5.2.1.1'!P9/'5.2.1.1'!$D9*100,0)</f>
        <v>95.1631543838471</v>
      </c>
      <c r="Q9" s="174" t="n">
        <v>5</v>
      </c>
    </row>
    <row r="10" s="155" customFormat="true" ht="15" hidden="false" customHeight="true" outlineLevel="0" collapsed="false">
      <c r="B10" s="156" t="n">
        <v>6</v>
      </c>
      <c r="C10" s="151" t="s">
        <v>202</v>
      </c>
      <c r="D10" s="175" t="n">
        <f aca="false">IF(AND(ISNUMBER('5.2.1.1'!D10),('5.2.1.1'!$DB10)&gt;0),'5.2.1.1'!D10/'5.2.1.1'!$D10*100,100)</f>
        <v>100</v>
      </c>
      <c r="E10" s="172" t="n">
        <f aca="false">IF(AND(ISNUMBER('5.2.1.1'!E10),('5.2.1.1'!$D10)&gt;0),'5.2.1.1'!E10/'5.2.1.1'!$D10*100,0)</f>
        <v>96.0124925980402</v>
      </c>
      <c r="F10" s="172" t="n">
        <f aca="false">IF(AND(ISNUMBER('5.2.1.1'!F10),('5.2.1.1'!$D10)&gt;0),'5.2.1.1'!F10/'5.2.1.1'!$D10*100,0)</f>
        <v>68.7293461442952</v>
      </c>
      <c r="G10" s="172" t="n">
        <f aca="false">IF(AND(ISNUMBER('5.2.1.1'!G10),('5.2.1.1'!$D10)&gt;0),'5.2.1.1'!G10/'5.2.1.1'!$D10*100,0)</f>
        <v>42.8817023552559</v>
      </c>
      <c r="H10" s="172" t="n">
        <f aca="false">IF(AND(ISNUMBER('5.2.1.1'!H10),('5.2.1.1'!$D10)&gt;0),'5.2.1.1'!H10/'5.2.1.1'!$D10*100,0)</f>
        <v>38.7280090160646</v>
      </c>
      <c r="I10" s="172" t="n">
        <f aca="false">IF(AND(ISNUMBER('5.2.1.1'!I10),('5.2.1.1'!$D10)&gt;0),'5.2.1.1'!I10/'5.2.1.1'!$D10*100,0)</f>
        <v>33.48264598575</v>
      </c>
      <c r="J10" s="172" t="n">
        <f aca="false">IF(AND(ISNUMBER('5.2.1.1'!J10),('5.2.1.1'!$D10)&gt;0),'5.2.1.1'!J10/'5.2.1.1'!$D10*100,0)</f>
        <v>31.6784779660369</v>
      </c>
      <c r="K10" s="172" t="n">
        <f aca="false">IF(AND(ISNUMBER('5.2.1.1'!K10),('5.2.1.1'!$D10)&gt;0),'5.2.1.1'!K10/'5.2.1.1'!$D10*100,0)</f>
        <v>28.5648793719318</v>
      </c>
      <c r="L10" s="172" t="n">
        <f aca="false">IF(AND(ISNUMBER('5.2.1.1'!L10),('5.2.1.1'!$D10)&gt;0),'5.2.1.1'!L10/'5.2.1.1'!$D10*100,0)</f>
        <v>27.0367328226777</v>
      </c>
      <c r="M10" s="172" t="n">
        <f aca="false">IF(AND(ISNUMBER('5.2.1.1'!M10),('5.2.1.1'!$D10)&gt;0),'5.2.1.1'!M10/'5.2.1.1'!$D10*100,0)</f>
        <v>25.1485167427556</v>
      </c>
      <c r="N10" s="172" t="n">
        <f aca="false">IF(AND(ISNUMBER('5.2.1.1'!N10),('5.2.1.1'!$D10)&gt;0),'5.2.1.1'!N10/'5.2.1.1'!$D10*100,0)</f>
        <v>23.6889400393498</v>
      </c>
      <c r="O10" s="172" t="n">
        <f aca="false">IF(AND(ISNUMBER('5.2.1.1'!O10),('5.2.1.1'!$D10)&gt;0),'5.2.1.1'!O10/'5.2.1.1'!$D10*100,0)</f>
        <v>26.4636778667074</v>
      </c>
      <c r="P10" s="176" t="n">
        <f aca="false">IF(AND(ISNUMBER('5.2.1.1'!P10),('5.2.1.1'!$D10)&gt;0),'5.2.1.1'!P10/'5.2.1.1'!$D10*100,0)</f>
        <v>25.1512246014768</v>
      </c>
      <c r="Q10" s="127" t="n">
        <v>6</v>
      </c>
    </row>
    <row r="11" s="155" customFormat="true" ht="15" hidden="false" customHeight="true" outlineLevel="0" collapsed="false">
      <c r="B11" s="156" t="n">
        <v>7</v>
      </c>
      <c r="C11" s="157" t="s">
        <v>203</v>
      </c>
      <c r="D11" s="175" t="n">
        <f aca="false">IF(AND(ISNUMBER('5.2.1.1'!D11),('5.2.1.1'!$DB11)&gt;0),'5.2.1.1'!D11/'5.2.1.1'!$D11*100,100)</f>
        <v>100</v>
      </c>
      <c r="E11" s="172" t="n">
        <f aca="false">IF(AND(ISNUMBER('5.2.1.1'!E11),('5.2.1.1'!$D11)&gt;0),'5.2.1.1'!E11/'5.2.1.1'!$D11*100,0)</f>
        <v>93.2406209573092</v>
      </c>
      <c r="F11" s="172" t="n">
        <f aca="false">IF(AND(ISNUMBER('5.2.1.1'!F11),('5.2.1.1'!$D11)&gt;0),'5.2.1.1'!F11/'5.2.1.1'!$D11*100,0)</f>
        <v>89.130659767141</v>
      </c>
      <c r="G11" s="172" t="n">
        <f aca="false">IF(AND(ISNUMBER('5.2.1.1'!G11),('5.2.1.1'!$D11)&gt;0),'5.2.1.1'!G11/'5.2.1.1'!$D11*100,0)</f>
        <v>86.1759379042691</v>
      </c>
      <c r="H11" s="172" t="n">
        <f aca="false">IF(AND(ISNUMBER('5.2.1.1'!H11),('5.2.1.1'!$D11)&gt;0),'5.2.1.1'!H11/'5.2.1.1'!$D11*100,0)</f>
        <v>83.3622250970246</v>
      </c>
      <c r="I11" s="172" t="n">
        <f aca="false">IF(AND(ISNUMBER('5.2.1.1'!I11),('5.2.1.1'!$D11)&gt;0),'5.2.1.1'!I11/'5.2.1.1'!$D11*100,0)</f>
        <v>87.1138421733506</v>
      </c>
      <c r="J11" s="172" t="n">
        <f aca="false">IF(AND(ISNUMBER('5.2.1.1'!J11),('5.2.1.1'!$D11)&gt;0),'5.2.1.1'!J11/'5.2.1.1'!$D11*100,0)</f>
        <v>81.6028460543338</v>
      </c>
      <c r="K11" s="172" t="n">
        <f aca="false">IF(AND(ISNUMBER('5.2.1.1'!K11),('5.2.1.1'!$D11)&gt;0),'5.2.1.1'!K11/'5.2.1.1'!$D11*100,0)</f>
        <v>77.4411384217335</v>
      </c>
      <c r="L11" s="172" t="n">
        <f aca="false">IF(AND(ISNUMBER('5.2.1.1'!L11),('5.2.1.1'!$D11)&gt;0),'5.2.1.1'!L11/'5.2.1.1'!$D11*100,0)</f>
        <v>88.7063389391979</v>
      </c>
      <c r="M11" s="172" t="n">
        <f aca="false">IF(AND(ISNUMBER('5.2.1.1'!M11),('5.2.1.1'!$D11)&gt;0),'5.2.1.1'!M11/'5.2.1.1'!$D11*100,0)</f>
        <v>95.7192755498059</v>
      </c>
      <c r="N11" s="172" t="n">
        <f aca="false">IF(AND(ISNUMBER('5.2.1.1'!N11),('5.2.1.1'!$D11)&gt;0),'5.2.1.1'!N11/'5.2.1.1'!$D11*100,0)</f>
        <v>95.4695989650712</v>
      </c>
      <c r="O11" s="172" t="n">
        <f aca="false">IF(AND(ISNUMBER('5.2.1.1'!O11),('5.2.1.1'!$D11)&gt;0),'5.2.1.1'!O11/'5.2.1.1'!$D11*100,0)</f>
        <v>95.6093143596378</v>
      </c>
      <c r="P11" s="176" t="n">
        <f aca="false">IF(AND(ISNUMBER('5.2.1.1'!P11),('5.2.1.1'!$D11)&gt;0),'5.2.1.1'!P11/'5.2.1.1'!$D11*100,0)</f>
        <v>94.9510672703752</v>
      </c>
      <c r="Q11" s="174" t="n">
        <v>7</v>
      </c>
    </row>
    <row r="12" s="155" customFormat="true" ht="15" hidden="false" customHeight="true" outlineLevel="0" collapsed="false">
      <c r="B12" s="156" t="n">
        <v>8</v>
      </c>
      <c r="C12" s="157" t="s">
        <v>204</v>
      </c>
      <c r="D12" s="175" t="n">
        <f aca="false">IF(AND(ISNUMBER('5.2.1.1'!D12),('5.2.1.1'!$DB12)&gt;0),'5.2.1.1'!D12/'5.2.1.1'!$D12*100,100)</f>
        <v>100</v>
      </c>
      <c r="E12" s="172" t="n">
        <f aca="false">IF(AND(ISNUMBER('5.2.1.1'!E12),('5.2.1.1'!$D12)&gt;0),'5.2.1.1'!E12/'5.2.1.1'!$D12*100,0)</f>
        <v>110.249827572994</v>
      </c>
      <c r="F12" s="172" t="n">
        <f aca="false">IF(AND(ISNUMBER('5.2.1.1'!F12),('5.2.1.1'!$D12)&gt;0),'5.2.1.1'!F12/'5.2.1.1'!$D12*100,0)</f>
        <v>108.491072112806</v>
      </c>
      <c r="G12" s="172" t="n">
        <f aca="false">IF(AND(ISNUMBER('5.2.1.1'!G12),('5.2.1.1'!$D12)&gt;0),'5.2.1.1'!G12/'5.2.1.1'!$D12*100,0)</f>
        <v>136.213502950418</v>
      </c>
      <c r="H12" s="172" t="n">
        <f aca="false">IF(AND(ISNUMBER('5.2.1.1'!H12),('5.2.1.1'!$D12)&gt;0),'5.2.1.1'!H12/'5.2.1.1'!$D12*100,0)</f>
        <v>117.21971032263</v>
      </c>
      <c r="I12" s="172" t="n">
        <f aca="false">IF(AND(ISNUMBER('5.2.1.1'!I12),('5.2.1.1'!$D12)&gt;0),'5.2.1.1'!I12/'5.2.1.1'!$D12*100,0)</f>
        <v>114.230975553682</v>
      </c>
      <c r="J12" s="172" t="n">
        <f aca="false">IF(AND(ISNUMBER('5.2.1.1'!J12),('5.2.1.1'!$D12)&gt;0),'5.2.1.1'!J12/'5.2.1.1'!$D12*100,0)</f>
        <v>126.208904896927</v>
      </c>
      <c r="K12" s="172" t="n">
        <f aca="false">IF(AND(ISNUMBER('5.2.1.1'!K12),('5.2.1.1'!$D12)&gt;0),'5.2.1.1'!K12/'5.2.1.1'!$D12*100,0)</f>
        <v>71.9710322630087</v>
      </c>
      <c r="L12" s="172" t="n">
        <f aca="false">IF(AND(ISNUMBER('5.2.1.1'!L12),('5.2.1.1'!$D12)&gt;0),'5.2.1.1'!L12/'5.2.1.1'!$D12*100,0)</f>
        <v>21.9097248831328</v>
      </c>
      <c r="M12" s="172" t="n">
        <f aca="false">IF(AND(ISNUMBER('5.2.1.1'!M12),('5.2.1.1'!$D12)&gt;0),'5.2.1.1'!M12/'5.2.1.1'!$D12*100,0)</f>
        <v>0.325695455590467</v>
      </c>
      <c r="N12" s="172" t="n">
        <f aca="false">IF(AND(ISNUMBER('5.2.1.1'!N12),('5.2.1.1'!$D12)&gt;0),'5.2.1.1'!N12/'5.2.1.1'!$D12*100,0)</f>
        <v>0.490459039006821</v>
      </c>
      <c r="O12" s="172" t="n">
        <f aca="false">IF(AND(ISNUMBER('5.2.1.1'!O12),('5.2.1.1'!$D12)&gt;0),'5.2.1.1'!O12/'5.2.1.1'!$D12*100,0)</f>
        <v>4.77814391907426</v>
      </c>
      <c r="P12" s="176" t="n">
        <f aca="false">IF(AND(ISNUMBER('5.2.1.1'!P12),('5.2.1.1'!$D12)&gt;0),'5.2.1.1'!P12/'5.2.1.1'!$D12*100,0)</f>
        <v>0.842976473292973</v>
      </c>
      <c r="Q12" s="127" t="n">
        <v>8</v>
      </c>
    </row>
    <row r="13" s="149" customFormat="true" ht="20.25" hidden="false" customHeight="true" outlineLevel="0" collapsed="false">
      <c r="B13" s="160" t="n">
        <v>9</v>
      </c>
      <c r="C13" s="151" t="s">
        <v>205</v>
      </c>
      <c r="D13" s="175" t="n">
        <f aca="false">IF(AND(ISNUMBER('5.2.1.1'!D13),('5.2.1.1'!$DB13)&gt;0),'5.2.1.1'!D13/'5.2.1.1'!$D13*100,100)</f>
        <v>100</v>
      </c>
      <c r="E13" s="172" t="n">
        <f aca="false">IF(AND(ISNUMBER('5.2.1.1'!E13),('5.2.1.1'!$D13)&gt;0),'5.2.1.1'!E13/'5.2.1.1'!$D13*100,0)</f>
        <v>101.338502433641</v>
      </c>
      <c r="F13" s="172" t="n">
        <f aca="false">IF(AND(ISNUMBER('5.2.1.1'!F13),('5.2.1.1'!$D13)&gt;0),'5.2.1.1'!F13/'5.2.1.1'!$D13*100,0)</f>
        <v>98.4164062116477</v>
      </c>
      <c r="G13" s="172" t="n">
        <f aca="false">IF(AND(ISNUMBER('5.2.1.1'!G13),('5.2.1.1'!$D13)&gt;0),'5.2.1.1'!G13/'5.2.1.1'!$D13*100,0)</f>
        <v>105.246691357621</v>
      </c>
      <c r="H13" s="172" t="n">
        <f aca="false">IF(AND(ISNUMBER('5.2.1.1'!H13),('5.2.1.1'!$D13)&gt;0),'5.2.1.1'!H13/'5.2.1.1'!$D13*100,0)</f>
        <v>103.074937408977</v>
      </c>
      <c r="I13" s="172" t="n">
        <f aca="false">IF(AND(ISNUMBER('5.2.1.1'!I13),('5.2.1.1'!$D13)&gt;0),'5.2.1.1'!I13/'5.2.1.1'!$D13*100,0)</f>
        <v>103.834325153318</v>
      </c>
      <c r="J13" s="172" t="n">
        <f aca="false">IF(AND(ISNUMBER('5.2.1.1'!J13),('5.2.1.1'!$D13)&gt;0),'5.2.1.1'!J13/'5.2.1.1'!$D13*100,0)</f>
        <v>103.29427871687</v>
      </c>
      <c r="K13" s="172" t="n">
        <f aca="false">IF(AND(ISNUMBER('5.2.1.1'!K13),('5.2.1.1'!$D13)&gt;0),'5.2.1.1'!K13/'5.2.1.1'!$D13*100,0)</f>
        <v>103.782415968029</v>
      </c>
      <c r="L13" s="172" t="n">
        <f aca="false">IF(AND(ISNUMBER('5.2.1.1'!L13),('5.2.1.1'!$D13)&gt;0),'5.2.1.1'!L13/'5.2.1.1'!$D13*100,0)</f>
        <v>106.066942848987</v>
      </c>
      <c r="M13" s="172" t="n">
        <f aca="false">IF(AND(ISNUMBER('5.2.1.1'!M13),('5.2.1.1'!$D13)&gt;0),'5.2.1.1'!M13/'5.2.1.1'!$D13*100,0)</f>
        <v>109.097993814534</v>
      </c>
      <c r="N13" s="172" t="n">
        <f aca="false">IF(AND(ISNUMBER('5.2.1.1'!N13),('5.2.1.1'!$D13)&gt;0),'5.2.1.1'!N13/'5.2.1.1'!$D13*100,0)</f>
        <v>111.808044196444</v>
      </c>
      <c r="O13" s="172" t="n">
        <f aca="false">IF(AND(ISNUMBER('5.2.1.1'!O13),('5.2.1.1'!$D13)&gt;0),'5.2.1.1'!O13/'5.2.1.1'!$D13*100,0)</f>
        <v>109.067289213253</v>
      </c>
      <c r="P13" s="176" t="n">
        <f aca="false">IF(AND(ISNUMBER('5.2.1.1'!P13),('5.2.1.1'!$D13)&gt;0),'5.2.1.1'!P13/'5.2.1.1'!$D13*100,0)</f>
        <v>106.744247534996</v>
      </c>
      <c r="Q13" s="174" t="n">
        <v>9</v>
      </c>
    </row>
    <row r="14" s="155" customFormat="true" ht="15" hidden="false" customHeight="true" outlineLevel="0" collapsed="false">
      <c r="B14" s="156" t="n">
        <v>10</v>
      </c>
      <c r="C14" s="157" t="s">
        <v>206</v>
      </c>
      <c r="D14" s="175" t="n">
        <f aca="false">IF(AND(ISNUMBER('5.2.1.1'!D14),('5.2.1.1'!$DB14)&gt;0),'5.2.1.1'!D14/'5.2.1.1'!$D14*100,100)</f>
        <v>100</v>
      </c>
      <c r="E14" s="172" t="n">
        <f aca="false">IF(AND(ISNUMBER('5.2.1.1'!E14),('5.2.1.1'!$D14)&gt;0),'5.2.1.1'!E14/'5.2.1.1'!$D14*100,0)</f>
        <v>99.8643238296931</v>
      </c>
      <c r="F14" s="172" t="n">
        <f aca="false">IF(AND(ISNUMBER('5.2.1.1'!F14),('5.2.1.1'!$D14)&gt;0),'5.2.1.1'!F14/'5.2.1.1'!$D14*100,0)</f>
        <v>99.4759814078836</v>
      </c>
      <c r="G14" s="172" t="n">
        <f aca="false">IF(AND(ISNUMBER('5.2.1.1'!G14),('5.2.1.1'!$D14)&gt;0),'5.2.1.1'!G14/'5.2.1.1'!$D14*100,0)</f>
        <v>99.7663467996193</v>
      </c>
      <c r="H14" s="172" t="n">
        <f aca="false">IF(AND(ISNUMBER('5.2.1.1'!H14),('5.2.1.1'!$D14)&gt;0),'5.2.1.1'!H14/'5.2.1.1'!$D14*100,0)</f>
        <v>99.3051169748745</v>
      </c>
      <c r="I14" s="172" t="n">
        <f aca="false">IF(AND(ISNUMBER('5.2.1.1'!I14),('5.2.1.1'!$D14)&gt;0),'5.2.1.1'!I14/'5.2.1.1'!$D14*100,0)</f>
        <v>94.5931906910816</v>
      </c>
      <c r="J14" s="172" t="n">
        <f aca="false">IF(AND(ISNUMBER('5.2.1.1'!J14),('5.2.1.1'!$D14)&gt;0),'5.2.1.1'!J14/'5.2.1.1'!$D14*100,0)</f>
        <v>92.0455941712882</v>
      </c>
      <c r="K14" s="172" t="n">
        <f aca="false">IF(AND(ISNUMBER('5.2.1.1'!K14),('5.2.1.1'!$D14)&gt;0),'5.2.1.1'!K14/'5.2.1.1'!$D14*100,0)</f>
        <v>89.9925691496605</v>
      </c>
      <c r="L14" s="172" t="n">
        <f aca="false">IF(AND(ISNUMBER('5.2.1.1'!L14),('5.2.1.1'!$D14)&gt;0),'5.2.1.1'!L14/'5.2.1.1'!$D14*100,0)</f>
        <v>86.8921538802625</v>
      </c>
      <c r="M14" s="172" t="n">
        <f aca="false">IF(AND(ISNUMBER('5.2.1.1'!M14),('5.2.1.1'!$D14)&gt;0),'5.2.1.1'!M14/'5.2.1.1'!$D14*100,0)</f>
        <v>85.0066139730698</v>
      </c>
      <c r="N14" s="172" t="n">
        <f aca="false">IF(AND(ISNUMBER('5.2.1.1'!N14),('5.2.1.1'!$D14)&gt;0),'5.2.1.1'!N14/'5.2.1.1'!$D14*100,0)</f>
        <v>81.4211292446364</v>
      </c>
      <c r="O14" s="172" t="n">
        <f aca="false">IF(AND(ISNUMBER('5.2.1.1'!O14),('5.2.1.1'!$D14)&gt;0),'5.2.1.1'!O14/'5.2.1.1'!$D14*100,0)</f>
        <v>77.6784934597228</v>
      </c>
      <c r="P14" s="176" t="n">
        <f aca="false">IF(AND(ISNUMBER('5.2.1.1'!P14),('5.2.1.1'!$D14)&gt;0),'5.2.1.1'!P14/'5.2.1.1'!$D14*100,0)</f>
        <v>76.7440198929523</v>
      </c>
      <c r="Q14" s="127" t="n">
        <v>10</v>
      </c>
    </row>
    <row r="15" s="155" customFormat="true" ht="15" hidden="false" customHeight="true" outlineLevel="0" collapsed="false">
      <c r="B15" s="156" t="n">
        <v>11</v>
      </c>
      <c r="C15" s="157" t="s">
        <v>207</v>
      </c>
      <c r="D15" s="175" t="n">
        <f aca="false">IF(AND(ISNUMBER('5.2.1.1'!D15),('5.2.1.1'!$DB15)&gt;0),'5.2.1.1'!D15/'5.2.1.1'!$D15*100,100)</f>
        <v>100</v>
      </c>
      <c r="E15" s="172" t="n">
        <f aca="false">IF(AND(ISNUMBER('5.2.1.1'!E15),('5.2.1.1'!$D15)&gt;0),'5.2.1.1'!E15/'5.2.1.1'!$D15*100,0)</f>
        <v>98.6871431102601</v>
      </c>
      <c r="F15" s="172" t="n">
        <f aca="false">IF(AND(ISNUMBER('5.2.1.1'!F15),('5.2.1.1'!$D15)&gt;0),'5.2.1.1'!F15/'5.2.1.1'!$D15*100,0)</f>
        <v>105.75499762203</v>
      </c>
      <c r="G15" s="172" t="n">
        <f aca="false">IF(AND(ISNUMBER('5.2.1.1'!G15),('5.2.1.1'!$D15)&gt;0),'5.2.1.1'!G15/'5.2.1.1'!$D15*100,0)</f>
        <v>111.016216821105</v>
      </c>
      <c r="H15" s="172" t="n">
        <f aca="false">IF(AND(ISNUMBER('5.2.1.1'!H15),('5.2.1.1'!$D15)&gt;0),'5.2.1.1'!H15/'5.2.1.1'!$D15*100,0)</f>
        <v>110.231486806154</v>
      </c>
      <c r="I15" s="172" t="n">
        <f aca="false">IF(AND(ISNUMBER('5.2.1.1'!I15),('5.2.1.1'!$D15)&gt;0),'5.2.1.1'!I15/'5.2.1.1'!$D15*100,0)</f>
        <v>123.108736940594</v>
      </c>
      <c r="J15" s="172" t="n">
        <f aca="false">IF(AND(ISNUMBER('5.2.1.1'!J15),('5.2.1.1'!$D15)&gt;0),'5.2.1.1'!J15/'5.2.1.1'!$D15*100,0)</f>
        <v>117.099001252708</v>
      </c>
      <c r="K15" s="172" t="n">
        <f aca="false">IF(AND(ISNUMBER('5.2.1.1'!K15),('5.2.1.1'!$D15)&gt;0),'5.2.1.1'!K15/'5.2.1.1'!$D15*100,0)</f>
        <v>115.313503448833</v>
      </c>
      <c r="L15" s="172" t="n">
        <f aca="false">IF(AND(ISNUMBER('5.2.1.1'!L15),('5.2.1.1'!$D15)&gt;0),'5.2.1.1'!L15/'5.2.1.1'!$D15*100,0)</f>
        <v>117.887461416275</v>
      </c>
      <c r="M15" s="172" t="n">
        <f aca="false">IF(AND(ISNUMBER('5.2.1.1'!M15),('5.2.1.1'!$D15)&gt;0),'5.2.1.1'!M15/'5.2.1.1'!$D15*100,0)</f>
        <v>124.433561390475</v>
      </c>
      <c r="N15" s="172" t="n">
        <f aca="false">IF(AND(ISNUMBER('5.2.1.1'!N15),('5.2.1.1'!$D15)&gt;0),'5.2.1.1'!N15/'5.2.1.1'!$D15*100,0)</f>
        <v>124.658613690267</v>
      </c>
      <c r="O15" s="172" t="n">
        <f aca="false">IF(AND(ISNUMBER('5.2.1.1'!O15),('5.2.1.1'!$D15)&gt;0),'5.2.1.1'!O15/'5.2.1.1'!$D15*100,0)</f>
        <v>117.742918157431</v>
      </c>
      <c r="P15" s="176" t="n">
        <f aca="false">IF(AND(ISNUMBER('5.2.1.1'!P15),('5.2.1.1'!$D15)&gt;0),'5.2.1.1'!P15/'5.2.1.1'!$D15*100,0)</f>
        <v>116.557885235326</v>
      </c>
      <c r="Q15" s="174" t="n">
        <v>11</v>
      </c>
    </row>
    <row r="16" s="155" customFormat="true" ht="15" hidden="false" customHeight="true" outlineLevel="0" collapsed="false">
      <c r="B16" s="156" t="n">
        <v>12</v>
      </c>
      <c r="C16" s="157" t="s">
        <v>208</v>
      </c>
      <c r="D16" s="175" t="n">
        <f aca="false">IF(AND(ISNUMBER('5.2.1.1'!D16),('5.2.1.1'!$DB16)&gt;0),'5.2.1.1'!D16/'5.2.1.1'!$D16*100,100)</f>
        <v>100</v>
      </c>
      <c r="E16" s="172" t="n">
        <f aca="false">IF(AND(ISNUMBER('5.2.1.1'!E16),('5.2.1.1'!$D16)&gt;0),'5.2.1.1'!E16/'5.2.1.1'!$D16*100,0)</f>
        <v>103.110760983133</v>
      </c>
      <c r="F16" s="172" t="n">
        <f aca="false">IF(AND(ISNUMBER('5.2.1.1'!F16),('5.2.1.1'!$D16)&gt;0),'5.2.1.1'!F16/'5.2.1.1'!$D16*100,0)</f>
        <v>108.202675140951</v>
      </c>
      <c r="G16" s="172" t="n">
        <f aca="false">IF(AND(ISNUMBER('5.2.1.1'!G16),('5.2.1.1'!$D16)&gt;0),'5.2.1.1'!G16/'5.2.1.1'!$D16*100,0)</f>
        <v>111.973375437706</v>
      </c>
      <c r="H16" s="172" t="n">
        <f aca="false">IF(AND(ISNUMBER('5.2.1.1'!H16),('5.2.1.1'!$D16)&gt;0),'5.2.1.1'!H16/'5.2.1.1'!$D16*100,0)</f>
        <v>119.078154573343</v>
      </c>
      <c r="I16" s="172" t="n">
        <f aca="false">IF(AND(ISNUMBER('5.2.1.1'!I16),('5.2.1.1'!$D16)&gt;0),'5.2.1.1'!I16/'5.2.1.1'!$D16*100,0)</f>
        <v>125.519322502362</v>
      </c>
      <c r="J16" s="172" t="n">
        <f aca="false">IF(AND(ISNUMBER('5.2.1.1'!J16),('5.2.1.1'!$D16)&gt;0),'5.2.1.1'!J16/'5.2.1.1'!$D16*100,0)</f>
        <v>120.505185714333</v>
      </c>
      <c r="K16" s="172" t="n">
        <f aca="false">IF(AND(ISNUMBER('5.2.1.1'!K16),('5.2.1.1'!$D16)&gt;0),'5.2.1.1'!K16/'5.2.1.1'!$D16*100,0)</f>
        <v>120.154019220691</v>
      </c>
      <c r="L16" s="172" t="n">
        <f aca="false">IF(AND(ISNUMBER('5.2.1.1'!L16),('5.2.1.1'!$D16)&gt;0),'5.2.1.1'!L16/'5.2.1.1'!$D16*100,0)</f>
        <v>122.843513934834</v>
      </c>
      <c r="M16" s="172" t="n">
        <f aca="false">IF(AND(ISNUMBER('5.2.1.1'!M16),('5.2.1.1'!$D16)&gt;0),'5.2.1.1'!M16/'5.2.1.1'!$D16*100,0)</f>
        <v>125.178837879248</v>
      </c>
      <c r="N16" s="172" t="n">
        <f aca="false">IF(AND(ISNUMBER('5.2.1.1'!N16),('5.2.1.1'!$D16)&gt;0),'5.2.1.1'!N16/'5.2.1.1'!$D16*100,0)</f>
        <v>145.182643295624</v>
      </c>
      <c r="O16" s="172" t="n">
        <f aca="false">IF(AND(ISNUMBER('5.2.1.1'!O16),('5.2.1.1'!$D16)&gt;0),'5.2.1.1'!O16/'5.2.1.1'!$D16*100,0)</f>
        <v>155.705918090082</v>
      </c>
      <c r="P16" s="176" t="n">
        <f aca="false">IF(AND(ISNUMBER('5.2.1.1'!P16),('5.2.1.1'!$D16)&gt;0),'5.2.1.1'!P16/'5.2.1.1'!$D16*100,0)</f>
        <v>164.536964279157</v>
      </c>
      <c r="Q16" s="127" t="n">
        <v>12</v>
      </c>
    </row>
    <row r="17" s="155" customFormat="true" ht="15" hidden="false" customHeight="true" outlineLevel="0" collapsed="false">
      <c r="B17" s="156" t="n">
        <v>13</v>
      </c>
      <c r="C17" s="157" t="s">
        <v>209</v>
      </c>
      <c r="D17" s="175" t="n">
        <f aca="false">IF(AND(ISNUMBER('5.2.1.1'!D17),('5.2.1.1'!$DB17)&gt;0),'5.2.1.1'!D17/'5.2.1.1'!$D17*100,100)</f>
        <v>100</v>
      </c>
      <c r="E17" s="172" t="n">
        <f aca="false">IF(AND(ISNUMBER('5.2.1.1'!E17),('5.2.1.1'!$D17)&gt;0),'5.2.1.1'!E17/'5.2.1.1'!$D17*100,0)</f>
        <v>100.788809561538</v>
      </c>
      <c r="F17" s="172" t="n">
        <f aca="false">IF(AND(ISNUMBER('5.2.1.1'!F17),('5.2.1.1'!$D17)&gt;0),'5.2.1.1'!F17/'5.2.1.1'!$D17*100,0)</f>
        <v>100.963924573423</v>
      </c>
      <c r="G17" s="172" t="n">
        <f aca="false">IF(AND(ISNUMBER('5.2.1.1'!G17),('5.2.1.1'!$D17)&gt;0),'5.2.1.1'!G17/'5.2.1.1'!$D17*100,0)</f>
        <v>102.401289969494</v>
      </c>
      <c r="H17" s="172" t="n">
        <f aca="false">IF(AND(ISNUMBER('5.2.1.1'!H17),('5.2.1.1'!$D17)&gt;0),'5.2.1.1'!H17/'5.2.1.1'!$D17*100,0)</f>
        <v>107.820137197982</v>
      </c>
      <c r="I17" s="172" t="n">
        <f aca="false">IF(AND(ISNUMBER('5.2.1.1'!I17),('5.2.1.1'!$D17)&gt;0),'5.2.1.1'!I17/'5.2.1.1'!$D17*100,0)</f>
        <v>107.228975972479</v>
      </c>
      <c r="J17" s="172" t="n">
        <f aca="false">IF(AND(ISNUMBER('5.2.1.1'!J17),('5.2.1.1'!$D17)&gt;0),'5.2.1.1'!J17/'5.2.1.1'!$D17*100,0)</f>
        <v>111.580682521916</v>
      </c>
      <c r="K17" s="172" t="n">
        <f aca="false">IF(AND(ISNUMBER('5.2.1.1'!K17),('5.2.1.1'!$D17)&gt;0),'5.2.1.1'!K17/'5.2.1.1'!$D17*100,0)</f>
        <v>109.801258437114</v>
      </c>
      <c r="L17" s="172" t="n">
        <f aca="false">IF(AND(ISNUMBER('5.2.1.1'!L17),('5.2.1.1'!$D17)&gt;0),'5.2.1.1'!L17/'5.2.1.1'!$D17*100,0)</f>
        <v>111.815022230995</v>
      </c>
      <c r="M17" s="172" t="n">
        <f aca="false">IF(AND(ISNUMBER('5.2.1.1'!M17),('5.2.1.1'!$D17)&gt;0),'5.2.1.1'!M17/'5.2.1.1'!$D17*100,0)</f>
        <v>115.924477652853</v>
      </c>
      <c r="N17" s="172" t="n">
        <f aca="false">IF(AND(ISNUMBER('5.2.1.1'!N17),('5.2.1.1'!$D17)&gt;0),'5.2.1.1'!N17/'5.2.1.1'!$D17*100,0)</f>
        <v>113.748665248253</v>
      </c>
      <c r="O17" s="172" t="n">
        <f aca="false">IF(AND(ISNUMBER('5.2.1.1'!O17),('5.2.1.1'!$D17)&gt;0),'5.2.1.1'!O17/'5.2.1.1'!$D17*100,0)</f>
        <v>112.789030252193</v>
      </c>
      <c r="P17" s="176" t="n">
        <f aca="false">IF(AND(ISNUMBER('5.2.1.1'!P17),('5.2.1.1'!$D17)&gt;0),'5.2.1.1'!P17/'5.2.1.1'!$D17*100,0)</f>
        <v>114.237355501631</v>
      </c>
      <c r="Q17" s="174" t="n">
        <v>13</v>
      </c>
    </row>
    <row r="18" s="155" customFormat="true" ht="15" hidden="false" customHeight="true" outlineLevel="0" collapsed="false">
      <c r="B18" s="156" t="n">
        <v>14</v>
      </c>
      <c r="C18" s="157" t="s">
        <v>210</v>
      </c>
      <c r="D18" s="175" t="n">
        <f aca="false">IF(AND(ISNUMBER('5.2.1.1'!D18),('5.2.1.1'!$DB18)&gt;0),'5.2.1.1'!D18/'5.2.1.1'!$D18*100,100)</f>
        <v>100</v>
      </c>
      <c r="E18" s="172" t="n">
        <f aca="false">IF(AND(ISNUMBER('5.2.1.1'!E18),('5.2.1.1'!$D18)&gt;0),'5.2.1.1'!E18/'5.2.1.1'!$D18*100,0)</f>
        <v>109.669327162697</v>
      </c>
      <c r="F18" s="172" t="n">
        <f aca="false">IF(AND(ISNUMBER('5.2.1.1'!F18),('5.2.1.1'!$D18)&gt;0),'5.2.1.1'!F18/'5.2.1.1'!$D18*100,0)</f>
        <v>102.562637833264</v>
      </c>
      <c r="G18" s="172" t="n">
        <f aca="false">IF(AND(ISNUMBER('5.2.1.1'!G18),('5.2.1.1'!$D18)&gt;0),'5.2.1.1'!G18/'5.2.1.1'!$D18*100,0)</f>
        <v>98.8897608082823</v>
      </c>
      <c r="H18" s="172" t="n">
        <f aca="false">IF(AND(ISNUMBER('5.2.1.1'!H18),('5.2.1.1'!$D18)&gt;0),'5.2.1.1'!H18/'5.2.1.1'!$D18*100,0)</f>
        <v>86.1660789221199</v>
      </c>
      <c r="I18" s="172" t="n">
        <f aca="false">IF(AND(ISNUMBER('5.2.1.1'!I18),('5.2.1.1'!$D18)&gt;0),'5.2.1.1'!I18/'5.2.1.1'!$D18*100,0)</f>
        <v>81.8336256324726</v>
      </c>
      <c r="J18" s="172" t="n">
        <f aca="false">IF(AND(ISNUMBER('5.2.1.1'!J18),('5.2.1.1'!$D18)&gt;0),'5.2.1.1'!J18/'5.2.1.1'!$D18*100,0)</f>
        <v>92.6003319186446</v>
      </c>
      <c r="K18" s="172" t="n">
        <f aca="false">IF(AND(ISNUMBER('5.2.1.1'!K18),('5.2.1.1'!$D18)&gt;0),'5.2.1.1'!K18/'5.2.1.1'!$D18*100,0)</f>
        <v>82.3154369041015</v>
      </c>
      <c r="L18" s="172" t="n">
        <f aca="false">IF(AND(ISNUMBER('5.2.1.1'!L18),('5.2.1.1'!$D18)&gt;0),'5.2.1.1'!L18/'5.2.1.1'!$D18*100,0)</f>
        <v>81.1038674269068</v>
      </c>
      <c r="M18" s="172" t="n">
        <f aca="false">IF(AND(ISNUMBER('5.2.1.1'!M18),('5.2.1.1'!$D18)&gt;0),'5.2.1.1'!M18/'5.2.1.1'!$D18*100,0)</f>
        <v>74.2502328073578</v>
      </c>
      <c r="N18" s="172" t="n">
        <f aca="false">IF(AND(ISNUMBER('5.2.1.1'!N18),('5.2.1.1'!$D18)&gt;0),'5.2.1.1'!N18/'5.2.1.1'!$D18*100,0)</f>
        <v>74.7697733573289</v>
      </c>
      <c r="O18" s="172" t="n">
        <f aca="false">IF(AND(ISNUMBER('5.2.1.1'!O18),('5.2.1.1'!$D18)&gt;0),'5.2.1.1'!O18/'5.2.1.1'!$D18*100,0)</f>
        <v>77.6474115951227</v>
      </c>
      <c r="P18" s="176" t="n">
        <f aca="false">IF(AND(ISNUMBER('5.2.1.1'!P18),('5.2.1.1'!$D18)&gt;0),'5.2.1.1'!P18/'5.2.1.1'!$D18*100,0)</f>
        <v>52.3782779840869</v>
      </c>
      <c r="Q18" s="127" t="n">
        <v>14</v>
      </c>
    </row>
    <row r="19" s="155" customFormat="true" ht="15" hidden="false" customHeight="true" outlineLevel="0" collapsed="false">
      <c r="B19" s="156" t="n">
        <v>15</v>
      </c>
      <c r="C19" s="157" t="s">
        <v>211</v>
      </c>
      <c r="D19" s="175" t="n">
        <f aca="false">IF(AND(ISNUMBER('5.2.1.1'!D19),('5.2.1.1'!$DB19)&gt;0),'5.2.1.1'!D19/'5.2.1.1'!$D19*100,100)</f>
        <v>100</v>
      </c>
      <c r="E19" s="172" t="n">
        <f aca="false">IF(AND(ISNUMBER('5.2.1.1'!E19),('5.2.1.1'!$D19)&gt;0),'5.2.1.1'!E19/'5.2.1.1'!$D19*100,0)</f>
        <v>95.4591838481795</v>
      </c>
      <c r="F19" s="172" t="n">
        <f aca="false">IF(AND(ISNUMBER('5.2.1.1'!F19),('5.2.1.1'!$D19)&gt;0),'5.2.1.1'!F19/'5.2.1.1'!$D19*100,0)</f>
        <v>88.9800328049612</v>
      </c>
      <c r="G19" s="172" t="n">
        <f aca="false">IF(AND(ISNUMBER('5.2.1.1'!G19),('5.2.1.1'!$D19)&gt;0),'5.2.1.1'!G19/'5.2.1.1'!$D19*100,0)</f>
        <v>79.7261573336895</v>
      </c>
      <c r="H19" s="172" t="n">
        <f aca="false">IF(AND(ISNUMBER('5.2.1.1'!H19),('5.2.1.1'!$D19)&gt;0),'5.2.1.1'!H19/'5.2.1.1'!$D19*100,0)</f>
        <v>70.607199969866</v>
      </c>
      <c r="I19" s="172" t="n">
        <f aca="false">IF(AND(ISNUMBER('5.2.1.1'!I19),('5.2.1.1'!$D19)&gt;0),'5.2.1.1'!I19/'5.2.1.1'!$D19*100,0)</f>
        <v>77.5020631512624</v>
      </c>
      <c r="J19" s="172" t="n">
        <f aca="false">IF(AND(ISNUMBER('5.2.1.1'!J19),('5.2.1.1'!$D19)&gt;0),'5.2.1.1'!J19/'5.2.1.1'!$D19*100,0)</f>
        <v>77.1746984032408</v>
      </c>
      <c r="K19" s="172" t="n">
        <f aca="false">IF(AND(ISNUMBER('5.2.1.1'!K19),('5.2.1.1'!$D19)&gt;0),'5.2.1.1'!K19/'5.2.1.1'!$D19*100,0)</f>
        <v>77.0074204959097</v>
      </c>
      <c r="L19" s="172" t="n">
        <f aca="false">IF(AND(ISNUMBER('5.2.1.1'!L19),('5.2.1.1'!$D19)&gt;0),'5.2.1.1'!L19/'5.2.1.1'!$D19*100,0)</f>
        <v>77.5369911892312</v>
      </c>
      <c r="M19" s="172" t="n">
        <f aca="false">IF(AND(ISNUMBER('5.2.1.1'!M19),('5.2.1.1'!$D19)&gt;0),'5.2.1.1'!M19/'5.2.1.1'!$D19*100,0)</f>
        <v>68.6594482054864</v>
      </c>
      <c r="N19" s="172" t="n">
        <f aca="false">IF(AND(ISNUMBER('5.2.1.1'!N19),('5.2.1.1'!$D19)&gt;0),'5.2.1.1'!N19/'5.2.1.1'!$D19*100,0)</f>
        <v>66.395460724791</v>
      </c>
      <c r="O19" s="172" t="n">
        <f aca="false">IF(AND(ISNUMBER('5.2.1.1'!O19),('5.2.1.1'!$D19)&gt;0),'5.2.1.1'!O19/'5.2.1.1'!$D19*100,0)</f>
        <v>70.5351180875872</v>
      </c>
      <c r="P19" s="176" t="n">
        <f aca="false">IF(AND(ISNUMBER('5.2.1.1'!P19),('5.2.1.1'!$D19)&gt;0),'5.2.1.1'!P19/'5.2.1.1'!$D19*100,0)</f>
        <v>65.1812720994254</v>
      </c>
      <c r="Q19" s="174" t="n">
        <v>15</v>
      </c>
    </row>
    <row r="20" s="155" customFormat="true" ht="15" hidden="false" customHeight="true" outlineLevel="0" collapsed="false">
      <c r="B20" s="156" t="n">
        <v>16</v>
      </c>
      <c r="C20" s="157" t="s">
        <v>212</v>
      </c>
      <c r="D20" s="175" t="n">
        <f aca="false">IF(AND(ISNUMBER('5.2.1.1'!D20),('5.2.1.1'!$DB20)&gt;0),'5.2.1.1'!D20/'5.2.1.1'!$D20*100,100)</f>
        <v>100</v>
      </c>
      <c r="E20" s="172" t="n">
        <f aca="false">IF(AND(ISNUMBER('5.2.1.1'!E20),('5.2.1.1'!$D20)&gt;0),'5.2.1.1'!E20/'5.2.1.1'!$D20*100,0)</f>
        <v>95.4889332620862</v>
      </c>
      <c r="F20" s="172" t="n">
        <f aca="false">IF(AND(ISNUMBER('5.2.1.1'!F20),('5.2.1.1'!$D20)&gt;0),'5.2.1.1'!F20/'5.2.1.1'!$D20*100,0)</f>
        <v>94.7830244396321</v>
      </c>
      <c r="G20" s="172" t="n">
        <f aca="false">IF(AND(ISNUMBER('5.2.1.1'!G20),('5.2.1.1'!$D20)&gt;0),'5.2.1.1'!G20/'5.2.1.1'!$D20*100,0)</f>
        <v>97.8611806395365</v>
      </c>
      <c r="H20" s="172" t="n">
        <f aca="false">IF(AND(ISNUMBER('5.2.1.1'!H20),('5.2.1.1'!$D20)&gt;0),'5.2.1.1'!H20/'5.2.1.1'!$D20*100,0)</f>
        <v>100.756531765897</v>
      </c>
      <c r="I20" s="172" t="n">
        <f aca="false">IF(AND(ISNUMBER('5.2.1.1'!I20),('5.2.1.1'!$D20)&gt;0),'5.2.1.1'!I20/'5.2.1.1'!$D20*100,0)</f>
        <v>97.4351041988919</v>
      </c>
      <c r="J20" s="172" t="n">
        <f aca="false">IF(AND(ISNUMBER('5.2.1.1'!J20),('5.2.1.1'!$D20)&gt;0),'5.2.1.1'!J20/'5.2.1.1'!$D20*100,0)</f>
        <v>92.1675056950812</v>
      </c>
      <c r="K20" s="172" t="n">
        <f aca="false">IF(AND(ISNUMBER('5.2.1.1'!K20),('5.2.1.1'!$D20)&gt;0),'5.2.1.1'!K20/'5.2.1.1'!$D20*100,0)</f>
        <v>88.0304862614956</v>
      </c>
      <c r="L20" s="172" t="n">
        <f aca="false">IF(AND(ISNUMBER('5.2.1.1'!L20),('5.2.1.1'!$D20)&gt;0),'5.2.1.1'!L20/'5.2.1.1'!$D20*100,0)</f>
        <v>87.6409708355598</v>
      </c>
      <c r="M20" s="172" t="n">
        <f aca="false">IF(AND(ISNUMBER('5.2.1.1'!M20),('5.2.1.1'!$D20)&gt;0),'5.2.1.1'!M20/'5.2.1.1'!$D20*100,0)</f>
        <v>103.328458531372</v>
      </c>
      <c r="N20" s="172" t="n">
        <f aca="false">IF(AND(ISNUMBER('5.2.1.1'!N20),('5.2.1.1'!$D20)&gt;0),'5.2.1.1'!N20/'5.2.1.1'!$D20*100,0)</f>
        <v>110.96689821976</v>
      </c>
      <c r="O20" s="172" t="n">
        <f aca="false">IF(AND(ISNUMBER('5.2.1.1'!O20),('5.2.1.1'!$D20)&gt;0),'5.2.1.1'!O20/'5.2.1.1'!$D20*100,0)</f>
        <v>100.759344151644</v>
      </c>
      <c r="P20" s="176" t="n">
        <f aca="false">IF(AND(ISNUMBER('5.2.1.1'!P20),('5.2.1.1'!$D20)&gt;0),'5.2.1.1'!P20/'5.2.1.1'!$D20*100,0)</f>
        <v>87.6797267291316</v>
      </c>
      <c r="Q20" s="127" t="n">
        <v>16</v>
      </c>
    </row>
    <row r="21" s="155" customFormat="true" ht="15" hidden="false" customHeight="true" outlineLevel="0" collapsed="false">
      <c r="B21" s="156" t="n">
        <v>17</v>
      </c>
      <c r="C21" s="157" t="s">
        <v>213</v>
      </c>
      <c r="D21" s="175" t="n">
        <f aca="false">IF(AND(ISNUMBER('5.2.1.1'!D21),('5.2.1.1'!$DB21)&gt;0),'5.2.1.1'!D21/'5.2.1.1'!$D21*100,100)</f>
        <v>100</v>
      </c>
      <c r="E21" s="172" t="n">
        <f aca="false">IF(AND(ISNUMBER('5.2.1.1'!E21),('5.2.1.1'!$D21)&gt;0),'5.2.1.1'!E21/'5.2.1.1'!$D21*100,0)</f>
        <v>97.3847115666561</v>
      </c>
      <c r="F21" s="172" t="n">
        <f aca="false">IF(AND(ISNUMBER('5.2.1.1'!F21),('5.2.1.1'!$D21)&gt;0),'5.2.1.1'!F21/'5.2.1.1'!$D21*100,0)</f>
        <v>92.6989209908609</v>
      </c>
      <c r="G21" s="172" t="n">
        <f aca="false">IF(AND(ISNUMBER('5.2.1.1'!G21),('5.2.1.1'!$D21)&gt;0),'5.2.1.1'!G21/'5.2.1.1'!$D21*100,0)</f>
        <v>87.6424702449947</v>
      </c>
      <c r="H21" s="172" t="n">
        <f aca="false">IF(AND(ISNUMBER('5.2.1.1'!H21),('5.2.1.1'!$D21)&gt;0),'5.2.1.1'!H21/'5.2.1.1'!$D21*100,0)</f>
        <v>84.5266586566001</v>
      </c>
      <c r="I21" s="172" t="n">
        <f aca="false">IF(AND(ISNUMBER('5.2.1.1'!I21),('5.2.1.1'!$D21)&gt;0),'5.2.1.1'!I21/'5.2.1.1'!$D21*100,0)</f>
        <v>84.5497611169072</v>
      </c>
      <c r="J21" s="172" t="n">
        <f aca="false">IF(AND(ISNUMBER('5.2.1.1'!J21),('5.2.1.1'!$D21)&gt;0),'5.2.1.1'!J21/'5.2.1.1'!$D21*100,0)</f>
        <v>86.5443631904898</v>
      </c>
      <c r="K21" s="172" t="n">
        <f aca="false">IF(AND(ISNUMBER('5.2.1.1'!K21),('5.2.1.1'!$D21)&gt;0),'5.2.1.1'!K21/'5.2.1.1'!$D21*100,0)</f>
        <v>79.9674629793365</v>
      </c>
      <c r="L21" s="172" t="n">
        <f aca="false">IF(AND(ISNUMBER('5.2.1.1'!L21),('5.2.1.1'!$D21)&gt;0),'5.2.1.1'!L21/'5.2.1.1'!$D21*100,0)</f>
        <v>78.7792435522913</v>
      </c>
      <c r="M21" s="172" t="n">
        <f aca="false">IF(AND(ISNUMBER('5.2.1.1'!M21),('5.2.1.1'!$D21)&gt;0),'5.2.1.1'!M21/'5.2.1.1'!$D21*100,0)</f>
        <v>78.5114365070691</v>
      </c>
      <c r="N21" s="172" t="n">
        <f aca="false">IF(AND(ISNUMBER('5.2.1.1'!N21),('5.2.1.1'!$D21)&gt;0),'5.2.1.1'!N21/'5.2.1.1'!$D21*100,0)</f>
        <v>81.9934544284559</v>
      </c>
      <c r="O21" s="172" t="n">
        <f aca="false">IF(AND(ISNUMBER('5.2.1.1'!O21),('5.2.1.1'!$D21)&gt;0),'5.2.1.1'!O21/'5.2.1.1'!$D21*100,0)</f>
        <v>82.8272002979766</v>
      </c>
      <c r="P21" s="176" t="n">
        <f aca="false">IF(AND(ISNUMBER('5.2.1.1'!P21),('5.2.1.1'!$D21)&gt;0),'5.2.1.1'!P21/'5.2.1.1'!$D21*100,0)</f>
        <v>84.7086031024124</v>
      </c>
      <c r="Q21" s="174" t="n">
        <v>17</v>
      </c>
    </row>
    <row r="22" s="155" customFormat="true" ht="15" hidden="false" customHeight="true" outlineLevel="0" collapsed="false">
      <c r="B22" s="156" t="n">
        <v>18</v>
      </c>
      <c r="C22" s="157" t="s">
        <v>214</v>
      </c>
      <c r="D22" s="175" t="n">
        <f aca="false">IF(AND(ISNUMBER('5.2.1.1'!D22),('5.2.1.1'!$DB22)&gt;0),'5.2.1.1'!D22/'5.2.1.1'!$D22*100,100)</f>
        <v>100</v>
      </c>
      <c r="E22" s="172" t="n">
        <f aca="false">IF(AND(ISNUMBER('5.2.1.1'!E22),('5.2.1.1'!$D22)&gt;0),'5.2.1.1'!E22/'5.2.1.1'!$D22*100,0)</f>
        <v>102.516340223506</v>
      </c>
      <c r="F22" s="172" t="n">
        <f aca="false">IF(AND(ISNUMBER('5.2.1.1'!F22),('5.2.1.1'!$D22)&gt;0),'5.2.1.1'!F22/'5.2.1.1'!$D22*100,0)</f>
        <v>101.896333069577</v>
      </c>
      <c r="G22" s="172" t="n">
        <f aca="false">IF(AND(ISNUMBER('5.2.1.1'!G22),('5.2.1.1'!$D22)&gt;0),'5.2.1.1'!G22/'5.2.1.1'!$D22*100,0)</f>
        <v>104.191009896268</v>
      </c>
      <c r="H22" s="172" t="n">
        <f aca="false">IF(AND(ISNUMBER('5.2.1.1'!H22),('5.2.1.1'!$D22)&gt;0),'5.2.1.1'!H22/'5.2.1.1'!$D22*100,0)</f>
        <v>96.3997311857095</v>
      </c>
      <c r="I22" s="172" t="n">
        <f aca="false">IF(AND(ISNUMBER('5.2.1.1'!I22),('5.2.1.1'!$D22)&gt;0),'5.2.1.1'!I22/'5.2.1.1'!$D22*100,0)</f>
        <v>112.406646650119</v>
      </c>
      <c r="J22" s="172" t="n">
        <f aca="false">IF(AND(ISNUMBER('5.2.1.1'!J22),('5.2.1.1'!$D22)&gt;0),'5.2.1.1'!J22/'5.2.1.1'!$D22*100,0)</f>
        <v>104.204017039357</v>
      </c>
      <c r="K22" s="172" t="n">
        <f aca="false">IF(AND(ISNUMBER('5.2.1.1'!K22),('5.2.1.1'!$D22)&gt;0),'5.2.1.1'!K22/'5.2.1.1'!$D22*100,0)</f>
        <v>109.554288563469</v>
      </c>
      <c r="L22" s="172" t="n">
        <f aca="false">IF(AND(ISNUMBER('5.2.1.1'!L22),('5.2.1.1'!$D22)&gt;0),'5.2.1.1'!L22/'5.2.1.1'!$D22*100,0)</f>
        <v>122.015131643127</v>
      </c>
      <c r="M22" s="172" t="n">
        <f aca="false">IF(AND(ISNUMBER('5.2.1.1'!M22),('5.2.1.1'!$D22)&gt;0),'5.2.1.1'!M22/'5.2.1.1'!$D22*100,0)</f>
        <v>120.70574590546</v>
      </c>
      <c r="N22" s="172" t="n">
        <f aca="false">IF(AND(ISNUMBER('5.2.1.1'!N22),('5.2.1.1'!$D22)&gt;0),'5.2.1.1'!N22/'5.2.1.1'!$D22*100,0)</f>
        <v>122.780927192517</v>
      </c>
      <c r="O22" s="172" t="n">
        <f aca="false">IF(AND(ISNUMBER('5.2.1.1'!O22),('5.2.1.1'!$D22)&gt;0),'5.2.1.1'!O22/'5.2.1.1'!$D22*100,0)</f>
        <v>119.39310838202</v>
      </c>
      <c r="P22" s="176" t="n">
        <f aca="false">IF(AND(ISNUMBER('5.2.1.1'!P22),('5.2.1.1'!$D22)&gt;0),'5.2.1.1'!P22/'5.2.1.1'!$D22*100,0)</f>
        <v>119.197196751425</v>
      </c>
      <c r="Q22" s="127" t="n">
        <v>18</v>
      </c>
    </row>
    <row r="23" s="155" customFormat="true" ht="15" hidden="false" customHeight="true" outlineLevel="0" collapsed="false">
      <c r="B23" s="156" t="n">
        <v>19</v>
      </c>
      <c r="C23" s="157" t="s">
        <v>215</v>
      </c>
      <c r="D23" s="175" t="n">
        <f aca="false">IF(AND(ISNUMBER('5.2.1.1'!D23),('5.2.1.1'!$DB23)&gt;0),'5.2.1.1'!D23/'5.2.1.1'!$D23*100,100)</f>
        <v>100</v>
      </c>
      <c r="E23" s="172" t="n">
        <f aca="false">IF(AND(ISNUMBER('5.2.1.1'!E23),('5.2.1.1'!$D23)&gt;0),'5.2.1.1'!E23/'5.2.1.1'!$D23*100,0)</f>
        <v>94.9955235046666</v>
      </c>
      <c r="F23" s="172" t="n">
        <f aca="false">IF(AND(ISNUMBER('5.2.1.1'!F23),('5.2.1.1'!$D23)&gt;0),'5.2.1.1'!F23/'5.2.1.1'!$D23*100,0)</f>
        <v>97.0133191066632</v>
      </c>
      <c r="G23" s="172" t="n">
        <f aca="false">IF(AND(ISNUMBER('5.2.1.1'!G23),('5.2.1.1'!$D23)&gt;0),'5.2.1.1'!G23/'5.2.1.1'!$D23*100,0)</f>
        <v>105.116695487938</v>
      </c>
      <c r="H23" s="172" t="n">
        <f aca="false">IF(AND(ISNUMBER('5.2.1.1'!H23),('5.2.1.1'!$D23)&gt;0),'5.2.1.1'!H23/'5.2.1.1'!$D23*100,0)</f>
        <v>110.915903209586</v>
      </c>
      <c r="I23" s="172" t="n">
        <f aca="false">IF(AND(ISNUMBER('5.2.1.1'!I23),('5.2.1.1'!$D23)&gt;0),'5.2.1.1'!I23/'5.2.1.1'!$D23*100,0)</f>
        <v>97.4085384549346</v>
      </c>
      <c r="J23" s="172" t="n">
        <f aca="false">IF(AND(ISNUMBER('5.2.1.1'!J23),('5.2.1.1'!$D23)&gt;0),'5.2.1.1'!J23/'5.2.1.1'!$D23*100,0)</f>
        <v>90.0732182935355</v>
      </c>
      <c r="K23" s="172" t="n">
        <f aca="false">IF(AND(ISNUMBER('5.2.1.1'!K23),('5.2.1.1'!$D23)&gt;0),'5.2.1.1'!K23/'5.2.1.1'!$D23*100,0)</f>
        <v>87.964666347793</v>
      </c>
      <c r="L23" s="172" t="n">
        <f aca="false">IF(AND(ISNUMBER('5.2.1.1'!L23),('5.2.1.1'!$D23)&gt;0),'5.2.1.1'!L23/'5.2.1.1'!$D23*100,0)</f>
        <v>81.1663598335135</v>
      </c>
      <c r="M23" s="172" t="n">
        <f aca="false">IF(AND(ISNUMBER('5.2.1.1'!M23),('5.2.1.1'!$D23)&gt;0),'5.2.1.1'!M23/'5.2.1.1'!$D23*100,0)</f>
        <v>89.9193004402909</v>
      </c>
      <c r="N23" s="172" t="n">
        <f aca="false">IF(AND(ISNUMBER('5.2.1.1'!N23),('5.2.1.1'!$D23)&gt;0),'5.2.1.1'!N23/'5.2.1.1'!$D23*100,0)</f>
        <v>92.9581049094276</v>
      </c>
      <c r="O23" s="172" t="n">
        <f aca="false">IF(AND(ISNUMBER('5.2.1.1'!O23),('5.2.1.1'!$D23)&gt;0),'5.2.1.1'!O23/'5.2.1.1'!$D23*100,0)</f>
        <v>101.557268479341</v>
      </c>
      <c r="P23" s="176" t="n">
        <f aca="false">IF(AND(ISNUMBER('5.2.1.1'!P23),('5.2.1.1'!$D23)&gt;0),'5.2.1.1'!P23/'5.2.1.1'!$D23*100,0)</f>
        <v>96.7090061707724</v>
      </c>
      <c r="Q23" s="174" t="n">
        <v>19</v>
      </c>
    </row>
    <row r="24" s="155" customFormat="true" ht="20.25" hidden="false" customHeight="true" outlineLevel="0" collapsed="false">
      <c r="B24" s="160" t="n">
        <v>20</v>
      </c>
      <c r="C24" s="151" t="s">
        <v>216</v>
      </c>
      <c r="D24" s="175" t="n">
        <f aca="false">IF(AND(ISNUMBER('5.2.1.1'!D24),('5.2.1.1'!$DB24)&gt;0),'5.2.1.1'!D24/'5.2.1.1'!$D24*100,100)</f>
        <v>100</v>
      </c>
      <c r="E24" s="172" t="n">
        <f aca="false">IF(AND(ISNUMBER('5.2.1.1'!E24),('5.2.1.1'!$D24)&gt;0),'5.2.1.1'!E24/'5.2.1.1'!$D24*100,0)</f>
        <v>96.0230413727528</v>
      </c>
      <c r="F24" s="172" t="n">
        <f aca="false">IF(AND(ISNUMBER('5.2.1.1'!F24),('5.2.1.1'!$D24)&gt;0),'5.2.1.1'!F24/'5.2.1.1'!$D24*100,0)</f>
        <v>96.7837162505805</v>
      </c>
      <c r="G24" s="172" t="n">
        <f aca="false">IF(AND(ISNUMBER('5.2.1.1'!G24),('5.2.1.1'!$D24)&gt;0),'5.2.1.1'!G24/'5.2.1.1'!$D24*100,0)</f>
        <v>94.3789664551224</v>
      </c>
      <c r="H24" s="172" t="n">
        <f aca="false">IF(AND(ISNUMBER('5.2.1.1'!H24),('5.2.1.1'!$D24)&gt;0),'5.2.1.1'!H24/'5.2.1.1'!$D24*100,0)</f>
        <v>84.9313402472193</v>
      </c>
      <c r="I24" s="172" t="n">
        <f aca="false">IF(AND(ISNUMBER('5.2.1.1'!I24),('5.2.1.1'!$D24)&gt;0),'5.2.1.1'!I24/'5.2.1.1'!$D24*100,0)</f>
        <v>89.1648055193154</v>
      </c>
      <c r="J24" s="172" t="n">
        <f aca="false">IF(AND(ISNUMBER('5.2.1.1'!J24),('5.2.1.1'!$D24)&gt;0),'5.2.1.1'!J24/'5.2.1.1'!$D24*100,0)</f>
        <v>69.4436459323795</v>
      </c>
      <c r="K24" s="172" t="n">
        <f aca="false">IF(AND(ISNUMBER('5.2.1.1'!K24),('5.2.1.1'!$D24)&gt;0),'5.2.1.1'!K24/'5.2.1.1'!$D24*100,0)</f>
        <v>68.583464166464</v>
      </c>
      <c r="L24" s="172" t="n">
        <f aca="false">IF(AND(ISNUMBER('5.2.1.1'!L24),('5.2.1.1'!$D24)&gt;0),'5.2.1.1'!L24/'5.2.1.1'!$D24*100,0)</f>
        <v>63.5030847135307</v>
      </c>
      <c r="M24" s="172" t="n">
        <f aca="false">IF(AND(ISNUMBER('5.2.1.1'!M24),('5.2.1.1'!$D24)&gt;0),'5.2.1.1'!M24/'5.2.1.1'!$D24*100,0)</f>
        <v>62.5279172102691</v>
      </c>
      <c r="N24" s="172" t="n">
        <f aca="false">IF(AND(ISNUMBER('5.2.1.1'!N24),('5.2.1.1'!$D24)&gt;0),'5.2.1.1'!N24/'5.2.1.1'!$D24*100,0)</f>
        <v>70.5249541162683</v>
      </c>
      <c r="O24" s="172" t="n">
        <f aca="false">IF(AND(ISNUMBER('5.2.1.1'!O24),('5.2.1.1'!$D24)&gt;0),'5.2.1.1'!O24/'5.2.1.1'!$D24*100,0)</f>
        <v>64.5036817548593</v>
      </c>
      <c r="P24" s="176" t="n">
        <f aca="false">IF(AND(ISNUMBER('5.2.1.1'!P24),('5.2.1.1'!$D24)&gt;0),'5.2.1.1'!P24/'5.2.1.1'!$D24*100,0)</f>
        <v>60.8522212148685</v>
      </c>
      <c r="Q24" s="127" t="n">
        <v>20</v>
      </c>
    </row>
    <row r="25" s="155" customFormat="true" ht="15" hidden="false" customHeight="true" outlineLevel="0" collapsed="false">
      <c r="B25" s="156" t="n">
        <v>21</v>
      </c>
      <c r="C25" s="157" t="s">
        <v>217</v>
      </c>
      <c r="D25" s="175" t="n">
        <f aca="false">IF(AND(ISNUMBER('5.2.1.1'!D25),('5.2.1.1'!$DB25)&gt;0),'5.2.1.1'!D25/'5.2.1.1'!$D25*100,100)</f>
        <v>100</v>
      </c>
      <c r="E25" s="172" t="n">
        <f aca="false">IF(AND(ISNUMBER('5.2.1.1'!E25),('5.2.1.1'!$D25)&gt;0),'5.2.1.1'!E25/'5.2.1.1'!$D25*100,0)</f>
        <v>92.4288767688679</v>
      </c>
      <c r="F25" s="172" t="n">
        <f aca="false">IF(AND(ISNUMBER('5.2.1.1'!F25),('5.2.1.1'!$D25)&gt;0),'5.2.1.1'!F25/'5.2.1.1'!$D25*100,0)</f>
        <v>102.74604461478</v>
      </c>
      <c r="G25" s="172" t="n">
        <f aca="false">IF(AND(ISNUMBER('5.2.1.1'!G25),('5.2.1.1'!$D25)&gt;0),'5.2.1.1'!G25/'5.2.1.1'!$D25*100,0)</f>
        <v>102.473958333333</v>
      </c>
      <c r="H25" s="172" t="n">
        <f aca="false">IF(AND(ISNUMBER('5.2.1.1'!H25),('5.2.1.1'!$D25)&gt;0),'5.2.1.1'!H25/'5.2.1.1'!$D25*100,0)</f>
        <v>94.6866401336478</v>
      </c>
      <c r="I25" s="172" t="n">
        <f aca="false">IF(AND(ISNUMBER('5.2.1.1'!I25),('5.2.1.1'!$D25)&gt;0),'5.2.1.1'!I25/'5.2.1.1'!$D25*100,0)</f>
        <v>96.0311025943396</v>
      </c>
      <c r="J25" s="172" t="n">
        <f aca="false">IF(AND(ISNUMBER('5.2.1.1'!J25),('5.2.1.1'!$D25)&gt;0),'5.2.1.1'!J25/'5.2.1.1'!$D25*100,0)</f>
        <v>96.6096698113208</v>
      </c>
      <c r="K25" s="172" t="n">
        <f aca="false">IF(AND(ISNUMBER('5.2.1.1'!K25),('5.2.1.1'!$D25)&gt;0),'5.2.1.1'!K25/'5.2.1.1'!$D25*100,0)</f>
        <v>96.0231181210692</v>
      </c>
      <c r="L25" s="172" t="n">
        <f aca="false">IF(AND(ISNUMBER('5.2.1.1'!L25),('5.2.1.1'!$D25)&gt;0),'5.2.1.1'!L25/'5.2.1.1'!$D25*100,0)</f>
        <v>91.6040192610063</v>
      </c>
      <c r="M25" s="172" t="n">
        <f aca="false">IF(AND(ISNUMBER('5.2.1.1'!M25),('5.2.1.1'!$D25)&gt;0),'5.2.1.1'!M25/'5.2.1.1'!$D25*100,0)</f>
        <v>94.1295695754717</v>
      </c>
      <c r="N25" s="172" t="n">
        <f aca="false">IF(AND(ISNUMBER('5.2.1.1'!N25),('5.2.1.1'!$D25)&gt;0),'5.2.1.1'!N25/'5.2.1.1'!$D25*100,0)</f>
        <v>94.6405758647799</v>
      </c>
      <c r="O25" s="172" t="n">
        <f aca="false">IF(AND(ISNUMBER('5.2.1.1'!O25),('5.2.1.1'!$D25)&gt;0),'5.2.1.1'!O25/'5.2.1.1'!$D25*100,0)</f>
        <v>97.7858441430818</v>
      </c>
      <c r="P25" s="176" t="n">
        <f aca="false">IF(AND(ISNUMBER('5.2.1.1'!P25),('5.2.1.1'!$D25)&gt;0),'5.2.1.1'!P25/'5.2.1.1'!$D25*100,0)</f>
        <v>93.172661163522</v>
      </c>
      <c r="Q25" s="174" t="n">
        <v>21</v>
      </c>
    </row>
    <row r="26" s="155" customFormat="true" ht="15" hidden="false" customHeight="true" outlineLevel="0" collapsed="false">
      <c r="B26" s="156" t="n">
        <v>22</v>
      </c>
      <c r="C26" s="157" t="s">
        <v>218</v>
      </c>
      <c r="D26" s="175" t="n">
        <f aca="false">IF(AND(ISNUMBER('5.2.1.1'!D26),('5.2.1.1'!$DB26)&gt;0),'5.2.1.1'!D26/'5.2.1.1'!$D26*100,100)</f>
        <v>100</v>
      </c>
      <c r="E26" s="172" t="n">
        <f aca="false">IF(AND(ISNUMBER('5.2.1.1'!E26),('5.2.1.1'!$D26)&gt;0),'5.2.1.1'!E26/'5.2.1.1'!$D26*100,0)</f>
        <v>111.518971013159</v>
      </c>
      <c r="F26" s="172" t="n">
        <f aca="false">IF(AND(ISNUMBER('5.2.1.1'!F26),('5.2.1.1'!$D26)&gt;0),'5.2.1.1'!F26/'5.2.1.1'!$D26*100,0)</f>
        <v>107.160435397709</v>
      </c>
      <c r="G26" s="172" t="n">
        <f aca="false">IF(AND(ISNUMBER('5.2.1.1'!G26),('5.2.1.1'!$D26)&gt;0),'5.2.1.1'!G26/'5.2.1.1'!$D26*100,0)</f>
        <v>108.405098471705</v>
      </c>
      <c r="H26" s="172" t="n">
        <f aca="false">IF(AND(ISNUMBER('5.2.1.1'!H26),('5.2.1.1'!$D26)&gt;0),'5.2.1.1'!H26/'5.2.1.1'!$D26*100,0)</f>
        <v>109.084599405258</v>
      </c>
      <c r="I26" s="172" t="n">
        <f aca="false">IF(AND(ISNUMBER('5.2.1.1'!I26),('5.2.1.1'!$D26)&gt;0),'5.2.1.1'!I26/'5.2.1.1'!$D26*100,0)</f>
        <v>108.700254658304</v>
      </c>
      <c r="J26" s="172" t="n">
        <f aca="false">IF(AND(ISNUMBER('5.2.1.1'!J26),('5.2.1.1'!$D26)&gt;0),'5.2.1.1'!J26/'5.2.1.1'!$D26*100,0)</f>
        <v>113.714530380456</v>
      </c>
      <c r="K26" s="172" t="n">
        <f aca="false">IF(AND(ISNUMBER('5.2.1.1'!K26),('5.2.1.1'!$D26)&gt;0),'5.2.1.1'!K26/'5.2.1.1'!$D26*100,0)</f>
        <v>113.772543263038</v>
      </c>
      <c r="L26" s="172" t="n">
        <f aca="false">IF(AND(ISNUMBER('5.2.1.1'!L26),('5.2.1.1'!$D26)&gt;0),'5.2.1.1'!L26/'5.2.1.1'!$D26*100,0)</f>
        <v>119.066745573108</v>
      </c>
      <c r="M26" s="172" t="n">
        <f aca="false">IF(AND(ISNUMBER('5.2.1.1'!M26),('5.2.1.1'!$D26)&gt;0),'5.2.1.1'!M26/'5.2.1.1'!$D26*100,0)</f>
        <v>121.335704467336</v>
      </c>
      <c r="N26" s="172" t="n">
        <f aca="false">IF(AND(ISNUMBER('5.2.1.1'!N26),('5.2.1.1'!$D26)&gt;0),'5.2.1.1'!N26/'5.2.1.1'!$D26*100,0)</f>
        <v>114.646994261598</v>
      </c>
      <c r="O26" s="172" t="n">
        <f aca="false">IF(AND(ISNUMBER('5.2.1.1'!O26),('5.2.1.1'!$D26)&gt;0),'5.2.1.1'!O26/'5.2.1.1'!$D26*100,0)</f>
        <v>119.579850408615</v>
      </c>
      <c r="P26" s="176" t="n">
        <f aca="false">IF(AND(ISNUMBER('5.2.1.1'!P26),('5.2.1.1'!$D26)&gt;0),'5.2.1.1'!P26/'5.2.1.1'!$D26*100,0)</f>
        <v>114.69603351166</v>
      </c>
      <c r="Q26" s="127" t="n">
        <v>22</v>
      </c>
    </row>
    <row r="27" s="155" customFormat="true" ht="15" hidden="false" customHeight="true" outlineLevel="0" collapsed="false">
      <c r="B27" s="156" t="n">
        <v>23</v>
      </c>
      <c r="C27" s="157" t="s">
        <v>219</v>
      </c>
      <c r="D27" s="175" t="n">
        <f aca="false">IF(AND(ISNUMBER('5.2.1.1'!D27),('5.2.1.1'!$DB27)&gt;0),'5.2.1.1'!D27/'5.2.1.1'!$D27*100,100)</f>
        <v>100</v>
      </c>
      <c r="E27" s="172" t="n">
        <f aca="false">IF(AND(ISNUMBER('5.2.1.1'!E27),('5.2.1.1'!$D27)&gt;0),'5.2.1.1'!E27/'5.2.1.1'!$D27*100,0)</f>
        <v>93.7355435620663</v>
      </c>
      <c r="F27" s="172" t="n">
        <f aca="false">IF(AND(ISNUMBER('5.2.1.1'!F27),('5.2.1.1'!$D27)&gt;0),'5.2.1.1'!F27/'5.2.1.1'!$D27*100,0)</f>
        <v>91.8754818812645</v>
      </c>
      <c r="G27" s="172" t="n">
        <f aca="false">IF(AND(ISNUMBER('5.2.1.1'!G27),('5.2.1.1'!$D27)&gt;0),'5.2.1.1'!G27/'5.2.1.1'!$D27*100,0)</f>
        <v>93.5717039321511</v>
      </c>
      <c r="H27" s="172" t="n">
        <f aca="false">IF(AND(ISNUMBER('5.2.1.1'!H27),('5.2.1.1'!$D27)&gt;0),'5.2.1.1'!H27/'5.2.1.1'!$D27*100,0)</f>
        <v>75.6842713955281</v>
      </c>
      <c r="I27" s="172" t="n">
        <f aca="false">IF(AND(ISNUMBER('5.2.1.1'!I27),('5.2.1.1'!$D27)&gt;0),'5.2.1.1'!I27/'5.2.1.1'!$D27*100,0)</f>
        <v>75.0682151117965</v>
      </c>
      <c r="J27" s="172" t="n">
        <f aca="false">IF(AND(ISNUMBER('5.2.1.1'!J27),('5.2.1.1'!$D27)&gt;0),'5.2.1.1'!J27/'5.2.1.1'!$D27*100,0)</f>
        <v>74.4516383962992</v>
      </c>
      <c r="K27" s="172" t="n">
        <f aca="false">IF(AND(ISNUMBER('5.2.1.1'!K27),('5.2.1.1'!$D27)&gt;0),'5.2.1.1'!K27/'5.2.1.1'!$D27*100,0)</f>
        <v>82.1607555898227</v>
      </c>
      <c r="L27" s="172" t="n">
        <f aca="false">IF(AND(ISNUMBER('5.2.1.1'!L27),('5.2.1.1'!$D27)&gt;0),'5.2.1.1'!L27/'5.2.1.1'!$D27*100,0)</f>
        <v>84.4448727833462</v>
      </c>
      <c r="M27" s="172" t="n">
        <f aca="false">IF(AND(ISNUMBER('5.2.1.1'!M27),('5.2.1.1'!$D27)&gt;0),'5.2.1.1'!M27/'5.2.1.1'!$D27*100,0)</f>
        <v>51.8022359290671</v>
      </c>
      <c r="N27" s="172" t="n">
        <f aca="false">IF(AND(ISNUMBER('5.2.1.1'!N27),('5.2.1.1'!$D27)&gt;0),'5.2.1.1'!N27/'5.2.1.1'!$D27*100,0)</f>
        <v>55.3392444101773</v>
      </c>
      <c r="O27" s="172" t="n">
        <f aca="false">IF(AND(ISNUMBER('5.2.1.1'!O27),('5.2.1.1'!$D27)&gt;0),'5.2.1.1'!O27/'5.2.1.1'!$D27*100,0)</f>
        <v>43.0127216653817</v>
      </c>
      <c r="P27" s="176" t="n">
        <f aca="false">IF(AND(ISNUMBER('5.2.1.1'!P27),('5.2.1.1'!$D27)&gt;0),'5.2.1.1'!P27/'5.2.1.1'!$D27*100,0)</f>
        <v>49.8265227447957</v>
      </c>
      <c r="Q27" s="174" t="n">
        <v>23</v>
      </c>
    </row>
    <row r="28" s="155" customFormat="true" ht="20.25" hidden="false" customHeight="true" outlineLevel="0" collapsed="false">
      <c r="B28" s="160" t="n">
        <v>24</v>
      </c>
      <c r="C28" s="151" t="s">
        <v>220</v>
      </c>
      <c r="D28" s="175" t="n">
        <f aca="false">IF(AND(ISNUMBER('5.2.1.1'!D28),('5.2.1.1'!$DB28)&gt;0),'5.2.1.1'!D28/'5.2.1.1'!$D28*100,100)</f>
        <v>100</v>
      </c>
      <c r="E28" s="172" t="n">
        <f aca="false">IF(AND(ISNUMBER('5.2.1.1'!E28),('5.2.1.1'!$D28)&gt;0),'5.2.1.1'!E28/'5.2.1.1'!$D28*100,0)</f>
        <v>85.3545841553317</v>
      </c>
      <c r="F28" s="172" t="n">
        <f aca="false">IF(AND(ISNUMBER('5.2.1.1'!F28),('5.2.1.1'!$D28)&gt;0),'5.2.1.1'!F28/'5.2.1.1'!$D28*100,0)</f>
        <v>86.2877686636902</v>
      </c>
      <c r="G28" s="172" t="n">
        <f aca="false">IF(AND(ISNUMBER('5.2.1.1'!G28),('5.2.1.1'!$D28)&gt;0),'5.2.1.1'!G28/'5.2.1.1'!$D28*100,0)</f>
        <v>82.1020662444191</v>
      </c>
      <c r="H28" s="172" t="n">
        <f aca="false">IF(AND(ISNUMBER('5.2.1.1'!H28),('5.2.1.1'!$D28)&gt;0),'5.2.1.1'!H28/'5.2.1.1'!$D28*100,0)</f>
        <v>91.7934274737826</v>
      </c>
      <c r="I28" s="172" t="n">
        <f aca="false">IF(AND(ISNUMBER('5.2.1.1'!I28),('5.2.1.1'!$D28)&gt;0),'5.2.1.1'!I28/'5.2.1.1'!$D28*100,0)</f>
        <v>119.374935105389</v>
      </c>
      <c r="J28" s="172" t="n">
        <f aca="false">IF(AND(ISNUMBER('5.2.1.1'!J28),('5.2.1.1'!$D28)&gt;0),'5.2.1.1'!J28/'5.2.1.1'!$D28*100,0)</f>
        <v>111.629114318347</v>
      </c>
      <c r="K28" s="172" t="n">
        <f aca="false">IF(AND(ISNUMBER('5.2.1.1'!K28),('5.2.1.1'!$D28)&gt;0),'5.2.1.1'!K28/'5.2.1.1'!$D28*100,0)</f>
        <v>116.161353961167</v>
      </c>
      <c r="L28" s="172" t="n">
        <f aca="false">IF(AND(ISNUMBER('5.2.1.1'!L28),('5.2.1.1'!$D28)&gt;0),'5.2.1.1'!L28/'5.2.1.1'!$D28*100,0)</f>
        <v>87.7530889834908</v>
      </c>
      <c r="M28" s="172" t="n">
        <f aca="false">IF(AND(ISNUMBER('5.2.1.1'!M28),('5.2.1.1'!$D28)&gt;0),'5.2.1.1'!M28/'5.2.1.1'!$D28*100,0)</f>
        <v>93.0277229778839</v>
      </c>
      <c r="N28" s="172" t="n">
        <f aca="false">IF(AND(ISNUMBER('5.2.1.1'!N28),('5.2.1.1'!$D28)&gt;0),'5.2.1.1'!N28/'5.2.1.1'!$D28*100,0)</f>
        <v>91.4676565258021</v>
      </c>
      <c r="O28" s="172" t="n">
        <f aca="false">IF(AND(ISNUMBER('5.2.1.1'!O28),('5.2.1.1'!$D28)&gt;0),'5.2.1.1'!O28/'5.2.1.1'!$D28*100,0)</f>
        <v>93.4482400581456</v>
      </c>
      <c r="P28" s="176" t="n">
        <f aca="false">IF(AND(ISNUMBER('5.2.1.1'!P28),('5.2.1.1'!$D28)&gt;0),'5.2.1.1'!P28/'5.2.1.1'!$D28*100,0)</f>
        <v>99.2887550617797</v>
      </c>
      <c r="Q28" s="127" t="n">
        <v>24</v>
      </c>
    </row>
    <row r="29" s="155" customFormat="true" ht="15" hidden="false" customHeight="true" outlineLevel="0" collapsed="false">
      <c r="B29" s="156" t="n">
        <v>25</v>
      </c>
      <c r="C29" s="157" t="s">
        <v>221</v>
      </c>
      <c r="D29" s="175" t="n">
        <f aca="false">IF(AND(ISNUMBER('5.2.1.1'!D29),('5.2.1.1'!$DB29)&gt;0),'5.2.1.1'!D29/'5.2.1.1'!$D29*100,100)</f>
        <v>100</v>
      </c>
      <c r="E29" s="172" t="n">
        <f aca="false">IF(AND(ISNUMBER('5.2.1.1'!E29),('5.2.1.1'!$D29)&gt;0),'5.2.1.1'!E29/'5.2.1.1'!$D29*100,0)</f>
        <v>121.557853910795</v>
      </c>
      <c r="F29" s="172" t="n">
        <f aca="false">IF(AND(ISNUMBER('5.2.1.1'!F29),('5.2.1.1'!$D29)&gt;0),'5.2.1.1'!F29/'5.2.1.1'!$D29*100,0)</f>
        <v>177.553329023917</v>
      </c>
      <c r="G29" s="172" t="n">
        <f aca="false">IF(AND(ISNUMBER('5.2.1.1'!G29),('5.2.1.1'!$D29)&gt;0),'5.2.1.1'!G29/'5.2.1.1'!$D29*100,0)</f>
        <v>269.230769230769</v>
      </c>
      <c r="H29" s="172" t="n">
        <f aca="false">IF(AND(ISNUMBER('5.2.1.1'!H29),('5.2.1.1'!$D29)&gt;0),'5.2.1.1'!H29/'5.2.1.1'!$D29*100,0)</f>
        <v>330.801551389787</v>
      </c>
      <c r="I29" s="172" t="n">
        <f aca="false">IF(AND(ISNUMBER('5.2.1.1'!I29),('5.2.1.1'!$D29)&gt;0),'5.2.1.1'!I29/'5.2.1.1'!$D29*100,0)</f>
        <v>563.865546218488</v>
      </c>
      <c r="J29" s="172" t="n">
        <f aca="false">IF(AND(ISNUMBER('5.2.1.1'!J29),('5.2.1.1'!$D29)&gt;0),'5.2.1.1'!J29/'5.2.1.1'!$D29*100,0)</f>
        <v>615.061409179056</v>
      </c>
      <c r="K29" s="172" t="n">
        <f aca="false">IF(AND(ISNUMBER('5.2.1.1'!K29),('5.2.1.1'!$D29)&gt;0),'5.2.1.1'!K29/'5.2.1.1'!$D29*100,0)</f>
        <v>904.363283775048</v>
      </c>
      <c r="L29" s="172" t="n">
        <f aca="false">IF(AND(ISNUMBER('5.2.1.1'!L29),('5.2.1.1'!$D29)&gt;0),'5.2.1.1'!L29/'5.2.1.1'!$D29*100,0)</f>
        <v>1097.68907563025</v>
      </c>
      <c r="M29" s="172" t="n">
        <f aca="false">IF(AND(ISNUMBER('5.2.1.1'!M29),('5.2.1.1'!$D29)&gt;0),'5.2.1.1'!M29/'5.2.1.1'!$D29*100,0)</f>
        <v>1518.42275371687</v>
      </c>
      <c r="N29" s="172" t="n">
        <f aca="false">IF(AND(ISNUMBER('5.2.1.1'!N29),('5.2.1.1'!$D29)&gt;0),'5.2.1.1'!N29/'5.2.1.1'!$D29*100,0)</f>
        <v>1660.01939237233</v>
      </c>
      <c r="O29" s="172" t="n">
        <f aca="false">IF(AND(ISNUMBER('5.2.1.1'!O29),('5.2.1.1'!$D29)&gt;0),'5.2.1.1'!O29/'5.2.1.1'!$D29*100,0)</f>
        <v>1914.02714932127</v>
      </c>
      <c r="P29" s="176" t="n">
        <f aca="false">IF(AND(ISNUMBER('5.2.1.1'!P29),('5.2.1.1'!$D29)&gt;0),'5.2.1.1'!P29/'5.2.1.1'!$D29*100,0)</f>
        <v>2309.63154492566</v>
      </c>
      <c r="Q29" s="174" t="n">
        <v>25</v>
      </c>
    </row>
    <row r="30" s="155" customFormat="true" ht="15" hidden="false" customHeight="true" outlineLevel="0" collapsed="false">
      <c r="B30" s="156" t="n">
        <v>26</v>
      </c>
      <c r="C30" s="157" t="s">
        <v>222</v>
      </c>
      <c r="D30" s="175" t="n">
        <f aca="false">IF(AND(ISNUMBER('5.2.1.1'!D30),('5.2.1.1'!$DB30)&gt;0),'5.2.1.1'!D30/'5.2.1.1'!$D30*100,100)</f>
        <v>100</v>
      </c>
      <c r="E30" s="172" t="n">
        <f aca="false">IF(AND(ISNUMBER('5.2.1.1'!E30),('5.2.1.1'!$D30)&gt;0),'5.2.1.1'!E30/'5.2.1.1'!$D30*100,0)</f>
        <v>102.459167316524</v>
      </c>
      <c r="F30" s="172" t="n">
        <f aca="false">IF(AND(ISNUMBER('5.2.1.1'!F30),('5.2.1.1'!$D30)&gt;0),'5.2.1.1'!F30/'5.2.1.1'!$D30*100,0)</f>
        <v>140.435187592063</v>
      </c>
      <c r="G30" s="172" t="n">
        <f aca="false">IF(AND(ISNUMBER('5.2.1.1'!G30),('5.2.1.1'!$D30)&gt;0),'5.2.1.1'!G30/'5.2.1.1'!$D30*100,0)</f>
        <v>157.552963348063</v>
      </c>
      <c r="H30" s="172" t="n">
        <f aca="false">IF(AND(ISNUMBER('5.2.1.1'!H30),('5.2.1.1'!$D30)&gt;0),'5.2.1.1'!H30/'5.2.1.1'!$D30*100,0)</f>
        <v>164.568711550126</v>
      </c>
      <c r="I30" s="172" t="n">
        <f aca="false">IF(AND(ISNUMBER('5.2.1.1'!I30),('5.2.1.1'!$D30)&gt;0),'5.2.1.1'!I30/'5.2.1.1'!$D30*100,0)</f>
        <v>189.102439130058</v>
      </c>
      <c r="J30" s="172" t="n">
        <f aca="false">IF(AND(ISNUMBER('5.2.1.1'!J30),('5.2.1.1'!$D30)&gt;0),'5.2.1.1'!J30/'5.2.1.1'!$D30*100,0)</f>
        <v>197.624772550039</v>
      </c>
      <c r="K30" s="172" t="n">
        <f aca="false">IF(AND(ISNUMBER('5.2.1.1'!K30),('5.2.1.1'!$D30)&gt;0),'5.2.1.1'!K30/'5.2.1.1'!$D30*100,0)</f>
        <v>195.700654189412</v>
      </c>
      <c r="L30" s="172" t="n">
        <f aca="false">IF(AND(ISNUMBER('5.2.1.1'!L30),('5.2.1.1'!$D30)&gt;0),'5.2.1.1'!L30/'5.2.1.1'!$D30*100,0)</f>
        <v>234.878371732654</v>
      </c>
      <c r="M30" s="172" t="n">
        <f aca="false">IF(AND(ISNUMBER('5.2.1.1'!M30),('5.2.1.1'!$D30)&gt;0),'5.2.1.1'!M30/'5.2.1.1'!$D30*100,0)</f>
        <v>371.454488345897</v>
      </c>
      <c r="N30" s="172" t="n">
        <f aca="false">IF(AND(ISNUMBER('5.2.1.1'!N30),('5.2.1.1'!$D30)&gt;0),'5.2.1.1'!N30/'5.2.1.1'!$D30*100,0)</f>
        <v>434.209182056583</v>
      </c>
      <c r="O30" s="172" t="n">
        <f aca="false">IF(AND(ISNUMBER('5.2.1.1'!O30),('5.2.1.1'!$D30)&gt;0),'5.2.1.1'!O30/'5.2.1.1'!$D30*100,0)</f>
        <v>547.368672263213</v>
      </c>
      <c r="P30" s="176" t="n">
        <f aca="false">IF(AND(ISNUMBER('5.2.1.1'!P30),('5.2.1.1'!$D30)&gt;0),'5.2.1.1'!P30/'5.2.1.1'!$D30*100,0)</f>
        <v>555.395438003639</v>
      </c>
      <c r="Q30" s="127" t="n">
        <v>26</v>
      </c>
    </row>
    <row r="31" s="155" customFormat="true" ht="15" hidden="false" customHeight="true" outlineLevel="0" collapsed="false">
      <c r="B31" s="156" t="n">
        <v>27</v>
      </c>
      <c r="C31" s="157" t="s">
        <v>223</v>
      </c>
      <c r="D31" s="175" t="n">
        <f aca="false">IF(AND(ISNUMBER('5.2.1.1'!D31),('5.2.1.1'!$DB31)&gt;0),'5.2.1.1'!D31/'5.2.1.1'!$D31*100,100)</f>
        <v>100</v>
      </c>
      <c r="E31" s="172" t="n">
        <f aca="false">IF(AND(ISNUMBER('5.2.1.1'!E31),('5.2.1.1'!$D31)&gt;0),'5.2.1.1'!E31/'5.2.1.1'!$D31*100,0)</f>
        <v>107.521994134897</v>
      </c>
      <c r="F31" s="172" t="n">
        <f aca="false">IF(AND(ISNUMBER('5.2.1.1'!F31),('5.2.1.1'!$D31)&gt;0),'5.2.1.1'!F31/'5.2.1.1'!$D31*100,0)</f>
        <v>112.316715542522</v>
      </c>
      <c r="G31" s="172" t="n">
        <f aca="false">IF(AND(ISNUMBER('5.2.1.1'!G31),('5.2.1.1'!$D31)&gt;0),'5.2.1.1'!G31/'5.2.1.1'!$D31*100,0)</f>
        <v>122.023460410557</v>
      </c>
      <c r="H31" s="172" t="n">
        <f aca="false">IF(AND(ISNUMBER('5.2.1.1'!H31),('5.2.1.1'!$D31)&gt;0),'5.2.1.1'!H31/'5.2.1.1'!$D31*100,0)</f>
        <v>121.715542521994</v>
      </c>
      <c r="I31" s="172" t="n">
        <f aca="false">IF(AND(ISNUMBER('5.2.1.1'!I31),('5.2.1.1'!$D31)&gt;0),'5.2.1.1'!I31/'5.2.1.1'!$D31*100,0)</f>
        <v>135.703812316716</v>
      </c>
      <c r="J31" s="172" t="n">
        <f aca="false">IF(AND(ISNUMBER('5.2.1.1'!J31),('5.2.1.1'!$D31)&gt;0),'5.2.1.1'!J31/'5.2.1.1'!$D31*100,0)</f>
        <v>166.392961876833</v>
      </c>
      <c r="K31" s="172" t="n">
        <f aca="false">IF(AND(ISNUMBER('5.2.1.1'!K31),('5.2.1.1'!$D31)&gt;0),'5.2.1.1'!K31/'5.2.1.1'!$D31*100,0)</f>
        <v>183.519061583578</v>
      </c>
      <c r="L31" s="172" t="n">
        <f aca="false">IF(AND(ISNUMBER('5.2.1.1'!L31),('5.2.1.1'!$D31)&gt;0),'5.2.1.1'!L31/'5.2.1.1'!$D31*100,0)</f>
        <v>200.058651026393</v>
      </c>
      <c r="M31" s="172" t="n">
        <f aca="false">IF(AND(ISNUMBER('5.2.1.1'!M31),('5.2.1.1'!$D31)&gt;0),'5.2.1.1'!M31/'5.2.1.1'!$D31*100,0)</f>
        <v>219.853372434018</v>
      </c>
      <c r="N31" s="172" t="n">
        <f aca="false">IF(AND(ISNUMBER('5.2.1.1'!N31),('5.2.1.1'!$D31)&gt;0),'5.2.1.1'!N31/'5.2.1.1'!$D31*100,0)</f>
        <v>242.66862170088</v>
      </c>
      <c r="O31" s="172" t="n">
        <f aca="false">IF(AND(ISNUMBER('5.2.1.1'!O31),('5.2.1.1'!$D31)&gt;0),'5.2.1.1'!O31/'5.2.1.1'!$D31*100,0)</f>
        <v>276.568914956012</v>
      </c>
      <c r="P31" s="176" t="n">
        <f aca="false">IF(AND(ISNUMBER('5.2.1.1'!P31),('5.2.1.1'!$D31)&gt;0),'5.2.1.1'!P31/'5.2.1.1'!$D31*100,0)</f>
        <v>284.457478005865</v>
      </c>
      <c r="Q31" s="174" t="n">
        <v>27</v>
      </c>
    </row>
    <row r="32" s="155" customFormat="true" ht="20.25" hidden="false" customHeight="true" outlineLevel="0" collapsed="false">
      <c r="B32" s="160" t="n">
        <v>28</v>
      </c>
      <c r="C32" s="151" t="s">
        <v>224</v>
      </c>
      <c r="D32" s="175" t="n">
        <f aca="false">IF(AND(ISNUMBER('5.2.1.1'!D32),('5.2.1.1'!$DB32)&gt;0),'5.2.1.1'!D32/'5.2.1.1'!$D32*100,100)</f>
        <v>100</v>
      </c>
      <c r="E32" s="172" t="n">
        <f aca="false">IF(AND(ISNUMBER('5.2.1.1'!E32),('5.2.1.1'!$D32)&gt;0),'5.2.1.1'!E32/'5.2.1.1'!$D32*100,0)</f>
        <v>101.43170582087</v>
      </c>
      <c r="F32" s="172" t="n">
        <f aca="false">IF(AND(ISNUMBER('5.2.1.1'!F32),('5.2.1.1'!$D32)&gt;0),'5.2.1.1'!F32/'5.2.1.1'!$D32*100,0)</f>
        <v>101.997868964244</v>
      </c>
      <c r="G32" s="172" t="n">
        <f aca="false">IF(AND(ISNUMBER('5.2.1.1'!G32),('5.2.1.1'!$D32)&gt;0),'5.2.1.1'!G32/'5.2.1.1'!$D32*100,0)</f>
        <v>102.907933035938</v>
      </c>
      <c r="H32" s="172" t="n">
        <f aca="false">IF(AND(ISNUMBER('5.2.1.1'!H32),('5.2.1.1'!$D32)&gt;0),'5.2.1.1'!H32/'5.2.1.1'!$D32*100,0)</f>
        <v>103.128927034312</v>
      </c>
      <c r="I32" s="172" t="n">
        <f aca="false">IF(AND(ISNUMBER('5.2.1.1'!I32),('5.2.1.1'!$D32)&gt;0),'5.2.1.1'!I32/'5.2.1.1'!$D32*100,0)</f>
        <v>106.698022018232</v>
      </c>
      <c r="J32" s="172" t="n">
        <f aca="false">IF(AND(ISNUMBER('5.2.1.1'!J32),('5.2.1.1'!$D32)&gt;0),'5.2.1.1'!J32/'5.2.1.1'!$D32*100,0)</f>
        <v>106.583142400551</v>
      </c>
      <c r="K32" s="172" t="n">
        <f aca="false">IF(AND(ISNUMBER('5.2.1.1'!K32),('5.2.1.1'!$D32)&gt;0),'5.2.1.1'!K32/'5.2.1.1'!$D32*100,0)</f>
        <v>107.493624656662</v>
      </c>
      <c r="L32" s="172" t="n">
        <f aca="false">IF(AND(ISNUMBER('5.2.1.1'!L32),('5.2.1.1'!$D32)&gt;0),'5.2.1.1'!L32/'5.2.1.1'!$D32*100,0)</f>
        <v>109.088472002748</v>
      </c>
      <c r="M32" s="172" t="n">
        <f aca="false">IF(AND(ISNUMBER('5.2.1.1'!M32),('5.2.1.1'!$D32)&gt;0),'5.2.1.1'!M32/'5.2.1.1'!$D32*100,0)</f>
        <v>111.453828652904</v>
      </c>
      <c r="N32" s="172" t="n">
        <f aca="false">IF(AND(ISNUMBER('5.2.1.1'!N32),('5.2.1.1'!$D32)&gt;0),'5.2.1.1'!N32/'5.2.1.1'!$D32*100,0)</f>
        <v>112.099000883782</v>
      </c>
      <c r="O32" s="172" t="n">
        <f aca="false">IF(AND(ISNUMBER('5.2.1.1'!O32),('5.2.1.1'!$D32)&gt;0),'5.2.1.1'!O32/'5.2.1.1'!$D32*100,0)</f>
        <v>113.150454237296</v>
      </c>
      <c r="P32" s="176" t="n">
        <f aca="false">IF(AND(ISNUMBER('5.2.1.1'!P32),('5.2.1.1'!$D32)&gt;0),'5.2.1.1'!P32/'5.2.1.1'!$D32*100,0)</f>
        <v>113.127149533682</v>
      </c>
      <c r="Q32" s="127" t="n">
        <v>28</v>
      </c>
    </row>
    <row r="33" s="155" customFormat="true" ht="15" hidden="false" customHeight="true" outlineLevel="0" collapsed="false">
      <c r="B33" s="156" t="n">
        <v>29</v>
      </c>
      <c r="C33" s="157" t="s">
        <v>225</v>
      </c>
      <c r="D33" s="175" t="n">
        <f aca="false">IF(AND(ISNUMBER('5.2.1.1'!D33),('5.2.1.1'!$DB33)&gt;0),'5.2.1.1'!D33/'5.2.1.1'!$D33*100,100)</f>
        <v>100</v>
      </c>
      <c r="E33" s="172" t="n">
        <f aca="false">IF(AND(ISNUMBER('5.2.1.1'!E33),('5.2.1.1'!$D33)&gt;0),'5.2.1.1'!E33/'5.2.1.1'!$D33*100,0)</f>
        <v>104.882959052019</v>
      </c>
      <c r="F33" s="172" t="n">
        <f aca="false">IF(AND(ISNUMBER('5.2.1.1'!F33),('5.2.1.1'!$D33)&gt;0),'5.2.1.1'!F33/'5.2.1.1'!$D33*100,0)</f>
        <v>110.532852921416</v>
      </c>
      <c r="G33" s="172" t="n">
        <f aca="false">IF(AND(ISNUMBER('5.2.1.1'!G33),('5.2.1.1'!$D33)&gt;0),'5.2.1.1'!G33/'5.2.1.1'!$D33*100,0)</f>
        <v>104.904304086474</v>
      </c>
      <c r="H33" s="172" t="n">
        <f aca="false">IF(AND(ISNUMBER('5.2.1.1'!H33),('5.2.1.1'!$D33)&gt;0),'5.2.1.1'!H33/'5.2.1.1'!$D33*100,0)</f>
        <v>110.321126827557</v>
      </c>
      <c r="I33" s="172" t="n">
        <f aca="false">IF(AND(ISNUMBER('5.2.1.1'!I33),('5.2.1.1'!$D33)&gt;0),'5.2.1.1'!I33/'5.2.1.1'!$D33*100,0)</f>
        <v>110.063559448002</v>
      </c>
      <c r="J33" s="172" t="n">
        <f aca="false">IF(AND(ISNUMBER('5.2.1.1'!J33),('5.2.1.1'!$D33)&gt;0),'5.2.1.1'!J33/'5.2.1.1'!$D33*100,0)</f>
        <v>111.080688986795</v>
      </c>
      <c r="K33" s="172" t="n">
        <f aca="false">IF(AND(ISNUMBER('5.2.1.1'!K33),('5.2.1.1'!$D33)&gt;0),'5.2.1.1'!K33/'5.2.1.1'!$D33*100,0)</f>
        <v>106.910737325271</v>
      </c>
      <c r="L33" s="172" t="n">
        <f aca="false">IF(AND(ISNUMBER('5.2.1.1'!L33),('5.2.1.1'!$D33)&gt;0),'5.2.1.1'!L33/'5.2.1.1'!$D33*100,0)</f>
        <v>107.060509307981</v>
      </c>
      <c r="M33" s="172" t="n">
        <f aca="false">IF(AND(ISNUMBER('5.2.1.1'!M33),('5.2.1.1'!$D33)&gt;0),'5.2.1.1'!M33/'5.2.1.1'!$D33*100,0)</f>
        <v>108.357383657671</v>
      </c>
      <c r="N33" s="172" t="n">
        <f aca="false">IF(AND(ISNUMBER('5.2.1.1'!N33),('5.2.1.1'!$D33)&gt;0),'5.2.1.1'!N33/'5.2.1.1'!$D33*100,0)</f>
        <v>105.749722038897</v>
      </c>
      <c r="O33" s="172" t="n">
        <f aca="false">IF(AND(ISNUMBER('5.2.1.1'!O33),('5.2.1.1'!$D33)&gt;0),'5.2.1.1'!O33/'5.2.1.1'!$D33*100,0)</f>
        <v>108.549845709291</v>
      </c>
      <c r="P33" s="176" t="n">
        <f aca="false">IF(AND(ISNUMBER('5.2.1.1'!P33),('5.2.1.1'!$D33)&gt;0),'5.2.1.1'!P33/'5.2.1.1'!$D33*100,0)</f>
        <v>91.1360671625374</v>
      </c>
      <c r="Q33" s="174" t="n">
        <v>29</v>
      </c>
    </row>
    <row r="34" s="155" customFormat="true" ht="15" hidden="false" customHeight="true" outlineLevel="0" collapsed="false">
      <c r="B34" s="156" t="n">
        <v>30</v>
      </c>
      <c r="C34" s="157" t="s">
        <v>226</v>
      </c>
      <c r="D34" s="175" t="n">
        <f aca="false">IF(AND(ISNUMBER('5.2.1.1'!D34),('5.2.1.1'!$DB34)&gt;0),'5.2.1.1'!D34/'5.2.1.1'!$D34*100,100)</f>
        <v>100</v>
      </c>
      <c r="E34" s="172" t="n">
        <f aca="false">IF(AND(ISNUMBER('5.2.1.1'!E34),('5.2.1.1'!$D34)&gt;0),'5.2.1.1'!E34/'5.2.1.1'!$D34*100,0)</f>
        <v>94.1145139813582</v>
      </c>
      <c r="F34" s="172" t="n">
        <f aca="false">IF(AND(ISNUMBER('5.2.1.1'!F34),('5.2.1.1'!$D34)&gt;0),'5.2.1.1'!F34/'5.2.1.1'!$D34*100,0)</f>
        <v>84.6287616511318</v>
      </c>
      <c r="G34" s="172" t="n">
        <f aca="false">IF(AND(ISNUMBER('5.2.1.1'!G34),('5.2.1.1'!$D34)&gt;0),'5.2.1.1'!G34/'5.2.1.1'!$D34*100,0)</f>
        <v>85.046604527297</v>
      </c>
      <c r="H34" s="172" t="n">
        <f aca="false">IF(AND(ISNUMBER('5.2.1.1'!H34),('5.2.1.1'!$D34)&gt;0),'5.2.1.1'!H34/'5.2.1.1'!$D34*100,0)</f>
        <v>79.2074567243675</v>
      </c>
      <c r="I34" s="172" t="n">
        <f aca="false">IF(AND(ISNUMBER('5.2.1.1'!I34),('5.2.1.1'!$D34)&gt;0),'5.2.1.1'!I34/'5.2.1.1'!$D34*100,0)</f>
        <v>72.6577896138482</v>
      </c>
      <c r="J34" s="172" t="n">
        <f aca="false">IF(AND(ISNUMBER('5.2.1.1'!J34),('5.2.1.1'!$D34)&gt;0),'5.2.1.1'!J34/'5.2.1.1'!$D34*100,0)</f>
        <v>73.3262316910786</v>
      </c>
      <c r="K34" s="172" t="n">
        <f aca="false">IF(AND(ISNUMBER('5.2.1.1'!K34),('5.2.1.1'!$D34)&gt;0),'5.2.1.1'!K34/'5.2.1.1'!$D34*100,0)</f>
        <v>73.8529960053262</v>
      </c>
      <c r="L34" s="172" t="n">
        <f aca="false">IF(AND(ISNUMBER('5.2.1.1'!L34),('5.2.1.1'!$D34)&gt;0),'5.2.1.1'!L34/'5.2.1.1'!$D34*100,0)</f>
        <v>76.1603195739015</v>
      </c>
      <c r="M34" s="172" t="n">
        <f aca="false">IF(AND(ISNUMBER('5.2.1.1'!M34),('5.2.1.1'!$D34)&gt;0),'5.2.1.1'!M34/'5.2.1.1'!$D34*100,0)</f>
        <v>72.6780292942743</v>
      </c>
      <c r="N34" s="172" t="n">
        <f aca="false">IF(AND(ISNUMBER('5.2.1.1'!N34),('5.2.1.1'!$D34)&gt;0),'5.2.1.1'!N34/'5.2.1.1'!$D34*100,0)</f>
        <v>71.4905459387483</v>
      </c>
      <c r="O34" s="172" t="n">
        <f aca="false">IF(AND(ISNUMBER('5.2.1.1'!O34),('5.2.1.1'!$D34)&gt;0),'5.2.1.1'!O34/'5.2.1.1'!$D34*100,0)</f>
        <v>72.0569906790945</v>
      </c>
      <c r="P34" s="176" t="n">
        <f aca="false">IF(AND(ISNUMBER('5.2.1.1'!P34),('5.2.1.1'!$D34)&gt;0),'5.2.1.1'!P34/'5.2.1.1'!$D34*100,0)</f>
        <v>71.7342210386152</v>
      </c>
      <c r="Q34" s="174" t="n">
        <v>30</v>
      </c>
    </row>
    <row r="35" s="155" customFormat="true" ht="20.25" hidden="false" customHeight="true" outlineLevel="0" collapsed="false">
      <c r="B35" s="160" t="n">
        <v>31</v>
      </c>
      <c r="C35" s="161" t="s">
        <v>241</v>
      </c>
      <c r="D35" s="177" t="n">
        <f aca="false">IF(AND(ISNUMBER('5.2.1.1'!D35),('5.2.1.1'!$DB35)&gt;0),'5.2.1.1'!D35/'5.2.1.1'!$D35*100,100)</f>
        <v>100</v>
      </c>
      <c r="E35" s="178" t="n">
        <f aca="false">IF(AND(ISNUMBER('5.2.1.1'!E35),('5.2.1.1'!$D35)&gt;0),'5.2.1.1'!E35/'5.2.1.1'!$D35*100,0)</f>
        <v>102.248998328646</v>
      </c>
      <c r="F35" s="178" t="n">
        <f aca="false">IF(AND(ISNUMBER('5.2.1.1'!F35),('5.2.1.1'!$D35)&gt;0),'5.2.1.1'!F35/'5.2.1.1'!$D35*100,0)</f>
        <v>100.519600670032</v>
      </c>
      <c r="G35" s="178" t="n">
        <f aca="false">IF(AND(ISNUMBER('5.2.1.1'!G35),('5.2.1.1'!$D35)&gt;0),'5.2.1.1'!G35/'5.2.1.1'!$D35*100,0)</f>
        <v>101.108828663471</v>
      </c>
      <c r="H35" s="178" t="n">
        <f aca="false">IF(AND(ISNUMBER('5.2.1.1'!H35),('5.2.1.1'!$D35)&gt;0),'5.2.1.1'!H35/'5.2.1.1'!$D35*100,0)</f>
        <v>99.3466365226448</v>
      </c>
      <c r="I35" s="178" t="n">
        <f aca="false">IF(AND(ISNUMBER('5.2.1.1'!I35),('5.2.1.1'!$D35)&gt;0),'5.2.1.1'!I35/'5.2.1.1'!$D35*100,0)</f>
        <v>100.599171144228</v>
      </c>
      <c r="J35" s="178" t="n">
        <f aca="false">IF(AND(ISNUMBER('5.2.1.1'!J35),('5.2.1.1'!$D35)&gt;0),'5.2.1.1'!J35/'5.2.1.1'!$D35*100,0)</f>
        <v>101.253844099054</v>
      </c>
      <c r="K35" s="178" t="n">
        <f aca="false">IF(AND(ISNUMBER('5.2.1.1'!K35),('5.2.1.1'!$D35)&gt;0),'5.2.1.1'!K35/'5.2.1.1'!$D35*100,0)</f>
        <v>100.057712769223</v>
      </c>
      <c r="L35" s="178" t="n">
        <f aca="false">IF(AND(ISNUMBER('5.2.1.1'!L35),('5.2.1.1'!$D35)&gt;0),'5.2.1.1'!L35/'5.2.1.1'!$D35*100,0)</f>
        <v>101.635764145951</v>
      </c>
      <c r="M35" s="178" t="n">
        <f aca="false">IF(AND(ISNUMBER('5.2.1.1'!M35),('5.2.1.1'!$D35)&gt;0),'5.2.1.1'!M35/'5.2.1.1'!$D35*100,0)</f>
        <v>103.593707453752</v>
      </c>
      <c r="N35" s="178" t="n">
        <f aca="false">IF(AND(ISNUMBER('5.2.1.1'!N35),('5.2.1.1'!$D35)&gt;0),'5.2.1.1'!N35/'5.2.1.1'!$D35*100,0)</f>
        <v>103.273254852095</v>
      </c>
      <c r="O35" s="178" t="n">
        <f aca="false">IF(AND(ISNUMBER('5.2.1.1'!O35),('5.2.1.1'!$D35)&gt;0),'5.2.1.1'!O35/'5.2.1.1'!$D35*100,0)</f>
        <v>105.100267164742</v>
      </c>
      <c r="P35" s="179" t="n">
        <f aca="false">IF(AND(ISNUMBER('5.2.1.1'!P35),('5.2.1.1'!$D35)&gt;0),'5.2.1.1'!P35/'5.2.1.1'!$D35*100,0)</f>
        <v>101.20153499554</v>
      </c>
      <c r="Q35" s="127" t="n">
        <v>31</v>
      </c>
    </row>
    <row r="36" customFormat="false" ht="9" hidden="false" customHeight="true" outlineLevel="0" collapsed="false">
      <c r="C36" s="165" t="s">
        <v>232</v>
      </c>
    </row>
    <row r="37" customFormat="false" ht="12.75" hidden="false" customHeight="false" outlineLevel="0" collapsed="false">
      <c r="C37" s="136" t="s">
        <v>242</v>
      </c>
    </row>
    <row r="38" customFormat="false" ht="12.75" hidden="false" customHeight="false" outlineLevel="0" collapsed="false">
      <c r="C38" s="180" t="s">
        <v>243</v>
      </c>
    </row>
    <row r="39" customFormat="false" ht="12.75" hidden="false" customHeight="false" outlineLevel="0" collapsed="false">
      <c r="C39" s="136" t="s">
        <v>234</v>
      </c>
    </row>
    <row r="40" customFormat="false" ht="12.75" hidden="false" customHeight="false" outlineLevel="0" collapsed="false">
      <c r="C40" s="166"/>
      <c r="D40" s="167"/>
      <c r="E40" s="167"/>
      <c r="F40" s="167"/>
      <c r="G40" s="167"/>
      <c r="H40" s="167"/>
      <c r="K40" s="167"/>
      <c r="L40" s="167"/>
      <c r="M40" s="167"/>
      <c r="N40" s="167"/>
      <c r="O40" s="167"/>
    </row>
    <row r="41" customFormat="false" ht="12.75" hidden="false" customHeight="false" outlineLevel="0" collapsed="false">
      <c r="C41" s="166"/>
    </row>
    <row r="42" customFormat="false" ht="12.75" hidden="false" customHeight="false" outlineLevel="0" collapsed="false">
      <c r="C42" s="166"/>
    </row>
    <row r="43" customFormat="false" ht="12.75" hidden="false" customHeight="false" outlineLevel="0" collapsed="false">
      <c r="C43" s="166"/>
    </row>
    <row r="44" customFormat="false" ht="12.75" hidden="false" customHeight="false" outlineLevel="0" collapsed="false">
      <c r="C44" s="166"/>
    </row>
    <row r="45" customFormat="false" ht="12.75" hidden="false" customHeight="false" outlineLevel="0" collapsed="false">
      <c r="C45" s="166"/>
    </row>
    <row r="46" customFormat="false" ht="12.75" hidden="false" customHeight="false" outlineLevel="0" collapsed="false">
      <c r="C46" s="166"/>
    </row>
    <row r="47" customFormat="false" ht="12.75" hidden="false" customHeight="false" outlineLevel="0" collapsed="false">
      <c r="C47" s="166"/>
    </row>
    <row r="48" customFormat="false" ht="12.75" hidden="false" customHeight="false" outlineLevel="0" collapsed="false">
      <c r="C48" s="166"/>
    </row>
    <row r="49" customFormat="false" ht="12.75" hidden="false" customHeight="false" outlineLevel="0" collapsed="false">
      <c r="C49" s="166"/>
    </row>
    <row r="50" customFormat="false" ht="12.75" hidden="false" customHeight="false" outlineLevel="0" collapsed="false">
      <c r="C50" s="166"/>
    </row>
    <row r="51" customFormat="false" ht="12.75" hidden="false" customHeight="false" outlineLevel="0" collapsed="false">
      <c r="C51" s="166"/>
    </row>
    <row r="52" customFormat="false" ht="12.75" hidden="false" customHeight="false" outlineLevel="0" collapsed="false">
      <c r="C52" s="166"/>
    </row>
    <row r="53" customFormat="false" ht="12.75" hidden="false" customHeight="false" outlineLevel="0" collapsed="false">
      <c r="C53" s="166"/>
    </row>
    <row r="54" customFormat="false" ht="12.75" hidden="false" customHeight="false" outlineLevel="0" collapsed="false">
      <c r="C54" s="166"/>
    </row>
    <row r="55" customFormat="false" ht="12.75" hidden="false" customHeight="false" outlineLevel="0" collapsed="false">
      <c r="C55" s="166"/>
    </row>
    <row r="56" customFormat="false" ht="12.75" hidden="false" customHeight="false" outlineLevel="0" collapsed="false">
      <c r="C56" s="166"/>
    </row>
    <row r="57" customFormat="false" ht="12.75" hidden="false" customHeight="false" outlineLevel="0" collapsed="false">
      <c r="C57" s="166"/>
    </row>
    <row r="58" customFormat="false" ht="12.75" hidden="false" customHeight="false" outlineLevel="0" collapsed="false">
      <c r="C58" s="166"/>
    </row>
    <row r="59" customFormat="false" ht="12.75" hidden="false" customHeight="false" outlineLevel="0" collapsed="false">
      <c r="C59" s="166"/>
    </row>
    <row r="60" customFormat="false" ht="12.75" hidden="false" customHeight="false" outlineLevel="0" collapsed="false">
      <c r="C60" s="166"/>
    </row>
    <row r="61" customFormat="false" ht="12.75" hidden="false" customHeight="false" outlineLevel="0" collapsed="false">
      <c r="C61" s="166"/>
    </row>
    <row r="62" customFormat="false" ht="12.75" hidden="false" customHeight="false" outlineLevel="0" collapsed="false">
      <c r="C62" s="166"/>
    </row>
    <row r="63" customFormat="false" ht="12.75" hidden="false" customHeight="false" outlineLevel="0" collapsed="false">
      <c r="C63" s="166"/>
    </row>
    <row r="64" customFormat="false" ht="12.75" hidden="false" customHeight="false" outlineLevel="0" collapsed="false">
      <c r="C64" s="166"/>
    </row>
    <row r="65" customFormat="false" ht="12.75" hidden="false" customHeight="false" outlineLevel="0" collapsed="false">
      <c r="C65" s="166"/>
    </row>
    <row r="66" customFormat="false" ht="12.75" hidden="false" customHeight="false" outlineLevel="0" collapsed="false">
      <c r="C66" s="166"/>
    </row>
    <row r="67" customFormat="false" ht="12.75" hidden="false" customHeight="false" outlineLevel="0" collapsed="false">
      <c r="C67" s="166"/>
    </row>
    <row r="68" customFormat="false" ht="12.75" hidden="false" customHeight="false" outlineLevel="0" collapsed="false">
      <c r="C68" s="166"/>
    </row>
    <row r="69" customFormat="false" ht="12.75" hidden="false" customHeight="false" outlineLevel="0" collapsed="false">
      <c r="C69" s="166"/>
    </row>
    <row r="70" customFormat="false" ht="12.75" hidden="false" customHeight="false" outlineLevel="0" collapsed="false">
      <c r="C70" s="166"/>
    </row>
    <row r="71" customFormat="false" ht="12.75" hidden="false" customHeight="false" outlineLevel="0" collapsed="false">
      <c r="C71" s="166"/>
    </row>
    <row r="72" customFormat="false" ht="12.75" hidden="false" customHeight="false" outlineLevel="0" collapsed="false">
      <c r="C72" s="166"/>
    </row>
    <row r="73" customFormat="false" ht="12.75" hidden="false" customHeight="false" outlineLevel="0" collapsed="false">
      <c r="C73" s="166"/>
    </row>
    <row r="74" customFormat="false" ht="12.75" hidden="false" customHeight="false" outlineLevel="0" collapsed="false">
      <c r="C74" s="166"/>
    </row>
    <row r="75" customFormat="false" ht="12.75" hidden="false" customHeight="false" outlineLevel="0" collapsed="false">
      <c r="C75" s="166"/>
    </row>
    <row r="76" customFormat="false" ht="12.75" hidden="false" customHeight="false" outlineLevel="0" collapsed="false">
      <c r="C76" s="166"/>
    </row>
    <row r="77" customFormat="false" ht="12.75" hidden="false" customHeight="false" outlineLevel="0" collapsed="false">
      <c r="C77" s="166"/>
    </row>
    <row r="78" customFormat="false" ht="12.75" hidden="false" customHeight="false" outlineLevel="0" collapsed="false">
      <c r="C78" s="166"/>
    </row>
    <row r="79" customFormat="false" ht="12.75" hidden="false" customHeight="false" outlineLevel="0" collapsed="false">
      <c r="C79" s="166"/>
    </row>
    <row r="80" customFormat="false" ht="12.75" hidden="false" customHeight="false" outlineLevel="0" collapsed="false">
      <c r="C80" s="166"/>
    </row>
    <row r="81" customFormat="false" ht="12.75" hidden="false" customHeight="false" outlineLevel="0" collapsed="false">
      <c r="C81" s="166"/>
    </row>
    <row r="82" customFormat="false" ht="12.75" hidden="false" customHeight="false" outlineLevel="0" collapsed="false">
      <c r="C82" s="166"/>
    </row>
    <row r="83" customFormat="false" ht="12.75" hidden="false" customHeight="false" outlineLevel="0" collapsed="false">
      <c r="C83" s="166"/>
    </row>
    <row r="84" customFormat="false" ht="12.75" hidden="false" customHeight="false" outlineLevel="0" collapsed="false">
      <c r="C84" s="166"/>
    </row>
    <row r="85" customFormat="false" ht="12.75" hidden="false" customHeight="false" outlineLevel="0" collapsed="false">
      <c r="C85" s="166"/>
    </row>
    <row r="86" customFormat="false" ht="12.75" hidden="false" customHeight="false" outlineLevel="0" collapsed="false">
      <c r="C86" s="166"/>
    </row>
    <row r="87" customFormat="false" ht="12.75" hidden="false" customHeight="false" outlineLevel="0" collapsed="false">
      <c r="C87" s="166"/>
    </row>
    <row r="88" customFormat="false" ht="12.75" hidden="false" customHeight="false" outlineLevel="0" collapsed="false">
      <c r="C88" s="166"/>
    </row>
    <row r="89" customFormat="false" ht="12.75" hidden="false" customHeight="false" outlineLevel="0" collapsed="false">
      <c r="C89" s="166"/>
    </row>
    <row r="90" customFormat="false" ht="12.75" hidden="false" customHeight="false" outlineLevel="0" collapsed="false">
      <c r="C90" s="166"/>
    </row>
    <row r="91" customFormat="false" ht="12.75" hidden="false" customHeight="false" outlineLevel="0" collapsed="false">
      <c r="C91" s="166"/>
    </row>
    <row r="92" customFormat="false" ht="12.75" hidden="false" customHeight="false" outlineLevel="0" collapsed="false">
      <c r="C92" s="166"/>
    </row>
    <row r="93" customFormat="false" ht="12.75" hidden="false" customHeight="false" outlineLevel="0" collapsed="false">
      <c r="C93" s="166"/>
    </row>
    <row r="94" customFormat="false" ht="12.75" hidden="false" customHeight="false" outlineLevel="0" collapsed="false">
      <c r="C94" s="166"/>
    </row>
    <row r="95" customFormat="false" ht="12.75" hidden="false" customHeight="false" outlineLevel="0" collapsed="false">
      <c r="C95" s="166"/>
    </row>
    <row r="96" customFormat="false" ht="12.75" hidden="false" customHeight="false" outlineLevel="0" collapsed="false">
      <c r="C96" s="166"/>
    </row>
    <row r="97" customFormat="false" ht="12.75" hidden="false" customHeight="false" outlineLevel="0" collapsed="false">
      <c r="C97" s="166"/>
    </row>
    <row r="98" customFormat="false" ht="12.75" hidden="false" customHeight="false" outlineLevel="0" collapsed="false">
      <c r="C98" s="166"/>
    </row>
    <row r="99" customFormat="false" ht="12.75" hidden="false" customHeight="false" outlineLevel="0" collapsed="false">
      <c r="C99" s="166"/>
    </row>
    <row r="100" customFormat="false" ht="12.75" hidden="false" customHeight="false" outlineLevel="0" collapsed="false">
      <c r="C100" s="166"/>
    </row>
    <row r="101" customFormat="false" ht="12.75" hidden="false" customHeight="false" outlineLevel="0" collapsed="false">
      <c r="C101" s="166"/>
    </row>
    <row r="102" customFormat="false" ht="12.75" hidden="false" customHeight="false" outlineLevel="0" collapsed="false">
      <c r="C102" s="166"/>
    </row>
    <row r="103" customFormat="false" ht="12.75" hidden="false" customHeight="false" outlineLevel="0" collapsed="false">
      <c r="C103" s="166"/>
    </row>
    <row r="104" customFormat="false" ht="12.75" hidden="false" customHeight="false" outlineLevel="0" collapsed="false">
      <c r="C104" s="166"/>
    </row>
    <row r="105" customFormat="false" ht="12.75" hidden="false" customHeight="false" outlineLevel="0" collapsed="false">
      <c r="C105" s="166"/>
    </row>
    <row r="106" customFormat="false" ht="12.75" hidden="false" customHeight="false" outlineLevel="0" collapsed="false">
      <c r="C106" s="166"/>
    </row>
    <row r="107" customFormat="false" ht="12.75" hidden="false" customHeight="false" outlineLevel="0" collapsed="false">
      <c r="C107" s="166"/>
    </row>
    <row r="108" customFormat="false" ht="12.75" hidden="false" customHeight="false" outlineLevel="0" collapsed="false">
      <c r="C108" s="166"/>
    </row>
    <row r="109" customFormat="false" ht="12.75" hidden="false" customHeight="false" outlineLevel="0" collapsed="false">
      <c r="C109" s="166"/>
    </row>
    <row r="110" customFormat="false" ht="12.75" hidden="false" customHeight="false" outlineLevel="0" collapsed="false">
      <c r="C110" s="166"/>
    </row>
    <row r="111" customFormat="false" ht="12.75" hidden="false" customHeight="false" outlineLevel="0" collapsed="false">
      <c r="C111" s="166"/>
    </row>
    <row r="112" customFormat="false" ht="12.75" hidden="false" customHeight="false" outlineLevel="0" collapsed="false">
      <c r="C112" s="166"/>
    </row>
    <row r="113" customFormat="false" ht="12.75" hidden="false" customHeight="false" outlineLevel="0" collapsed="false">
      <c r="C113" s="166"/>
    </row>
    <row r="114" customFormat="false" ht="12.75" hidden="false" customHeight="false" outlineLevel="0" collapsed="false">
      <c r="C114" s="166"/>
    </row>
    <row r="115" customFormat="false" ht="12.75" hidden="false" customHeight="false" outlineLevel="0" collapsed="false">
      <c r="C115" s="166"/>
    </row>
    <row r="116" customFormat="false" ht="12.75" hidden="false" customHeight="false" outlineLevel="0" collapsed="false">
      <c r="C116" s="166"/>
    </row>
    <row r="117" customFormat="false" ht="12.75" hidden="false" customHeight="false" outlineLevel="0" collapsed="false">
      <c r="C117" s="166"/>
    </row>
    <row r="118" customFormat="false" ht="12.75" hidden="false" customHeight="false" outlineLevel="0" collapsed="false">
      <c r="C118" s="166"/>
    </row>
    <row r="119" customFormat="false" ht="12.75" hidden="false" customHeight="false" outlineLevel="0" collapsed="false">
      <c r="C119" s="166"/>
    </row>
    <row r="120" customFormat="false" ht="12.75" hidden="false" customHeight="false" outlineLevel="0" collapsed="false">
      <c r="C120" s="166"/>
    </row>
    <row r="121" customFormat="false" ht="12.75" hidden="false" customHeight="false" outlineLevel="0" collapsed="false">
      <c r="C121" s="166"/>
    </row>
    <row r="122" customFormat="false" ht="12.75" hidden="false" customHeight="false" outlineLevel="0" collapsed="false">
      <c r="C122" s="166"/>
    </row>
    <row r="123" customFormat="false" ht="12.75" hidden="false" customHeight="false" outlineLevel="0" collapsed="false">
      <c r="C123" s="166"/>
    </row>
    <row r="124" customFormat="false" ht="12.75" hidden="false" customHeight="false" outlineLevel="0" collapsed="false">
      <c r="C124" s="166"/>
    </row>
    <row r="125" customFormat="false" ht="12.75" hidden="false" customHeight="false" outlineLevel="0" collapsed="false">
      <c r="C125" s="166"/>
    </row>
    <row r="126" customFormat="false" ht="12.75" hidden="false" customHeight="false" outlineLevel="0" collapsed="false">
      <c r="C126" s="166"/>
    </row>
    <row r="127" customFormat="false" ht="12.75" hidden="false" customHeight="false" outlineLevel="0" collapsed="false">
      <c r="C127" s="166"/>
    </row>
    <row r="128" customFormat="false" ht="12.75" hidden="false" customHeight="false" outlineLevel="0" collapsed="false">
      <c r="C128" s="166"/>
    </row>
    <row r="129" customFormat="false" ht="12.75" hidden="false" customHeight="false" outlineLevel="0" collapsed="false">
      <c r="C129" s="166"/>
    </row>
    <row r="130" customFormat="false" ht="12.75" hidden="false" customHeight="false" outlineLevel="0" collapsed="false">
      <c r="C130" s="166"/>
    </row>
    <row r="131" customFormat="false" ht="12.75" hidden="false" customHeight="false" outlineLevel="0" collapsed="false">
      <c r="C131" s="166"/>
    </row>
    <row r="132" customFormat="false" ht="12.75" hidden="false" customHeight="false" outlineLevel="0" collapsed="false">
      <c r="C132" s="166"/>
    </row>
    <row r="133" customFormat="false" ht="12.75" hidden="false" customHeight="false" outlineLevel="0" collapsed="false">
      <c r="C133" s="166"/>
    </row>
    <row r="134" customFormat="false" ht="12.75" hidden="false" customHeight="false" outlineLevel="0" collapsed="false">
      <c r="C134" s="166"/>
    </row>
    <row r="135" customFormat="false" ht="12.75" hidden="false" customHeight="false" outlineLevel="0" collapsed="false">
      <c r="C135" s="166"/>
    </row>
    <row r="136" customFormat="false" ht="12.75" hidden="false" customHeight="false" outlineLevel="0" collapsed="false">
      <c r="C136" s="166"/>
    </row>
    <row r="137" customFormat="false" ht="12.75" hidden="false" customHeight="false" outlineLevel="0" collapsed="false">
      <c r="C137" s="166"/>
    </row>
    <row r="138" customFormat="false" ht="12.75" hidden="false" customHeight="false" outlineLevel="0" collapsed="false">
      <c r="C138" s="166"/>
    </row>
    <row r="139" customFormat="false" ht="12.75" hidden="false" customHeight="false" outlineLevel="0" collapsed="false">
      <c r="C139" s="166"/>
    </row>
    <row r="140" customFormat="false" ht="12.75" hidden="false" customHeight="false" outlineLevel="0" collapsed="false">
      <c r="C140" s="166"/>
    </row>
    <row r="141" customFormat="false" ht="12.75" hidden="false" customHeight="false" outlineLevel="0" collapsed="false">
      <c r="C141" s="166"/>
    </row>
    <row r="142" customFormat="false" ht="12.75" hidden="false" customHeight="false" outlineLevel="0" collapsed="false">
      <c r="C142" s="166"/>
    </row>
    <row r="143" customFormat="false" ht="12.75" hidden="false" customHeight="false" outlineLevel="0" collapsed="false">
      <c r="C143" s="166"/>
    </row>
    <row r="144" customFormat="false" ht="12.75" hidden="false" customHeight="false" outlineLevel="0" collapsed="false">
      <c r="C144" s="166"/>
    </row>
    <row r="145" customFormat="false" ht="12.75" hidden="false" customHeight="false" outlineLevel="0" collapsed="false">
      <c r="C145" s="166"/>
    </row>
    <row r="146" customFormat="false" ht="12.75" hidden="false" customHeight="false" outlineLevel="0" collapsed="false">
      <c r="C146" s="166"/>
    </row>
    <row r="147" customFormat="false" ht="12.75" hidden="false" customHeight="false" outlineLevel="0" collapsed="false">
      <c r="C147" s="166"/>
    </row>
    <row r="148" customFormat="false" ht="12.75" hidden="false" customHeight="false" outlineLevel="0" collapsed="false">
      <c r="C148" s="166"/>
    </row>
    <row r="149" customFormat="false" ht="12.75" hidden="false" customHeight="false" outlineLevel="0" collapsed="false">
      <c r="C149" s="166"/>
    </row>
    <row r="150" customFormat="false" ht="12.75" hidden="false" customHeight="false" outlineLevel="0" collapsed="false">
      <c r="C150" s="166"/>
    </row>
    <row r="151" customFormat="false" ht="12.75" hidden="false" customHeight="false" outlineLevel="0" collapsed="false">
      <c r="C151" s="166"/>
    </row>
    <row r="152" customFormat="false" ht="12.75" hidden="false" customHeight="false" outlineLevel="0" collapsed="false">
      <c r="C152" s="166"/>
    </row>
    <row r="153" customFormat="false" ht="12.75" hidden="false" customHeight="false" outlineLevel="0" collapsed="false">
      <c r="C153" s="166"/>
    </row>
    <row r="154" customFormat="false" ht="12.75" hidden="false" customHeight="false" outlineLevel="0" collapsed="false">
      <c r="C154" s="166"/>
    </row>
    <row r="155" customFormat="false" ht="12.75" hidden="false" customHeight="false" outlineLevel="0" collapsed="false">
      <c r="C155" s="166"/>
    </row>
    <row r="156" customFormat="false" ht="12.75" hidden="false" customHeight="false" outlineLevel="0" collapsed="false">
      <c r="C156" s="166"/>
    </row>
    <row r="157" customFormat="false" ht="12.75" hidden="false" customHeight="false" outlineLevel="0" collapsed="false">
      <c r="C157" s="166"/>
    </row>
    <row r="158" customFormat="false" ht="12.75" hidden="false" customHeight="false" outlineLevel="0" collapsed="false">
      <c r="C158" s="166"/>
    </row>
    <row r="159" customFormat="false" ht="12.75" hidden="false" customHeight="false" outlineLevel="0" collapsed="false">
      <c r="C159" s="166"/>
    </row>
    <row r="160" customFormat="false" ht="12.75" hidden="false" customHeight="false" outlineLevel="0" collapsed="false">
      <c r="C160" s="166"/>
    </row>
    <row r="161" customFormat="false" ht="12.75" hidden="false" customHeight="false" outlineLevel="0" collapsed="false">
      <c r="C161" s="166"/>
    </row>
    <row r="162" customFormat="false" ht="12.75" hidden="false" customHeight="false" outlineLevel="0" collapsed="false">
      <c r="C162" s="166"/>
    </row>
    <row r="163" customFormat="false" ht="12.75" hidden="false" customHeight="false" outlineLevel="0" collapsed="false">
      <c r="C163" s="166"/>
    </row>
    <row r="164" customFormat="false" ht="12.75" hidden="false" customHeight="false" outlineLevel="0" collapsed="false">
      <c r="C164" s="166"/>
    </row>
    <row r="165" customFormat="false" ht="12.75" hidden="false" customHeight="false" outlineLevel="0" collapsed="false">
      <c r="C165" s="166"/>
    </row>
    <row r="166" customFormat="false" ht="12.75" hidden="false" customHeight="false" outlineLevel="0" collapsed="false">
      <c r="C166" s="166"/>
    </row>
    <row r="167" customFormat="false" ht="12.75" hidden="false" customHeight="false" outlineLevel="0" collapsed="false">
      <c r="C167" s="166"/>
    </row>
    <row r="168" customFormat="false" ht="12.75" hidden="false" customHeight="false" outlineLevel="0" collapsed="false">
      <c r="C168" s="166"/>
    </row>
    <row r="169" customFormat="false" ht="12.75" hidden="false" customHeight="false" outlineLevel="0" collapsed="false">
      <c r="C169" s="166"/>
    </row>
    <row r="170" customFormat="false" ht="12.75" hidden="false" customHeight="false" outlineLevel="0" collapsed="false">
      <c r="C170" s="166"/>
    </row>
    <row r="171" customFormat="false" ht="12.75" hidden="false" customHeight="false" outlineLevel="0" collapsed="false">
      <c r="C171" s="166"/>
    </row>
    <row r="172" customFormat="false" ht="12.75" hidden="false" customHeight="false" outlineLevel="0" collapsed="false">
      <c r="C172" s="166"/>
    </row>
    <row r="173" customFormat="false" ht="12.75" hidden="false" customHeight="false" outlineLevel="0" collapsed="false">
      <c r="C173" s="166"/>
    </row>
    <row r="174" customFormat="false" ht="12.75" hidden="false" customHeight="false" outlineLevel="0" collapsed="false">
      <c r="C174" s="166"/>
    </row>
    <row r="175" customFormat="false" ht="12.75" hidden="false" customHeight="false" outlineLevel="0" collapsed="false">
      <c r="C175" s="166"/>
    </row>
    <row r="176" customFormat="false" ht="12.75" hidden="false" customHeight="false" outlineLevel="0" collapsed="false">
      <c r="C176" s="166"/>
    </row>
    <row r="177" customFormat="false" ht="12.75" hidden="false" customHeight="false" outlineLevel="0" collapsed="false">
      <c r="C177" s="166"/>
    </row>
    <row r="178" customFormat="false" ht="12.75" hidden="false" customHeight="false" outlineLevel="0" collapsed="false">
      <c r="C178" s="166"/>
    </row>
    <row r="179" customFormat="false" ht="12.75" hidden="false" customHeight="false" outlineLevel="0" collapsed="false">
      <c r="C179" s="166"/>
    </row>
    <row r="180" customFormat="false" ht="12.75" hidden="false" customHeight="false" outlineLevel="0" collapsed="false">
      <c r="C180" s="166"/>
    </row>
    <row r="181" customFormat="false" ht="12.75" hidden="false" customHeight="false" outlineLevel="0" collapsed="false">
      <c r="C181" s="166"/>
    </row>
    <row r="182" customFormat="false" ht="12.75" hidden="false" customHeight="false" outlineLevel="0" collapsed="false">
      <c r="C182" s="166"/>
    </row>
    <row r="183" customFormat="false" ht="12.75" hidden="false" customHeight="false" outlineLevel="0" collapsed="false">
      <c r="C183" s="166"/>
    </row>
    <row r="184" customFormat="false" ht="12.75" hidden="false" customHeight="false" outlineLevel="0" collapsed="false">
      <c r="C184" s="166"/>
    </row>
    <row r="185" customFormat="false" ht="12.75" hidden="false" customHeight="false" outlineLevel="0" collapsed="false">
      <c r="C185" s="166"/>
    </row>
    <row r="186" customFormat="false" ht="12.75" hidden="false" customHeight="false" outlineLevel="0" collapsed="false">
      <c r="C186" s="166"/>
    </row>
  </sheetData>
  <mergeCells count="2">
    <mergeCell ref="B2:C2"/>
    <mergeCell ref="I2:J2"/>
  </mergeCells>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5" width="0.99"/>
    <col collapsed="false" customWidth="true" hidden="false" outlineLevel="0" max="2" min="2" style="25" width="3.85"/>
    <col collapsed="false" customWidth="true" hidden="false" outlineLevel="0" max="3" min="3" style="25" width="30.7"/>
    <col collapsed="false" customWidth="true" hidden="true" outlineLevel="0" max="4" min="4" style="25" width="10.28"/>
    <col collapsed="false" customWidth="true" hidden="true" outlineLevel="0" max="8" min="5" style="25" width="8.7"/>
    <col collapsed="false" customWidth="true" hidden="false" outlineLevel="0" max="21" min="9" style="25" width="11.7"/>
    <col collapsed="false" customWidth="true" hidden="false" outlineLevel="0" max="22" min="22" style="25" width="5.71"/>
    <col collapsed="false" customWidth="false" hidden="false" outlineLevel="0" max="257" min="23" style="25" width="11.42"/>
  </cols>
  <sheetData>
    <row r="1" s="140" customFormat="true" ht="19.5" hidden="false" customHeight="true" outlineLevel="0" collapsed="false">
      <c r="A1" s="137" t="s">
        <v>244</v>
      </c>
      <c r="B1" s="138" t="s">
        <v>245</v>
      </c>
      <c r="C1" s="139"/>
      <c r="D1" s="139"/>
      <c r="E1" s="139"/>
      <c r="G1" s="181"/>
      <c r="H1" s="182"/>
      <c r="J1" s="139"/>
      <c r="K1" s="139"/>
      <c r="L1" s="139"/>
      <c r="M1" s="139"/>
      <c r="N1" s="138"/>
      <c r="O1" s="139"/>
    </row>
    <row r="2" s="140" customFormat="true" ht="19.5" hidden="false" customHeight="true" outlineLevel="0" collapsed="false">
      <c r="A2" s="141"/>
      <c r="B2" s="142" t="s">
        <v>246</v>
      </c>
      <c r="C2" s="142"/>
      <c r="D2" s="139"/>
      <c r="F2" s="139"/>
      <c r="G2" s="183"/>
      <c r="H2" s="68"/>
      <c r="J2" s="139"/>
      <c r="K2" s="139"/>
      <c r="L2" s="139"/>
      <c r="M2" s="139"/>
      <c r="N2" s="142"/>
      <c r="O2" s="142"/>
    </row>
    <row r="3" customFormat="false" ht="12.75" hidden="false" customHeight="true" outlineLevel="0" collapsed="false">
      <c r="A3" s="143"/>
      <c r="C3" s="144"/>
      <c r="D3" s="29"/>
      <c r="E3" s="29"/>
      <c r="F3" s="133"/>
      <c r="G3" s="133"/>
      <c r="H3" s="133"/>
      <c r="M3" s="71"/>
      <c r="V3" s="71"/>
    </row>
    <row r="4" s="41" customFormat="true" ht="25.5" hidden="false" customHeight="true" outlineLevel="0" collapsed="false">
      <c r="B4" s="72" t="s">
        <v>119</v>
      </c>
      <c r="C4" s="145" t="s">
        <v>194</v>
      </c>
      <c r="D4" s="145" t="n">
        <v>1990</v>
      </c>
      <c r="E4" s="145" t="n">
        <v>1991</v>
      </c>
      <c r="F4" s="145" t="n">
        <v>1992</v>
      </c>
      <c r="G4" s="145" t="n">
        <v>1993</v>
      </c>
      <c r="H4" s="168" t="n">
        <v>1994</v>
      </c>
      <c r="I4" s="145" t="n">
        <v>1995</v>
      </c>
      <c r="J4" s="145" t="n">
        <v>1996</v>
      </c>
      <c r="K4" s="145" t="n">
        <v>1997</v>
      </c>
      <c r="L4" s="145" t="n">
        <v>1998</v>
      </c>
      <c r="M4" s="146" t="n">
        <v>1999</v>
      </c>
      <c r="N4" s="168" t="n">
        <v>2000</v>
      </c>
      <c r="O4" s="145" t="n">
        <v>2001</v>
      </c>
      <c r="P4" s="146" t="n">
        <v>2002</v>
      </c>
      <c r="Q4" s="146" t="n">
        <v>2003</v>
      </c>
      <c r="R4" s="146" t="n">
        <v>2004</v>
      </c>
      <c r="S4" s="146" t="n">
        <v>2005</v>
      </c>
      <c r="T4" s="145" t="n">
        <v>2006</v>
      </c>
      <c r="U4" s="145" t="s">
        <v>195</v>
      </c>
      <c r="V4" s="169" t="s">
        <v>196</v>
      </c>
    </row>
    <row r="5" s="149" customFormat="true" ht="20.25" hidden="false" customHeight="true" outlineLevel="0" collapsed="false">
      <c r="B5" s="150" t="n">
        <v>1</v>
      </c>
      <c r="C5" s="151" t="s">
        <v>197</v>
      </c>
      <c r="D5" s="184" t="n">
        <v>0</v>
      </c>
      <c r="E5" s="172" t="n">
        <v>10.1735839080412</v>
      </c>
      <c r="F5" s="172" t="n">
        <v>9.72437419377278</v>
      </c>
      <c r="G5" s="172" t="n">
        <v>9.28931788424145</v>
      </c>
      <c r="H5" s="172" t="n">
        <v>9.04918151446416</v>
      </c>
      <c r="I5" s="171" t="n">
        <f aca="false">'5.2.1.1'!D5/'5.2.1.1'!D$35*100</f>
        <v>9.15356693602948</v>
      </c>
      <c r="J5" s="171" t="n">
        <f aca="false">'5.2.1.1'!E5/'5.2.1.1'!E$35*100</f>
        <v>9.09815703829341</v>
      </c>
      <c r="K5" s="171" t="n">
        <f aca="false">'5.2.1.1'!F5/'5.2.1.1'!F$35*100</f>
        <v>8.87032349350943</v>
      </c>
      <c r="L5" s="171" t="n">
        <f aca="false">'5.2.1.1'!G5/'5.2.1.1'!G$35*100</f>
        <v>8.7381432989547</v>
      </c>
      <c r="M5" s="172" t="n">
        <f aca="false">'5.2.1.1'!H5/'5.2.1.1'!H$35*100</f>
        <v>8.30832129102998</v>
      </c>
      <c r="N5" s="171" t="n">
        <f aca="false">'5.2.1.1'!I5/'5.2.1.1'!I$35*100</f>
        <v>8.2708192562567</v>
      </c>
      <c r="O5" s="171" t="n">
        <f aca="false">'5.2.1.1'!J5/'5.2.1.1'!J$35*100</f>
        <v>7.78636131479909</v>
      </c>
      <c r="P5" s="171" t="n">
        <f aca="false">'5.2.1.1'!K5/'5.2.1.1'!K$35*100</f>
        <v>7.6559450917768</v>
      </c>
      <c r="Q5" s="171" t="n">
        <f aca="false">'5.2.1.1'!L5/'5.2.1.1'!L$35*100</f>
        <v>7.91008207479889</v>
      </c>
      <c r="R5" s="171" t="n">
        <f aca="false">'5.2.1.1'!M5/'5.2.1.1'!M$35*100</f>
        <v>7.63861269025</v>
      </c>
      <c r="S5" s="171" t="n">
        <f aca="false">'5.2.1.1'!N5/'5.2.1.1'!N$35*100</f>
        <v>7.57250563345196</v>
      </c>
      <c r="T5" s="171" t="n">
        <f aca="false">'5.2.1.1'!O5/'5.2.1.1'!O$35*100</f>
        <v>7.7958813676977</v>
      </c>
      <c r="U5" s="171" t="n">
        <f aca="false">'5.2.1.1'!P5/'5.2.1.1'!P$35*100</f>
        <v>8.00341218519216</v>
      </c>
      <c r="V5" s="174" t="n">
        <v>1</v>
      </c>
    </row>
    <row r="6" s="155" customFormat="true" ht="15" hidden="false" customHeight="true" outlineLevel="0" collapsed="false">
      <c r="B6" s="156" t="n">
        <v>2</v>
      </c>
      <c r="C6" s="157" t="s">
        <v>198</v>
      </c>
      <c r="D6" s="185" t="n">
        <v>0</v>
      </c>
      <c r="E6" s="186" t="n">
        <v>0.0745007657244095</v>
      </c>
      <c r="F6" s="186" t="n">
        <v>0.0567275959654993</v>
      </c>
      <c r="G6" s="186" t="n">
        <v>0.0589312471016179</v>
      </c>
      <c r="H6" s="186" t="n">
        <v>0.0487475558466173</v>
      </c>
      <c r="I6" s="172" t="n">
        <f aca="false">'5.2.1.1'!D6/'5.2.1.1'!D$35*100</f>
        <v>0.0408932472207843</v>
      </c>
      <c r="J6" s="172" t="n">
        <f aca="false">'5.2.1.1'!E6/'5.2.1.1'!E$35*100</f>
        <v>0.0460218620384476</v>
      </c>
      <c r="K6" s="172" t="n">
        <f aca="false">'5.2.1.1'!F6/'5.2.1.1'!F$35*100</f>
        <v>0.0369193794527326</v>
      </c>
      <c r="L6" s="172" t="n">
        <f aca="false">'5.2.1.1'!G6/'5.2.1.1'!G$35*100</f>
        <v>0.03075373902309</v>
      </c>
      <c r="M6" s="172" t="n">
        <f aca="false">'5.2.1.1'!H6/'5.2.1.1'!H$35*100</f>
        <v>0.0291803041133175</v>
      </c>
      <c r="N6" s="172" t="n">
        <f aca="false">'5.2.1.1'!I6/'5.2.1.1'!I$35*100</f>
        <v>0.0161508131981757</v>
      </c>
      <c r="O6" s="172" t="n">
        <f aca="false">'5.2.1.1'!J6/'5.2.1.1'!J$35*100</f>
        <v>0.0124477329541959</v>
      </c>
      <c r="P6" s="172" t="n">
        <f aca="false">'5.2.1.1'!K6/'5.2.1.1'!K$35*100</f>
        <v>0.0147048761071592</v>
      </c>
      <c r="Q6" s="172" t="n">
        <f aca="false">'5.2.1.1'!L6/'5.2.1.1'!L$35*100</f>
        <v>0.012813445322914</v>
      </c>
      <c r="R6" s="172" t="n">
        <f aca="false">'5.2.1.1'!M6/'5.2.1.1'!M$35*100</f>
        <v>0.00878697223231732</v>
      </c>
      <c r="S6" s="172" t="n">
        <f aca="false">'5.2.1.1'!N6/'5.2.1.1'!N$35*100</f>
        <v>0.00636991710675167</v>
      </c>
      <c r="T6" s="172" t="n">
        <f aca="false">'5.2.1.1'!O6/'5.2.1.1'!O$35*100</f>
        <v>0.00639497804242297</v>
      </c>
      <c r="U6" s="172" t="n">
        <f aca="false">'5.2.1.1'!P6/'5.2.1.1'!P$35*100</f>
        <v>0.0085795372288193</v>
      </c>
      <c r="V6" s="127" t="n">
        <v>2</v>
      </c>
    </row>
    <row r="7" s="155" customFormat="true" ht="15" hidden="false" customHeight="true" outlineLevel="0" collapsed="false">
      <c r="B7" s="156" t="n">
        <v>3</v>
      </c>
      <c r="C7" s="157" t="s">
        <v>199</v>
      </c>
      <c r="D7" s="185" t="n">
        <v>0</v>
      </c>
      <c r="E7" s="186" t="n">
        <v>2.04489865450466</v>
      </c>
      <c r="F7" s="186" t="n">
        <v>1.86481922267585</v>
      </c>
      <c r="G7" s="186" t="n">
        <v>1.71633541537942</v>
      </c>
      <c r="H7" s="186" t="n">
        <v>1.85693536488082</v>
      </c>
      <c r="I7" s="172" t="n">
        <f aca="false">'5.2.1.1'!D7/'5.2.1.1'!D$35*100</f>
        <v>1.88753399449592</v>
      </c>
      <c r="J7" s="172" t="n">
        <f aca="false">'5.2.1.1'!E7/'5.2.1.1'!E$35*100</f>
        <v>1.74016825158675</v>
      </c>
      <c r="K7" s="172" t="n">
        <f aca="false">'5.2.1.1'!F7/'5.2.1.1'!F$35*100</f>
        <v>1.80462601172561</v>
      </c>
      <c r="L7" s="172" t="n">
        <f aca="false">'5.2.1.1'!G7/'5.2.1.1'!G$35*100</f>
        <v>1.76572866085268</v>
      </c>
      <c r="M7" s="172" t="n">
        <f aca="false">'5.2.1.1'!H7/'5.2.1.1'!H$35*100</f>
        <v>1.67461276028773</v>
      </c>
      <c r="N7" s="172" t="n">
        <f aca="false">'5.2.1.1'!I7/'5.2.1.1'!I$35*100</f>
        <v>1.90308792265092</v>
      </c>
      <c r="O7" s="172" t="n">
        <f aca="false">'5.2.1.1'!J7/'5.2.1.1'!J$35*100</f>
        <v>1.75184040080919</v>
      </c>
      <c r="P7" s="172" t="n">
        <f aca="false">'5.2.1.1'!K7/'5.2.1.1'!K$35*100</f>
        <v>1.74125523848357</v>
      </c>
      <c r="Q7" s="172" t="n">
        <f aca="false">'5.2.1.1'!L7/'5.2.1.1'!L$35*100</f>
        <v>1.68553852157003</v>
      </c>
      <c r="R7" s="172" t="n">
        <f aca="false">'5.2.1.1'!M7/'5.2.1.1'!M$35*100</f>
        <v>1.57893409713763</v>
      </c>
      <c r="S7" s="172" t="n">
        <f aca="false">'5.2.1.1'!N7/'5.2.1.1'!N$35*100</f>
        <v>1.43484650088213</v>
      </c>
      <c r="T7" s="172" t="n">
        <f aca="false">'5.2.1.1'!O7/'5.2.1.1'!O$35*100</f>
        <v>1.49345015747592</v>
      </c>
      <c r="U7" s="172" t="n">
        <f aca="false">'5.2.1.1'!P7/'5.2.1.1'!P$35*100</f>
        <v>1.61318920292461</v>
      </c>
      <c r="V7" s="174" t="n">
        <v>3</v>
      </c>
    </row>
    <row r="8" s="155" customFormat="true" ht="15" hidden="false" customHeight="true" outlineLevel="0" collapsed="false">
      <c r="B8" s="156" t="n">
        <v>4</v>
      </c>
      <c r="C8" s="157" t="s">
        <v>200</v>
      </c>
      <c r="D8" s="185" t="n">
        <v>0</v>
      </c>
      <c r="E8" s="186" t="n">
        <v>0.289896919861417</v>
      </c>
      <c r="F8" s="186" t="n">
        <v>0.261652833812835</v>
      </c>
      <c r="G8" s="186" t="n">
        <v>0.205511799159915</v>
      </c>
      <c r="H8" s="186" t="n">
        <v>0.19565300154334</v>
      </c>
      <c r="I8" s="172" t="n">
        <f aca="false">'5.2.1.1'!D8/'5.2.1.1'!D$35*100</f>
        <v>0.1845035166623</v>
      </c>
      <c r="J8" s="172" t="n">
        <f aca="false">'5.2.1.1'!E8/'5.2.1.1'!E$35*100</f>
        <v>0.220692079584617</v>
      </c>
      <c r="K8" s="172" t="n">
        <f aca="false">'5.2.1.1'!F8/'5.2.1.1'!F$35*100</f>
        <v>0.184792120517589</v>
      </c>
      <c r="L8" s="172" t="n">
        <f aca="false">'5.2.1.1'!G8/'5.2.1.1'!G$35*100</f>
        <v>0.172145068719895</v>
      </c>
      <c r="M8" s="172" t="n">
        <f aca="false">'5.2.1.1'!H8/'5.2.1.1'!H$35*100</f>
        <v>0.147822931360511</v>
      </c>
      <c r="N8" s="172" t="n">
        <f aca="false">'5.2.1.1'!I8/'5.2.1.1'!I$35*100</f>
        <v>0.173358563955055</v>
      </c>
      <c r="O8" s="172" t="n">
        <f aca="false">'5.2.1.1'!J8/'5.2.1.1'!J$35*100</f>
        <v>0.148795777397627</v>
      </c>
      <c r="P8" s="172" t="n">
        <f aca="false">'5.2.1.1'!K8/'5.2.1.1'!K$35*100</f>
        <v>0.192179670615389</v>
      </c>
      <c r="Q8" s="172" t="n">
        <f aca="false">'5.2.1.1'!L8/'5.2.1.1'!L$35*100</f>
        <v>0.0883952200632804</v>
      </c>
      <c r="R8" s="172" t="n">
        <f aca="false">'5.2.1.1'!M8/'5.2.1.1'!M$35*100</f>
        <v>0.0691247555914193</v>
      </c>
      <c r="S8" s="172" t="n">
        <f aca="false">'5.2.1.1'!N8/'5.2.1.1'!N$35*100</f>
        <v>0.0453581283879409</v>
      </c>
      <c r="T8" s="172" t="n">
        <f aca="false">'5.2.1.1'!O8/'5.2.1.1'!O$35*100</f>
        <v>0.0933233955600305</v>
      </c>
      <c r="U8" s="172" t="n">
        <f aca="false">'5.2.1.1'!P8/'5.2.1.1'!P$35*100</f>
        <v>0.145166404518855</v>
      </c>
      <c r="V8" s="127" t="n">
        <v>4</v>
      </c>
    </row>
    <row r="9" s="149" customFormat="true" ht="15" hidden="false" customHeight="true" outlineLevel="0" collapsed="false">
      <c r="B9" s="160" t="n">
        <v>5</v>
      </c>
      <c r="C9" s="151" t="s">
        <v>201</v>
      </c>
      <c r="D9" s="187" t="n">
        <v>0</v>
      </c>
      <c r="E9" s="186" t="n">
        <v>10.8554576843448</v>
      </c>
      <c r="F9" s="186" t="n">
        <v>9.51259764761347</v>
      </c>
      <c r="G9" s="186" t="n">
        <v>8.68386065615211</v>
      </c>
      <c r="H9" s="186" t="n">
        <v>8.17102269748824</v>
      </c>
      <c r="I9" s="172" t="n">
        <f aca="false">'5.2.1.1'!D9/'5.2.1.1'!D$35*100</f>
        <v>7.62240414758538</v>
      </c>
      <c r="J9" s="172" t="n">
        <f aca="false">'5.2.1.1'!E9/'5.2.1.1'!E$35*100</f>
        <v>7.23997474246601</v>
      </c>
      <c r="K9" s="172" t="n">
        <f aca="false">'5.2.1.1'!F9/'5.2.1.1'!F$35*100</f>
        <v>6.96888005851281</v>
      </c>
      <c r="L9" s="172" t="n">
        <f aca="false">'5.2.1.1'!G9/'5.2.1.1'!G$35*100</f>
        <v>6.55052876777645</v>
      </c>
      <c r="M9" s="172" t="n">
        <f aca="false">'5.2.1.1'!H9/'5.2.1.1'!H$35*100</f>
        <v>6.49877246474228</v>
      </c>
      <c r="N9" s="172" t="n">
        <f aca="false">'5.2.1.1'!I9/'5.2.1.1'!I$35*100</f>
        <v>6.77471861387051</v>
      </c>
      <c r="O9" s="172" t="n">
        <f aca="false">'5.2.1.1'!J9/'5.2.1.1'!J$35*100</f>
        <v>7.09055640172622</v>
      </c>
      <c r="P9" s="172" t="n">
        <f aca="false">'5.2.1.1'!K9/'5.2.1.1'!K$35*100</f>
        <v>7.37022297497019</v>
      </c>
      <c r="Q9" s="172" t="n">
        <f aca="false">'5.2.1.1'!L9/'5.2.1.1'!L$35*100</f>
        <v>7.20439473813802</v>
      </c>
      <c r="R9" s="172" t="n">
        <f aca="false">'5.2.1.1'!M9/'5.2.1.1'!M$35*100</f>
        <v>7.14025230578339</v>
      </c>
      <c r="S9" s="172" t="n">
        <f aca="false">'5.2.1.1'!N9/'5.2.1.1'!N$35*100</f>
        <v>6.94726911895617</v>
      </c>
      <c r="T9" s="172" t="n">
        <f aca="false">'5.2.1.1'!O9/'5.2.1.1'!O$35*100</f>
        <v>6.74440184928909</v>
      </c>
      <c r="U9" s="172" t="n">
        <f aca="false">'5.2.1.1'!P9/'5.2.1.1'!P$35*100</f>
        <v>7.16759901620773</v>
      </c>
      <c r="V9" s="174" t="n">
        <v>5</v>
      </c>
    </row>
    <row r="10" s="155" customFormat="true" ht="15" hidden="false" customHeight="true" outlineLevel="0" collapsed="false">
      <c r="B10" s="156" t="n">
        <v>6</v>
      </c>
      <c r="C10" s="151" t="s">
        <v>202</v>
      </c>
      <c r="D10" s="185" t="n">
        <v>0</v>
      </c>
      <c r="E10" s="186" t="n">
        <v>1.83522294717194</v>
      </c>
      <c r="F10" s="186" t="n">
        <v>1.06849929958782</v>
      </c>
      <c r="G10" s="186" t="n">
        <v>0.885286374249119</v>
      </c>
      <c r="H10" s="186" t="n">
        <v>0.614453177701281</v>
      </c>
      <c r="I10" s="172" t="n">
        <f aca="false">'5.2.1.1'!D10/'5.2.1.1'!D$35*100</f>
        <v>0.466965292890234</v>
      </c>
      <c r="J10" s="172" t="n">
        <f aca="false">'5.2.1.1'!E10/'5.2.1.1'!E$35*100</f>
        <v>0.438483530010333</v>
      </c>
      <c r="K10" s="172" t="n">
        <f aca="false">'5.2.1.1'!F10/'5.2.1.1'!F$35*100</f>
        <v>0.319283194904229</v>
      </c>
      <c r="L10" s="172" t="n">
        <f aca="false">'5.2.1.1'!G10/'5.2.1.1'!G$35*100</f>
        <v>0.198046668769176</v>
      </c>
      <c r="M10" s="172" t="n">
        <f aca="false">'5.2.1.1'!H10/'5.2.1.1'!H$35*100</f>
        <v>0.182035715613986</v>
      </c>
      <c r="N10" s="172" t="n">
        <f aca="false">'5.2.1.1'!I10/'5.2.1.1'!I$35*100</f>
        <v>0.155421097526337</v>
      </c>
      <c r="O10" s="172" t="n">
        <f aca="false">'5.2.1.1'!J10/'5.2.1.1'!J$35*100</f>
        <v>0.146095685288313</v>
      </c>
      <c r="P10" s="172" t="n">
        <f aca="false">'5.2.1.1'!K10/'5.2.1.1'!K$35*100</f>
        <v>0.133311135075149</v>
      </c>
      <c r="Q10" s="172" t="n">
        <f aca="false">'5.2.1.1'!L10/'5.2.1.1'!L$35*100</f>
        <v>0.124220208972962</v>
      </c>
      <c r="R10" s="172" t="n">
        <f aca="false">'5.2.1.1'!M10/'5.2.1.1'!M$35*100</f>
        <v>0.113360982777632</v>
      </c>
      <c r="S10" s="172" t="n">
        <f aca="false">'5.2.1.1'!N10/'5.2.1.1'!N$35*100</f>
        <v>0.107113045285314</v>
      </c>
      <c r="T10" s="172" t="n">
        <f aca="false">'5.2.1.1'!O10/'5.2.1.1'!O$35*100</f>
        <v>0.117579330855644</v>
      </c>
      <c r="U10" s="172" t="n">
        <f aca="false">'5.2.1.1'!P10/'5.2.1.1'!P$35*100</f>
        <v>0.116053071359978</v>
      </c>
      <c r="V10" s="127" t="n">
        <v>6</v>
      </c>
    </row>
    <row r="11" s="155" customFormat="true" ht="15" hidden="false" customHeight="true" outlineLevel="0" collapsed="false">
      <c r="B11" s="156" t="n">
        <v>7</v>
      </c>
      <c r="C11" s="157" t="s">
        <v>203</v>
      </c>
      <c r="D11" s="185" t="n">
        <v>0</v>
      </c>
      <c r="E11" s="186" t="n">
        <v>0.392721197965481</v>
      </c>
      <c r="F11" s="186" t="n">
        <v>0.400388863861367</v>
      </c>
      <c r="G11" s="186" t="n">
        <v>0.344186863082152</v>
      </c>
      <c r="H11" s="186" t="n">
        <v>0.340669658779969</v>
      </c>
      <c r="I11" s="172" t="n">
        <f aca="false">'5.2.1.1'!D11/'5.2.1.1'!D$35*100</f>
        <v>0.344753845584756</v>
      </c>
      <c r="J11" s="172" t="n">
        <f aca="false">'5.2.1.1'!E11/'5.2.1.1'!E$35*100</f>
        <v>0.314380220492949</v>
      </c>
      <c r="K11" s="172" t="n">
        <f aca="false">'5.2.1.1'!F11/'5.2.1.1'!F$35*100</f>
        <v>0.305692994295682</v>
      </c>
      <c r="L11" s="172" t="n">
        <f aca="false">'5.2.1.1'!G11/'5.2.1.1'!G$35*100</f>
        <v>0.293836714183035</v>
      </c>
      <c r="M11" s="172" t="n">
        <f aca="false">'5.2.1.1'!H11/'5.2.1.1'!H$35*100</f>
        <v>0.289284556424318</v>
      </c>
      <c r="N11" s="172" t="n">
        <f aca="false">'5.2.1.1'!I11/'5.2.1.1'!I$35*100</f>
        <v>0.298539558043358</v>
      </c>
      <c r="O11" s="172" t="n">
        <f aca="false">'5.2.1.1'!J11/'5.2.1.1'!J$35*100</f>
        <v>0.277845204181786</v>
      </c>
      <c r="P11" s="172" t="n">
        <f aca="false">'5.2.1.1'!K11/'5.2.1.1'!K$35*100</f>
        <v>0.266827309344275</v>
      </c>
      <c r="Q11" s="172" t="n">
        <f aca="false">'5.2.1.1'!L11/'5.2.1.1'!L$35*100</f>
        <v>0.300896556778154</v>
      </c>
      <c r="R11" s="172" t="n">
        <f aca="false">'5.2.1.1'!M11/'5.2.1.1'!M$35*100</f>
        <v>0.318548193258888</v>
      </c>
      <c r="S11" s="172" t="n">
        <f aca="false">'5.2.1.1'!N11/'5.2.1.1'!N$35*100</f>
        <v>0.318703147555295</v>
      </c>
      <c r="T11" s="172" t="n">
        <f aca="false">'5.2.1.1'!O11/'5.2.1.1'!O$35*100</f>
        <v>0.313621265562915</v>
      </c>
      <c r="U11" s="172" t="n">
        <f aca="false">'5.2.1.1'!P11/'5.2.1.1'!P$35*100</f>
        <v>0.323460959216491</v>
      </c>
      <c r="V11" s="174" t="n">
        <v>7</v>
      </c>
    </row>
    <row r="12" s="155" customFormat="true" ht="15" hidden="false" customHeight="true" outlineLevel="0" collapsed="false">
      <c r="B12" s="156" t="n">
        <v>8</v>
      </c>
      <c r="C12" s="157" t="s">
        <v>204</v>
      </c>
      <c r="D12" s="185" t="n">
        <v>0</v>
      </c>
      <c r="E12" s="186" t="n">
        <v>0.145771263923107</v>
      </c>
      <c r="F12" s="186" t="n">
        <v>0.142525765755088</v>
      </c>
      <c r="G12" s="186" t="n">
        <v>0.142015299233817</v>
      </c>
      <c r="H12" s="186" t="n">
        <v>0.136447784979924</v>
      </c>
      <c r="I12" s="172" t="n">
        <f aca="false">'5.2.1.1'!D12/'5.2.1.1'!D$35*100</f>
        <v>0.116395677387723</v>
      </c>
      <c r="J12" s="172" t="n">
        <f aca="false">'5.2.1.1'!E12/'5.2.1.1'!E$35*100</f>
        <v>0.125503462840702</v>
      </c>
      <c r="K12" s="172" t="n">
        <f aca="false">'5.2.1.1'!F12/'5.2.1.1'!F$35*100</f>
        <v>0.125626163901535</v>
      </c>
      <c r="L12" s="172" t="n">
        <f aca="false">'5.2.1.1'!G12/'5.2.1.1'!G$35*100</f>
        <v>0.156807898527227</v>
      </c>
      <c r="M12" s="172" t="n">
        <f aca="false">'5.2.1.1'!H12/'5.2.1.1'!H$35*100</f>
        <v>0.13733597898994</v>
      </c>
      <c r="N12" s="172" t="n">
        <f aca="false">'5.2.1.1'!I12/'5.2.1.1'!I$35*100</f>
        <v>0.132168005233054</v>
      </c>
      <c r="O12" s="172" t="n">
        <f aca="false">'5.2.1.1'!J12/'5.2.1.1'!J$35*100</f>
        <v>0.145082600157575</v>
      </c>
      <c r="P12" s="172" t="n">
        <f aca="false">'5.2.1.1'!K12/'5.2.1.1'!K$35*100</f>
        <v>0.0837228517492486</v>
      </c>
      <c r="Q12" s="172" t="n">
        <f aca="false">'5.2.1.1'!L12/'5.2.1.1'!L$35*100</f>
        <v>0.0250915343686377</v>
      </c>
      <c r="R12" s="172" t="n">
        <f aca="false">'5.2.1.1'!M12/'5.2.1.1'!M$35*100</f>
        <v>0.000365944458474754</v>
      </c>
      <c r="S12" s="172" t="n">
        <f aca="false">'5.2.1.1'!N12/'5.2.1.1'!N$35*100</f>
        <v>0.000552779247229976</v>
      </c>
      <c r="T12" s="172" t="n">
        <f aca="false">'5.2.1.1'!O12/'5.2.1.1'!O$35*100</f>
        <v>0.00529166398069107</v>
      </c>
      <c r="U12" s="172" t="n">
        <f aca="false">'5.2.1.1'!P12/'5.2.1.1'!P$35*100</f>
        <v>0.000969538827994784</v>
      </c>
      <c r="V12" s="127" t="n">
        <v>8</v>
      </c>
    </row>
    <row r="13" s="149" customFormat="true" ht="20.25" hidden="false" customHeight="true" outlineLevel="0" collapsed="false">
      <c r="B13" s="160" t="n">
        <v>9</v>
      </c>
      <c r="C13" s="151" t="s">
        <v>205</v>
      </c>
      <c r="D13" s="187" t="n">
        <v>0</v>
      </c>
      <c r="E13" s="172" t="n">
        <v>17.045525309125</v>
      </c>
      <c r="F13" s="172" t="n">
        <v>18.887510943985</v>
      </c>
      <c r="G13" s="172" t="n">
        <v>19.4804307003218</v>
      </c>
      <c r="H13" s="172" t="n">
        <v>20.4499088258567</v>
      </c>
      <c r="I13" s="172" t="n">
        <f aca="false">'5.2.1.1'!D13/'5.2.1.1'!D$35*100</f>
        <v>19.6237278465997</v>
      </c>
      <c r="J13" s="172" t="n">
        <f aca="false">'5.2.1.1'!E13/'5.2.1.1'!E$35*100</f>
        <v>19.4489845831831</v>
      </c>
      <c r="K13" s="172" t="n">
        <f aca="false">'5.2.1.1'!F13/'5.2.1.1'!F$35*100</f>
        <v>19.2131361273261</v>
      </c>
      <c r="L13" s="172" t="n">
        <f aca="false">'5.2.1.1'!G13/'5.2.1.1'!G$35*100</f>
        <v>20.4268257802812</v>
      </c>
      <c r="M13" s="172" t="n">
        <f aca="false">'5.2.1.1'!H13/'5.2.1.1'!H$35*100</f>
        <v>20.3601711171975</v>
      </c>
      <c r="N13" s="172" t="n">
        <f aca="false">'5.2.1.1'!I13/'5.2.1.1'!I$35*100</f>
        <v>20.2548044359406</v>
      </c>
      <c r="O13" s="172" t="n">
        <f aca="false">'5.2.1.1'!J13/'5.2.1.1'!J$35*100</f>
        <v>20.0191788438936</v>
      </c>
      <c r="P13" s="172" t="n">
        <f aca="false">'5.2.1.1'!K13/'5.2.1.1'!K$35*100</f>
        <v>20.3542318713251</v>
      </c>
      <c r="Q13" s="172" t="n">
        <f aca="false">'5.2.1.1'!L13/'5.2.1.1'!L$35*100</f>
        <v>20.4792952311589</v>
      </c>
      <c r="R13" s="172" t="n">
        <f aca="false">'5.2.1.1'!M13/'5.2.1.1'!M$35*100</f>
        <v>20.6664033158792</v>
      </c>
      <c r="S13" s="172" t="n">
        <f aca="false">'5.2.1.1'!N13/'5.2.1.1'!N$35*100</f>
        <v>21.2454873579218</v>
      </c>
      <c r="T13" s="172" t="n">
        <f aca="false">'5.2.1.1'!O13/'5.2.1.1'!O$35*100</f>
        <v>20.3644277814478</v>
      </c>
      <c r="U13" s="172" t="n">
        <f aca="false">'5.2.1.1'!P13/'5.2.1.1'!P$35*100</f>
        <v>20.6985008963465</v>
      </c>
      <c r="V13" s="174" t="n">
        <v>9</v>
      </c>
    </row>
    <row r="14" s="155" customFormat="true" ht="15" hidden="false" customHeight="true" outlineLevel="0" collapsed="false">
      <c r="B14" s="156" t="n">
        <v>10</v>
      </c>
      <c r="C14" s="157" t="s">
        <v>206</v>
      </c>
      <c r="D14" s="185" t="n">
        <v>0</v>
      </c>
      <c r="E14" s="186" t="n">
        <v>6.55659415244158</v>
      </c>
      <c r="F14" s="186" t="n">
        <v>6.71994960452137</v>
      </c>
      <c r="G14" s="186" t="n">
        <v>6.82668563833041</v>
      </c>
      <c r="H14" s="186" t="n">
        <v>6.46932865928384</v>
      </c>
      <c r="I14" s="172" t="n">
        <f aca="false">'5.2.1.1'!D14/'5.2.1.1'!D$35*100</f>
        <v>6.85479023265027</v>
      </c>
      <c r="J14" s="172" t="n">
        <f aca="false">'5.2.1.1'!E14/'5.2.1.1'!E$35*100</f>
        <v>6.69492124879059</v>
      </c>
      <c r="K14" s="172" t="n">
        <f aca="false">'5.2.1.1'!F14/'5.2.1.1'!F$35*100</f>
        <v>6.78362211143714</v>
      </c>
      <c r="L14" s="172" t="n">
        <f aca="false">'5.2.1.1'!G14/'5.2.1.1'!G$35*100</f>
        <v>6.76377511864404</v>
      </c>
      <c r="M14" s="172" t="n">
        <f aca="false">'5.2.1.1'!H14/'5.2.1.1'!H$35*100</f>
        <v>6.85192543721802</v>
      </c>
      <c r="N14" s="172" t="n">
        <f aca="false">'5.2.1.1'!I14/'5.2.1.1'!I$35*100</f>
        <v>6.44554495081099</v>
      </c>
      <c r="O14" s="172" t="n">
        <f aca="false">'5.2.1.1'!J14/'5.2.1.1'!J$35*100</f>
        <v>6.23140035322108</v>
      </c>
      <c r="P14" s="172" t="n">
        <f aca="false">'5.2.1.1'!K14/'5.2.1.1'!K$35*100</f>
        <v>6.16524370730916</v>
      </c>
      <c r="Q14" s="172" t="n">
        <f aca="false">'5.2.1.1'!L14/'5.2.1.1'!L$35*100</f>
        <v>5.86041235304764</v>
      </c>
      <c r="R14" s="172" t="n">
        <f aca="false">'5.2.1.1'!M14/'5.2.1.1'!M$35*100</f>
        <v>5.62488322404536</v>
      </c>
      <c r="S14" s="172" t="n">
        <f aca="false">'5.2.1.1'!N14/'5.2.1.1'!N$35*100</f>
        <v>5.40434948309533</v>
      </c>
      <c r="T14" s="172" t="n">
        <f aca="false">'5.2.1.1'!O14/'5.2.1.1'!O$35*100</f>
        <v>5.06630280415997</v>
      </c>
      <c r="U14" s="172" t="n">
        <f aca="false">'5.2.1.1'!P14/'5.2.1.1'!P$35*100</f>
        <v>5.19818358486076</v>
      </c>
      <c r="V14" s="127" t="n">
        <v>10</v>
      </c>
    </row>
    <row r="15" s="155" customFormat="true" ht="15" hidden="false" customHeight="true" outlineLevel="0" collapsed="false">
      <c r="B15" s="156" t="n">
        <v>11</v>
      </c>
      <c r="C15" s="157" t="s">
        <v>207</v>
      </c>
      <c r="D15" s="185" t="n">
        <v>0</v>
      </c>
      <c r="E15" s="186" t="n">
        <v>2.63245471390181</v>
      </c>
      <c r="F15" s="186" t="n">
        <v>2.70070534083186</v>
      </c>
      <c r="G15" s="186" t="n">
        <v>2.84538144554243</v>
      </c>
      <c r="H15" s="186" t="n">
        <v>2.8207126648329</v>
      </c>
      <c r="I15" s="172" t="n">
        <f aca="false">'5.2.1.1'!D15/'5.2.1.1'!D$35*100</f>
        <v>2.86955618075427</v>
      </c>
      <c r="J15" s="172" t="n">
        <f aca="false">'5.2.1.1'!E15/'5.2.1.1'!E$35*100</f>
        <v>2.76959487234107</v>
      </c>
      <c r="K15" s="172" t="n">
        <f aca="false">'5.2.1.1'!F15/'5.2.1.1'!F$35*100</f>
        <v>3.01901226277378</v>
      </c>
      <c r="L15" s="172" t="n">
        <f aca="false">'5.2.1.1'!G15/'5.2.1.1'!G$35*100</f>
        <v>3.15073644264312</v>
      </c>
      <c r="M15" s="172" t="n">
        <f aca="false">'5.2.1.1'!H15/'5.2.1.1'!H$35*100</f>
        <v>3.18395725663275</v>
      </c>
      <c r="N15" s="172" t="n">
        <f aca="false">'5.2.1.1'!I15/'5.2.1.1'!I$35*100</f>
        <v>3.51163367426017</v>
      </c>
      <c r="O15" s="172" t="n">
        <f aca="false">'5.2.1.1'!J15/'5.2.1.1'!J$35*100</f>
        <v>3.31861141465542</v>
      </c>
      <c r="P15" s="172" t="n">
        <f aca="false">'5.2.1.1'!K15/'5.2.1.1'!K$35*100</f>
        <v>3.30707715965112</v>
      </c>
      <c r="Q15" s="172" t="n">
        <f aca="false">'5.2.1.1'!L15/'5.2.1.1'!L$35*100</f>
        <v>3.32840212678206</v>
      </c>
      <c r="R15" s="172" t="n">
        <f aca="false">'5.2.1.1'!M15/'5.2.1.1'!M$35*100</f>
        <v>3.44682224391586</v>
      </c>
      <c r="S15" s="172" t="n">
        <f aca="false">'5.2.1.1'!N15/'5.2.1.1'!N$35*100</f>
        <v>3.46377090478532</v>
      </c>
      <c r="T15" s="172" t="n">
        <f aca="false">'5.2.1.1'!O15/'5.2.1.1'!O$35*100</f>
        <v>3.2147389122151</v>
      </c>
      <c r="U15" s="172" t="n">
        <f aca="false">'5.2.1.1'!P15/'5.2.1.1'!P$35*100</f>
        <v>3.30498346697425</v>
      </c>
      <c r="V15" s="174" t="n">
        <v>11</v>
      </c>
    </row>
    <row r="16" s="155" customFormat="true" ht="15" hidden="false" customHeight="true" outlineLevel="0" collapsed="false">
      <c r="B16" s="156" t="n">
        <v>12</v>
      </c>
      <c r="C16" s="157" t="s">
        <v>208</v>
      </c>
      <c r="D16" s="185" t="n">
        <v>0</v>
      </c>
      <c r="E16" s="186" t="n">
        <v>1.08556579435175</v>
      </c>
      <c r="F16" s="186" t="n">
        <v>1.13469769182726</v>
      </c>
      <c r="G16" s="186" t="n">
        <v>1.20667307454583</v>
      </c>
      <c r="H16" s="186" t="n">
        <v>1.31597939178339</v>
      </c>
      <c r="I16" s="172" t="n">
        <f aca="false">'5.2.1.1'!D16/'5.2.1.1'!D$35*100</f>
        <v>1.33607947973301</v>
      </c>
      <c r="J16" s="172" t="n">
        <f aca="false">'5.2.1.1'!E16/'5.2.1.1'!E$35*100</f>
        <v>1.34734006338547</v>
      </c>
      <c r="K16" s="172" t="n">
        <f aca="false">'5.2.1.1'!F16/'5.2.1.1'!F$35*100</f>
        <v>1.43820083789033</v>
      </c>
      <c r="L16" s="172" t="n">
        <f aca="false">'5.2.1.1'!G16/'5.2.1.1'!G$35*100</f>
        <v>1.47964654695688</v>
      </c>
      <c r="M16" s="172" t="n">
        <f aca="false">'5.2.1.1'!H16/'5.2.1.1'!H$35*100</f>
        <v>1.6014420254042</v>
      </c>
      <c r="N16" s="172" t="n">
        <f aca="false">'5.2.1.1'!I16/'5.2.1.1'!I$35*100</f>
        <v>1.667049431898</v>
      </c>
      <c r="O16" s="172" t="n">
        <f aca="false">'5.2.1.1'!J16/'5.2.1.1'!J$35*100</f>
        <v>1.59010758818036</v>
      </c>
      <c r="P16" s="172" t="n">
        <f aca="false">'5.2.1.1'!K16/'5.2.1.1'!K$35*100</f>
        <v>1.60442723549434</v>
      </c>
      <c r="Q16" s="172" t="n">
        <f aca="false">'5.2.1.1'!L16/'5.2.1.1'!L$35*100</f>
        <v>1.61487149298091</v>
      </c>
      <c r="R16" s="172" t="n">
        <f aca="false">'5.2.1.1'!M16/'5.2.1.1'!M$35*100</f>
        <v>1.61446945666999</v>
      </c>
      <c r="S16" s="172" t="n">
        <f aca="false">'5.2.1.1'!N16/'5.2.1.1'!N$35*100</f>
        <v>1.87827478468155</v>
      </c>
      <c r="T16" s="172" t="n">
        <f aca="false">'5.2.1.1'!O16/'5.2.1.1'!O$35*100</f>
        <v>1.9794001256634</v>
      </c>
      <c r="U16" s="172" t="n">
        <f aca="false">'5.2.1.1'!P16/'5.2.1.1'!P$35*100</f>
        <v>2.17224434037126</v>
      </c>
      <c r="V16" s="127" t="n">
        <v>12</v>
      </c>
    </row>
    <row r="17" s="155" customFormat="true" ht="15" hidden="false" customHeight="true" outlineLevel="0" collapsed="false">
      <c r="B17" s="156" t="n">
        <v>13</v>
      </c>
      <c r="C17" s="157" t="s">
        <v>209</v>
      </c>
      <c r="D17" s="185" t="n">
        <v>0</v>
      </c>
      <c r="E17" s="186" t="n">
        <v>4.1156738643664</v>
      </c>
      <c r="F17" s="186" t="n">
        <v>4.41205660567402</v>
      </c>
      <c r="G17" s="186" t="n">
        <v>4.69577426018925</v>
      </c>
      <c r="H17" s="186" t="n">
        <v>4.79088926217948</v>
      </c>
      <c r="I17" s="172" t="n">
        <f aca="false">'5.2.1.1'!D17/'5.2.1.1'!D$35*100</f>
        <v>4.85332208943289</v>
      </c>
      <c r="J17" s="172" t="n">
        <f aca="false">'5.2.1.1'!E17/'5.2.1.1'!E$35*100</f>
        <v>4.78401318162953</v>
      </c>
      <c r="K17" s="172" t="n">
        <f aca="false">'5.2.1.1'!F17/'5.2.1.1'!F$35*100</f>
        <v>4.87477508965189</v>
      </c>
      <c r="L17" s="172" t="n">
        <f aca="false">'5.2.1.1'!G17/'5.2.1.1'!G$35*100</f>
        <v>4.91536148885204</v>
      </c>
      <c r="M17" s="172" t="n">
        <f aca="false">'5.2.1.1'!H17/'5.2.1.1'!H$35*100</f>
        <v>5.26727297334697</v>
      </c>
      <c r="N17" s="172" t="n">
        <f aca="false">'5.2.1.1'!I17/'5.2.1.1'!I$35*100</f>
        <v>5.17317142671467</v>
      </c>
      <c r="O17" s="172" t="n">
        <f aca="false">'5.2.1.1'!J17/'5.2.1.1'!J$35*100</f>
        <v>5.34831043755576</v>
      </c>
      <c r="P17" s="172" t="n">
        <f aca="false">'5.2.1.1'!K17/'5.2.1.1'!K$35*100</f>
        <v>5.32593498563655</v>
      </c>
      <c r="Q17" s="172" t="n">
        <f aca="false">'5.2.1.1'!L17/'5.2.1.1'!L$35*100</f>
        <v>5.33940313121302</v>
      </c>
      <c r="R17" s="172" t="n">
        <f aca="false">'5.2.1.1'!M17/'5.2.1.1'!M$35*100</f>
        <v>5.43101354249472</v>
      </c>
      <c r="S17" s="172" t="n">
        <f aca="false">'5.2.1.1'!N17/'5.2.1.1'!N$35*100</f>
        <v>5.34561354228159</v>
      </c>
      <c r="T17" s="172" t="n">
        <f aca="false">'5.2.1.1'!O17/'5.2.1.1'!O$35*100</f>
        <v>5.20837393410847</v>
      </c>
      <c r="U17" s="172" t="n">
        <f aca="false">'5.2.1.1'!P17/'5.2.1.1'!P$35*100</f>
        <v>5.47848094318821</v>
      </c>
      <c r="V17" s="174" t="n">
        <v>13</v>
      </c>
    </row>
    <row r="18" s="155" customFormat="true" ht="15" hidden="false" customHeight="true" outlineLevel="0" collapsed="false">
      <c r="B18" s="156" t="n">
        <v>14</v>
      </c>
      <c r="C18" s="157" t="s">
        <v>210</v>
      </c>
      <c r="D18" s="185" t="n">
        <v>0</v>
      </c>
      <c r="E18" s="186" t="n">
        <v>7.41296587222037</v>
      </c>
      <c r="F18" s="186" t="n">
        <v>7.34764708896601</v>
      </c>
      <c r="G18" s="186" t="n">
        <v>7.55018430380822</v>
      </c>
      <c r="H18" s="186" t="n">
        <v>7.07055080307389</v>
      </c>
      <c r="I18" s="172" t="n">
        <f aca="false">'5.2.1.1'!D18/'5.2.1.1'!D$35*100</f>
        <v>6.83148699797781</v>
      </c>
      <c r="J18" s="172" t="n">
        <f aca="false">'5.2.1.1'!E18/'5.2.1.1'!E$35*100</f>
        <v>7.3272559617735</v>
      </c>
      <c r="K18" s="172" t="n">
        <f aca="false">'5.2.1.1'!F18/'5.2.1.1'!F$35*100</f>
        <v>6.97033535913299</v>
      </c>
      <c r="L18" s="172" t="n">
        <f aca="false">'5.2.1.1'!G18/'5.2.1.1'!G$35*100</f>
        <v>6.68155416421103</v>
      </c>
      <c r="M18" s="172" t="n">
        <f aca="false">'5.2.1.1'!H18/'5.2.1.1'!H$35*100</f>
        <v>5.92513716042131</v>
      </c>
      <c r="N18" s="172" t="n">
        <f aca="false">'5.2.1.1'!I18/'5.2.1.1'!I$35*100</f>
        <v>5.55715661617252</v>
      </c>
      <c r="O18" s="172" t="n">
        <f aca="false">'5.2.1.1'!J18/'5.2.1.1'!J$35*100</f>
        <v>6.24764392047966</v>
      </c>
      <c r="P18" s="172" t="n">
        <f aca="false">'5.2.1.1'!K18/'5.2.1.1'!K$35*100</f>
        <v>5.62012483975353</v>
      </c>
      <c r="Q18" s="172" t="n">
        <f aca="false">'5.2.1.1'!L18/'5.2.1.1'!L$35*100</f>
        <v>5.4514276590373</v>
      </c>
      <c r="R18" s="172" t="n">
        <f aca="false">'5.2.1.1'!M18/'5.2.1.1'!M$35*100</f>
        <v>4.89643157376852</v>
      </c>
      <c r="S18" s="172" t="n">
        <f aca="false">'5.2.1.1'!N18/'5.2.1.1'!N$35*100</f>
        <v>4.94599240881755</v>
      </c>
      <c r="T18" s="172" t="n">
        <f aca="false">'5.2.1.1'!O18/'5.2.1.1'!O$35*100</f>
        <v>5.0470593181961</v>
      </c>
      <c r="U18" s="172" t="n">
        <f aca="false">'5.2.1.1'!P18/'5.2.1.1'!P$35*100</f>
        <v>3.53573219062859</v>
      </c>
      <c r="V18" s="127" t="n">
        <v>14</v>
      </c>
    </row>
    <row r="19" s="155" customFormat="true" ht="15" hidden="false" customHeight="true" outlineLevel="0" collapsed="false">
      <c r="B19" s="156" t="n">
        <v>15</v>
      </c>
      <c r="C19" s="157" t="s">
        <v>211</v>
      </c>
      <c r="D19" s="185" t="n">
        <v>0</v>
      </c>
      <c r="E19" s="186" t="n">
        <v>2.76418606849755</v>
      </c>
      <c r="F19" s="186" t="n">
        <v>2.60173905351736</v>
      </c>
      <c r="G19" s="186" t="n">
        <v>2.73733269210474</v>
      </c>
      <c r="H19" s="186" t="n">
        <v>2.6627579510713</v>
      </c>
      <c r="I19" s="172" t="n">
        <f aca="false">'5.2.1.1'!D19/'5.2.1.1'!D$35*100</f>
        <v>2.60486729035629</v>
      </c>
      <c r="J19" s="172" t="n">
        <f aca="false">'5.2.1.1'!E19/'5.2.1.1'!E$35*100</f>
        <v>2.43189184867121</v>
      </c>
      <c r="K19" s="172" t="n">
        <f aca="false">'5.2.1.1'!F19/'5.2.1.1'!F$35*100</f>
        <v>2.30583065793629</v>
      </c>
      <c r="L19" s="172" t="n">
        <f aca="false">'5.2.1.1'!G19/'5.2.1.1'!G$35*100</f>
        <v>2.05398541521583</v>
      </c>
      <c r="M19" s="172" t="n">
        <f aca="false">'5.2.1.1'!H19/'5.2.1.1'!H$35*100</f>
        <v>1.85131970344287</v>
      </c>
      <c r="N19" s="172" t="n">
        <f aca="false">'5.2.1.1'!I19/'5.2.1.1'!I$35*100</f>
        <v>2.00680171557689</v>
      </c>
      <c r="O19" s="172" t="n">
        <f aca="false">'5.2.1.1'!J19/'5.2.1.1'!J$35*100</f>
        <v>1.98540459675833</v>
      </c>
      <c r="P19" s="172" t="n">
        <f aca="false">'5.2.1.1'!K19/'5.2.1.1'!K$35*100</f>
        <v>2.00478409122909</v>
      </c>
      <c r="Q19" s="172" t="n">
        <f aca="false">'5.2.1.1'!L19/'5.2.1.1'!L$35*100</f>
        <v>1.98722933643155</v>
      </c>
      <c r="R19" s="172" t="n">
        <f aca="false">'5.2.1.1'!M19/'5.2.1.1'!M$35*100</f>
        <v>1.72644415573435</v>
      </c>
      <c r="S19" s="172" t="n">
        <f aca="false">'5.2.1.1'!N19/'5.2.1.1'!N$35*100</f>
        <v>1.67469655253764</v>
      </c>
      <c r="T19" s="172" t="n">
        <f aca="false">'5.2.1.1'!O19/'5.2.1.1'!O$35*100</f>
        <v>1.74818415675171</v>
      </c>
      <c r="U19" s="172" t="n">
        <f aca="false">'5.2.1.1'!P19/'5.2.1.1'!P$35*100</f>
        <v>1.67772715742987</v>
      </c>
      <c r="V19" s="174" t="n">
        <v>15</v>
      </c>
    </row>
    <row r="20" s="155" customFormat="true" ht="15" hidden="false" customHeight="true" outlineLevel="0" collapsed="false">
      <c r="B20" s="156" t="n">
        <v>16</v>
      </c>
      <c r="C20" s="157" t="s">
        <v>212</v>
      </c>
      <c r="D20" s="185" t="n">
        <v>0</v>
      </c>
      <c r="E20" s="186" t="n">
        <v>0.287167300267587</v>
      </c>
      <c r="F20" s="186" t="n">
        <v>0.287807957291399</v>
      </c>
      <c r="G20" s="186" t="n">
        <v>0.321879161971654</v>
      </c>
      <c r="H20" s="186" t="n">
        <v>0.34074359161588</v>
      </c>
      <c r="I20" s="172" t="n">
        <f aca="false">'5.2.1.1'!D20/'5.2.1.1'!D$35*100</f>
        <v>0.317164618045463</v>
      </c>
      <c r="J20" s="172" t="n">
        <f aca="false">'5.2.1.1'!E20/'5.2.1.1'!E$35*100</f>
        <v>0.296195674683236</v>
      </c>
      <c r="K20" s="172" t="n">
        <f aca="false">'5.2.1.1'!F20/'5.2.1.1'!F$35*100</f>
        <v>0.299064277446459</v>
      </c>
      <c r="L20" s="172" t="n">
        <f aca="false">'5.2.1.1'!G20/'5.2.1.1'!G$35*100</f>
        <v>0.306977188731197</v>
      </c>
      <c r="M20" s="172" t="n">
        <f aca="false">'5.2.1.1'!H20/'5.2.1.1'!H$35*100</f>
        <v>0.321665715434989</v>
      </c>
      <c r="N20" s="172" t="n">
        <f aca="false">'5.2.1.1'!I20/'5.2.1.1'!I$35*100</f>
        <v>0.307189087702881</v>
      </c>
      <c r="O20" s="172" t="n">
        <f aca="false">'5.2.1.1'!J20/'5.2.1.1'!J$35*100</f>
        <v>0.288702833952519</v>
      </c>
      <c r="P20" s="172" t="n">
        <f aca="false">'5.2.1.1'!K20/'5.2.1.1'!K$35*100</f>
        <v>0.279040513507238</v>
      </c>
      <c r="Q20" s="172" t="n">
        <f aca="false">'5.2.1.1'!L20/'5.2.1.1'!L$35*100</f>
        <v>0.273492458818703</v>
      </c>
      <c r="R20" s="172" t="n">
        <f aca="false">'5.2.1.1'!M20/'5.2.1.1'!M$35*100</f>
        <v>0.31635252650804</v>
      </c>
      <c r="S20" s="172" t="n">
        <f aca="false">'5.2.1.1'!N20/'5.2.1.1'!N$35*100</f>
        <v>0.340792724505149</v>
      </c>
      <c r="T20" s="172" t="n">
        <f aca="false">'5.2.1.1'!O20/'5.2.1.1'!O$35*100</f>
        <v>0.304064868382068</v>
      </c>
      <c r="U20" s="172" t="n">
        <f aca="false">'5.2.1.1'!P20/'5.2.1.1'!P$35*100</f>
        <v>0.274787403566568</v>
      </c>
      <c r="V20" s="127" t="n">
        <v>16</v>
      </c>
    </row>
    <row r="21" s="155" customFormat="true" ht="15" hidden="false" customHeight="true" outlineLevel="0" collapsed="false">
      <c r="B21" s="156" t="n">
        <v>17</v>
      </c>
      <c r="C21" s="157" t="s">
        <v>213</v>
      </c>
      <c r="D21" s="185" t="n">
        <v>0</v>
      </c>
      <c r="E21" s="186" t="n">
        <v>0.636854643576619</v>
      </c>
      <c r="F21" s="186" t="n">
        <v>0.639720483392277</v>
      </c>
      <c r="G21" s="186" t="n">
        <v>0.681850899988968</v>
      </c>
      <c r="H21" s="186" t="n">
        <v>0.827302825918863</v>
      </c>
      <c r="I21" s="172" t="n">
        <f aca="false">'5.2.1.1'!D21/'5.2.1.1'!D$35*100</f>
        <v>0.809882108967594</v>
      </c>
      <c r="J21" s="172" t="n">
        <f aca="false">'5.2.1.1'!E21/'5.2.1.1'!E$35*100</f>
        <v>0.771353625698143</v>
      </c>
      <c r="K21" s="172" t="n">
        <f aca="false">'5.2.1.1'!F21/'5.2.1.1'!F$35*100</f>
        <v>0.746871228403925</v>
      </c>
      <c r="L21" s="172" t="n">
        <f aca="false">'5.2.1.1'!G21/'5.2.1.1'!G$35*100</f>
        <v>0.702016525909865</v>
      </c>
      <c r="M21" s="172" t="n">
        <f aca="false">'5.2.1.1'!H21/'5.2.1.1'!H$35*100</f>
        <v>0.689068407073726</v>
      </c>
      <c r="N21" s="172" t="n">
        <f aca="false">'5.2.1.1'!I21/'5.2.1.1'!I$35*100</f>
        <v>0.680674980392179</v>
      </c>
      <c r="O21" s="172" t="n">
        <f aca="false">'5.2.1.1'!J21/'5.2.1.1'!J$35*100</f>
        <v>0.692227855679271</v>
      </c>
      <c r="P21" s="172" t="n">
        <f aca="false">'5.2.1.1'!K21/'5.2.1.1'!K$35*100</f>
        <v>0.647268619020584</v>
      </c>
      <c r="Q21" s="172" t="n">
        <f aca="false">'5.2.1.1'!L21/'5.2.1.1'!L$35*100</f>
        <v>0.627750481802651</v>
      </c>
      <c r="R21" s="172" t="n">
        <f aca="false">'5.2.1.1'!M21/'5.2.1.1'!M$35*100</f>
        <v>0.61379218235632</v>
      </c>
      <c r="S21" s="172" t="n">
        <f aca="false">'5.2.1.1'!N21/'5.2.1.1'!N$35*100</f>
        <v>0.643003184988793</v>
      </c>
      <c r="T21" s="172" t="n">
        <f aca="false">'5.2.1.1'!O21/'5.2.1.1'!O$35*100</f>
        <v>0.638250210649416</v>
      </c>
      <c r="U21" s="172" t="n">
        <f aca="false">'5.2.1.1'!P21/'5.2.1.1'!P$35*100</f>
        <v>0.677894679475999</v>
      </c>
      <c r="V21" s="174" t="n">
        <v>17</v>
      </c>
    </row>
    <row r="22" s="155" customFormat="true" ht="15" hidden="false" customHeight="true" outlineLevel="0" collapsed="false">
      <c r="B22" s="156" t="n">
        <v>18</v>
      </c>
      <c r="C22" s="157" t="s">
        <v>214</v>
      </c>
      <c r="D22" s="185" t="n">
        <v>0</v>
      </c>
      <c r="E22" s="186" t="n">
        <v>0.77473308401709</v>
      </c>
      <c r="F22" s="186" t="n">
        <v>0.799769872663572</v>
      </c>
      <c r="G22" s="186" t="n">
        <v>0.857610915435606</v>
      </c>
      <c r="H22" s="186" t="n">
        <v>0.869191295068201</v>
      </c>
      <c r="I22" s="172" t="n">
        <f aca="false">'5.2.1.1'!D22/'5.2.1.1'!D$35*100</f>
        <v>0.82292252346993</v>
      </c>
      <c r="J22" s="172" t="n">
        <f aca="false">'5.2.1.1'!E22/'5.2.1.1'!E$35*100</f>
        <v>0.825074150090667</v>
      </c>
      <c r="K22" s="172" t="n">
        <f aca="false">'5.2.1.1'!F22/'5.2.1.1'!F$35*100</f>
        <v>0.834193400918953</v>
      </c>
      <c r="L22" s="172" t="n">
        <f aca="false">'5.2.1.1'!G22/'5.2.1.1'!G$35*100</f>
        <v>0.848008328452666</v>
      </c>
      <c r="M22" s="172" t="n">
        <f aca="false">'5.2.1.1'!H22/'5.2.1.1'!H$35*100</f>
        <v>0.7985122881446</v>
      </c>
      <c r="N22" s="172" t="n">
        <f aca="false">'5.2.1.1'!I22/'5.2.1.1'!I$35*100</f>
        <v>0.91951017353303</v>
      </c>
      <c r="O22" s="172" t="n">
        <f aca="false">'5.2.1.1'!J22/'5.2.1.1'!J$35*100</f>
        <v>0.846899526835177</v>
      </c>
      <c r="P22" s="172" t="n">
        <f aca="false">'5.2.1.1'!K22/'5.2.1.1'!K$35*100</f>
        <v>0.901026908435732</v>
      </c>
      <c r="Q22" s="172" t="n">
        <f aca="false">'5.2.1.1'!L22/'5.2.1.1'!L$35*100</f>
        <v>0.987929798895285</v>
      </c>
      <c r="R22" s="172" t="n">
        <f aca="false">'5.2.1.1'!M22/'5.2.1.1'!M$35*100</f>
        <v>0.958856280553396</v>
      </c>
      <c r="S22" s="172" t="n">
        <f aca="false">'5.2.1.1'!N22/'5.2.1.1'!N$35*100</f>
        <v>0.978367444542629</v>
      </c>
      <c r="T22" s="172" t="n">
        <f aca="false">'5.2.1.1'!O22/'5.2.1.1'!O$35*100</f>
        <v>0.934833760989817</v>
      </c>
      <c r="U22" s="172" t="n">
        <f aca="false">'5.2.1.1'!P22/'5.2.1.1'!P$35*100</f>
        <v>0.969254645648875</v>
      </c>
      <c r="V22" s="127" t="n">
        <v>18</v>
      </c>
    </row>
    <row r="23" s="155" customFormat="true" ht="15" hidden="false" customHeight="true" outlineLevel="0" collapsed="false">
      <c r="B23" s="156" t="n">
        <v>19</v>
      </c>
      <c r="C23" s="157" t="s">
        <v>215</v>
      </c>
      <c r="D23" s="185" t="n">
        <v>0</v>
      </c>
      <c r="E23" s="186" t="n">
        <v>1.39560182145568</v>
      </c>
      <c r="F23" s="186" t="n">
        <v>1.46802643064992</v>
      </c>
      <c r="G23" s="186" t="n">
        <v>1.47686594360671</v>
      </c>
      <c r="H23" s="186" t="n">
        <v>1.54243156083125</v>
      </c>
      <c r="I23" s="172" t="n">
        <f aca="false">'5.2.1.1'!D23/'5.2.1.1'!D$35*100</f>
        <v>1.45460255148482</v>
      </c>
      <c r="J23" s="172" t="n">
        <f aca="false">'5.2.1.1'!E23/'5.2.1.1'!E$35*100</f>
        <v>1.35141402975301</v>
      </c>
      <c r="K23" s="172" t="n">
        <f aca="false">'5.2.1.1'!F23/'5.2.1.1'!F$35*100</f>
        <v>1.40386372965999</v>
      </c>
      <c r="L23" s="172" t="n">
        <f aca="false">'5.2.1.1'!G23/'5.2.1.1'!G$35*100</f>
        <v>1.51226174293174</v>
      </c>
      <c r="M23" s="172" t="n">
        <f aca="false">'5.2.1.1'!H23/'5.2.1.1'!H$35*100</f>
        <v>1.62399615584502</v>
      </c>
      <c r="N23" s="172" t="n">
        <f aca="false">'5.2.1.1'!I23/'5.2.1.1'!I$35*100</f>
        <v>1.40846795218436</v>
      </c>
      <c r="O23" s="172" t="n">
        <f aca="false">'5.2.1.1'!J23/'5.2.1.1'!J$35*100</f>
        <v>1.29398280446569</v>
      </c>
      <c r="P23" s="172" t="n">
        <f aca="false">'5.2.1.1'!K23/'5.2.1.1'!K$35*100</f>
        <v>1.27879825121656</v>
      </c>
      <c r="Q23" s="172" t="n">
        <f aca="false">'5.2.1.1'!L23/'5.2.1.1'!L$35*100</f>
        <v>1.16164614986336</v>
      </c>
      <c r="R23" s="172" t="n">
        <f aca="false">'5.2.1.1'!M23/'5.2.1.1'!M$35*100</f>
        <v>1.26259448631636</v>
      </c>
      <c r="S23" s="172" t="n">
        <f aca="false">'5.2.1.1'!N23/'5.2.1.1'!N$35*100</f>
        <v>1.30931378870649</v>
      </c>
      <c r="T23" s="172" t="n">
        <f aca="false">'5.2.1.1'!O23/'5.2.1.1'!O$35*100</f>
        <v>1.40556694894335</v>
      </c>
      <c r="U23" s="172" t="n">
        <f aca="false">'5.2.1.1'!P23/'5.2.1.1'!P$35*100</f>
        <v>1.39002997468138</v>
      </c>
      <c r="V23" s="174" t="n">
        <v>19</v>
      </c>
    </row>
    <row r="24" s="155" customFormat="true" ht="20.25" hidden="false" customHeight="true" outlineLevel="0" collapsed="false">
      <c r="B24" s="160" t="n">
        <v>20</v>
      </c>
      <c r="C24" s="151" t="s">
        <v>216</v>
      </c>
      <c r="D24" s="185" t="n">
        <v>0</v>
      </c>
      <c r="E24" s="172" t="n">
        <v>1.03928415814442</v>
      </c>
      <c r="F24" s="172" t="n">
        <v>0.849650577666096</v>
      </c>
      <c r="G24" s="172" t="n">
        <v>0.609623187663865</v>
      </c>
      <c r="H24" s="172" t="n">
        <v>0.460524062811948</v>
      </c>
      <c r="I24" s="172" t="n">
        <f aca="false">'5.2.1.1'!D24/'5.2.1.1'!D$35*100</f>
        <v>0.403384299065444</v>
      </c>
      <c r="J24" s="172" t="n">
        <f aca="false">'5.2.1.1'!E24/'5.2.1.1'!E$35*100</f>
        <v>0.37882216815251</v>
      </c>
      <c r="K24" s="172" t="n">
        <f aca="false">'5.2.1.1'!F24/'5.2.1.1'!F$35*100</f>
        <v>0.388392226794117</v>
      </c>
      <c r="L24" s="172" t="n">
        <f aca="false">'5.2.1.1'!G24/'5.2.1.1'!G$35*100</f>
        <v>0.37653480643847</v>
      </c>
      <c r="M24" s="172" t="n">
        <f aca="false">'5.2.1.1'!H24/'5.2.1.1'!H$35*100</f>
        <v>0.344852834011186</v>
      </c>
      <c r="N24" s="172" t="n">
        <f aca="false">'5.2.1.1'!I24/'5.2.1.1'!I$35*100</f>
        <v>0.357534581712895</v>
      </c>
      <c r="O24" s="172" t="n">
        <f aca="false">'5.2.1.1'!J24/'5.2.1.1'!J$35*100</f>
        <v>0.276655930332659</v>
      </c>
      <c r="P24" s="172" t="n">
        <f aca="false">'5.2.1.1'!K24/'5.2.1.1'!K$35*100</f>
        <v>0.276495353077657</v>
      </c>
      <c r="Q24" s="172" t="n">
        <f aca="false">'5.2.1.1'!L24/'5.2.1.1'!L$35*100</f>
        <v>0.252038714235235</v>
      </c>
      <c r="R24" s="172" t="n">
        <f aca="false">'5.2.1.1'!M24/'5.2.1.1'!M$35*100</f>
        <v>0.243477916524485</v>
      </c>
      <c r="S24" s="172" t="n">
        <f aca="false">'5.2.1.1'!N24/'5.2.1.1'!N$35*100</f>
        <v>0.275469764398894</v>
      </c>
      <c r="T24" s="172" t="n">
        <f aca="false">'5.2.1.1'!O24/'5.2.1.1'!O$35*100</f>
        <v>0.247570944905772</v>
      </c>
      <c r="U24" s="172" t="n">
        <f aca="false">'5.2.1.1'!P24/'5.2.1.1'!P$35*100</f>
        <v>0.242553935594128</v>
      </c>
      <c r="V24" s="127" t="n">
        <v>20</v>
      </c>
    </row>
    <row r="25" s="155" customFormat="true" ht="15" hidden="false" customHeight="true" outlineLevel="0" collapsed="false">
      <c r="B25" s="156" t="n">
        <v>21</v>
      </c>
      <c r="C25" s="157" t="s">
        <v>217</v>
      </c>
      <c r="D25" s="185" t="n">
        <v>0</v>
      </c>
      <c r="E25" s="186" t="n">
        <v>0.695060407483319</v>
      </c>
      <c r="F25" s="186" t="n">
        <v>0.671348702292212</v>
      </c>
      <c r="G25" s="186" t="n">
        <v>0.6397343353021</v>
      </c>
      <c r="H25" s="186" t="n">
        <v>0.702002168865905</v>
      </c>
      <c r="I25" s="172" t="n">
        <f aca="false">'5.2.1.1'!D25/'5.2.1.1'!D$35*100</f>
        <v>0.726150609608377</v>
      </c>
      <c r="J25" s="172" t="n">
        <f aca="false">'5.2.1.1'!E25/'5.2.1.1'!E$35*100</f>
        <v>0.656410197735185</v>
      </c>
      <c r="K25" s="172" t="n">
        <f aca="false">'5.2.1.1'!F25/'5.2.1.1'!F$35*100</f>
        <v>0.742234374535425</v>
      </c>
      <c r="L25" s="172" t="n">
        <f aca="false">'5.2.1.1'!G25/'5.2.1.1'!G$35*100</f>
        <v>0.735954795405684</v>
      </c>
      <c r="M25" s="172" t="n">
        <f aca="false">'5.2.1.1'!H25/'5.2.1.1'!H$35*100</f>
        <v>0.692089474404553</v>
      </c>
      <c r="N25" s="172" t="n">
        <f aca="false">'5.2.1.1'!I25/'5.2.1.1'!I$35*100</f>
        <v>0.693177119623267</v>
      </c>
      <c r="O25" s="172" t="n">
        <f aca="false">'5.2.1.1'!J25/'5.2.1.1'!J$35*100</f>
        <v>0.692844516193633</v>
      </c>
      <c r="P25" s="172" t="n">
        <f aca="false">'5.2.1.1'!K25/'5.2.1.1'!K$35*100</f>
        <v>0.696870274467831</v>
      </c>
      <c r="Q25" s="172" t="n">
        <f aca="false">'5.2.1.1'!L25/'5.2.1.1'!L$35*100</f>
        <v>0.654477437031275</v>
      </c>
      <c r="R25" s="172" t="n">
        <f aca="false">'5.2.1.1'!M25/'5.2.1.1'!M$35*100</f>
        <v>0.659810774316751</v>
      </c>
      <c r="S25" s="172" t="n">
        <f aca="false">'5.2.1.1'!N25/'5.2.1.1'!N$35*100</f>
        <v>0.665451204731773</v>
      </c>
      <c r="T25" s="172" t="n">
        <f aca="false">'5.2.1.1'!O25/'5.2.1.1'!O$35*100</f>
        <v>0.675614365701529</v>
      </c>
      <c r="U25" s="172" t="n">
        <f aca="false">'5.2.1.1'!P25/'5.2.1.1'!P$35*100</f>
        <v>0.66854109184913</v>
      </c>
      <c r="V25" s="174" t="n">
        <v>21</v>
      </c>
    </row>
    <row r="26" s="155" customFormat="true" ht="15" hidden="false" customHeight="true" outlineLevel="0" collapsed="false">
      <c r="B26" s="156" t="n">
        <v>22</v>
      </c>
      <c r="C26" s="157" t="s">
        <v>218</v>
      </c>
      <c r="D26" s="185" t="n">
        <v>0</v>
      </c>
      <c r="E26" s="186" t="n">
        <v>10.0568480626496</v>
      </c>
      <c r="F26" s="186" t="n">
        <v>10.0992615756736</v>
      </c>
      <c r="G26" s="186" t="n">
        <v>10.5797752462426</v>
      </c>
      <c r="H26" s="186" t="n">
        <v>11.0301645993644</v>
      </c>
      <c r="I26" s="172" t="n">
        <f aca="false">'5.2.1.1'!D26/'5.2.1.1'!D$35*100</f>
        <v>11.8813592650922</v>
      </c>
      <c r="J26" s="172" t="n">
        <f aca="false">'5.2.1.1'!E26/'5.2.1.1'!E$35*100</f>
        <v>12.9585324173248</v>
      </c>
      <c r="K26" s="172" t="n">
        <f aca="false">'5.2.1.1'!F26/'5.2.1.1'!F$35*100</f>
        <v>12.6663021289088</v>
      </c>
      <c r="L26" s="172" t="n">
        <f aca="false">'5.2.1.1'!G26/'5.2.1.1'!G$35*100</f>
        <v>12.7387483183786</v>
      </c>
      <c r="M26" s="172" t="n">
        <f aca="false">'5.2.1.1'!H26/'5.2.1.1'!H$35*100</f>
        <v>13.04597076648</v>
      </c>
      <c r="N26" s="172" t="n">
        <f aca="false">'5.2.1.1'!I26/'5.2.1.1'!I$35*100</f>
        <v>12.8381453158366</v>
      </c>
      <c r="O26" s="172" t="n">
        <f aca="false">'5.2.1.1'!J26/'5.2.1.1'!J$35*100</f>
        <v>13.3435248916546</v>
      </c>
      <c r="P26" s="172" t="n">
        <f aca="false">'5.2.1.1'!K26/'5.2.1.1'!K$35*100</f>
        <v>13.5099276567433</v>
      </c>
      <c r="Q26" s="172" t="n">
        <f aca="false">'5.2.1.1'!L26/'5.2.1.1'!L$35*100</f>
        <v>13.9190647363848</v>
      </c>
      <c r="R26" s="172" t="n">
        <f aca="false">'5.2.1.1'!M26/'5.2.1.1'!M$35*100</f>
        <v>13.916222634498</v>
      </c>
      <c r="S26" s="172" t="n">
        <f aca="false">'5.2.1.1'!N26/'5.2.1.1'!N$35*100</f>
        <v>13.1898827962367</v>
      </c>
      <c r="T26" s="172" t="n">
        <f aca="false">'5.2.1.1'!O26/'5.2.1.1'!O$35*100</f>
        <v>13.5182450235232</v>
      </c>
      <c r="U26" s="172" t="n">
        <f aca="false">'5.2.1.1'!P26/'5.2.1.1'!P$35*100</f>
        <v>13.4656532679386</v>
      </c>
      <c r="V26" s="127" t="n">
        <v>22</v>
      </c>
    </row>
    <row r="27" s="155" customFormat="true" ht="15" hidden="false" customHeight="true" outlineLevel="0" collapsed="false">
      <c r="B27" s="156" t="n">
        <v>23</v>
      </c>
      <c r="C27" s="157" t="s">
        <v>219</v>
      </c>
      <c r="D27" s="185" t="n">
        <v>0</v>
      </c>
      <c r="E27" s="186" t="n">
        <v>0.0448406408555728</v>
      </c>
      <c r="F27" s="186" t="n">
        <v>0.0480475051640505</v>
      </c>
      <c r="G27" s="186" t="n">
        <v>0.0480261047861939</v>
      </c>
      <c r="H27" s="186" t="n">
        <v>0.0481692930251865</v>
      </c>
      <c r="I27" s="172" t="n">
        <f aca="false">'5.2.1.1'!D27/'5.2.1.1'!D$35*100</f>
        <v>0.0462764023517131</v>
      </c>
      <c r="J27" s="172" t="n">
        <f aca="false">'5.2.1.1'!E27/'5.2.1.1'!E$35*100</f>
        <v>0.0424233371420663</v>
      </c>
      <c r="K27" s="172" t="n">
        <f aca="false">'5.2.1.1'!F27/'5.2.1.1'!F$35*100</f>
        <v>0.0422968927199735</v>
      </c>
      <c r="L27" s="172" t="n">
        <f aca="false">'5.2.1.1'!G27/'5.2.1.1'!G$35*100</f>
        <v>0.0428267429970139</v>
      </c>
      <c r="M27" s="172" t="n">
        <f aca="false">'5.2.1.1'!H27/'5.2.1.1'!H$35*100</f>
        <v>0.0352542966464434</v>
      </c>
      <c r="N27" s="172" t="n">
        <f aca="false">'5.2.1.1'!I27/'5.2.1.1'!I$35*100</f>
        <v>0.0345319637013505</v>
      </c>
      <c r="O27" s="172" t="n">
        <f aca="false">'5.2.1.1'!J27/'5.2.1.1'!J$35*100</f>
        <v>0.0340268955201433</v>
      </c>
      <c r="P27" s="172" t="n">
        <f aca="false">'5.2.1.1'!K27/'5.2.1.1'!K$35*100</f>
        <v>0.0379991114924317</v>
      </c>
      <c r="Q27" s="172" t="n">
        <f aca="false">'5.2.1.1'!L27/'5.2.1.1'!L$35*100</f>
        <v>0.0384491123011548</v>
      </c>
      <c r="R27" s="172" t="n">
        <f aca="false">'5.2.1.1'!M27/'5.2.1.1'!M$35*100</f>
        <v>0.0231406054623741</v>
      </c>
      <c r="S27" s="172" t="n">
        <f aca="false">'5.2.1.1'!N27/'5.2.1.1'!N$35*100</f>
        <v>0.0247973315437072</v>
      </c>
      <c r="T27" s="172" t="n">
        <f aca="false">'5.2.1.1'!O27/'5.2.1.1'!O$35*100</f>
        <v>0.0189388102211903</v>
      </c>
      <c r="U27" s="172" t="n">
        <f aca="false">'5.2.1.1'!P27/'5.2.1.1'!P$35*100</f>
        <v>0.0227841624578774</v>
      </c>
      <c r="V27" s="174" t="n">
        <v>23</v>
      </c>
    </row>
    <row r="28" s="155" customFormat="true" ht="20.25" hidden="false" customHeight="true" outlineLevel="0" collapsed="false">
      <c r="B28" s="160" t="n">
        <v>24</v>
      </c>
      <c r="C28" s="151" t="s">
        <v>220</v>
      </c>
      <c r="D28" s="185" t="n">
        <v>0</v>
      </c>
      <c r="E28" s="172" t="n">
        <v>0.229631969243582</v>
      </c>
      <c r="F28" s="172" t="n">
        <v>0.27538637187986</v>
      </c>
      <c r="G28" s="172" t="n">
        <v>0.282318074084496</v>
      </c>
      <c r="H28" s="172" t="n">
        <v>0.296341903281093</v>
      </c>
      <c r="I28" s="172" t="n">
        <f aca="false">'5.2.1.1'!D28/'5.2.1.1'!D$35*100</f>
        <v>0.343629939128257</v>
      </c>
      <c r="J28" s="172" t="n">
        <f aca="false">'5.2.1.1'!E28/'5.2.1.1'!E$35*100</f>
        <v>0.286852595497722</v>
      </c>
      <c r="K28" s="172" t="n">
        <f aca="false">'5.2.1.1'!F28/'5.2.1.1'!F$35*100</f>
        <v>0.294977899790412</v>
      </c>
      <c r="L28" s="172" t="n">
        <f aca="false">'5.2.1.1'!G28/'5.2.1.1'!G$35*100</f>
        <v>0.279033279277485</v>
      </c>
      <c r="M28" s="172" t="n">
        <f aca="false">'5.2.1.1'!H28/'5.2.1.1'!H$35*100</f>
        <v>0.317504155140674</v>
      </c>
      <c r="N28" s="172" t="n">
        <f aca="false">'5.2.1.1'!I28/'5.2.1.1'!I$35*100</f>
        <v>0.407764807772552</v>
      </c>
      <c r="O28" s="172" t="n">
        <f aca="false">'5.2.1.1'!J28/'5.2.1.1'!J$35*100</f>
        <v>0.378840982280426</v>
      </c>
      <c r="P28" s="172" t="n">
        <f aca="false">'5.2.1.1'!K28/'5.2.1.1'!K$35*100</f>
        <v>0.398934953498256</v>
      </c>
      <c r="Q28" s="172" t="n">
        <f aca="false">'5.2.1.1'!L28/'5.2.1.1'!L$35*100</f>
        <v>0.296692693552349</v>
      </c>
      <c r="R28" s="172" t="n">
        <f aca="false">'5.2.1.1'!M28/'5.2.1.1'!M$35*100</f>
        <v>0.308581588301605</v>
      </c>
      <c r="S28" s="172" t="n">
        <f aca="false">'5.2.1.1'!N28/'5.2.1.1'!N$35*100</f>
        <v>0.304348161478791</v>
      </c>
      <c r="T28" s="172" t="n">
        <f aca="false">'5.2.1.1'!O28/'5.2.1.1'!O$35*100</f>
        <v>0.305533124787295</v>
      </c>
      <c r="U28" s="172" t="n">
        <f aca="false">'5.2.1.1'!P28/'5.2.1.1'!P$35*100</f>
        <v>0.337135092461823</v>
      </c>
      <c r="V28" s="127" t="n">
        <v>24</v>
      </c>
    </row>
    <row r="29" s="155" customFormat="true" ht="15" hidden="false" customHeight="true" outlineLevel="0" collapsed="false">
      <c r="B29" s="156" t="n">
        <v>25</v>
      </c>
      <c r="C29" s="157" t="s">
        <v>221</v>
      </c>
      <c r="D29" s="185" t="n">
        <v>0</v>
      </c>
      <c r="E29" s="186" t="n">
        <v>0</v>
      </c>
      <c r="F29" s="186" t="n">
        <v>0</v>
      </c>
      <c r="G29" s="186" t="n">
        <v>0</v>
      </c>
      <c r="H29" s="186" t="n">
        <v>0</v>
      </c>
      <c r="I29" s="172" t="n">
        <f aca="false">'5.2.1.1'!D29/'5.2.1.1'!D$35*100</f>
        <v>0.0275981474318042</v>
      </c>
      <c r="J29" s="172" t="n">
        <f aca="false">'5.2.1.1'!E29/'5.2.1.1'!E$35*100</f>
        <v>0.0328098233582791</v>
      </c>
      <c r="K29" s="172" t="n">
        <f aca="false">'5.2.1.1'!F29/'5.2.1.1'!F$35*100</f>
        <v>0.0487481338838087</v>
      </c>
      <c r="L29" s="172" t="n">
        <f aca="false">'5.2.1.1'!G29/'5.2.1.1'!G$35*100</f>
        <v>0.0734878502760585</v>
      </c>
      <c r="M29" s="172" t="n">
        <f aca="false">'5.2.1.1'!H29/'5.2.1.1'!H$35*100</f>
        <v>0.0918955115691707</v>
      </c>
      <c r="N29" s="172" t="n">
        <f aca="false">'5.2.1.1'!I29/'5.2.1.1'!I$35*100</f>
        <v>0.154689589379837</v>
      </c>
      <c r="O29" s="172" t="n">
        <f aca="false">'5.2.1.1'!J29/'5.2.1.1'!J$35*100</f>
        <v>0.16764356554731</v>
      </c>
      <c r="P29" s="172" t="n">
        <f aca="false">'5.2.1.1'!K29/'5.2.1.1'!K$35*100</f>
        <v>0.249443551594072</v>
      </c>
      <c r="Q29" s="172" t="n">
        <f aca="false">'5.2.1.1'!L29/'5.2.1.1'!L$35*100</f>
        <v>0.298066189574976</v>
      </c>
      <c r="R29" s="172" t="n">
        <f aca="false">'5.2.1.1'!M29/'5.2.1.1'!M$35*100</f>
        <v>0.404519309626916</v>
      </c>
      <c r="S29" s="172" t="n">
        <f aca="false">'5.2.1.1'!N29/'5.2.1.1'!N$35*100</f>
        <v>0.443613983077793</v>
      </c>
      <c r="T29" s="172" t="n">
        <f aca="false">'5.2.1.1'!O29/'5.2.1.1'!O$35*100</f>
        <v>0.502601990275101</v>
      </c>
      <c r="U29" s="172" t="n">
        <f aca="false">'5.2.1.1'!P29/'5.2.1.1'!P$35*100</f>
        <v>0.629847678622793</v>
      </c>
      <c r="V29" s="174" t="n">
        <v>25</v>
      </c>
    </row>
    <row r="30" s="155" customFormat="true" ht="15" hidden="false" customHeight="true" outlineLevel="0" collapsed="false">
      <c r="B30" s="156" t="n">
        <v>26</v>
      </c>
      <c r="C30" s="157" t="s">
        <v>222</v>
      </c>
      <c r="D30" s="185" t="n">
        <v>0</v>
      </c>
      <c r="E30" s="186" t="n">
        <v>0.620249393692682</v>
      </c>
      <c r="F30" s="186" t="n">
        <v>0.630169135459941</v>
      </c>
      <c r="G30" s="186" t="n">
        <v>0.714630527026409</v>
      </c>
      <c r="H30" s="186" t="n">
        <v>0.814140674467988</v>
      </c>
      <c r="I30" s="172" t="n">
        <f aca="false">'5.2.1.1'!D30/'5.2.1.1'!D$35*100</f>
        <v>0.823555835838274</v>
      </c>
      <c r="J30" s="172" t="n">
        <f aca="false">'5.2.1.1'!E30/'5.2.1.1'!E$35*100</f>
        <v>0.825248624025037</v>
      </c>
      <c r="K30" s="172" t="n">
        <f aca="false">'5.2.1.1'!F30/'5.2.1.1'!F$35*100</f>
        <v>1.15058374215137</v>
      </c>
      <c r="L30" s="172" t="n">
        <f aca="false">'5.2.1.1'!G30/'5.2.1.1'!G$35*100</f>
        <v>1.2833069488994</v>
      </c>
      <c r="M30" s="172" t="n">
        <f aca="false">'5.2.1.1'!H30/'5.2.1.1'!H$35*100</f>
        <v>1.36422859935071</v>
      </c>
      <c r="N30" s="172" t="n">
        <f aca="false">'5.2.1.1'!I30/'5.2.1.1'!I$35*100</f>
        <v>1.5480884737463</v>
      </c>
      <c r="O30" s="172" t="n">
        <f aca="false">'5.2.1.1'!J30/'5.2.1.1'!J$35*100</f>
        <v>1.6073961061723</v>
      </c>
      <c r="P30" s="172" t="n">
        <f aca="false">'5.2.1.1'!K30/'5.2.1.1'!K$35*100</f>
        <v>1.61077453576006</v>
      </c>
      <c r="Q30" s="172" t="n">
        <f aca="false">'5.2.1.1'!L30/'5.2.1.1'!L$35*100</f>
        <v>1.90322230937175</v>
      </c>
      <c r="R30" s="172" t="n">
        <f aca="false">'5.2.1.1'!M30/'5.2.1.1'!M$35*100</f>
        <v>2.9530124864211</v>
      </c>
      <c r="S30" s="172" t="n">
        <f aca="false">'5.2.1.1'!N30/'5.2.1.1'!N$35*100</f>
        <v>3.46261484998611</v>
      </c>
      <c r="T30" s="172" t="n">
        <f aca="false">'5.2.1.1'!O30/'5.2.1.1'!O$35*100</f>
        <v>4.2891295765292</v>
      </c>
      <c r="U30" s="172" t="n">
        <f aca="false">'5.2.1.1'!P30/'5.2.1.1'!P$35*100</f>
        <v>4.51968593347927</v>
      </c>
      <c r="V30" s="127" t="n">
        <v>26</v>
      </c>
    </row>
    <row r="31" s="155" customFormat="true" ht="15" hidden="false" customHeight="true" outlineLevel="0" collapsed="false">
      <c r="B31" s="156" t="n">
        <v>27</v>
      </c>
      <c r="C31" s="157" t="s">
        <v>223</v>
      </c>
      <c r="D31" s="185" t="n">
        <v>0</v>
      </c>
      <c r="E31" s="186" t="n">
        <v>0</v>
      </c>
      <c r="F31" s="186" t="n">
        <v>0</v>
      </c>
      <c r="G31" s="186" t="n">
        <v>0</v>
      </c>
      <c r="H31" s="186" t="n">
        <v>0</v>
      </c>
      <c r="I31" s="172" t="n">
        <f aca="false">'5.2.1.1'!D31/'5.2.1.1'!D$35*100</f>
        <v>0.0304168334655632</v>
      </c>
      <c r="J31" s="172" t="n">
        <f aca="false">'5.2.1.1'!E31/'5.2.1.1'!E$35*100</f>
        <v>0.0319854340183808</v>
      </c>
      <c r="K31" s="172" t="n">
        <f aca="false">'5.2.1.1'!F31/'5.2.1.1'!F$35*100</f>
        <v>0.0339865937517043</v>
      </c>
      <c r="L31" s="172" t="n">
        <f aca="false">'5.2.1.1'!G31/'5.2.1.1'!G$35*100</f>
        <v>0.0367086368545833</v>
      </c>
      <c r="M31" s="172" t="n">
        <f aca="false">'5.2.1.1'!H31/'5.2.1.1'!H$35*100</f>
        <v>0.0372654929914844</v>
      </c>
      <c r="N31" s="172" t="n">
        <f aca="false">'5.2.1.1'!I31/'5.2.1.1'!I$35*100</f>
        <v>0.0410309569445831</v>
      </c>
      <c r="O31" s="172" t="n">
        <f aca="false">'5.2.1.1'!J31/'5.2.1.1'!J$35*100</f>
        <v>0.0499847394070119</v>
      </c>
      <c r="P31" s="172" t="n">
        <f aca="false">'5.2.1.1'!K31/'5.2.1.1'!K$35*100</f>
        <v>0.0557884902568064</v>
      </c>
      <c r="Q31" s="172" t="n">
        <f aca="false">'5.2.1.1'!L31/'5.2.1.1'!L$35*100</f>
        <v>0.0598721397211774</v>
      </c>
      <c r="R31" s="172" t="n">
        <f aca="false">'5.2.1.1'!M31/'5.2.1.1'!M$35*100</f>
        <v>0.0645526024749465</v>
      </c>
      <c r="S31" s="172" t="n">
        <f aca="false">'5.2.1.1'!N31/'5.2.1.1'!N$35*100</f>
        <v>0.0714726292316882</v>
      </c>
      <c r="T31" s="172" t="n">
        <f aca="false">'5.2.1.1'!O31/'5.2.1.1'!O$35*100</f>
        <v>0.0800411916630273</v>
      </c>
      <c r="U31" s="172" t="n">
        <f aca="false">'5.2.1.1'!P31/'5.2.1.1'!P$35*100</f>
        <v>0.0854956966504491</v>
      </c>
      <c r="V31" s="174" t="n">
        <v>27</v>
      </c>
    </row>
    <row r="32" s="155" customFormat="true" ht="20.25" hidden="false" customHeight="true" outlineLevel="0" collapsed="false">
      <c r="B32" s="160" t="n">
        <v>28</v>
      </c>
      <c r="C32" s="151" t="s">
        <v>224</v>
      </c>
      <c r="D32" s="185" t="n">
        <v>0</v>
      </c>
      <c r="E32" s="172" t="n">
        <v>8.10431022944431</v>
      </c>
      <c r="F32" s="172" t="n">
        <v>8.12342973146097</v>
      </c>
      <c r="G32" s="172" t="n">
        <v>8.06808835243895</v>
      </c>
      <c r="H32" s="172" t="n">
        <v>8.14359969522576</v>
      </c>
      <c r="I32" s="172" t="n">
        <f aca="false">'5.2.1.1'!D32/'5.2.1.1'!D$35*100</f>
        <v>8.34636126316551</v>
      </c>
      <c r="J32" s="172" t="n">
        <f aca="false">'5.2.1.1'!E32/'5.2.1.1'!E$35*100</f>
        <v>8.27964746998342</v>
      </c>
      <c r="K32" s="172" t="n">
        <f aca="false">'5.2.1.1'!F32/'5.2.1.1'!F$35*100</f>
        <v>8.46910509765285</v>
      </c>
      <c r="L32" s="172" t="n">
        <f aca="false">'5.2.1.1'!G32/'5.2.1.1'!G$35*100</f>
        <v>8.49487425892698</v>
      </c>
      <c r="M32" s="172" t="n">
        <f aca="false">'5.2.1.1'!H32/'5.2.1.1'!H$35*100</f>
        <v>8.66412101948522</v>
      </c>
      <c r="N32" s="172" t="n">
        <f aca="false">'5.2.1.1'!I32/'5.2.1.1'!I$35*100</f>
        <v>8.85236158211077</v>
      </c>
      <c r="O32" s="172" t="n">
        <f aca="false">'5.2.1.1'!J32/'5.2.1.1'!J$35*100</f>
        <v>8.78565568501438</v>
      </c>
      <c r="P32" s="172" t="n">
        <f aca="false">'5.2.1.1'!K32/'5.2.1.1'!K$35*100</f>
        <v>8.96663135745377</v>
      </c>
      <c r="Q32" s="172" t="n">
        <f aca="false">'5.2.1.1'!L32/'5.2.1.1'!L$35*100</f>
        <v>8.95838000169079</v>
      </c>
      <c r="R32" s="172" t="n">
        <f aca="false">'5.2.1.1'!M32/'5.2.1.1'!M$35*100</f>
        <v>8.97963728651548</v>
      </c>
      <c r="S32" s="172" t="n">
        <f aca="false">'5.2.1.1'!N32/'5.2.1.1'!N$35*100</f>
        <v>9.05964240166466</v>
      </c>
      <c r="T32" s="172" t="n">
        <f aca="false">'5.2.1.1'!O32/'5.2.1.1'!O$35*100</f>
        <v>8.98565335400562</v>
      </c>
      <c r="U32" s="172" t="n">
        <f aca="false">'5.2.1.1'!P32/'5.2.1.1'!P$35*100</f>
        <v>9.32989859019303</v>
      </c>
      <c r="V32" s="127" t="n">
        <v>28</v>
      </c>
    </row>
    <row r="33" s="155" customFormat="true" ht="15" hidden="false" customHeight="true" outlineLevel="0" collapsed="false">
      <c r="B33" s="156" t="n">
        <v>29</v>
      </c>
      <c r="C33" s="157" t="s">
        <v>225</v>
      </c>
      <c r="D33" s="185" t="n">
        <v>0</v>
      </c>
      <c r="E33" s="186" t="n">
        <v>7.00321564228364</v>
      </c>
      <c r="F33" s="186" t="n">
        <v>7.65540276932606</v>
      </c>
      <c r="G33" s="186" t="n">
        <v>7.43078083277824</v>
      </c>
      <c r="H33" s="186" t="n">
        <v>7.34014798660315</v>
      </c>
      <c r="I33" s="172" t="n">
        <f aca="false">'5.2.1.1'!D33/'5.2.1.1'!D$35*100</f>
        <v>7.50113900841584</v>
      </c>
      <c r="J33" s="172" t="n">
        <f aca="false">'5.2.1.1'!E33/'5.2.1.1'!E$35*100</f>
        <v>7.69437029529088</v>
      </c>
      <c r="K33" s="172" t="n">
        <f aca="false">'5.2.1.1'!F33/'5.2.1.1'!F$35*100</f>
        <v>8.24836439096111</v>
      </c>
      <c r="L33" s="172" t="n">
        <f aca="false">'5.2.1.1'!G33/'5.2.1.1'!G$35*100</f>
        <v>7.78272063810448</v>
      </c>
      <c r="M33" s="172" t="n">
        <f aca="false">'5.2.1.1'!H33/'5.2.1.1'!H$35*100</f>
        <v>8.32976471941206</v>
      </c>
      <c r="N33" s="172" t="n">
        <f aca="false">'5.2.1.1'!I33/'5.2.1.1'!I$35*100</f>
        <v>8.20684752955711</v>
      </c>
      <c r="O33" s="172" t="n">
        <f aca="false">'5.2.1.1'!J33/'5.2.1.1'!J$35*100</f>
        <v>8.22913635185469</v>
      </c>
      <c r="P33" s="172" t="n">
        <f aca="false">'5.2.1.1'!K33/'5.2.1.1'!K$35*100</f>
        <v>8.01489740244959</v>
      </c>
      <c r="Q33" s="172" t="n">
        <f aca="false">'5.2.1.1'!L33/'5.2.1.1'!L$35*100</f>
        <v>7.90150759803143</v>
      </c>
      <c r="R33" s="172" t="n">
        <f aca="false">'5.2.1.1'!M33/'5.2.1.1'!M$35*100</f>
        <v>7.84607306160273</v>
      </c>
      <c r="S33" s="172" t="n">
        <f aca="false">'5.2.1.1'!N33/'5.2.1.1'!N$35*100</f>
        <v>7.68101447224805</v>
      </c>
      <c r="T33" s="172" t="n">
        <f aca="false">'5.2.1.1'!O33/'5.2.1.1'!O$35*100</f>
        <v>7.74733979249712</v>
      </c>
      <c r="U33" s="172" t="n">
        <f aca="false">'5.2.1.1'!P33/'5.2.1.1'!P$35*100</f>
        <v>6.75507845307527</v>
      </c>
      <c r="V33" s="174" t="n">
        <v>29</v>
      </c>
    </row>
    <row r="34" s="155" customFormat="true" ht="15" hidden="false" customHeight="true" outlineLevel="0" collapsed="false">
      <c r="B34" s="156" t="n">
        <v>30</v>
      </c>
      <c r="C34" s="157" t="s">
        <v>226</v>
      </c>
      <c r="D34" s="188"/>
      <c r="E34" s="186" t="n">
        <v>1.68718353044439</v>
      </c>
      <c r="F34" s="186" t="n">
        <v>1.6160871347125</v>
      </c>
      <c r="G34" s="186" t="n">
        <v>1.62090876523196</v>
      </c>
      <c r="H34" s="186" t="n">
        <v>1.59200202915452</v>
      </c>
      <c r="I34" s="172" t="n">
        <f aca="false">'5.2.1.1'!D34/'5.2.1.1'!D$35*100</f>
        <v>1.67470981910835</v>
      </c>
      <c r="J34" s="172" t="n">
        <f aca="false">'5.2.1.1'!E34/'5.2.1.1'!E$35*100</f>
        <v>1.54147721015898</v>
      </c>
      <c r="K34" s="172" t="n">
        <f aca="false">'5.2.1.1'!F34/'5.2.1.1'!F$35*100</f>
        <v>1.40996001945305</v>
      </c>
      <c r="L34" s="172" t="n">
        <f aca="false">'5.2.1.1'!G34/'5.2.1.1'!G$35*100</f>
        <v>1.40866416480548</v>
      </c>
      <c r="M34" s="172" t="n">
        <f aca="false">'5.2.1.1'!H34/'5.2.1.1'!H$35*100</f>
        <v>1.33521888778451</v>
      </c>
      <c r="N34" s="172" t="n">
        <f aca="false">'5.2.1.1'!I34/'5.2.1.1'!I$35*100</f>
        <v>1.20955980369428</v>
      </c>
      <c r="O34" s="172" t="n">
        <f aca="false">'5.2.1.1'!J34/'5.2.1.1'!J$35*100</f>
        <v>1.21279504303196</v>
      </c>
      <c r="P34" s="172" t="n">
        <f aca="false">'5.2.1.1'!K34/'5.2.1.1'!K$35*100</f>
        <v>1.23610998250536</v>
      </c>
      <c r="Q34" s="172" t="n">
        <f aca="false">'5.2.1.1'!L34/'5.2.1.1'!L$35*100</f>
        <v>1.25493654806081</v>
      </c>
      <c r="R34" s="172" t="n">
        <f aca="false">'5.2.1.1'!M34/'5.2.1.1'!M$35*100</f>
        <v>1.17492280452366</v>
      </c>
      <c r="S34" s="172" t="n">
        <f aca="false">'5.2.1.1'!N34/'5.2.1.1'!N$35*100</f>
        <v>1.1593119576652</v>
      </c>
      <c r="T34" s="172" t="n">
        <f aca="false">'5.2.1.1'!O34/'5.2.1.1'!O$35*100</f>
        <v>1.14818499591941</v>
      </c>
      <c r="U34" s="172" t="n">
        <f aca="false">'5.2.1.1'!P34/'5.2.1.1'!P$35*100</f>
        <v>1.18707689902878</v>
      </c>
      <c r="V34" s="127" t="n">
        <v>30</v>
      </c>
    </row>
    <row r="35" s="155" customFormat="true" ht="20.25" hidden="false" customHeight="true" outlineLevel="0" collapsed="false">
      <c r="B35" s="160" t="n">
        <v>31</v>
      </c>
      <c r="C35" s="161" t="s">
        <v>241</v>
      </c>
      <c r="D35" s="185" t="n">
        <v>0</v>
      </c>
      <c r="E35" s="178" t="n">
        <v>100</v>
      </c>
      <c r="F35" s="178" t="n">
        <v>100</v>
      </c>
      <c r="G35" s="178" t="n">
        <v>100</v>
      </c>
      <c r="H35" s="178" t="n">
        <v>100</v>
      </c>
      <c r="I35" s="178" t="n">
        <f aca="false">SUM(I5:I34)</f>
        <v>100</v>
      </c>
      <c r="J35" s="178" t="n">
        <f aca="false">SUM(J5:J34)</f>
        <v>100</v>
      </c>
      <c r="K35" s="178" t="n">
        <f aca="false">SUM(K5:K34)</f>
        <v>100</v>
      </c>
      <c r="L35" s="178" t="n">
        <f aca="false">SUM(L5:L34)</f>
        <v>100</v>
      </c>
      <c r="M35" s="178" t="n">
        <f aca="false">SUM(M5:M34)</f>
        <v>100</v>
      </c>
      <c r="N35" s="178" t="n">
        <f aca="false">SUM(N5:N34)</f>
        <v>100</v>
      </c>
      <c r="O35" s="178" t="n">
        <f aca="false">SUM(O5:O34)</f>
        <v>100</v>
      </c>
      <c r="P35" s="178" t="n">
        <f aca="false">SUM(P5:P34)</f>
        <v>100</v>
      </c>
      <c r="Q35" s="178" t="n">
        <f aca="false">SUM(Q5:Q34)</f>
        <v>100</v>
      </c>
      <c r="R35" s="178" t="n">
        <f aca="false">SUM(R5:R34)</f>
        <v>100</v>
      </c>
      <c r="S35" s="178" t="n">
        <f aca="false">SUM(S5:S34)</f>
        <v>100</v>
      </c>
      <c r="T35" s="178" t="n">
        <f aca="false">SUM(T5:T34)</f>
        <v>100</v>
      </c>
      <c r="U35" s="178" t="n">
        <f aca="false">SUM(U5:U34)</f>
        <v>100</v>
      </c>
      <c r="V35" s="174" t="n">
        <v>31</v>
      </c>
    </row>
    <row r="36" customFormat="false" ht="9" hidden="false" customHeight="true" outlineLevel="0" collapsed="false">
      <c r="C36" s="165" t="s">
        <v>232</v>
      </c>
      <c r="D36" s="166"/>
      <c r="E36" s="166"/>
    </row>
    <row r="37" customFormat="false" ht="12.75" hidden="false" customHeight="false" outlineLevel="0" collapsed="false">
      <c r="C37" s="136" t="s">
        <v>242</v>
      </c>
      <c r="D37" s="166"/>
      <c r="E37" s="167"/>
      <c r="F37" s="167"/>
      <c r="G37" s="167"/>
      <c r="H37" s="167"/>
      <c r="I37" s="167"/>
      <c r="J37" s="167"/>
      <c r="K37" s="167"/>
      <c r="L37" s="167"/>
      <c r="M37" s="167"/>
      <c r="P37" s="167"/>
      <c r="Q37" s="167"/>
      <c r="R37" s="167"/>
      <c r="S37" s="167"/>
      <c r="T37" s="167"/>
      <c r="U37" s="167"/>
    </row>
    <row r="38" customFormat="false" ht="12.75" hidden="false" customHeight="false" outlineLevel="0" collapsed="false">
      <c r="C38" s="189" t="s">
        <v>243</v>
      </c>
      <c r="D38" s="166"/>
      <c r="E38" s="166"/>
    </row>
    <row r="39" customFormat="false" ht="12.75" hidden="false" customHeight="false" outlineLevel="0" collapsed="false">
      <c r="C39" s="190" t="s">
        <v>234</v>
      </c>
      <c r="D39" s="166"/>
      <c r="E39" s="166"/>
    </row>
    <row r="40" customFormat="false" ht="12.75" hidden="false" customHeight="false" outlineLevel="0" collapsed="false">
      <c r="C40" s="166"/>
      <c r="D40" s="166"/>
      <c r="E40" s="166"/>
    </row>
    <row r="41" customFormat="false" ht="12.75" hidden="false" customHeight="false" outlineLevel="0" collapsed="false">
      <c r="C41" s="166"/>
      <c r="D41" s="166"/>
      <c r="E41" s="166"/>
    </row>
    <row r="42" customFormat="false" ht="12.75" hidden="false" customHeight="false" outlineLevel="0" collapsed="false">
      <c r="C42" s="166"/>
      <c r="D42" s="166"/>
      <c r="E42" s="191"/>
    </row>
    <row r="43" customFormat="false" ht="12.75" hidden="false" customHeight="false" outlineLevel="0" collapsed="false">
      <c r="C43" s="166"/>
      <c r="D43" s="166"/>
      <c r="E43" s="166"/>
    </row>
    <row r="44" customFormat="false" ht="12.75" hidden="false" customHeight="false" outlineLevel="0" collapsed="false">
      <c r="C44" s="166"/>
      <c r="D44" s="166"/>
      <c r="E44" s="166"/>
    </row>
    <row r="45" customFormat="false" ht="12.75" hidden="false" customHeight="false" outlineLevel="0" collapsed="false">
      <c r="C45" s="166"/>
      <c r="D45" s="166"/>
      <c r="E45" s="166"/>
    </row>
    <row r="46" customFormat="false" ht="12.75" hidden="false" customHeight="false" outlineLevel="0" collapsed="false">
      <c r="C46" s="166"/>
      <c r="D46" s="166"/>
      <c r="E46" s="166"/>
    </row>
    <row r="47" customFormat="false" ht="12.75" hidden="false" customHeight="false" outlineLevel="0" collapsed="false">
      <c r="C47" s="166"/>
      <c r="D47" s="166"/>
      <c r="E47" s="166"/>
    </row>
    <row r="48" customFormat="false" ht="12.75" hidden="false" customHeight="false" outlineLevel="0" collapsed="false">
      <c r="C48" s="166"/>
      <c r="D48" s="166"/>
      <c r="E48" s="166"/>
    </row>
    <row r="49" customFormat="false" ht="12.75" hidden="false" customHeight="false" outlineLevel="0" collapsed="false">
      <c r="C49" s="166"/>
      <c r="D49" s="166"/>
      <c r="E49" s="166"/>
    </row>
    <row r="50" customFormat="false" ht="12.75" hidden="false" customHeight="false" outlineLevel="0" collapsed="false">
      <c r="C50" s="166"/>
      <c r="D50" s="166"/>
      <c r="E50" s="166"/>
    </row>
    <row r="51" customFormat="false" ht="12.75" hidden="false" customHeight="false" outlineLevel="0" collapsed="false">
      <c r="C51" s="166"/>
      <c r="D51" s="166"/>
      <c r="E51" s="166"/>
    </row>
    <row r="52" customFormat="false" ht="12.75" hidden="false" customHeight="false" outlineLevel="0" collapsed="false">
      <c r="C52" s="166"/>
      <c r="D52" s="166"/>
      <c r="E52" s="166"/>
    </row>
    <row r="53" customFormat="false" ht="12.75" hidden="false" customHeight="false" outlineLevel="0" collapsed="false">
      <c r="C53" s="166"/>
      <c r="D53" s="166"/>
      <c r="E53" s="166"/>
    </row>
    <row r="54" customFormat="false" ht="12.75" hidden="false" customHeight="false" outlineLevel="0" collapsed="false">
      <c r="C54" s="166"/>
      <c r="D54" s="166"/>
      <c r="E54" s="166"/>
    </row>
    <row r="55" customFormat="false" ht="12.75" hidden="false" customHeight="false" outlineLevel="0" collapsed="false">
      <c r="C55" s="166"/>
      <c r="D55" s="166"/>
      <c r="E55" s="166"/>
    </row>
    <row r="56" customFormat="false" ht="12.75" hidden="false" customHeight="false" outlineLevel="0" collapsed="false">
      <c r="C56" s="166"/>
      <c r="D56" s="166"/>
      <c r="E56" s="166"/>
    </row>
    <row r="57" customFormat="false" ht="12.75" hidden="false" customHeight="false" outlineLevel="0" collapsed="false">
      <c r="C57" s="166"/>
      <c r="D57" s="166"/>
      <c r="E57" s="166"/>
    </row>
    <row r="58" customFormat="false" ht="12.75" hidden="false" customHeight="false" outlineLevel="0" collapsed="false">
      <c r="C58" s="166"/>
      <c r="D58" s="166"/>
      <c r="E58" s="166"/>
    </row>
    <row r="59" customFormat="false" ht="12.75" hidden="false" customHeight="false" outlineLevel="0" collapsed="false">
      <c r="C59" s="166"/>
      <c r="D59" s="166"/>
      <c r="E59" s="166"/>
    </row>
    <row r="60" customFormat="false" ht="12.75" hidden="false" customHeight="false" outlineLevel="0" collapsed="false">
      <c r="C60" s="166"/>
      <c r="D60" s="166"/>
      <c r="E60" s="166"/>
    </row>
    <row r="61" customFormat="false" ht="12.75" hidden="false" customHeight="false" outlineLevel="0" collapsed="false">
      <c r="C61" s="166"/>
      <c r="D61" s="166"/>
      <c r="E61" s="166"/>
    </row>
    <row r="62" customFormat="false" ht="12.75" hidden="false" customHeight="false" outlineLevel="0" collapsed="false">
      <c r="C62" s="166"/>
      <c r="D62" s="166"/>
      <c r="E62" s="166"/>
    </row>
    <row r="63" customFormat="false" ht="12.75" hidden="false" customHeight="false" outlineLevel="0" collapsed="false">
      <c r="C63" s="166"/>
      <c r="D63" s="166"/>
      <c r="E63" s="166"/>
    </row>
    <row r="64" customFormat="false" ht="12.75" hidden="false" customHeight="false" outlineLevel="0" collapsed="false">
      <c r="C64" s="166"/>
      <c r="D64" s="166"/>
      <c r="E64" s="166"/>
    </row>
    <row r="65" customFormat="false" ht="12.75" hidden="false" customHeight="false" outlineLevel="0" collapsed="false">
      <c r="C65" s="166"/>
      <c r="D65" s="166"/>
      <c r="E65" s="166"/>
    </row>
    <row r="66" customFormat="false" ht="12.75" hidden="false" customHeight="false" outlineLevel="0" collapsed="false">
      <c r="C66" s="166"/>
      <c r="D66" s="166"/>
      <c r="E66" s="166"/>
    </row>
    <row r="67" customFormat="false" ht="12.75" hidden="false" customHeight="false" outlineLevel="0" collapsed="false">
      <c r="C67" s="166"/>
      <c r="D67" s="166"/>
      <c r="E67" s="166"/>
    </row>
    <row r="68" customFormat="false" ht="12.75" hidden="false" customHeight="false" outlineLevel="0" collapsed="false">
      <c r="C68" s="166"/>
      <c r="D68" s="166"/>
      <c r="E68" s="166"/>
    </row>
    <row r="69" customFormat="false" ht="12.75" hidden="false" customHeight="false" outlineLevel="0" collapsed="false">
      <c r="C69" s="166"/>
      <c r="D69" s="166"/>
      <c r="E69" s="166"/>
    </row>
    <row r="70" customFormat="false" ht="12.75" hidden="false" customHeight="false" outlineLevel="0" collapsed="false">
      <c r="C70" s="166"/>
      <c r="D70" s="166"/>
      <c r="E70" s="166"/>
    </row>
    <row r="71" customFormat="false" ht="12.75" hidden="false" customHeight="false" outlineLevel="0" collapsed="false">
      <c r="C71" s="166"/>
      <c r="D71" s="166"/>
      <c r="E71" s="166"/>
    </row>
    <row r="72" customFormat="false" ht="12.75" hidden="false" customHeight="false" outlineLevel="0" collapsed="false">
      <c r="C72" s="166"/>
      <c r="D72" s="166"/>
      <c r="E72" s="166"/>
    </row>
    <row r="73" customFormat="false" ht="12.75" hidden="false" customHeight="false" outlineLevel="0" collapsed="false">
      <c r="C73" s="166"/>
      <c r="D73" s="166"/>
      <c r="E73" s="166"/>
    </row>
    <row r="74" customFormat="false" ht="12.75" hidden="false" customHeight="false" outlineLevel="0" collapsed="false">
      <c r="C74" s="166"/>
      <c r="D74" s="166"/>
      <c r="E74" s="166"/>
    </row>
    <row r="75" customFormat="false" ht="12.75" hidden="false" customHeight="false" outlineLevel="0" collapsed="false">
      <c r="C75" s="166"/>
      <c r="D75" s="166"/>
      <c r="E75" s="166"/>
    </row>
    <row r="76" customFormat="false" ht="12.75" hidden="false" customHeight="false" outlineLevel="0" collapsed="false">
      <c r="C76" s="166"/>
      <c r="D76" s="166"/>
      <c r="E76" s="166"/>
    </row>
    <row r="77" customFormat="false" ht="12.75" hidden="false" customHeight="false" outlineLevel="0" collapsed="false">
      <c r="C77" s="166"/>
      <c r="D77" s="166"/>
      <c r="E77" s="166"/>
    </row>
    <row r="78" customFormat="false" ht="12.75" hidden="false" customHeight="false" outlineLevel="0" collapsed="false">
      <c r="C78" s="166"/>
      <c r="D78" s="166"/>
      <c r="E78" s="166"/>
    </row>
    <row r="79" customFormat="false" ht="12.75" hidden="false" customHeight="false" outlineLevel="0" collapsed="false">
      <c r="C79" s="166"/>
      <c r="D79" s="166"/>
      <c r="E79" s="166"/>
    </row>
    <row r="80" customFormat="false" ht="12.75" hidden="false" customHeight="false" outlineLevel="0" collapsed="false">
      <c r="C80" s="166"/>
      <c r="D80" s="166"/>
      <c r="E80" s="166"/>
    </row>
    <row r="81" customFormat="false" ht="12.75" hidden="false" customHeight="false" outlineLevel="0" collapsed="false">
      <c r="C81" s="166"/>
      <c r="D81" s="166"/>
      <c r="E81" s="166"/>
    </row>
    <row r="82" customFormat="false" ht="12.75" hidden="false" customHeight="false" outlineLevel="0" collapsed="false">
      <c r="C82" s="166"/>
      <c r="D82" s="166"/>
      <c r="E82" s="166"/>
    </row>
    <row r="83" customFormat="false" ht="12.75" hidden="false" customHeight="false" outlineLevel="0" collapsed="false">
      <c r="C83" s="166"/>
      <c r="D83" s="166"/>
      <c r="E83" s="166"/>
    </row>
    <row r="84" customFormat="false" ht="12.75" hidden="false" customHeight="false" outlineLevel="0" collapsed="false">
      <c r="C84" s="166"/>
      <c r="D84" s="166"/>
      <c r="E84" s="166"/>
    </row>
    <row r="85" customFormat="false" ht="12.75" hidden="false" customHeight="false" outlineLevel="0" collapsed="false">
      <c r="C85" s="166"/>
      <c r="D85" s="166"/>
      <c r="E85" s="166"/>
    </row>
    <row r="86" customFormat="false" ht="12.75" hidden="false" customHeight="false" outlineLevel="0" collapsed="false">
      <c r="C86" s="166"/>
      <c r="D86" s="166"/>
      <c r="E86" s="166"/>
    </row>
    <row r="87" customFormat="false" ht="12.75" hidden="false" customHeight="false" outlineLevel="0" collapsed="false">
      <c r="C87" s="166"/>
      <c r="D87" s="166"/>
      <c r="E87" s="166"/>
    </row>
    <row r="88" customFormat="false" ht="12.75" hidden="false" customHeight="false" outlineLevel="0" collapsed="false">
      <c r="C88" s="166"/>
      <c r="D88" s="166"/>
      <c r="E88" s="166"/>
    </row>
    <row r="89" customFormat="false" ht="12.75" hidden="false" customHeight="false" outlineLevel="0" collapsed="false">
      <c r="C89" s="166"/>
      <c r="D89" s="166"/>
      <c r="E89" s="166"/>
    </row>
    <row r="90" customFormat="false" ht="12.75" hidden="false" customHeight="false" outlineLevel="0" collapsed="false">
      <c r="C90" s="166"/>
      <c r="D90" s="166"/>
      <c r="E90" s="166"/>
    </row>
    <row r="91" customFormat="false" ht="12.75" hidden="false" customHeight="false" outlineLevel="0" collapsed="false">
      <c r="C91" s="166"/>
      <c r="D91" s="166"/>
      <c r="E91" s="166"/>
    </row>
    <row r="92" customFormat="false" ht="12.75" hidden="false" customHeight="false" outlineLevel="0" collapsed="false">
      <c r="C92" s="166"/>
      <c r="D92" s="166"/>
      <c r="E92" s="166"/>
    </row>
    <row r="93" customFormat="false" ht="12.75" hidden="false" customHeight="false" outlineLevel="0" collapsed="false">
      <c r="C93" s="166"/>
      <c r="D93" s="166"/>
    </row>
    <row r="94" customFormat="false" ht="12.75" hidden="false" customHeight="false" outlineLevel="0" collapsed="false">
      <c r="C94" s="166"/>
      <c r="D94" s="166"/>
    </row>
    <row r="95" customFormat="false" ht="12.75" hidden="false" customHeight="false" outlineLevel="0" collapsed="false">
      <c r="C95" s="166"/>
      <c r="D95" s="166"/>
      <c r="E95" s="166"/>
    </row>
    <row r="96" customFormat="false" ht="12.75" hidden="false" customHeight="false" outlineLevel="0" collapsed="false">
      <c r="C96" s="166"/>
      <c r="D96" s="166"/>
      <c r="E96" s="166"/>
    </row>
    <row r="97" customFormat="false" ht="12.75" hidden="false" customHeight="false" outlineLevel="0" collapsed="false">
      <c r="C97" s="166"/>
      <c r="D97" s="166"/>
      <c r="E97" s="166"/>
    </row>
    <row r="98" customFormat="false" ht="12.75" hidden="false" customHeight="false" outlineLevel="0" collapsed="false">
      <c r="C98" s="166"/>
      <c r="D98" s="166"/>
      <c r="E98" s="166"/>
    </row>
    <row r="99" customFormat="false" ht="12.75" hidden="false" customHeight="false" outlineLevel="0" collapsed="false">
      <c r="C99" s="166"/>
      <c r="D99" s="166"/>
      <c r="E99" s="166"/>
    </row>
    <row r="100" customFormat="false" ht="12.75" hidden="false" customHeight="false" outlineLevel="0" collapsed="false">
      <c r="C100" s="166"/>
      <c r="D100" s="166"/>
      <c r="E100" s="166"/>
    </row>
    <row r="101" customFormat="false" ht="12.75" hidden="false" customHeight="false" outlineLevel="0" collapsed="false">
      <c r="C101" s="166"/>
      <c r="D101" s="166"/>
      <c r="E101" s="166"/>
    </row>
    <row r="102" customFormat="false" ht="12.75" hidden="false" customHeight="false" outlineLevel="0" collapsed="false">
      <c r="C102" s="166"/>
      <c r="D102" s="166"/>
      <c r="E102" s="166"/>
    </row>
    <row r="103" customFormat="false" ht="12.75" hidden="false" customHeight="false" outlineLevel="0" collapsed="false">
      <c r="C103" s="166"/>
      <c r="D103" s="166"/>
      <c r="E103" s="166"/>
    </row>
    <row r="104" customFormat="false" ht="12.75" hidden="false" customHeight="false" outlineLevel="0" collapsed="false">
      <c r="C104" s="166"/>
      <c r="D104" s="166"/>
      <c r="E104" s="166"/>
    </row>
    <row r="105" customFormat="false" ht="12.75" hidden="false" customHeight="false" outlineLevel="0" collapsed="false">
      <c r="C105" s="166"/>
      <c r="D105" s="166"/>
      <c r="E105" s="166"/>
    </row>
    <row r="106" customFormat="false" ht="12.75" hidden="false" customHeight="false" outlineLevel="0" collapsed="false">
      <c r="C106" s="166"/>
      <c r="D106" s="166"/>
      <c r="E106" s="166"/>
    </row>
    <row r="107" customFormat="false" ht="12.75" hidden="false" customHeight="false" outlineLevel="0" collapsed="false">
      <c r="C107" s="166"/>
      <c r="D107" s="166"/>
      <c r="E107" s="166"/>
    </row>
    <row r="108" customFormat="false" ht="12.75" hidden="false" customHeight="false" outlineLevel="0" collapsed="false">
      <c r="C108" s="166"/>
      <c r="D108" s="166"/>
      <c r="E108" s="166"/>
    </row>
    <row r="109" customFormat="false" ht="12.75" hidden="false" customHeight="false" outlineLevel="0" collapsed="false">
      <c r="C109" s="166"/>
      <c r="D109" s="166"/>
      <c r="E109" s="166"/>
    </row>
    <row r="110" customFormat="false" ht="12.75" hidden="false" customHeight="false" outlineLevel="0" collapsed="false">
      <c r="C110" s="166"/>
      <c r="D110" s="166"/>
      <c r="E110" s="166"/>
    </row>
    <row r="111" customFormat="false" ht="12.75" hidden="false" customHeight="false" outlineLevel="0" collapsed="false">
      <c r="C111" s="166"/>
      <c r="D111" s="166"/>
      <c r="E111" s="166"/>
    </row>
    <row r="112" customFormat="false" ht="12.75" hidden="false" customHeight="false" outlineLevel="0" collapsed="false">
      <c r="C112" s="166"/>
      <c r="D112" s="166"/>
      <c r="E112" s="166"/>
    </row>
    <row r="113" customFormat="false" ht="12.75" hidden="false" customHeight="false" outlineLevel="0" collapsed="false">
      <c r="C113" s="166"/>
      <c r="D113" s="166"/>
      <c r="E113" s="166"/>
    </row>
    <row r="114" customFormat="false" ht="12.75" hidden="false" customHeight="false" outlineLevel="0" collapsed="false">
      <c r="C114" s="166"/>
      <c r="D114" s="166"/>
      <c r="E114" s="166"/>
    </row>
    <row r="115" customFormat="false" ht="12.75" hidden="false" customHeight="false" outlineLevel="0" collapsed="false">
      <c r="C115" s="166"/>
      <c r="D115" s="166"/>
      <c r="E115" s="166"/>
    </row>
    <row r="116" customFormat="false" ht="12.75" hidden="false" customHeight="false" outlineLevel="0" collapsed="false">
      <c r="C116" s="166"/>
      <c r="D116" s="166"/>
      <c r="E116" s="166"/>
    </row>
    <row r="117" customFormat="false" ht="12.75" hidden="false" customHeight="false" outlineLevel="0" collapsed="false">
      <c r="C117" s="166"/>
      <c r="D117" s="166"/>
      <c r="E117" s="166"/>
    </row>
    <row r="118" customFormat="false" ht="12.75" hidden="false" customHeight="false" outlineLevel="0" collapsed="false">
      <c r="C118" s="166"/>
      <c r="D118" s="166"/>
      <c r="E118" s="166"/>
    </row>
    <row r="119" customFormat="false" ht="12.75" hidden="false" customHeight="false" outlineLevel="0" collapsed="false">
      <c r="C119" s="166"/>
      <c r="D119" s="166"/>
      <c r="E119" s="166"/>
    </row>
    <row r="120" customFormat="false" ht="12.75" hidden="false" customHeight="false" outlineLevel="0" collapsed="false">
      <c r="C120" s="166"/>
      <c r="D120" s="166"/>
      <c r="E120" s="166"/>
    </row>
    <row r="121" customFormat="false" ht="12.75" hidden="false" customHeight="false" outlineLevel="0" collapsed="false">
      <c r="C121" s="166"/>
      <c r="D121" s="166"/>
      <c r="E121" s="166"/>
    </row>
    <row r="122" customFormat="false" ht="12.75" hidden="false" customHeight="false" outlineLevel="0" collapsed="false">
      <c r="C122" s="166"/>
      <c r="D122" s="166"/>
      <c r="E122" s="166"/>
    </row>
    <row r="123" customFormat="false" ht="12.75" hidden="false" customHeight="false" outlineLevel="0" collapsed="false">
      <c r="C123" s="166"/>
      <c r="D123" s="166"/>
      <c r="E123" s="166"/>
    </row>
    <row r="124" customFormat="false" ht="12.75" hidden="false" customHeight="false" outlineLevel="0" collapsed="false">
      <c r="C124" s="166"/>
      <c r="D124" s="166"/>
      <c r="E124" s="166"/>
    </row>
    <row r="125" customFormat="false" ht="12.75" hidden="false" customHeight="false" outlineLevel="0" collapsed="false">
      <c r="C125" s="166"/>
      <c r="D125" s="166"/>
      <c r="E125" s="166"/>
    </row>
    <row r="126" customFormat="false" ht="12.75" hidden="false" customHeight="false" outlineLevel="0" collapsed="false">
      <c r="C126" s="166"/>
      <c r="D126" s="166"/>
      <c r="E126" s="166"/>
    </row>
    <row r="127" customFormat="false" ht="12.75" hidden="false" customHeight="false" outlineLevel="0" collapsed="false">
      <c r="C127" s="166"/>
      <c r="D127" s="166"/>
      <c r="E127" s="166"/>
    </row>
    <row r="128" customFormat="false" ht="12.75" hidden="false" customHeight="false" outlineLevel="0" collapsed="false">
      <c r="C128" s="166"/>
      <c r="D128" s="166"/>
      <c r="E128" s="166"/>
    </row>
    <row r="129" customFormat="false" ht="12.75" hidden="false" customHeight="false" outlineLevel="0" collapsed="false">
      <c r="C129" s="166"/>
      <c r="D129" s="166"/>
      <c r="E129" s="166"/>
    </row>
    <row r="130" customFormat="false" ht="12.75" hidden="false" customHeight="false" outlineLevel="0" collapsed="false">
      <c r="C130" s="166"/>
      <c r="D130" s="166"/>
      <c r="E130" s="166"/>
    </row>
    <row r="131" customFormat="false" ht="12.75" hidden="false" customHeight="false" outlineLevel="0" collapsed="false">
      <c r="C131" s="166"/>
      <c r="D131" s="166"/>
      <c r="E131" s="166"/>
    </row>
    <row r="132" customFormat="false" ht="12.75" hidden="false" customHeight="false" outlineLevel="0" collapsed="false">
      <c r="C132" s="166"/>
      <c r="D132" s="166"/>
      <c r="E132" s="166"/>
    </row>
    <row r="133" customFormat="false" ht="12.75" hidden="false" customHeight="false" outlineLevel="0" collapsed="false">
      <c r="C133" s="166"/>
      <c r="D133" s="166"/>
      <c r="E133" s="166"/>
    </row>
    <row r="134" customFormat="false" ht="12.75" hidden="false" customHeight="false" outlineLevel="0" collapsed="false">
      <c r="C134" s="166"/>
      <c r="D134" s="166"/>
      <c r="E134" s="166"/>
    </row>
    <row r="135" customFormat="false" ht="12.75" hidden="false" customHeight="false" outlineLevel="0" collapsed="false">
      <c r="C135" s="166"/>
      <c r="D135" s="166"/>
      <c r="E135" s="166"/>
    </row>
    <row r="136" customFormat="false" ht="12.75" hidden="false" customHeight="false" outlineLevel="0" collapsed="false">
      <c r="C136" s="166"/>
      <c r="D136" s="166"/>
      <c r="E136" s="166"/>
    </row>
    <row r="137" customFormat="false" ht="12.75" hidden="false" customHeight="false" outlineLevel="0" collapsed="false">
      <c r="C137" s="166"/>
      <c r="D137" s="166"/>
      <c r="E137" s="166"/>
    </row>
    <row r="138" customFormat="false" ht="12.75" hidden="false" customHeight="false" outlineLevel="0" collapsed="false">
      <c r="C138" s="166"/>
      <c r="D138" s="166"/>
      <c r="E138" s="166"/>
    </row>
    <row r="139" customFormat="false" ht="12.75" hidden="false" customHeight="false" outlineLevel="0" collapsed="false">
      <c r="C139" s="166"/>
      <c r="D139" s="166"/>
      <c r="E139" s="166"/>
    </row>
    <row r="140" customFormat="false" ht="12.75" hidden="false" customHeight="false" outlineLevel="0" collapsed="false">
      <c r="C140" s="166"/>
      <c r="D140" s="166"/>
      <c r="E140" s="166"/>
    </row>
    <row r="141" customFormat="false" ht="12.75" hidden="false" customHeight="false" outlineLevel="0" collapsed="false">
      <c r="C141" s="166"/>
      <c r="D141" s="166"/>
      <c r="E141" s="166"/>
    </row>
    <row r="142" customFormat="false" ht="12.75" hidden="false" customHeight="false" outlineLevel="0" collapsed="false">
      <c r="C142" s="166"/>
      <c r="D142" s="166"/>
      <c r="E142" s="166"/>
    </row>
    <row r="143" customFormat="false" ht="12.75" hidden="false" customHeight="false" outlineLevel="0" collapsed="false">
      <c r="C143" s="166"/>
      <c r="D143" s="166"/>
      <c r="E143" s="166"/>
    </row>
    <row r="144" customFormat="false" ht="12.75" hidden="false" customHeight="false" outlineLevel="0" collapsed="false">
      <c r="C144" s="166"/>
      <c r="D144" s="166"/>
      <c r="E144" s="166"/>
    </row>
    <row r="145" customFormat="false" ht="12.75" hidden="false" customHeight="false" outlineLevel="0" collapsed="false">
      <c r="C145" s="166"/>
      <c r="D145" s="166"/>
      <c r="E145" s="166"/>
    </row>
    <row r="146" customFormat="false" ht="12.75" hidden="false" customHeight="false" outlineLevel="0" collapsed="false">
      <c r="C146" s="166"/>
      <c r="D146" s="166"/>
      <c r="E146" s="166"/>
    </row>
    <row r="147" customFormat="false" ht="12.75" hidden="false" customHeight="false" outlineLevel="0" collapsed="false">
      <c r="C147" s="166"/>
      <c r="D147" s="166"/>
      <c r="E147" s="166"/>
    </row>
    <row r="148" customFormat="false" ht="12.75" hidden="false" customHeight="false" outlineLevel="0" collapsed="false">
      <c r="C148" s="166"/>
      <c r="D148" s="166"/>
      <c r="E148" s="166"/>
    </row>
    <row r="149" customFormat="false" ht="12.75" hidden="false" customHeight="false" outlineLevel="0" collapsed="false">
      <c r="C149" s="166"/>
      <c r="D149" s="166"/>
      <c r="E149" s="166"/>
    </row>
    <row r="150" customFormat="false" ht="12.75" hidden="false" customHeight="false" outlineLevel="0" collapsed="false">
      <c r="C150" s="166"/>
      <c r="D150" s="166"/>
      <c r="E150" s="166"/>
    </row>
    <row r="151" customFormat="false" ht="12.75" hidden="false" customHeight="false" outlineLevel="0" collapsed="false">
      <c r="C151" s="166"/>
      <c r="D151" s="166"/>
      <c r="E151" s="166"/>
    </row>
    <row r="152" customFormat="false" ht="12.75" hidden="false" customHeight="false" outlineLevel="0" collapsed="false">
      <c r="C152" s="166"/>
      <c r="D152" s="166"/>
      <c r="E152" s="166"/>
    </row>
    <row r="153" customFormat="false" ht="12.75" hidden="false" customHeight="false" outlineLevel="0" collapsed="false">
      <c r="C153" s="166"/>
      <c r="D153" s="166"/>
      <c r="E153" s="166"/>
    </row>
    <row r="154" customFormat="false" ht="12.75" hidden="false" customHeight="false" outlineLevel="0" collapsed="false">
      <c r="C154" s="166"/>
      <c r="D154" s="166"/>
      <c r="E154" s="166"/>
    </row>
    <row r="155" customFormat="false" ht="12.75" hidden="false" customHeight="false" outlineLevel="0" collapsed="false">
      <c r="C155" s="166"/>
      <c r="D155" s="166"/>
      <c r="E155" s="166"/>
    </row>
    <row r="156" customFormat="false" ht="12.75" hidden="false" customHeight="false" outlineLevel="0" collapsed="false">
      <c r="C156" s="166"/>
      <c r="D156" s="166"/>
      <c r="E156" s="166"/>
    </row>
    <row r="157" customFormat="false" ht="12.75" hidden="false" customHeight="false" outlineLevel="0" collapsed="false">
      <c r="C157" s="166"/>
      <c r="D157" s="166"/>
      <c r="E157" s="166"/>
    </row>
    <row r="158" customFormat="false" ht="12.75" hidden="false" customHeight="false" outlineLevel="0" collapsed="false">
      <c r="C158" s="166"/>
      <c r="D158" s="166"/>
      <c r="E158" s="166"/>
    </row>
    <row r="159" customFormat="false" ht="12.75" hidden="false" customHeight="false" outlineLevel="0" collapsed="false">
      <c r="C159" s="166"/>
      <c r="D159" s="166"/>
      <c r="E159" s="166"/>
    </row>
    <row r="160" customFormat="false" ht="12.75" hidden="false" customHeight="false" outlineLevel="0" collapsed="false">
      <c r="C160" s="166"/>
      <c r="D160" s="166"/>
      <c r="E160" s="166"/>
    </row>
    <row r="161" customFormat="false" ht="12.75" hidden="false" customHeight="false" outlineLevel="0" collapsed="false">
      <c r="C161" s="166"/>
      <c r="D161" s="166"/>
      <c r="E161" s="166"/>
    </row>
    <row r="162" customFormat="false" ht="12.75" hidden="false" customHeight="false" outlineLevel="0" collapsed="false">
      <c r="C162" s="166"/>
      <c r="D162" s="166"/>
      <c r="E162" s="166"/>
    </row>
    <row r="163" customFormat="false" ht="12.75" hidden="false" customHeight="false" outlineLevel="0" collapsed="false">
      <c r="C163" s="166"/>
      <c r="D163" s="166"/>
      <c r="E163" s="166"/>
    </row>
    <row r="164" customFormat="false" ht="12.75" hidden="false" customHeight="false" outlineLevel="0" collapsed="false">
      <c r="C164" s="166"/>
      <c r="D164" s="166"/>
      <c r="E164" s="166"/>
    </row>
    <row r="165" customFormat="false" ht="12.75" hidden="false" customHeight="false" outlineLevel="0" collapsed="false">
      <c r="C165" s="166"/>
      <c r="D165" s="166"/>
      <c r="E165" s="166"/>
    </row>
    <row r="166" customFormat="false" ht="12.75" hidden="false" customHeight="false" outlineLevel="0" collapsed="false">
      <c r="C166" s="166"/>
      <c r="D166" s="166"/>
      <c r="E166" s="166"/>
    </row>
    <row r="167" customFormat="false" ht="12.75" hidden="false" customHeight="false" outlineLevel="0" collapsed="false">
      <c r="C167" s="166"/>
      <c r="D167" s="166"/>
      <c r="E167" s="166"/>
    </row>
    <row r="168" customFormat="false" ht="12.75" hidden="false" customHeight="false" outlineLevel="0" collapsed="false">
      <c r="C168" s="166"/>
      <c r="D168" s="166"/>
      <c r="E168" s="166"/>
    </row>
    <row r="169" customFormat="false" ht="12.75" hidden="false" customHeight="false" outlineLevel="0" collapsed="false">
      <c r="C169" s="166"/>
      <c r="D169" s="166"/>
      <c r="E169" s="166"/>
    </row>
    <row r="170" customFormat="false" ht="12.75" hidden="false" customHeight="false" outlineLevel="0" collapsed="false">
      <c r="C170" s="166"/>
      <c r="D170" s="166"/>
      <c r="E170" s="166"/>
    </row>
    <row r="171" customFormat="false" ht="12.75" hidden="false" customHeight="false" outlineLevel="0" collapsed="false">
      <c r="C171" s="166"/>
      <c r="D171" s="166"/>
      <c r="E171" s="166"/>
    </row>
    <row r="172" customFormat="false" ht="12.75" hidden="false" customHeight="false" outlineLevel="0" collapsed="false">
      <c r="C172" s="166"/>
      <c r="D172" s="166"/>
      <c r="E172" s="166"/>
    </row>
    <row r="173" customFormat="false" ht="12.75" hidden="false" customHeight="false" outlineLevel="0" collapsed="false">
      <c r="C173" s="166"/>
      <c r="D173" s="166"/>
      <c r="E173" s="166"/>
    </row>
    <row r="174" customFormat="false" ht="12.75" hidden="false" customHeight="false" outlineLevel="0" collapsed="false">
      <c r="C174" s="166"/>
      <c r="D174" s="166"/>
      <c r="E174" s="166"/>
    </row>
    <row r="175" customFormat="false" ht="12.75" hidden="false" customHeight="false" outlineLevel="0" collapsed="false">
      <c r="C175" s="166"/>
      <c r="D175" s="166"/>
      <c r="E175" s="166"/>
    </row>
    <row r="176" customFormat="false" ht="12.75" hidden="false" customHeight="false" outlineLevel="0" collapsed="false">
      <c r="C176" s="166"/>
      <c r="D176" s="166"/>
      <c r="E176" s="166"/>
    </row>
    <row r="177" customFormat="false" ht="12.75" hidden="false" customHeight="false" outlineLevel="0" collapsed="false">
      <c r="C177" s="166"/>
      <c r="D177" s="166"/>
      <c r="E177" s="166"/>
    </row>
    <row r="178" customFormat="false" ht="12.75" hidden="false" customHeight="false" outlineLevel="0" collapsed="false">
      <c r="C178" s="166"/>
      <c r="D178" s="166"/>
      <c r="E178" s="166"/>
    </row>
    <row r="179" customFormat="false" ht="12.75" hidden="false" customHeight="false" outlineLevel="0" collapsed="false">
      <c r="C179" s="166"/>
      <c r="D179" s="166"/>
      <c r="E179" s="166"/>
    </row>
    <row r="180" customFormat="false" ht="12.75" hidden="false" customHeight="false" outlineLevel="0" collapsed="false">
      <c r="C180" s="166"/>
      <c r="D180" s="166"/>
      <c r="E180" s="166"/>
    </row>
    <row r="181" customFormat="false" ht="12.75" hidden="false" customHeight="false" outlineLevel="0" collapsed="false">
      <c r="C181" s="166"/>
      <c r="D181" s="166"/>
      <c r="E181" s="166"/>
    </row>
    <row r="182" customFormat="false" ht="12.75" hidden="false" customHeight="false" outlineLevel="0" collapsed="false">
      <c r="C182" s="166"/>
      <c r="D182" s="166"/>
      <c r="E182" s="166"/>
    </row>
    <row r="183" customFormat="false" ht="12.75" hidden="false" customHeight="false" outlineLevel="0" collapsed="false">
      <c r="C183" s="166"/>
      <c r="D183" s="166"/>
      <c r="E183" s="166"/>
    </row>
    <row r="184" customFormat="false" ht="12.75" hidden="false" customHeight="false" outlineLevel="0" collapsed="false">
      <c r="C184" s="166"/>
      <c r="D184" s="166"/>
      <c r="E184" s="166"/>
    </row>
  </sheetData>
  <mergeCells count="2">
    <mergeCell ref="B2:C2"/>
    <mergeCell ref="N2:O2"/>
  </mergeCells>
  <printOptions headings="false" gridLines="false" gridLinesSet="true" horizontalCentered="true" verticalCentered="false"/>
  <pageMargins left="0.7875" right="0.39375" top="0.7875" bottom="0.7875" header="0.118055555555556" footer="0.118055555555556"/>
  <pageSetup paperSize="9" scale="9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59.42"/>
    <col collapsed="false" customWidth="true" hidden="false" outlineLevel="0" max="8" min="4" style="155" width="11.85"/>
    <col collapsed="false" customWidth="true" hidden="false" outlineLevel="0" max="16" min="9" style="155" width="11.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247</v>
      </c>
      <c r="B1" s="192"/>
      <c r="C1" s="192"/>
      <c r="E1" s="194"/>
      <c r="F1" s="194"/>
      <c r="G1" s="194"/>
      <c r="H1" s="194"/>
      <c r="I1" s="137"/>
    </row>
    <row r="2" s="193" customFormat="true" ht="15.75" hidden="false" customHeight="true" outlineLevel="0" collapsed="false">
      <c r="A2" s="68" t="s">
        <v>118</v>
      </c>
      <c r="B2" s="68"/>
      <c r="C2" s="195"/>
      <c r="E2" s="194"/>
      <c r="F2" s="194"/>
      <c r="G2" s="194"/>
      <c r="H2" s="194"/>
      <c r="I2" s="68"/>
    </row>
    <row r="3" customFormat="false" ht="12.75" hidden="false" customHeight="true" outlineLevel="0" collapsed="false">
      <c r="A3" s="143"/>
      <c r="C3" s="196"/>
      <c r="E3" s="197"/>
      <c r="H3" s="197"/>
    </row>
    <row r="4" s="198" customFormat="true" ht="25.5" hidden="false" customHeight="true" outlineLevel="0" collapsed="false">
      <c r="A4" s="72" t="s">
        <v>119</v>
      </c>
      <c r="B4" s="145" t="s">
        <v>248</v>
      </c>
      <c r="C4" s="145" t="s">
        <v>249</v>
      </c>
      <c r="D4" s="145" t="n">
        <v>1995</v>
      </c>
      <c r="E4" s="168" t="n">
        <v>1996</v>
      </c>
      <c r="F4" s="168" t="n">
        <v>1997</v>
      </c>
      <c r="G4" s="145" t="n">
        <v>1998</v>
      </c>
      <c r="H4" s="146" t="n">
        <v>1999</v>
      </c>
      <c r="I4" s="168" t="n">
        <v>2000</v>
      </c>
      <c r="J4" s="145" t="n">
        <v>2001</v>
      </c>
      <c r="K4" s="146" t="n">
        <v>2002</v>
      </c>
      <c r="L4" s="145" t="n">
        <v>2003</v>
      </c>
      <c r="M4" s="145" t="n">
        <v>2004</v>
      </c>
      <c r="N4" s="145" t="n">
        <v>2005</v>
      </c>
      <c r="O4" s="145" t="n">
        <v>2006</v>
      </c>
      <c r="P4" s="146" t="s">
        <v>250</v>
      </c>
      <c r="Q4" s="78" t="s">
        <v>119</v>
      </c>
    </row>
    <row r="5" s="127" customFormat="true" ht="15" hidden="false" customHeight="true" outlineLevel="0" collapsed="false">
      <c r="A5" s="160" t="n">
        <v>1</v>
      </c>
      <c r="B5" s="199" t="s">
        <v>251</v>
      </c>
      <c r="C5" s="200" t="s">
        <v>252</v>
      </c>
      <c r="D5" s="201" t="n">
        <v>154897.018552084</v>
      </c>
      <c r="E5" s="201" t="n">
        <v>158028.668710481</v>
      </c>
      <c r="F5" s="201" t="n">
        <v>143906.145571976</v>
      </c>
      <c r="G5" s="201" t="n">
        <v>139604.959659062</v>
      </c>
      <c r="H5" s="201" t="n">
        <v>134248.486809516</v>
      </c>
      <c r="I5" s="201" t="n">
        <v>129583.841023228</v>
      </c>
      <c r="J5" s="201" t="n">
        <v>131682.892802567</v>
      </c>
      <c r="K5" s="201" t="n">
        <v>127279.249019139</v>
      </c>
      <c r="L5" s="201" t="n">
        <v>123598.585856853</v>
      </c>
      <c r="M5" s="201" t="n">
        <v>120012.190299461</v>
      </c>
      <c r="N5" s="201" t="n">
        <v>114611.041702949</v>
      </c>
      <c r="O5" s="201" t="n">
        <v>118754.308689609</v>
      </c>
      <c r="P5" s="201" t="n">
        <v>106803.918348758</v>
      </c>
      <c r="Q5" s="202" t="n">
        <v>1</v>
      </c>
    </row>
    <row r="6" s="127" customFormat="true" ht="12.95" hidden="false" customHeight="true" outlineLevel="0" collapsed="false">
      <c r="A6" s="160" t="n">
        <v>2</v>
      </c>
      <c r="B6" s="199" t="s">
        <v>253</v>
      </c>
      <c r="C6" s="200" t="s">
        <v>254</v>
      </c>
      <c r="D6" s="201" t="n">
        <v>4499.4690469449</v>
      </c>
      <c r="E6" s="201" t="n">
        <v>4270.98699872159</v>
      </c>
      <c r="F6" s="201" t="n">
        <v>3825.88350519346</v>
      </c>
      <c r="G6" s="201" t="n">
        <v>3586.95120860943</v>
      </c>
      <c r="H6" s="201" t="n">
        <v>3901.48526346188</v>
      </c>
      <c r="I6" s="201" t="n">
        <v>3540.20735270125</v>
      </c>
      <c r="J6" s="201" t="n">
        <v>3192.21546305964</v>
      </c>
      <c r="K6" s="201" t="n">
        <v>3112.76118428203</v>
      </c>
      <c r="L6" s="201" t="n">
        <v>2890.99585623823</v>
      </c>
      <c r="M6" s="201" t="n">
        <v>2779.73937415188</v>
      </c>
      <c r="N6" s="201" t="n">
        <v>2908.71386313335</v>
      </c>
      <c r="O6" s="201" t="n">
        <v>2869.84723039652</v>
      </c>
      <c r="P6" s="201" t="n">
        <v>3013.07871213938</v>
      </c>
      <c r="Q6" s="203" t="n">
        <v>2</v>
      </c>
    </row>
    <row r="7" s="127" customFormat="true" ht="12.95" hidden="false" customHeight="true" outlineLevel="0" collapsed="false">
      <c r="A7" s="160" t="n">
        <v>3</v>
      </c>
      <c r="B7" s="199" t="s">
        <v>255</v>
      </c>
      <c r="C7" s="200" t="s">
        <v>256</v>
      </c>
      <c r="D7" s="201" t="n">
        <v>1308.74683336012</v>
      </c>
      <c r="E7" s="201" t="n">
        <v>1559.16715980941</v>
      </c>
      <c r="F7" s="201" t="n">
        <v>1024.89113504554</v>
      </c>
      <c r="G7" s="201" t="n">
        <v>1368.35114599822</v>
      </c>
      <c r="H7" s="201" t="n">
        <v>1009.56872342405</v>
      </c>
      <c r="I7" s="201" t="n">
        <v>1043.56562993824</v>
      </c>
      <c r="J7" s="201" t="n">
        <v>1038.71525422946</v>
      </c>
      <c r="K7" s="201" t="n">
        <v>1064.67910166157</v>
      </c>
      <c r="L7" s="201" t="n">
        <v>1037.70531875443</v>
      </c>
      <c r="M7" s="201" t="n">
        <v>923.303260227607</v>
      </c>
      <c r="N7" s="201" t="n">
        <v>971.419743737878</v>
      </c>
      <c r="O7" s="201" t="n">
        <v>790.490853898228</v>
      </c>
      <c r="P7" s="201" t="n">
        <v>979.374526608043</v>
      </c>
      <c r="Q7" s="203" t="n">
        <v>3</v>
      </c>
    </row>
    <row r="8" s="127" customFormat="true" ht="12.95" hidden="false" customHeight="true" outlineLevel="0" collapsed="false">
      <c r="A8" s="160" t="n">
        <v>4</v>
      </c>
      <c r="B8" s="199" t="n">
        <v>10</v>
      </c>
      <c r="C8" s="200" t="s">
        <v>257</v>
      </c>
      <c r="D8" s="201" t="n">
        <v>276945.299391954</v>
      </c>
      <c r="E8" s="201" t="n">
        <v>258338.87745317</v>
      </c>
      <c r="F8" s="201" t="n">
        <v>221994.013918991</v>
      </c>
      <c r="G8" s="201" t="n">
        <v>180868.431529447</v>
      </c>
      <c r="H8" s="201" t="n">
        <v>164544.657426851</v>
      </c>
      <c r="I8" s="201" t="n">
        <v>158655.01871039</v>
      </c>
      <c r="J8" s="201" t="n">
        <v>155050.303845705</v>
      </c>
      <c r="K8" s="201" t="n">
        <v>151944.964532609</v>
      </c>
      <c r="L8" s="201" t="n">
        <v>153839.657311547</v>
      </c>
      <c r="M8" s="201" t="n">
        <v>156231.028440151</v>
      </c>
      <c r="N8" s="201" t="n">
        <v>161813.298053231</v>
      </c>
      <c r="O8" s="201" t="n">
        <v>168006.953664512</v>
      </c>
      <c r="P8" s="201" t="n">
        <v>156139.512246078</v>
      </c>
      <c r="Q8" s="203" t="n">
        <v>4</v>
      </c>
      <c r="R8" s="204"/>
    </row>
    <row r="9" s="127" customFormat="true" ht="12.95" hidden="false" customHeight="true" outlineLevel="0" collapsed="false">
      <c r="A9" s="160" t="n">
        <v>5</v>
      </c>
      <c r="B9" s="199" t="s">
        <v>258</v>
      </c>
      <c r="C9" s="205" t="s">
        <v>259</v>
      </c>
      <c r="D9" s="201" t="n">
        <v>38805.4597187046</v>
      </c>
      <c r="E9" s="201" t="n">
        <v>36615.1223429822</v>
      </c>
      <c r="F9" s="201" t="n">
        <v>33439.1812283223</v>
      </c>
      <c r="G9" s="201" t="n">
        <v>27123.8806662561</v>
      </c>
      <c r="H9" s="201" t="n">
        <v>24350.3856979237</v>
      </c>
      <c r="I9" s="201" t="n">
        <v>21410.5328479187</v>
      </c>
      <c r="J9" s="201" t="n">
        <v>19330.8235309396</v>
      </c>
      <c r="K9" s="201" t="n">
        <v>17891.9442856207</v>
      </c>
      <c r="L9" s="201" t="n">
        <v>20071.0031796138</v>
      </c>
      <c r="M9" s="201" t="n">
        <v>18916.7744280826</v>
      </c>
      <c r="N9" s="201" t="n">
        <v>22608.0144833339</v>
      </c>
      <c r="O9" s="201" t="n">
        <v>19752.3177089018</v>
      </c>
      <c r="P9" s="201" t="n">
        <v>16921.71466186</v>
      </c>
      <c r="Q9" s="203" t="n">
        <v>5</v>
      </c>
    </row>
    <row r="10" s="127" customFormat="true" ht="12.95" hidden="false" customHeight="true" outlineLevel="0" collapsed="false">
      <c r="A10" s="160" t="n">
        <v>6</v>
      </c>
      <c r="B10" s="199" t="s">
        <v>260</v>
      </c>
      <c r="C10" s="205" t="s">
        <v>261</v>
      </c>
      <c r="D10" s="201" t="n">
        <v>238139.839673249</v>
      </c>
      <c r="E10" s="201" t="n">
        <v>221723.755110188</v>
      </c>
      <c r="F10" s="201" t="n">
        <v>188554.832690669</v>
      </c>
      <c r="G10" s="201" t="n">
        <v>153744.55086319</v>
      </c>
      <c r="H10" s="201" t="n">
        <v>140194.271728927</v>
      </c>
      <c r="I10" s="201" t="n">
        <v>137244.485862471</v>
      </c>
      <c r="J10" s="201" t="n">
        <v>135719.480314766</v>
      </c>
      <c r="K10" s="201" t="n">
        <v>134053.020246988</v>
      </c>
      <c r="L10" s="201" t="n">
        <v>133768.654131933</v>
      </c>
      <c r="M10" s="201" t="n">
        <v>137314.254012068</v>
      </c>
      <c r="N10" s="201" t="n">
        <v>139205.283569897</v>
      </c>
      <c r="O10" s="201" t="n">
        <v>148254.63595561</v>
      </c>
      <c r="P10" s="201" t="n">
        <v>139217.797584218</v>
      </c>
      <c r="Q10" s="203" t="n">
        <v>6</v>
      </c>
    </row>
    <row r="11" s="127" customFormat="true" ht="12.95" hidden="false" customHeight="true" outlineLevel="0" collapsed="false">
      <c r="A11" s="160" t="n">
        <v>7</v>
      </c>
      <c r="B11" s="199" t="n">
        <v>11</v>
      </c>
      <c r="C11" s="206" t="s">
        <v>262</v>
      </c>
      <c r="D11" s="201" t="n">
        <v>21709.027489373</v>
      </c>
      <c r="E11" s="201" t="n">
        <v>26472.8603073156</v>
      </c>
      <c r="F11" s="201" t="n">
        <v>24327.6709803995</v>
      </c>
      <c r="G11" s="201" t="n">
        <v>25117.7166101624</v>
      </c>
      <c r="H11" s="201" t="n">
        <v>24720.6569323932</v>
      </c>
      <c r="I11" s="201" t="n">
        <v>23920.0848774495</v>
      </c>
      <c r="J11" s="201" t="n">
        <v>22801.311376686</v>
      </c>
      <c r="K11" s="201" t="n">
        <v>20504.5940494531</v>
      </c>
      <c r="L11" s="201" t="n">
        <v>20839.8067958554</v>
      </c>
      <c r="M11" s="201" t="n">
        <v>30672.980961732</v>
      </c>
      <c r="N11" s="201" t="n">
        <v>16796.8917883396</v>
      </c>
      <c r="O11" s="201" t="n">
        <v>12345.2183484013</v>
      </c>
      <c r="P11" s="201" t="n">
        <v>11761.3608371287</v>
      </c>
      <c r="Q11" s="203" t="n">
        <v>7</v>
      </c>
    </row>
    <row r="12" s="127" customFormat="true" ht="12.95" hidden="false" customHeight="true" outlineLevel="0" collapsed="false">
      <c r="A12" s="160" t="n">
        <v>8</v>
      </c>
      <c r="B12" s="199" t="s">
        <v>263</v>
      </c>
      <c r="C12" s="206" t="s">
        <v>264</v>
      </c>
      <c r="D12" s="201" t="n">
        <v>574.591580701414</v>
      </c>
      <c r="E12" s="201" t="n">
        <v>11.1130543101508</v>
      </c>
      <c r="F12" s="201" t="n">
        <v>7.42401011077568</v>
      </c>
      <c r="G12" s="201" t="n">
        <v>54.0734786230153</v>
      </c>
      <c r="H12" s="201" t="n">
        <v>69.7034270317129</v>
      </c>
      <c r="I12" s="201" t="n">
        <v>99.5295697021542</v>
      </c>
      <c r="J12" s="201" t="n">
        <v>100.824095226095</v>
      </c>
      <c r="K12" s="201" t="n">
        <v>100.903138349582</v>
      </c>
      <c r="L12" s="201" t="n">
        <v>20.7413065981465</v>
      </c>
      <c r="M12" s="201" t="n">
        <v>32.5738010633622</v>
      </c>
      <c r="N12" s="201" t="n">
        <v>30.1552575633569</v>
      </c>
      <c r="O12" s="201" t="n">
        <v>26.8795087722105</v>
      </c>
      <c r="P12" s="201" t="n">
        <v>38.0120657845183</v>
      </c>
      <c r="Q12" s="203" t="n">
        <v>8</v>
      </c>
    </row>
    <row r="13" s="127" customFormat="true" ht="12.95" hidden="false" customHeight="true" outlineLevel="0" collapsed="false">
      <c r="A13" s="160" t="n">
        <v>9</v>
      </c>
      <c r="B13" s="199" t="n">
        <v>14</v>
      </c>
      <c r="C13" s="206" t="s">
        <v>265</v>
      </c>
      <c r="D13" s="201" t="n">
        <v>39077.2453575055</v>
      </c>
      <c r="E13" s="201" t="n">
        <v>33541.3047422041</v>
      </c>
      <c r="F13" s="201" t="n">
        <v>23213.3210616109</v>
      </c>
      <c r="G13" s="201" t="n">
        <v>22188.8993324924</v>
      </c>
      <c r="H13" s="201" t="n">
        <v>24047.303568442</v>
      </c>
      <c r="I13" s="201" t="n">
        <v>21767.4720618333</v>
      </c>
      <c r="J13" s="201" t="n">
        <v>22257.1109943131</v>
      </c>
      <c r="K13" s="201" t="n">
        <v>21358.7545679873</v>
      </c>
      <c r="L13" s="201" t="n">
        <v>20842.6596078192</v>
      </c>
      <c r="M13" s="201" t="n">
        <v>27896.8625188238</v>
      </c>
      <c r="N13" s="201" t="n">
        <v>20737.2953211151</v>
      </c>
      <c r="O13" s="201" t="n">
        <v>18791.3987405081</v>
      </c>
      <c r="P13" s="201" t="n">
        <v>19568.2022672042</v>
      </c>
      <c r="Q13" s="203" t="n">
        <v>9</v>
      </c>
    </row>
    <row r="14" s="127" customFormat="true" ht="12.95" hidden="false" customHeight="true" outlineLevel="0" collapsed="false">
      <c r="A14" s="160" t="n">
        <v>10</v>
      </c>
      <c r="B14" s="199" t="s">
        <v>266</v>
      </c>
      <c r="C14" s="206" t="s">
        <v>267</v>
      </c>
      <c r="D14" s="201" t="n">
        <v>235783.285148679</v>
      </c>
      <c r="E14" s="201" t="n">
        <v>241105.514661037</v>
      </c>
      <c r="F14" s="201" t="n">
        <v>233625.341732012</v>
      </c>
      <c r="G14" s="201" t="n">
        <v>234848.788006619</v>
      </c>
      <c r="H14" s="201" t="n">
        <v>234793.364247643</v>
      </c>
      <c r="I14" s="201" t="n">
        <v>229082.869923071</v>
      </c>
      <c r="J14" s="201" t="n">
        <v>233217.750141143</v>
      </c>
      <c r="K14" s="201" t="n">
        <v>236528.106788876</v>
      </c>
      <c r="L14" s="201" t="n">
        <v>247831.879191359</v>
      </c>
      <c r="M14" s="201" t="n">
        <v>247277.746259162</v>
      </c>
      <c r="N14" s="201" t="n">
        <v>240694.606849411</v>
      </c>
      <c r="O14" s="201" t="n">
        <v>246514.856602811</v>
      </c>
      <c r="P14" s="201" t="n">
        <v>243059.249921113</v>
      </c>
      <c r="Q14" s="203" t="n">
        <v>10</v>
      </c>
    </row>
    <row r="15" s="127" customFormat="true" ht="12.95" hidden="false" customHeight="true" outlineLevel="0" collapsed="false">
      <c r="A15" s="160" t="n">
        <v>11</v>
      </c>
      <c r="B15" s="199" t="n">
        <v>16</v>
      </c>
      <c r="C15" s="206" t="s">
        <v>268</v>
      </c>
      <c r="D15" s="201" t="n">
        <v>4066.49731559814</v>
      </c>
      <c r="E15" s="201" t="n">
        <v>3540.78467544841</v>
      </c>
      <c r="F15" s="201" t="n">
        <v>3331.61601898419</v>
      </c>
      <c r="G15" s="201" t="n">
        <v>3295.44276869944</v>
      </c>
      <c r="H15" s="201" t="n">
        <v>3644.64185285736</v>
      </c>
      <c r="I15" s="201" t="n">
        <v>3570.38783257309</v>
      </c>
      <c r="J15" s="201" t="n">
        <v>3603.27563728223</v>
      </c>
      <c r="K15" s="201" t="n">
        <v>3542.28794558972</v>
      </c>
      <c r="L15" s="201" t="n">
        <v>3739.51184414908</v>
      </c>
      <c r="M15" s="201" t="n">
        <v>4257.90270742838</v>
      </c>
      <c r="N15" s="201" t="n">
        <v>4039.76434307341</v>
      </c>
      <c r="O15" s="201" t="n">
        <v>3323.41534558326</v>
      </c>
      <c r="P15" s="201" t="n">
        <v>3150.45557952634</v>
      </c>
      <c r="Q15" s="203" t="n">
        <v>11</v>
      </c>
    </row>
    <row r="16" s="127" customFormat="true" ht="12.95" hidden="false" customHeight="true" outlineLevel="0" collapsed="false">
      <c r="A16" s="160" t="n">
        <v>12</v>
      </c>
      <c r="B16" s="199" t="n">
        <v>17</v>
      </c>
      <c r="C16" s="206" t="s">
        <v>269</v>
      </c>
      <c r="D16" s="201" t="n">
        <v>52919.9152571511</v>
      </c>
      <c r="E16" s="201" t="n">
        <v>51251.8285871377</v>
      </c>
      <c r="F16" s="201" t="n">
        <v>48746.0040863233</v>
      </c>
      <c r="G16" s="201" t="n">
        <v>48199.3091017314</v>
      </c>
      <c r="H16" s="201" t="n">
        <v>43974.480909108</v>
      </c>
      <c r="I16" s="201" t="n">
        <v>43555.9557792371</v>
      </c>
      <c r="J16" s="201" t="n">
        <v>41601.9604135487</v>
      </c>
      <c r="K16" s="201" t="n">
        <v>38299.1376551935</v>
      </c>
      <c r="L16" s="201" t="n">
        <v>38578.431788875</v>
      </c>
      <c r="M16" s="201" t="n">
        <v>35345.2197832167</v>
      </c>
      <c r="N16" s="201" t="n">
        <v>34380.4795214018</v>
      </c>
      <c r="O16" s="201" t="n">
        <v>31803.6656047028</v>
      </c>
      <c r="P16" s="201" t="n">
        <v>31802.0468006693</v>
      </c>
      <c r="Q16" s="203" t="n">
        <v>12</v>
      </c>
    </row>
    <row r="17" s="127" customFormat="true" ht="12.95" hidden="false" customHeight="true" outlineLevel="0" collapsed="false">
      <c r="A17" s="160" t="n">
        <v>13</v>
      </c>
      <c r="B17" s="199" t="n">
        <v>18</v>
      </c>
      <c r="C17" s="206" t="s">
        <v>270</v>
      </c>
      <c r="D17" s="201" t="n">
        <v>8267.16509623102</v>
      </c>
      <c r="E17" s="201" t="n">
        <v>8350.78731023145</v>
      </c>
      <c r="F17" s="201" t="n">
        <v>7886.05638235827</v>
      </c>
      <c r="G17" s="201" t="n">
        <v>7074.77442861829</v>
      </c>
      <c r="H17" s="201" t="n">
        <v>6620.56583519639</v>
      </c>
      <c r="I17" s="201" t="n">
        <v>6478.93393369943</v>
      </c>
      <c r="J17" s="201" t="n">
        <v>10209.3177694194</v>
      </c>
      <c r="K17" s="201" t="n">
        <v>5659.30722035799</v>
      </c>
      <c r="L17" s="201" t="n">
        <v>6435.19229943376</v>
      </c>
      <c r="M17" s="201" t="n">
        <v>5704.06133162673</v>
      </c>
      <c r="N17" s="201" t="n">
        <v>5321.71942309535</v>
      </c>
      <c r="O17" s="201" t="n">
        <v>4665.29310708484</v>
      </c>
      <c r="P17" s="201" t="n">
        <v>4264.04976696031</v>
      </c>
      <c r="Q17" s="203" t="n">
        <v>13</v>
      </c>
    </row>
    <row r="18" s="127" customFormat="true" ht="12.95" hidden="false" customHeight="true" outlineLevel="0" collapsed="false">
      <c r="A18" s="160" t="n">
        <v>14</v>
      </c>
      <c r="B18" s="199" t="n">
        <v>19</v>
      </c>
      <c r="C18" s="206" t="s">
        <v>271</v>
      </c>
      <c r="D18" s="201" t="n">
        <v>4813.63603817335</v>
      </c>
      <c r="E18" s="201" t="n">
        <v>4522.06077135426</v>
      </c>
      <c r="F18" s="201" t="n">
        <v>4046.8582713391</v>
      </c>
      <c r="G18" s="201" t="n">
        <v>3643.538464509</v>
      </c>
      <c r="H18" s="201" t="n">
        <v>3359.21007183978</v>
      </c>
      <c r="I18" s="201" t="n">
        <v>3298.06405354379</v>
      </c>
      <c r="J18" s="201" t="n">
        <v>3358.06252628591</v>
      </c>
      <c r="K18" s="201" t="n">
        <v>3162.56223526352</v>
      </c>
      <c r="L18" s="201" t="n">
        <v>3002.44577332027</v>
      </c>
      <c r="M18" s="201" t="n">
        <v>2646.42919405207</v>
      </c>
      <c r="N18" s="201" t="n">
        <v>2774.62618187179</v>
      </c>
      <c r="O18" s="201" t="n">
        <v>2926.11424116443</v>
      </c>
      <c r="P18" s="201" t="n">
        <v>2693.53981084678</v>
      </c>
      <c r="Q18" s="203" t="n">
        <v>14</v>
      </c>
    </row>
    <row r="19" s="127" customFormat="true" ht="12.95" hidden="false" customHeight="true" outlineLevel="0" collapsed="false">
      <c r="A19" s="160" t="n">
        <v>15</v>
      </c>
      <c r="B19" s="199" t="n">
        <v>20</v>
      </c>
      <c r="C19" s="206" t="s">
        <v>272</v>
      </c>
      <c r="D19" s="201" t="n">
        <v>47453.2049459599</v>
      </c>
      <c r="E19" s="201" t="n">
        <v>46929.9077254734</v>
      </c>
      <c r="F19" s="201" t="n">
        <v>44372.5971890911</v>
      </c>
      <c r="G19" s="201" t="n">
        <v>47267.8398560992</v>
      </c>
      <c r="H19" s="201" t="n">
        <v>48629.6569003841</v>
      </c>
      <c r="I19" s="201" t="n">
        <v>49560.711145848</v>
      </c>
      <c r="J19" s="201" t="n">
        <v>48965.2291730463</v>
      </c>
      <c r="K19" s="201" t="n">
        <v>47988.359297534</v>
      </c>
      <c r="L19" s="201" t="n">
        <v>58064.5040822792</v>
      </c>
      <c r="M19" s="201" t="n">
        <v>69573.9794481083</v>
      </c>
      <c r="N19" s="201" t="n">
        <v>71148.6441894698</v>
      </c>
      <c r="O19" s="201" t="n">
        <v>67641.3202833833</v>
      </c>
      <c r="P19" s="201" t="n">
        <v>60279.8979028569</v>
      </c>
      <c r="Q19" s="203" t="n">
        <v>15</v>
      </c>
    </row>
    <row r="20" s="127" customFormat="true" ht="12.95" hidden="false" customHeight="true" outlineLevel="0" collapsed="false">
      <c r="A20" s="160" t="n">
        <v>16</v>
      </c>
      <c r="B20" s="199" t="s">
        <v>273</v>
      </c>
      <c r="C20" s="207" t="s">
        <v>274</v>
      </c>
      <c r="D20" s="201" t="n">
        <v>178911.675302586</v>
      </c>
      <c r="E20" s="201" t="n">
        <v>170598.922064826</v>
      </c>
      <c r="F20" s="201" t="n">
        <v>173019.235900292</v>
      </c>
      <c r="G20" s="201" t="n">
        <v>165608.587937226</v>
      </c>
      <c r="H20" s="201" t="n">
        <v>177489.025388315</v>
      </c>
      <c r="I20" s="201" t="n">
        <v>182337.065388245</v>
      </c>
      <c r="J20" s="201" t="n">
        <v>178755.494579784</v>
      </c>
      <c r="K20" s="201" t="n">
        <v>172879.888472912</v>
      </c>
      <c r="L20" s="201" t="n">
        <v>191886.436496183</v>
      </c>
      <c r="M20" s="201" t="n">
        <v>204733.63843652</v>
      </c>
      <c r="N20" s="201" t="n">
        <v>224123.794298199</v>
      </c>
      <c r="O20" s="201" t="n">
        <v>233691.639294649</v>
      </c>
      <c r="P20" s="201" t="n">
        <v>234590.706026142</v>
      </c>
      <c r="Q20" s="203" t="n">
        <v>16</v>
      </c>
    </row>
    <row r="21" s="127" customFormat="true" ht="12.95" hidden="false" customHeight="true" outlineLevel="0" collapsed="false">
      <c r="A21" s="160" t="n">
        <v>17</v>
      </c>
      <c r="B21" s="199" t="s">
        <v>275</v>
      </c>
      <c r="C21" s="208" t="s">
        <v>276</v>
      </c>
      <c r="D21" s="201" t="n">
        <v>134377.01852788</v>
      </c>
      <c r="E21" s="201" t="n">
        <v>129133.799436966</v>
      </c>
      <c r="F21" s="201" t="n">
        <v>128781.344214515</v>
      </c>
      <c r="G21" s="201" t="n">
        <v>126391.469220608</v>
      </c>
      <c r="H21" s="201" t="n">
        <v>138864.046458408</v>
      </c>
      <c r="I21" s="201" t="n">
        <v>142003.666127066</v>
      </c>
      <c r="J21" s="201" t="n">
        <v>137927.029078892</v>
      </c>
      <c r="K21" s="201" t="n">
        <v>132010.291712763</v>
      </c>
      <c r="L21" s="201" t="n">
        <v>146266.390325519</v>
      </c>
      <c r="M21" s="201" t="n">
        <v>156663.604079786</v>
      </c>
      <c r="N21" s="201" t="n">
        <v>175079.136623635</v>
      </c>
      <c r="O21" s="201" t="n">
        <v>183364.47756619</v>
      </c>
      <c r="P21" s="201" t="n">
        <v>185288.470785366</v>
      </c>
      <c r="Q21" s="203" t="n">
        <v>17</v>
      </c>
    </row>
    <row r="22" s="127" customFormat="true" ht="12.95" hidden="false" customHeight="true" outlineLevel="0" collapsed="false">
      <c r="A22" s="160" t="n">
        <v>18</v>
      </c>
      <c r="B22" s="199" t="s">
        <v>277</v>
      </c>
      <c r="C22" s="206" t="s">
        <v>278</v>
      </c>
      <c r="D22" s="201" t="n">
        <v>46247.3518227051</v>
      </c>
      <c r="E22" s="201" t="n">
        <v>48210.5336508013</v>
      </c>
      <c r="F22" s="201" t="n">
        <v>46176.3410285391</v>
      </c>
      <c r="G22" s="201" t="n">
        <v>47837.3615149648</v>
      </c>
      <c r="H22" s="201" t="n">
        <v>47366.8160712979</v>
      </c>
      <c r="I22" s="201" t="n">
        <v>48446.9789532917</v>
      </c>
      <c r="J22" s="201" t="n">
        <v>50200.0401134824</v>
      </c>
      <c r="K22" s="201" t="n">
        <v>49246.4658659572</v>
      </c>
      <c r="L22" s="201" t="n">
        <v>51216.457952361</v>
      </c>
      <c r="M22" s="201" t="n">
        <v>50740.5955711319</v>
      </c>
      <c r="N22" s="201" t="n">
        <v>47299.8106827128</v>
      </c>
      <c r="O22" s="201" t="n">
        <v>43727.5849517951</v>
      </c>
      <c r="P22" s="201" t="n">
        <v>41291.9587840974</v>
      </c>
      <c r="Q22" s="203" t="n">
        <v>18</v>
      </c>
    </row>
    <row r="23" s="127" customFormat="true" ht="12.95" hidden="false" customHeight="true" outlineLevel="0" collapsed="false">
      <c r="A23" s="160" t="n">
        <v>19</v>
      </c>
      <c r="B23" s="199" t="n">
        <v>23</v>
      </c>
      <c r="C23" s="206" t="s">
        <v>279</v>
      </c>
      <c r="D23" s="201" t="n">
        <v>5879668.52176133</v>
      </c>
      <c r="E23" s="201" t="n">
        <v>5922103.957804</v>
      </c>
      <c r="F23" s="201" t="n">
        <v>5724693.47010719</v>
      </c>
      <c r="G23" s="201" t="n">
        <v>5990506.74358288</v>
      </c>
      <c r="H23" s="201" t="n">
        <v>5811344.21028806</v>
      </c>
      <c r="I23" s="201" t="n">
        <v>5993677.94599386</v>
      </c>
      <c r="J23" s="201" t="n">
        <v>5800321.09329141</v>
      </c>
      <c r="K23" s="201" t="n">
        <v>5811178.5331128</v>
      </c>
      <c r="L23" s="201" t="n">
        <v>5975689.17397571</v>
      </c>
      <c r="M23" s="201" t="n">
        <v>6191509.61083106</v>
      </c>
      <c r="N23" s="201" t="n">
        <v>6358265.89139665</v>
      </c>
      <c r="O23" s="201" t="n">
        <v>6314588.83049066</v>
      </c>
      <c r="P23" s="201" t="n">
        <v>6210887.74509053</v>
      </c>
      <c r="Q23" s="203" t="n">
        <v>19</v>
      </c>
    </row>
    <row r="24" s="127" customFormat="true" ht="12.95" hidden="false" customHeight="true" outlineLevel="0" collapsed="false">
      <c r="A24" s="160" t="n">
        <v>20</v>
      </c>
      <c r="B24" s="199" t="s">
        <v>280</v>
      </c>
      <c r="C24" s="208" t="s">
        <v>281</v>
      </c>
      <c r="D24" s="201" t="n">
        <v>510354.613201722</v>
      </c>
      <c r="E24" s="201" t="n">
        <v>486099.46962889</v>
      </c>
      <c r="F24" s="201" t="n">
        <v>470883.900481277</v>
      </c>
      <c r="G24" s="201" t="n">
        <v>435527.173578089</v>
      </c>
      <c r="H24" s="201" t="n">
        <v>380587.803489331</v>
      </c>
      <c r="I24" s="201" t="n">
        <v>401351.093801355</v>
      </c>
      <c r="J24" s="201" t="n">
        <v>321856.584564141</v>
      </c>
      <c r="K24" s="201" t="n">
        <v>320656.779541519</v>
      </c>
      <c r="L24" s="201" t="n">
        <v>351263.826453079</v>
      </c>
      <c r="M24" s="201" t="n">
        <v>380566.164858253</v>
      </c>
      <c r="N24" s="201" t="n">
        <v>351714.068589255</v>
      </c>
      <c r="O24" s="201" t="n">
        <v>356750.771415085</v>
      </c>
      <c r="P24" s="201" t="n">
        <v>345290.271603243</v>
      </c>
      <c r="Q24" s="203" t="n">
        <v>20</v>
      </c>
    </row>
    <row r="25" s="127" customFormat="true" ht="12.95" hidden="false" customHeight="true" outlineLevel="0" collapsed="false">
      <c r="A25" s="160" t="n">
        <v>21</v>
      </c>
      <c r="B25" s="199" t="s">
        <v>282</v>
      </c>
      <c r="C25" s="208" t="s">
        <v>283</v>
      </c>
      <c r="D25" s="201" t="n">
        <v>5369040.50900703</v>
      </c>
      <c r="E25" s="201" t="n">
        <v>5435720.28830486</v>
      </c>
      <c r="F25" s="201" t="n">
        <v>5253528.97000208</v>
      </c>
      <c r="G25" s="201" t="n">
        <v>5554695.37006714</v>
      </c>
      <c r="H25" s="201" t="n">
        <v>5430450.60699889</v>
      </c>
      <c r="I25" s="201" t="n">
        <v>5592013.85179424</v>
      </c>
      <c r="J25" s="201" t="n">
        <v>5478190.90879447</v>
      </c>
      <c r="K25" s="201" t="n">
        <v>5490240.95336432</v>
      </c>
      <c r="L25" s="201" t="n">
        <v>5624124.10848992</v>
      </c>
      <c r="M25" s="201" t="n">
        <v>5810633.77015436</v>
      </c>
      <c r="N25" s="201" t="n">
        <v>6006104.50848331</v>
      </c>
      <c r="O25" s="201" t="n">
        <v>5957513.22464137</v>
      </c>
      <c r="P25" s="201" t="n">
        <v>5865315.76575607</v>
      </c>
      <c r="Q25" s="203" t="n">
        <v>21</v>
      </c>
    </row>
    <row r="26" s="127" customFormat="true" ht="12.95" hidden="false" customHeight="true" outlineLevel="0" collapsed="false">
      <c r="A26" s="160" t="n">
        <v>22</v>
      </c>
      <c r="B26" s="199" t="s">
        <v>284</v>
      </c>
      <c r="C26" s="206" t="s">
        <v>285</v>
      </c>
      <c r="D26" s="201" t="n">
        <v>1298841.87603558</v>
      </c>
      <c r="E26" s="201" t="n">
        <v>1293398.09409832</v>
      </c>
      <c r="F26" s="201" t="n">
        <v>1350415.30901785</v>
      </c>
      <c r="G26" s="201" t="n">
        <v>1344596.06561443</v>
      </c>
      <c r="H26" s="201" t="n">
        <v>1335385.13077295</v>
      </c>
      <c r="I26" s="201" t="n">
        <v>1386921.03464087</v>
      </c>
      <c r="J26" s="201" t="n">
        <v>1353837.47697606</v>
      </c>
      <c r="K26" s="201" t="n">
        <v>1378428.40816849</v>
      </c>
      <c r="L26" s="201" t="n">
        <v>1349276.41815546</v>
      </c>
      <c r="M26" s="201" t="n">
        <v>1375757.74817017</v>
      </c>
      <c r="N26" s="201" t="n">
        <v>1357464.4852457</v>
      </c>
      <c r="O26" s="201" t="n">
        <v>1310502.13011673</v>
      </c>
      <c r="P26" s="201" t="n">
        <v>1314487.05027383</v>
      </c>
      <c r="Q26" s="203" t="n">
        <v>22</v>
      </c>
    </row>
    <row r="27" s="127" customFormat="true" ht="12.95" hidden="false" customHeight="true" outlineLevel="0" collapsed="false">
      <c r="A27" s="160" t="n">
        <v>23</v>
      </c>
      <c r="B27" s="199" t="s">
        <v>286</v>
      </c>
      <c r="C27" s="206" t="s">
        <v>287</v>
      </c>
      <c r="D27" s="201" t="n">
        <v>86883.8148057785</v>
      </c>
      <c r="E27" s="201" t="n">
        <v>88006.8549427545</v>
      </c>
      <c r="F27" s="201" t="n">
        <v>84264.0083070523</v>
      </c>
      <c r="G27" s="201" t="n">
        <v>87780.5973432229</v>
      </c>
      <c r="H27" s="201" t="n">
        <v>88769.3235608642</v>
      </c>
      <c r="I27" s="201" t="n">
        <v>90648.6757273421</v>
      </c>
      <c r="J27" s="201" t="n">
        <v>89978.7328744151</v>
      </c>
      <c r="K27" s="201" t="n">
        <v>88245.5619148506</v>
      </c>
      <c r="L27" s="201" t="n">
        <v>94969.9867270674</v>
      </c>
      <c r="M27" s="201" t="n">
        <v>97685.6118490673</v>
      </c>
      <c r="N27" s="201" t="n">
        <v>95819.5368478892</v>
      </c>
      <c r="O27" s="201" t="n">
        <v>97776.6608440526</v>
      </c>
      <c r="P27" s="201" t="n">
        <v>96568.3712553895</v>
      </c>
      <c r="Q27" s="203" t="n">
        <v>23</v>
      </c>
    </row>
    <row r="28" s="127" customFormat="true" ht="12.95" hidden="false" customHeight="true" outlineLevel="0" collapsed="false">
      <c r="A28" s="160" t="n">
        <v>24</v>
      </c>
      <c r="B28" s="199" t="s">
        <v>288</v>
      </c>
      <c r="C28" s="208" t="s">
        <v>289</v>
      </c>
      <c r="D28" s="201" t="n">
        <v>61675.6922159766</v>
      </c>
      <c r="E28" s="201" t="n">
        <v>63925.2045953529</v>
      </c>
      <c r="F28" s="201" t="n">
        <v>63440.5891408451</v>
      </c>
      <c r="G28" s="201" t="n">
        <v>65350.2238124916</v>
      </c>
      <c r="H28" s="201" t="n">
        <v>66780.4445360893</v>
      </c>
      <c r="I28" s="201" t="n">
        <v>69355.9329793331</v>
      </c>
      <c r="J28" s="201" t="n">
        <v>67939.0463834101</v>
      </c>
      <c r="K28" s="201" t="n">
        <v>67600.5854076267</v>
      </c>
      <c r="L28" s="201" t="n">
        <v>73931.984268467</v>
      </c>
      <c r="M28" s="201" t="n">
        <v>75980.9935616444</v>
      </c>
      <c r="N28" s="201" t="n">
        <v>73854.5612175658</v>
      </c>
      <c r="O28" s="201" t="n">
        <v>75494.2542186738</v>
      </c>
      <c r="P28" s="201" t="n">
        <v>77285.9461546822</v>
      </c>
      <c r="Q28" s="203" t="n">
        <v>24</v>
      </c>
    </row>
    <row r="29" s="127" customFormat="true" ht="12.95" hidden="false" customHeight="true" outlineLevel="0" collapsed="false">
      <c r="A29" s="160" t="n">
        <v>25</v>
      </c>
      <c r="B29" s="199" t="s">
        <v>290</v>
      </c>
      <c r="C29" s="206" t="s">
        <v>291</v>
      </c>
      <c r="D29" s="201" t="n">
        <v>353021.322969645</v>
      </c>
      <c r="E29" s="201" t="n">
        <v>346592.505672938</v>
      </c>
      <c r="F29" s="201" t="n">
        <v>349367.289629978</v>
      </c>
      <c r="G29" s="201" t="n">
        <v>341392.650543552</v>
      </c>
      <c r="H29" s="201" t="n">
        <v>337522.27224802</v>
      </c>
      <c r="I29" s="201" t="n">
        <v>324795.762945683</v>
      </c>
      <c r="J29" s="201" t="n">
        <v>295496.219348785</v>
      </c>
      <c r="K29" s="201" t="n">
        <v>278684.814620708</v>
      </c>
      <c r="L29" s="201" t="n">
        <v>281078.916670387</v>
      </c>
      <c r="M29" s="201" t="n">
        <v>309246.109364607</v>
      </c>
      <c r="N29" s="201" t="n">
        <v>301274.345005305</v>
      </c>
      <c r="O29" s="201" t="n">
        <v>308480.504841883</v>
      </c>
      <c r="P29" s="201" t="n">
        <v>311036.879285662</v>
      </c>
      <c r="Q29" s="203" t="n">
        <v>25</v>
      </c>
    </row>
    <row r="30" s="127" customFormat="true" ht="12.95" hidden="false" customHeight="true" outlineLevel="0" collapsed="false">
      <c r="A30" s="160" t="n">
        <v>26</v>
      </c>
      <c r="B30" s="199" t="s">
        <v>292</v>
      </c>
      <c r="C30" s="208" t="s">
        <v>293</v>
      </c>
      <c r="D30" s="201" t="n">
        <v>80705.4137720535</v>
      </c>
      <c r="E30" s="201" t="n">
        <v>80906.5194445878</v>
      </c>
      <c r="F30" s="201" t="n">
        <v>81005.5765257625</v>
      </c>
      <c r="G30" s="201" t="n">
        <v>82081.5300095428</v>
      </c>
      <c r="H30" s="201" t="n">
        <v>80479.7893012855</v>
      </c>
      <c r="I30" s="201" t="n">
        <v>77124.0190784879</v>
      </c>
      <c r="J30" s="201" t="n">
        <v>77425.2889531652</v>
      </c>
      <c r="K30" s="201" t="n">
        <v>78320.5291142482</v>
      </c>
      <c r="L30" s="201" t="n">
        <v>77814.9786722001</v>
      </c>
      <c r="M30" s="201" t="n">
        <v>73757.2270934037</v>
      </c>
      <c r="N30" s="201" t="n">
        <v>72303.2379742059</v>
      </c>
      <c r="O30" s="201" t="n">
        <v>79297.700273197</v>
      </c>
      <c r="P30" s="201" t="n">
        <v>70778.2767117556</v>
      </c>
      <c r="Q30" s="203" t="n">
        <v>26</v>
      </c>
    </row>
    <row r="31" s="127" customFormat="true" ht="12.95" hidden="false" customHeight="true" outlineLevel="0" collapsed="false">
      <c r="A31" s="160" t="n">
        <v>27</v>
      </c>
      <c r="B31" s="199" t="s">
        <v>294</v>
      </c>
      <c r="C31" s="208" t="s">
        <v>295</v>
      </c>
      <c r="D31" s="201" t="n">
        <v>272315.909197591</v>
      </c>
      <c r="E31" s="201" t="n">
        <v>265685.98622835</v>
      </c>
      <c r="F31" s="201" t="n">
        <v>268361.713104216</v>
      </c>
      <c r="G31" s="201" t="n">
        <v>259311.120534009</v>
      </c>
      <c r="H31" s="201" t="n">
        <v>257042.482946735</v>
      </c>
      <c r="I31" s="201" t="n">
        <v>247671.743867195</v>
      </c>
      <c r="J31" s="201" t="n">
        <v>218070.93039562</v>
      </c>
      <c r="K31" s="201" t="n">
        <v>200364.28550646</v>
      </c>
      <c r="L31" s="201" t="n">
        <v>203263.937998187</v>
      </c>
      <c r="M31" s="201" t="n">
        <v>235488.882271204</v>
      </c>
      <c r="N31" s="201" t="n">
        <v>228971.107031099</v>
      </c>
      <c r="O31" s="201" t="n">
        <v>229182.804568686</v>
      </c>
      <c r="P31" s="201" t="n">
        <v>240258.602573906</v>
      </c>
      <c r="Q31" s="203" t="n">
        <v>27</v>
      </c>
    </row>
    <row r="32" s="127" customFormat="true" ht="12.95" hidden="false" customHeight="true" outlineLevel="0" collapsed="false">
      <c r="A32" s="160" t="n">
        <v>28</v>
      </c>
      <c r="B32" s="199" t="s">
        <v>296</v>
      </c>
      <c r="C32" s="206" t="s">
        <v>297</v>
      </c>
      <c r="D32" s="201" t="n">
        <v>896814.125941819</v>
      </c>
      <c r="E32" s="201" t="n">
        <v>858107.143359934</v>
      </c>
      <c r="F32" s="201" t="n">
        <v>908162.68176191</v>
      </c>
      <c r="G32" s="201" t="n">
        <v>907176.11543535</v>
      </c>
      <c r="H32" s="201" t="n">
        <v>868124.387023602</v>
      </c>
      <c r="I32" s="201" t="n">
        <v>928905.033253971</v>
      </c>
      <c r="J32" s="201" t="n">
        <v>889525.130081625</v>
      </c>
      <c r="K32" s="201" t="n">
        <v>880259.951772166</v>
      </c>
      <c r="L32" s="201" t="n">
        <v>905548.547716059</v>
      </c>
      <c r="M32" s="201" t="n">
        <v>941530.840128204</v>
      </c>
      <c r="N32" s="201" t="n">
        <v>870102.454460181</v>
      </c>
      <c r="O32" s="201" t="n">
        <v>921709.153242797</v>
      </c>
      <c r="P32" s="201" t="n">
        <v>897329.885604237</v>
      </c>
      <c r="Q32" s="203" t="n">
        <v>28</v>
      </c>
    </row>
    <row r="33" s="127" customFormat="true" ht="12.95" hidden="false" customHeight="true" outlineLevel="0" collapsed="false">
      <c r="A33" s="160" t="n">
        <v>29</v>
      </c>
      <c r="B33" s="199" t="s">
        <v>298</v>
      </c>
      <c r="C33" s="209" t="s">
        <v>299</v>
      </c>
      <c r="D33" s="201" t="n">
        <v>737807.198561044</v>
      </c>
      <c r="E33" s="201" t="n">
        <v>704173.909531109</v>
      </c>
      <c r="F33" s="201" t="n">
        <v>745079.542864833</v>
      </c>
      <c r="G33" s="201" t="n">
        <v>742168.996444128</v>
      </c>
      <c r="H33" s="201" t="n">
        <v>703132.05671124</v>
      </c>
      <c r="I33" s="201" t="n">
        <v>761643.226782697</v>
      </c>
      <c r="J33" s="201" t="n">
        <v>721002.200202899</v>
      </c>
      <c r="K33" s="201" t="n">
        <v>712347.426979015</v>
      </c>
      <c r="L33" s="201" t="n">
        <v>745162.820099937</v>
      </c>
      <c r="M33" s="201" t="n">
        <v>780514.882978966</v>
      </c>
      <c r="N33" s="201" t="n">
        <v>705024.347151285</v>
      </c>
      <c r="O33" s="201" t="n">
        <v>764272.482632007</v>
      </c>
      <c r="P33" s="201" t="n">
        <v>746525.10735281</v>
      </c>
      <c r="Q33" s="203" t="n">
        <v>29</v>
      </c>
    </row>
    <row r="34" s="127" customFormat="true" ht="12.95" hidden="false" customHeight="true" outlineLevel="0" collapsed="false">
      <c r="A34" s="160" t="n">
        <v>30</v>
      </c>
      <c r="B34" s="199" t="s">
        <v>300</v>
      </c>
      <c r="C34" s="209" t="s">
        <v>301</v>
      </c>
      <c r="D34" s="201" t="n">
        <v>36970.3187931431</v>
      </c>
      <c r="E34" s="201" t="n">
        <v>31240.8587221812</v>
      </c>
      <c r="F34" s="201" t="n">
        <v>32187.2521257792</v>
      </c>
      <c r="G34" s="201" t="n">
        <v>29439.6576074807</v>
      </c>
      <c r="H34" s="201" t="n">
        <v>29482.4545421158</v>
      </c>
      <c r="I34" s="201" t="n">
        <v>30495.3896045051</v>
      </c>
      <c r="J34" s="201" t="n">
        <v>29507.5943898389</v>
      </c>
      <c r="K34" s="201" t="n">
        <v>29651.4743238308</v>
      </c>
      <c r="L34" s="201" t="n">
        <v>23278.5716053211</v>
      </c>
      <c r="M34" s="201" t="n">
        <v>23968.8648922769</v>
      </c>
      <c r="N34" s="201" t="n">
        <v>22223.0821105445</v>
      </c>
      <c r="O34" s="201" t="n">
        <v>22447.465072181</v>
      </c>
      <c r="P34" s="201" t="n">
        <v>24922.3622035851</v>
      </c>
      <c r="Q34" s="203" t="n">
        <v>30</v>
      </c>
      <c r="R34" s="210"/>
    </row>
    <row r="35" s="127" customFormat="true" ht="12.95" hidden="false" customHeight="true" outlineLevel="0" collapsed="false">
      <c r="A35" s="160" t="n">
        <v>31</v>
      </c>
      <c r="B35" s="199" t="s">
        <v>302</v>
      </c>
      <c r="C35" s="208" t="s">
        <v>303</v>
      </c>
      <c r="D35" s="201" t="n">
        <v>90743.0415098575</v>
      </c>
      <c r="E35" s="201" t="n">
        <v>89634.213565625</v>
      </c>
      <c r="F35" s="201" t="n">
        <v>96924.937093776</v>
      </c>
      <c r="G35" s="201" t="n">
        <v>99508.5919911159</v>
      </c>
      <c r="H35" s="201" t="n">
        <v>99237.2291827116</v>
      </c>
      <c r="I35" s="201" t="n">
        <v>98628.8605642672</v>
      </c>
      <c r="J35" s="201" t="n">
        <v>100816.361472106</v>
      </c>
      <c r="K35" s="201" t="n">
        <v>100303.841122194</v>
      </c>
      <c r="L35" s="201" t="n">
        <v>97400.9542663734</v>
      </c>
      <c r="M35" s="201" t="n">
        <v>96257.7917866901</v>
      </c>
      <c r="N35" s="201" t="n">
        <v>95946.1347271811</v>
      </c>
      <c r="O35" s="201" t="n">
        <v>84282.4547410279</v>
      </c>
      <c r="P35" s="201" t="n">
        <v>80124.0918163518</v>
      </c>
      <c r="Q35" s="203" t="n">
        <v>31</v>
      </c>
    </row>
    <row r="36" s="127" customFormat="true" ht="12.95" hidden="false" customHeight="true" outlineLevel="0" collapsed="false">
      <c r="A36" s="160" t="n">
        <v>32</v>
      </c>
      <c r="B36" s="199" t="s">
        <v>304</v>
      </c>
      <c r="C36" s="208" t="s">
        <v>305</v>
      </c>
      <c r="D36" s="201" t="n">
        <v>31293.5670777747</v>
      </c>
      <c r="E36" s="201" t="n">
        <v>33058.1615410184</v>
      </c>
      <c r="F36" s="201" t="n">
        <v>33970.9496775215</v>
      </c>
      <c r="G36" s="201" t="n">
        <v>36058.8693926249</v>
      </c>
      <c r="H36" s="201" t="n">
        <v>36272.6465875346</v>
      </c>
      <c r="I36" s="201" t="n">
        <v>38137.5563025013</v>
      </c>
      <c r="J36" s="201" t="n">
        <v>38198.9740167817</v>
      </c>
      <c r="K36" s="201" t="n">
        <v>37957.2093471256</v>
      </c>
      <c r="L36" s="201" t="n">
        <v>39706.2017444271</v>
      </c>
      <c r="M36" s="201" t="n">
        <v>40789.300470271</v>
      </c>
      <c r="N36" s="201" t="n">
        <v>46908.89047117</v>
      </c>
      <c r="O36" s="201" t="n">
        <v>50706.7507975807</v>
      </c>
      <c r="P36" s="201" t="n">
        <v>45758.3242314896</v>
      </c>
      <c r="Q36" s="203" t="n">
        <v>32</v>
      </c>
    </row>
    <row r="37" s="127" customFormat="true" ht="12.95" hidden="false" customHeight="true" outlineLevel="0" collapsed="false">
      <c r="A37" s="160" t="n">
        <v>33</v>
      </c>
      <c r="B37" s="199" t="n">
        <v>28</v>
      </c>
      <c r="C37" s="206" t="s">
        <v>306</v>
      </c>
      <c r="D37" s="201" t="n">
        <v>110506.506258128</v>
      </c>
      <c r="E37" s="201" t="n">
        <v>113689.989689775</v>
      </c>
      <c r="F37" s="201" t="n">
        <v>108538.200003659</v>
      </c>
      <c r="G37" s="201" t="n">
        <v>112396.120804227</v>
      </c>
      <c r="H37" s="201" t="n">
        <v>108998.570011596</v>
      </c>
      <c r="I37" s="201" t="n">
        <v>109438.556076425</v>
      </c>
      <c r="J37" s="201" t="n">
        <v>112998.851774182</v>
      </c>
      <c r="K37" s="201" t="n">
        <v>110930.968905848</v>
      </c>
      <c r="L37" s="201" t="n">
        <v>124012.43272863</v>
      </c>
      <c r="M37" s="201" t="n">
        <v>122959.643178429</v>
      </c>
      <c r="N37" s="201" t="n">
        <v>117220.344627827</v>
      </c>
      <c r="O37" s="201" t="n">
        <v>128346.099128308</v>
      </c>
      <c r="P37" s="201" t="n">
        <v>115390.212057503</v>
      </c>
      <c r="Q37" s="203" t="n">
        <v>33</v>
      </c>
    </row>
    <row r="38" s="103" customFormat="true" ht="12.95" hidden="false" customHeight="true" outlineLevel="0" collapsed="false">
      <c r="A38" s="160" t="n">
        <v>34</v>
      </c>
      <c r="B38" s="199" t="n">
        <v>29</v>
      </c>
      <c r="C38" s="206" t="s">
        <v>307</v>
      </c>
      <c r="D38" s="201" t="n">
        <v>119547.555617611</v>
      </c>
      <c r="E38" s="201" t="n">
        <v>120762.014888758</v>
      </c>
      <c r="F38" s="201" t="n">
        <v>108301.676090967</v>
      </c>
      <c r="G38" s="201" t="n">
        <v>104737.884629737</v>
      </c>
      <c r="H38" s="201" t="n">
        <v>101187.512612554</v>
      </c>
      <c r="I38" s="201" t="n">
        <v>98048.6817455103</v>
      </c>
      <c r="J38" s="201" t="n">
        <v>99415.9351248974</v>
      </c>
      <c r="K38" s="201" t="n">
        <v>96155.1130785474</v>
      </c>
      <c r="L38" s="201" t="n">
        <v>115018.87319788</v>
      </c>
      <c r="M38" s="201" t="n">
        <v>101787.727437944</v>
      </c>
      <c r="N38" s="201" t="n">
        <v>100469.201732221</v>
      </c>
      <c r="O38" s="201" t="n">
        <v>103908.54936328</v>
      </c>
      <c r="P38" s="201" t="n">
        <v>106195.485749176</v>
      </c>
      <c r="Q38" s="203" t="n">
        <v>34</v>
      </c>
      <c r="R38" s="211"/>
      <c r="S38" s="211"/>
    </row>
    <row r="39" s="103" customFormat="true" ht="12.95" hidden="false" customHeight="true" outlineLevel="0" collapsed="false">
      <c r="A39" s="160" t="n">
        <v>35</v>
      </c>
      <c r="B39" s="199" t="n">
        <v>30</v>
      </c>
      <c r="C39" s="206" t="s">
        <v>308</v>
      </c>
      <c r="D39" s="201" t="n">
        <v>7608.07127568996</v>
      </c>
      <c r="E39" s="201" t="n">
        <v>8228.88912165008</v>
      </c>
      <c r="F39" s="201" t="n">
        <v>8253.28795312596</v>
      </c>
      <c r="G39" s="201" t="n">
        <v>7477.55851576444</v>
      </c>
      <c r="H39" s="201" t="n">
        <v>6684.42295491661</v>
      </c>
      <c r="I39" s="201" t="n">
        <v>5882.92733388154</v>
      </c>
      <c r="J39" s="201" t="n">
        <v>6258.85032145535</v>
      </c>
      <c r="K39" s="201" t="n">
        <v>6213.80469787554</v>
      </c>
      <c r="L39" s="201" t="n">
        <v>4737.42724024129</v>
      </c>
      <c r="M39" s="201" t="n">
        <v>4201.84030574854</v>
      </c>
      <c r="N39" s="201" t="n">
        <v>3642.04995610558</v>
      </c>
      <c r="O39" s="201" t="n">
        <v>4187.76622983573</v>
      </c>
      <c r="P39" s="201" t="n">
        <v>3781.82347070334</v>
      </c>
      <c r="Q39" s="203" t="n">
        <v>35</v>
      </c>
    </row>
    <row r="40" s="103" customFormat="true" ht="12.95" hidden="false" customHeight="true" outlineLevel="0" collapsed="false">
      <c r="A40" s="160" t="n">
        <v>36</v>
      </c>
      <c r="B40" s="199" t="n">
        <v>31</v>
      </c>
      <c r="C40" s="206" t="s">
        <v>309</v>
      </c>
      <c r="D40" s="201" t="n">
        <v>52785.0004182978</v>
      </c>
      <c r="E40" s="201" t="n">
        <v>46601.4833288402</v>
      </c>
      <c r="F40" s="201" t="n">
        <v>39721.042777315</v>
      </c>
      <c r="G40" s="201" t="n">
        <v>39581.1275785335</v>
      </c>
      <c r="H40" s="201" t="n">
        <v>36688.5272180383</v>
      </c>
      <c r="I40" s="201" t="n">
        <v>36754.255832758</v>
      </c>
      <c r="J40" s="201" t="n">
        <v>36958.6819982245</v>
      </c>
      <c r="K40" s="201" t="n">
        <v>34346.4546677866</v>
      </c>
      <c r="L40" s="201" t="n">
        <v>41892.1338804125</v>
      </c>
      <c r="M40" s="201" t="n">
        <v>43358.5491153215</v>
      </c>
      <c r="N40" s="201" t="n">
        <v>41673.2941768356</v>
      </c>
      <c r="O40" s="201" t="n">
        <v>45428.7376833334</v>
      </c>
      <c r="P40" s="201" t="n">
        <v>46952.1003059611</v>
      </c>
      <c r="Q40" s="203" t="n">
        <v>36</v>
      </c>
    </row>
    <row r="41" s="103" customFormat="true" ht="12.95" hidden="false" customHeight="true" outlineLevel="0" collapsed="false">
      <c r="A41" s="160" t="n">
        <v>37</v>
      </c>
      <c r="B41" s="199" t="n">
        <v>32</v>
      </c>
      <c r="C41" s="206" t="s">
        <v>310</v>
      </c>
      <c r="D41" s="201" t="n">
        <v>18853.9187556928</v>
      </c>
      <c r="E41" s="201" t="n">
        <v>20317.570369555</v>
      </c>
      <c r="F41" s="201" t="n">
        <v>18979.5652575539</v>
      </c>
      <c r="G41" s="201" t="n">
        <v>19185.6480432851</v>
      </c>
      <c r="H41" s="201" t="n">
        <v>19051.3416463502</v>
      </c>
      <c r="I41" s="201" t="n">
        <v>19678.4466028674</v>
      </c>
      <c r="J41" s="201" t="n">
        <v>20814.9771862625</v>
      </c>
      <c r="K41" s="201" t="n">
        <v>20715.720393256</v>
      </c>
      <c r="L41" s="201" t="n">
        <v>22497.6420672646</v>
      </c>
      <c r="M41" s="201" t="n">
        <v>22332.4309278989</v>
      </c>
      <c r="N41" s="201" t="n">
        <v>21745.5086619499</v>
      </c>
      <c r="O41" s="201" t="n">
        <v>22077.1162349773</v>
      </c>
      <c r="P41" s="201" t="n">
        <v>22112.6718917629</v>
      </c>
      <c r="Q41" s="203" t="n">
        <v>37</v>
      </c>
    </row>
    <row r="42" s="103" customFormat="true" ht="12.95" hidden="false" customHeight="true" outlineLevel="0" collapsed="false">
      <c r="A42" s="160" t="n">
        <v>38</v>
      </c>
      <c r="B42" s="199" t="n">
        <v>33</v>
      </c>
      <c r="C42" s="206" t="s">
        <v>311</v>
      </c>
      <c r="D42" s="201" t="n">
        <v>23908.5743920819</v>
      </c>
      <c r="E42" s="201" t="n">
        <v>24535.4696074098</v>
      </c>
      <c r="F42" s="201" t="n">
        <v>21619.67797666</v>
      </c>
      <c r="G42" s="201" t="n">
        <v>21412.7776786788</v>
      </c>
      <c r="H42" s="201" t="n">
        <v>20484.1036559902</v>
      </c>
      <c r="I42" s="201" t="n">
        <v>20548.531297763</v>
      </c>
      <c r="J42" s="201" t="n">
        <v>21798.6741065515</v>
      </c>
      <c r="K42" s="201" t="n">
        <v>21559.2350442153</v>
      </c>
      <c r="L42" s="201" t="n">
        <v>23899.403248202</v>
      </c>
      <c r="M42" s="201" t="n">
        <v>23959.7694449737</v>
      </c>
      <c r="N42" s="201" t="n">
        <v>22161.0078015615</v>
      </c>
      <c r="O42" s="201" t="n">
        <v>22899.9245403518</v>
      </c>
      <c r="P42" s="201" t="n">
        <v>31581.402593714</v>
      </c>
      <c r="Q42" s="203" t="n">
        <v>38</v>
      </c>
    </row>
    <row r="43" s="165" customFormat="true" ht="12.95" hidden="false" customHeight="true" outlineLevel="0" collapsed="false">
      <c r="A43" s="160" t="n">
        <v>39</v>
      </c>
      <c r="B43" s="199" t="n">
        <v>34</v>
      </c>
      <c r="C43" s="206" t="s">
        <v>312</v>
      </c>
      <c r="D43" s="201" t="n">
        <v>120937.802644541</v>
      </c>
      <c r="E43" s="201" t="n">
        <v>125025.23361532</v>
      </c>
      <c r="F43" s="201" t="n">
        <v>123302.703983609</v>
      </c>
      <c r="G43" s="201" t="n">
        <v>125186.100288999</v>
      </c>
      <c r="H43" s="201" t="n">
        <v>127754.68658612</v>
      </c>
      <c r="I43" s="201" t="n">
        <v>125003.771486229</v>
      </c>
      <c r="J43" s="201" t="n">
        <v>127380.882275698</v>
      </c>
      <c r="K43" s="201" t="n">
        <v>130808.321594883</v>
      </c>
      <c r="L43" s="201" t="n">
        <v>137590.430955402</v>
      </c>
      <c r="M43" s="201" t="n">
        <v>144868.697543934</v>
      </c>
      <c r="N43" s="201" t="n">
        <v>142001.940041616</v>
      </c>
      <c r="O43" s="201" t="n">
        <v>144029.370918476</v>
      </c>
      <c r="P43" s="201" t="n">
        <v>143656.453915645</v>
      </c>
      <c r="Q43" s="203" t="n">
        <v>39</v>
      </c>
    </row>
    <row r="44" s="103" customFormat="true" ht="12.95" hidden="false" customHeight="true" outlineLevel="0" collapsed="false">
      <c r="A44" s="160" t="n">
        <v>40</v>
      </c>
      <c r="B44" s="199" t="n">
        <v>35</v>
      </c>
      <c r="C44" s="206" t="s">
        <v>313</v>
      </c>
      <c r="D44" s="201" t="n">
        <v>23648.2365428215</v>
      </c>
      <c r="E44" s="201" t="n">
        <v>24415.667804951</v>
      </c>
      <c r="F44" s="201" t="n">
        <v>22982.9661681936</v>
      </c>
      <c r="G44" s="201" t="n">
        <v>20600.2017181001</v>
      </c>
      <c r="H44" s="201" t="n">
        <v>20785.2361918591</v>
      </c>
      <c r="I44" s="201" t="n">
        <v>20297.9227832172</v>
      </c>
      <c r="J44" s="201" t="n">
        <v>20676.4873070884</v>
      </c>
      <c r="K44" s="201" t="n">
        <v>21234.1175577647</v>
      </c>
      <c r="L44" s="201" t="n">
        <v>21098.8537459578</v>
      </c>
      <c r="M44" s="201" t="n">
        <v>21763.7544593182</v>
      </c>
      <c r="N44" s="201" t="n">
        <v>21085.5452477652</v>
      </c>
      <c r="O44" s="201" t="n">
        <v>21839.2117331349</v>
      </c>
      <c r="P44" s="201" t="n">
        <v>18760.5606110739</v>
      </c>
      <c r="Q44" s="203" t="n">
        <v>40</v>
      </c>
    </row>
    <row r="45" s="127" customFormat="true" ht="12.95" hidden="false" customHeight="true" outlineLevel="0" collapsed="false">
      <c r="A45" s="160" t="n">
        <v>41</v>
      </c>
      <c r="B45" s="199" t="n">
        <v>36</v>
      </c>
      <c r="C45" s="206" t="s">
        <v>314</v>
      </c>
      <c r="D45" s="201" t="n">
        <v>27111.7218455881</v>
      </c>
      <c r="E45" s="201" t="n">
        <v>27985.2057953217</v>
      </c>
      <c r="F45" s="201" t="n">
        <v>28339.0127343548</v>
      </c>
      <c r="G45" s="201" t="n">
        <v>26784.0650093214</v>
      </c>
      <c r="H45" s="201" t="n">
        <v>25751.5728247301</v>
      </c>
      <c r="I45" s="201" t="n">
        <v>23816.8433925243</v>
      </c>
      <c r="J45" s="201" t="n">
        <v>26044.5326029575</v>
      </c>
      <c r="K45" s="201" t="n">
        <v>23904.8071540491</v>
      </c>
      <c r="L45" s="201" t="n">
        <v>25406.4248831681</v>
      </c>
      <c r="M45" s="201" t="n">
        <v>24516.4540978357</v>
      </c>
      <c r="N45" s="201" t="n">
        <v>25177.2849315259</v>
      </c>
      <c r="O45" s="201" t="n">
        <v>41282.5120036744</v>
      </c>
      <c r="P45" s="201" t="n">
        <v>29359.6550756849</v>
      </c>
      <c r="Q45" s="203" t="n">
        <v>41</v>
      </c>
    </row>
    <row r="46" s="127" customFormat="true" ht="12.95" hidden="false" customHeight="true" outlineLevel="0" collapsed="false">
      <c r="A46" s="160" t="n">
        <v>42</v>
      </c>
      <c r="B46" s="199" t="n">
        <v>37</v>
      </c>
      <c r="C46" s="206" t="s">
        <v>315</v>
      </c>
      <c r="D46" s="201" t="n">
        <v>4623.26097860098</v>
      </c>
      <c r="E46" s="201" t="n">
        <v>4798.17218523451</v>
      </c>
      <c r="F46" s="201" t="n">
        <v>4899.07383278938</v>
      </c>
      <c r="G46" s="201" t="n">
        <v>5171.359171982</v>
      </c>
      <c r="H46" s="201" t="n">
        <v>5239.33601775526</v>
      </c>
      <c r="I46" s="201" t="n">
        <v>5898.3035373656</v>
      </c>
      <c r="J46" s="201" t="n">
        <v>5957.9837541547</v>
      </c>
      <c r="K46" s="201" t="n">
        <v>5960.94832539069</v>
      </c>
      <c r="L46" s="201" t="n">
        <v>6139.84076233584</v>
      </c>
      <c r="M46" s="201" t="n">
        <v>5162.72903914391</v>
      </c>
      <c r="N46" s="201" t="n">
        <v>5709.64285341995</v>
      </c>
      <c r="O46" s="201" t="n">
        <v>7700.5869645684</v>
      </c>
      <c r="P46" s="201" t="n">
        <v>8386.24855060198</v>
      </c>
      <c r="Q46" s="203" t="n">
        <v>42</v>
      </c>
    </row>
    <row r="47" s="127" customFormat="true" ht="12.95" hidden="false" customHeight="true" outlineLevel="0" collapsed="false">
      <c r="A47" s="160" t="n">
        <v>43</v>
      </c>
      <c r="B47" s="199" t="s">
        <v>316</v>
      </c>
      <c r="C47" s="206" t="s">
        <v>317</v>
      </c>
      <c r="D47" s="201" t="n">
        <v>5679335.34820793</v>
      </c>
      <c r="E47" s="201" t="n">
        <v>5813901.30658514</v>
      </c>
      <c r="F47" s="201" t="n">
        <v>5741030.49302637</v>
      </c>
      <c r="G47" s="201" t="n">
        <v>5718539.68520516</v>
      </c>
      <c r="H47" s="201" t="n">
        <v>5698375.73490586</v>
      </c>
      <c r="I47" s="201" t="n">
        <v>5830229.73718044</v>
      </c>
      <c r="J47" s="201" t="n">
        <v>5925544.53699858</v>
      </c>
      <c r="K47" s="201" t="n">
        <v>5883150.98487728</v>
      </c>
      <c r="L47" s="201" t="n">
        <v>5960521.61243636</v>
      </c>
      <c r="M47" s="201" t="n">
        <v>6108102.35187633</v>
      </c>
      <c r="N47" s="201" t="n">
        <v>6236091.09061518</v>
      </c>
      <c r="O47" s="201" t="n">
        <v>6417549.85187823</v>
      </c>
      <c r="P47" s="201" t="n">
        <v>6219349.51531093</v>
      </c>
      <c r="Q47" s="203" t="n">
        <v>43</v>
      </c>
    </row>
    <row r="48" s="127" customFormat="true" ht="12.95" hidden="false" customHeight="true" outlineLevel="0" collapsed="false">
      <c r="A48" s="160" t="n">
        <v>44</v>
      </c>
      <c r="B48" s="199" t="s">
        <v>318</v>
      </c>
      <c r="C48" s="208" t="s">
        <v>319</v>
      </c>
      <c r="D48" s="201" t="n">
        <v>5288667.94840586</v>
      </c>
      <c r="E48" s="201" t="n">
        <v>5401149.46167006</v>
      </c>
      <c r="F48" s="201" t="n">
        <v>5385491.72220837</v>
      </c>
      <c r="G48" s="201" t="n">
        <v>5359869.58873216</v>
      </c>
      <c r="H48" s="201" t="n">
        <v>5350366.50258286</v>
      </c>
      <c r="I48" s="201" t="n">
        <v>5473575.42402837</v>
      </c>
      <c r="J48" s="201" t="n">
        <v>5543367.26105034</v>
      </c>
      <c r="K48" s="201" t="n">
        <v>5491268.13969683</v>
      </c>
      <c r="L48" s="201" t="n">
        <v>5553150.13120887</v>
      </c>
      <c r="M48" s="201" t="n">
        <v>5637917.4443538</v>
      </c>
      <c r="N48" s="201" t="n">
        <v>5676148.04152976</v>
      </c>
      <c r="O48" s="201" t="n">
        <v>5872642.81854728</v>
      </c>
      <c r="P48" s="201" t="n">
        <v>5712243.39043018</v>
      </c>
      <c r="Q48" s="203" t="n">
        <v>44</v>
      </c>
    </row>
    <row r="49" s="127" customFormat="true" ht="12.95" hidden="false" customHeight="true" outlineLevel="0" collapsed="false">
      <c r="A49" s="160" t="n">
        <v>45</v>
      </c>
      <c r="B49" s="199" t="s">
        <v>320</v>
      </c>
      <c r="C49" s="208" t="s">
        <v>321</v>
      </c>
      <c r="D49" s="201" t="n">
        <v>3456.3172551905</v>
      </c>
      <c r="E49" s="201" t="n">
        <v>4017.82488737681</v>
      </c>
      <c r="F49" s="201" t="n">
        <v>3777.45457713509</v>
      </c>
      <c r="G49" s="201" t="n">
        <v>3884.27512624235</v>
      </c>
      <c r="H49" s="201" t="n">
        <v>3763.94298288245</v>
      </c>
      <c r="I49" s="201" t="n">
        <v>3940.4427154551</v>
      </c>
      <c r="J49" s="201" t="n">
        <v>4065.68668076104</v>
      </c>
      <c r="K49" s="201" t="n">
        <v>4177.9453795248</v>
      </c>
      <c r="L49" s="201" t="n">
        <v>4062.68138679483</v>
      </c>
      <c r="M49" s="201" t="n">
        <v>4419.81365769349</v>
      </c>
      <c r="N49" s="201" t="n">
        <v>3964.02284372277</v>
      </c>
      <c r="O49" s="201" t="n">
        <v>3792.8381795477</v>
      </c>
      <c r="P49" s="201" t="n">
        <v>4038.01429021487</v>
      </c>
      <c r="Q49" s="203" t="n">
        <v>45</v>
      </c>
    </row>
    <row r="50" s="127" customFormat="true" ht="12.95" hidden="false" customHeight="true" outlineLevel="0" collapsed="false">
      <c r="A50" s="160" t="n">
        <v>46</v>
      </c>
      <c r="B50" s="199" t="s">
        <v>322</v>
      </c>
      <c r="C50" s="208" t="s">
        <v>323</v>
      </c>
      <c r="D50" s="201" t="n">
        <v>387211.082546879</v>
      </c>
      <c r="E50" s="201" t="n">
        <v>408734.020027704</v>
      </c>
      <c r="F50" s="201" t="n">
        <v>351761.316240864</v>
      </c>
      <c r="G50" s="201" t="n">
        <v>354785.821346758</v>
      </c>
      <c r="H50" s="201" t="n">
        <v>344245.289340118</v>
      </c>
      <c r="I50" s="201" t="n">
        <v>352713.870436617</v>
      </c>
      <c r="J50" s="201" t="n">
        <v>378111.589267479</v>
      </c>
      <c r="K50" s="201" t="n">
        <v>387704.899800921</v>
      </c>
      <c r="L50" s="201" t="n">
        <v>403308.799840701</v>
      </c>
      <c r="M50" s="201" t="n">
        <v>465765.093864837</v>
      </c>
      <c r="N50" s="201" t="n">
        <v>555979.026241696</v>
      </c>
      <c r="O50" s="201" t="n">
        <v>541114.1951514</v>
      </c>
      <c r="P50" s="201" t="n">
        <v>503068.110590536</v>
      </c>
      <c r="Q50" s="203" t="n">
        <v>46</v>
      </c>
    </row>
    <row r="51" s="127" customFormat="true" ht="12.95" hidden="false" customHeight="true" outlineLevel="0" collapsed="false">
      <c r="A51" s="160" t="n">
        <v>47</v>
      </c>
      <c r="B51" s="199" t="n">
        <v>41</v>
      </c>
      <c r="C51" s="206" t="s">
        <v>324</v>
      </c>
      <c r="D51" s="201" t="n">
        <v>14749.1798115211</v>
      </c>
      <c r="E51" s="201" t="n">
        <v>14944.0333091848</v>
      </c>
      <c r="F51" s="201" t="n">
        <v>14565.8838929872</v>
      </c>
      <c r="G51" s="201" t="n">
        <v>14696.6007464682</v>
      </c>
      <c r="H51" s="201" t="n">
        <v>14316.1153784668</v>
      </c>
      <c r="I51" s="201" t="n">
        <v>15236.0324225365</v>
      </c>
      <c r="J51" s="201" t="n">
        <v>14640.2957940793</v>
      </c>
      <c r="K51" s="201" t="n">
        <v>15097.2082530252</v>
      </c>
      <c r="L51" s="201" t="n">
        <v>14195.999586021</v>
      </c>
      <c r="M51" s="201" t="n">
        <v>14604.1729917264</v>
      </c>
      <c r="N51" s="201" t="n">
        <v>14210.212259123</v>
      </c>
      <c r="O51" s="201" t="n">
        <v>14744.9252500545</v>
      </c>
      <c r="P51" s="201" t="n">
        <v>15055.3591124271</v>
      </c>
      <c r="Q51" s="203" t="n">
        <v>47</v>
      </c>
    </row>
    <row r="52" s="127" customFormat="true" ht="12.95" hidden="false" customHeight="true" outlineLevel="0" collapsed="false">
      <c r="A52" s="160" t="n">
        <v>48</v>
      </c>
      <c r="B52" s="199" t="s">
        <v>325</v>
      </c>
      <c r="C52" s="206" t="s">
        <v>326</v>
      </c>
      <c r="D52" s="201" t="n">
        <v>296620.230015917</v>
      </c>
      <c r="E52" s="201" t="n">
        <v>294885.955222371</v>
      </c>
      <c r="F52" s="201" t="n">
        <v>287993.032816416</v>
      </c>
      <c r="G52" s="201" t="n">
        <v>281378.518954579</v>
      </c>
      <c r="H52" s="201" t="n">
        <v>288928.787267892</v>
      </c>
      <c r="I52" s="201" t="n">
        <v>268370.94296366</v>
      </c>
      <c r="J52" s="201" t="n">
        <v>258580.124648494</v>
      </c>
      <c r="K52" s="201" t="n">
        <v>248588.721185613</v>
      </c>
      <c r="L52" s="201" t="n">
        <v>236701.21828641</v>
      </c>
      <c r="M52" s="201" t="n">
        <v>221360.964175725</v>
      </c>
      <c r="N52" s="201" t="n">
        <v>209849.918984236</v>
      </c>
      <c r="O52" s="201" t="n">
        <v>223652.265392508</v>
      </c>
      <c r="P52" s="201" t="n">
        <v>226746.411981884</v>
      </c>
      <c r="Q52" s="203" t="n">
        <v>48</v>
      </c>
    </row>
    <row r="53" s="127" customFormat="true" ht="12.95" hidden="false" customHeight="true" outlineLevel="0" collapsed="false">
      <c r="A53" s="160" t="n">
        <v>49</v>
      </c>
      <c r="B53" s="199" t="s">
        <v>327</v>
      </c>
      <c r="C53" s="208" t="s">
        <v>328</v>
      </c>
      <c r="D53" s="201" t="n">
        <v>229291.035121182</v>
      </c>
      <c r="E53" s="201" t="n">
        <v>224880.588694126</v>
      </c>
      <c r="F53" s="201" t="n">
        <v>222736.274842369</v>
      </c>
      <c r="G53" s="201" t="n">
        <v>214381.580625863</v>
      </c>
      <c r="H53" s="201" t="n">
        <v>223643.016162055</v>
      </c>
      <c r="I53" s="201" t="n">
        <v>205148.147376896</v>
      </c>
      <c r="J53" s="201" t="n">
        <v>195629.622949036</v>
      </c>
      <c r="K53" s="201" t="n">
        <v>187404.735562574</v>
      </c>
      <c r="L53" s="201" t="n">
        <v>177252.94275428</v>
      </c>
      <c r="M53" s="201" t="n">
        <v>162125.865319672</v>
      </c>
      <c r="N53" s="201" t="n">
        <v>154268.591251296</v>
      </c>
      <c r="O53" s="201" t="n">
        <v>166090.839139727</v>
      </c>
      <c r="P53" s="201" t="n">
        <v>172672.446104026</v>
      </c>
      <c r="Q53" s="203" t="n">
        <v>49</v>
      </c>
    </row>
    <row r="54" s="127" customFormat="true" ht="12.95" hidden="false" customHeight="true" outlineLevel="0" collapsed="false">
      <c r="A54" s="160" t="n">
        <v>50</v>
      </c>
      <c r="B54" s="199" t="s">
        <v>329</v>
      </c>
      <c r="C54" s="208" t="s">
        <v>330</v>
      </c>
      <c r="D54" s="201" t="n">
        <v>67329.194894735</v>
      </c>
      <c r="E54" s="201" t="n">
        <v>70005.366528245</v>
      </c>
      <c r="F54" s="201" t="n">
        <v>65256.757974047</v>
      </c>
      <c r="G54" s="201" t="n">
        <v>66996.9383287162</v>
      </c>
      <c r="H54" s="201" t="n">
        <v>65285.7711058371</v>
      </c>
      <c r="I54" s="201" t="n">
        <v>63222.795586764</v>
      </c>
      <c r="J54" s="201" t="n">
        <v>62950.501699458</v>
      </c>
      <c r="K54" s="201" t="n">
        <v>61183.9856230391</v>
      </c>
      <c r="L54" s="201" t="n">
        <v>59448.2755321298</v>
      </c>
      <c r="M54" s="201" t="n">
        <v>59235.0988560532</v>
      </c>
      <c r="N54" s="201" t="n">
        <v>55581.3277329404</v>
      </c>
      <c r="O54" s="201" t="n">
        <v>57561.4262527815</v>
      </c>
      <c r="P54" s="201" t="n">
        <v>54073.965877858</v>
      </c>
      <c r="Q54" s="203" t="n">
        <v>50</v>
      </c>
    </row>
    <row r="55" s="127" customFormat="true" ht="12.95" hidden="false" customHeight="true" outlineLevel="0" collapsed="false">
      <c r="A55" s="160" t="n">
        <v>51</v>
      </c>
      <c r="B55" s="199" t="n">
        <v>50</v>
      </c>
      <c r="C55" s="206" t="s">
        <v>331</v>
      </c>
      <c r="D55" s="201" t="n">
        <v>88098.0207838637</v>
      </c>
      <c r="E55" s="201" t="n">
        <v>91903.6516937579</v>
      </c>
      <c r="F55" s="201" t="n">
        <v>91031.0837175398</v>
      </c>
      <c r="G55" s="201" t="n">
        <v>93155.5353089525</v>
      </c>
      <c r="H55" s="201" t="n">
        <v>96930.283442385</v>
      </c>
      <c r="I55" s="201" t="n">
        <v>94932.8783031428</v>
      </c>
      <c r="J55" s="201" t="n">
        <v>95404.4123792229</v>
      </c>
      <c r="K55" s="201" t="n">
        <v>96355.0355121549</v>
      </c>
      <c r="L55" s="201" t="n">
        <v>98136.2689605504</v>
      </c>
      <c r="M55" s="201" t="n">
        <v>99156.3649672697</v>
      </c>
      <c r="N55" s="201" t="n">
        <v>98421.8409814602</v>
      </c>
      <c r="O55" s="201" t="n">
        <v>104603.425928703</v>
      </c>
      <c r="P55" s="201" t="n">
        <v>103148.039155864</v>
      </c>
      <c r="Q55" s="203" t="n">
        <v>51</v>
      </c>
    </row>
    <row r="56" s="127" customFormat="true" ht="12.95" hidden="false" customHeight="true" outlineLevel="0" collapsed="false">
      <c r="A56" s="160" t="n">
        <v>52</v>
      </c>
      <c r="B56" s="199" t="n">
        <v>51</v>
      </c>
      <c r="C56" s="206" t="s">
        <v>332</v>
      </c>
      <c r="D56" s="201" t="n">
        <v>136111.390562327</v>
      </c>
      <c r="E56" s="201" t="n">
        <v>142256.559014642</v>
      </c>
      <c r="F56" s="201" t="n">
        <v>134908.668497655</v>
      </c>
      <c r="G56" s="201" t="n">
        <v>137088.106798332</v>
      </c>
      <c r="H56" s="201" t="n">
        <v>135040.780112757</v>
      </c>
      <c r="I56" s="201" t="n">
        <v>132571.312253508</v>
      </c>
      <c r="J56" s="201" t="n">
        <v>135623.425958595</v>
      </c>
      <c r="K56" s="201" t="n">
        <v>130779.400874875</v>
      </c>
      <c r="L56" s="201" t="n">
        <v>124966.499404026</v>
      </c>
      <c r="M56" s="201" t="n">
        <v>125522.068054844</v>
      </c>
      <c r="N56" s="201" t="n">
        <v>122786.97443155</v>
      </c>
      <c r="O56" s="201" t="n">
        <v>131829.599431118</v>
      </c>
      <c r="P56" s="201" t="n">
        <v>129922.139710887</v>
      </c>
      <c r="Q56" s="203" t="n">
        <v>52</v>
      </c>
    </row>
    <row r="57" s="127" customFormat="true" ht="12.95" hidden="false" customHeight="true" outlineLevel="0" collapsed="false">
      <c r="A57" s="160" t="n">
        <v>53</v>
      </c>
      <c r="B57" s="199" t="n">
        <v>52</v>
      </c>
      <c r="C57" s="206" t="s">
        <v>333</v>
      </c>
      <c r="D57" s="201" t="n">
        <v>220671.853587778</v>
      </c>
      <c r="E57" s="201" t="n">
        <v>235315.14329708</v>
      </c>
      <c r="F57" s="201" t="n">
        <v>220089.431901856</v>
      </c>
      <c r="G57" s="201" t="n">
        <v>222885.375676593</v>
      </c>
      <c r="H57" s="201" t="n">
        <v>214447.566007294</v>
      </c>
      <c r="I57" s="201" t="n">
        <v>209133.032245836</v>
      </c>
      <c r="J57" s="201" t="n">
        <v>216637.25239895</v>
      </c>
      <c r="K57" s="201" t="n">
        <v>214554.112825527</v>
      </c>
      <c r="L57" s="201" t="n">
        <v>211665.84939978</v>
      </c>
      <c r="M57" s="201" t="n">
        <v>211367.820615603</v>
      </c>
      <c r="N57" s="201" t="n">
        <v>184792.346364854</v>
      </c>
      <c r="O57" s="201" t="n">
        <v>202302.145051486</v>
      </c>
      <c r="P57" s="201" t="n">
        <v>185152.81495772</v>
      </c>
      <c r="Q57" s="203" t="n">
        <v>53</v>
      </c>
    </row>
    <row r="58" s="127" customFormat="true" ht="12.95" hidden="false" customHeight="true" outlineLevel="0" collapsed="false">
      <c r="A58" s="160" t="n">
        <v>54</v>
      </c>
      <c r="B58" s="199" t="n">
        <v>55</v>
      </c>
      <c r="C58" s="206" t="s">
        <v>334</v>
      </c>
      <c r="D58" s="201" t="n">
        <v>91981.541151831</v>
      </c>
      <c r="E58" s="201" t="n">
        <v>105142.89887975</v>
      </c>
      <c r="F58" s="201" t="n">
        <v>95893.7875213596</v>
      </c>
      <c r="G58" s="201" t="n">
        <v>95384.8983542055</v>
      </c>
      <c r="H58" s="201" t="n">
        <v>93246.9400703616</v>
      </c>
      <c r="I58" s="201" t="n">
        <v>92239.1859089334</v>
      </c>
      <c r="J58" s="201" t="n">
        <v>97255.9370878395</v>
      </c>
      <c r="K58" s="201" t="n">
        <v>96218.2829310591</v>
      </c>
      <c r="L58" s="201" t="n">
        <v>92731.2766513406</v>
      </c>
      <c r="M58" s="201" t="n">
        <v>93501.0476525579</v>
      </c>
      <c r="N58" s="201" t="n">
        <v>88335.6210029738</v>
      </c>
      <c r="O58" s="201" t="n">
        <v>95667.9322689924</v>
      </c>
      <c r="P58" s="201" t="n">
        <v>86816.2028730328</v>
      </c>
      <c r="Q58" s="203" t="n">
        <v>54</v>
      </c>
    </row>
    <row r="59" s="127" customFormat="true" ht="12.95" hidden="false" customHeight="true" outlineLevel="0" collapsed="false">
      <c r="A59" s="160" t="n">
        <v>55</v>
      </c>
      <c r="B59" s="199" t="s">
        <v>335</v>
      </c>
      <c r="C59" s="206" t="s">
        <v>336</v>
      </c>
      <c r="D59" s="201" t="n">
        <v>349204.650449701</v>
      </c>
      <c r="E59" s="201" t="n">
        <v>348040.429544517</v>
      </c>
      <c r="F59" s="201" t="n">
        <v>349880.045384257</v>
      </c>
      <c r="G59" s="201" t="n">
        <v>352502.206026793</v>
      </c>
      <c r="H59" s="201" t="n">
        <v>362137.68260417</v>
      </c>
      <c r="I59" s="201" t="n">
        <v>362075.85231465</v>
      </c>
      <c r="J59" s="201" t="n">
        <v>361771.322645289</v>
      </c>
      <c r="K59" s="201" t="n">
        <v>351326.094114106</v>
      </c>
      <c r="L59" s="201" t="n">
        <v>342960.945041961</v>
      </c>
      <c r="M59" s="201" t="n">
        <v>344958.878901704</v>
      </c>
      <c r="N59" s="201" t="n">
        <v>341810.443231763</v>
      </c>
      <c r="O59" s="201" t="n">
        <v>354252.849328641</v>
      </c>
      <c r="P59" s="201" t="n">
        <v>360425.979438675</v>
      </c>
      <c r="Q59" s="203" t="n">
        <v>55</v>
      </c>
    </row>
    <row r="60" s="127" customFormat="true" ht="12.95" hidden="false" customHeight="true" outlineLevel="0" collapsed="false">
      <c r="A60" s="160" t="n">
        <v>56</v>
      </c>
      <c r="B60" s="199" t="s">
        <v>337</v>
      </c>
      <c r="C60" s="208" t="s">
        <v>338</v>
      </c>
      <c r="D60" s="201" t="n">
        <v>78359.8730951398</v>
      </c>
      <c r="E60" s="201" t="n">
        <v>77214.3618934094</v>
      </c>
      <c r="F60" s="201" t="n">
        <v>78726.9472876429</v>
      </c>
      <c r="G60" s="201" t="n">
        <v>73500.0002842708</v>
      </c>
      <c r="H60" s="201" t="n">
        <v>72800.9199164895</v>
      </c>
      <c r="I60" s="201" t="n">
        <v>72127.8043665549</v>
      </c>
      <c r="J60" s="201" t="n">
        <v>70199.9366907211</v>
      </c>
      <c r="K60" s="201" t="n">
        <v>68525.4492849411</v>
      </c>
      <c r="L60" s="201" t="n">
        <v>67839.0547537467</v>
      </c>
      <c r="M60" s="201" t="n">
        <v>67009.8959736622</v>
      </c>
      <c r="N60" s="201" t="n">
        <v>65971.7629119005</v>
      </c>
      <c r="O60" s="201" t="n">
        <v>64189.0325527465</v>
      </c>
      <c r="P60" s="201" t="n">
        <v>64492.9163234295</v>
      </c>
      <c r="Q60" s="203" t="n">
        <v>56</v>
      </c>
    </row>
    <row r="61" s="127" customFormat="true" ht="12.95" hidden="false" customHeight="true" outlineLevel="0" collapsed="false">
      <c r="A61" s="160" t="n">
        <v>57</v>
      </c>
      <c r="B61" s="199" t="s">
        <v>339</v>
      </c>
      <c r="C61" s="208" t="s">
        <v>336</v>
      </c>
      <c r="D61" s="201" t="n">
        <v>270844.777354561</v>
      </c>
      <c r="E61" s="201" t="n">
        <v>270826.067651108</v>
      </c>
      <c r="F61" s="201" t="n">
        <v>271153.098096614</v>
      </c>
      <c r="G61" s="201" t="n">
        <v>279002.205742522</v>
      </c>
      <c r="H61" s="201" t="n">
        <v>289336.762687681</v>
      </c>
      <c r="I61" s="201" t="n">
        <v>289948.047948095</v>
      </c>
      <c r="J61" s="201" t="n">
        <v>291571.385954568</v>
      </c>
      <c r="K61" s="201" t="n">
        <v>282800.644829165</v>
      </c>
      <c r="L61" s="201" t="n">
        <v>275121.890288215</v>
      </c>
      <c r="M61" s="201" t="n">
        <v>277948.982928042</v>
      </c>
      <c r="N61" s="201" t="n">
        <v>275838.680319862</v>
      </c>
      <c r="O61" s="201" t="n">
        <v>290063.816775895</v>
      </c>
      <c r="P61" s="201" t="n">
        <v>295933.063115246</v>
      </c>
      <c r="Q61" s="203" t="n">
        <v>57</v>
      </c>
    </row>
    <row r="62" s="127" customFormat="true" ht="12.95" hidden="false" customHeight="true" outlineLevel="0" collapsed="false">
      <c r="A62" s="160" t="n">
        <v>58</v>
      </c>
      <c r="B62" s="199" t="n">
        <v>61</v>
      </c>
      <c r="C62" s="206" t="s">
        <v>340</v>
      </c>
      <c r="D62" s="201" t="n">
        <v>96309.406094064</v>
      </c>
      <c r="E62" s="201" t="n">
        <v>84603.6903690466</v>
      </c>
      <c r="F62" s="201" t="n">
        <v>83236.3477765054</v>
      </c>
      <c r="G62" s="201" t="n">
        <v>77561.6917407751</v>
      </c>
      <c r="H62" s="201" t="n">
        <v>80861.8896884203</v>
      </c>
      <c r="I62" s="201" t="n">
        <v>61335.826016835</v>
      </c>
      <c r="J62" s="201" t="n">
        <v>58108.519118896</v>
      </c>
      <c r="K62" s="201" t="n">
        <v>57188.7587745973</v>
      </c>
      <c r="L62" s="201" t="n">
        <v>57520.5783678454</v>
      </c>
      <c r="M62" s="201" t="n">
        <v>49132.7263325379</v>
      </c>
      <c r="N62" s="201" t="n">
        <v>44744.1743094307</v>
      </c>
      <c r="O62" s="201" t="n">
        <v>69338.5800507891</v>
      </c>
      <c r="P62" s="201" t="n">
        <v>40063.4360516818</v>
      </c>
      <c r="Q62" s="203" t="n">
        <v>58</v>
      </c>
    </row>
    <row r="63" s="127" customFormat="true" ht="12.95" hidden="false" customHeight="true" outlineLevel="0" collapsed="false">
      <c r="A63" s="160" t="n">
        <v>59</v>
      </c>
      <c r="B63" s="199" t="n">
        <v>62</v>
      </c>
      <c r="C63" s="206" t="s">
        <v>341</v>
      </c>
      <c r="D63" s="201" t="n">
        <v>288379.4731577</v>
      </c>
      <c r="E63" s="201" t="n">
        <v>302903.614022939</v>
      </c>
      <c r="F63" s="201" t="n">
        <v>315030.179725435</v>
      </c>
      <c r="G63" s="201" t="n">
        <v>324495.31848048</v>
      </c>
      <c r="H63" s="201" t="n">
        <v>348738.711777227</v>
      </c>
      <c r="I63" s="201" t="n">
        <v>369850.517624141</v>
      </c>
      <c r="J63" s="201" t="n">
        <v>360459.136078646</v>
      </c>
      <c r="K63" s="201" t="n">
        <v>357370.728663966</v>
      </c>
      <c r="L63" s="201" t="n">
        <v>362838.38857212</v>
      </c>
      <c r="M63" s="201" t="n">
        <v>371440.245249468</v>
      </c>
      <c r="N63" s="201" t="n">
        <v>434237.095715061</v>
      </c>
      <c r="O63" s="201" t="n">
        <v>465679.975312369</v>
      </c>
      <c r="P63" s="201" t="n">
        <v>492451.893950337</v>
      </c>
      <c r="Q63" s="203" t="n">
        <v>59</v>
      </c>
    </row>
    <row r="64" s="127" customFormat="true" ht="12.95" hidden="false" customHeight="true" outlineLevel="0" collapsed="false">
      <c r="A64" s="160" t="n">
        <v>60</v>
      </c>
      <c r="B64" s="199" t="n">
        <v>63</v>
      </c>
      <c r="C64" s="206" t="s">
        <v>342</v>
      </c>
      <c r="D64" s="201" t="n">
        <v>189600.627569992</v>
      </c>
      <c r="E64" s="201" t="n">
        <v>192986.684969249</v>
      </c>
      <c r="F64" s="201" t="n">
        <v>195581.525008753</v>
      </c>
      <c r="G64" s="201" t="n">
        <v>202421.398061441</v>
      </c>
      <c r="H64" s="201" t="n">
        <v>211790.364929433</v>
      </c>
      <c r="I64" s="201" t="n">
        <v>215250.660912841</v>
      </c>
      <c r="J64" s="201" t="n">
        <v>221266.365158807</v>
      </c>
      <c r="K64" s="201" t="n">
        <v>215247.108133534</v>
      </c>
      <c r="L64" s="201" t="n">
        <v>214715.806858638</v>
      </c>
      <c r="M64" s="201" t="n">
        <v>220481.232354904</v>
      </c>
      <c r="N64" s="201" t="n">
        <v>219459.118206175</v>
      </c>
      <c r="O64" s="201" t="n">
        <v>234116.599801779</v>
      </c>
      <c r="P64" s="201" t="n">
        <v>238091.077129511</v>
      </c>
      <c r="Q64" s="203" t="n">
        <v>60</v>
      </c>
    </row>
    <row r="65" s="127" customFormat="true" ht="12.95" hidden="false" customHeight="true" outlineLevel="0" collapsed="false">
      <c r="A65" s="160" t="n">
        <v>61</v>
      </c>
      <c r="B65" s="199" t="n">
        <v>64</v>
      </c>
      <c r="C65" s="206" t="s">
        <v>343</v>
      </c>
      <c r="D65" s="201" t="n">
        <v>43642.6203346685</v>
      </c>
      <c r="E65" s="201" t="n">
        <v>45846.6150439667</v>
      </c>
      <c r="F65" s="201" t="n">
        <v>44207.2498566397</v>
      </c>
      <c r="G65" s="201" t="n">
        <v>44490.0972834799</v>
      </c>
      <c r="H65" s="201" t="n">
        <v>45584.8014468908</v>
      </c>
      <c r="I65" s="201" t="n">
        <v>45854.2115048018</v>
      </c>
      <c r="J65" s="201" t="n">
        <v>50034.1776700293</v>
      </c>
      <c r="K65" s="201" t="n">
        <v>52417.7371599362</v>
      </c>
      <c r="L65" s="201" t="n">
        <v>55670.7038278462</v>
      </c>
      <c r="M65" s="201" t="n">
        <v>60212.7505134887</v>
      </c>
      <c r="N65" s="201" t="n">
        <v>58155.0524522665</v>
      </c>
      <c r="O65" s="201" t="n">
        <v>62673.600663594</v>
      </c>
      <c r="P65" s="201" t="n">
        <v>60556.543504142</v>
      </c>
      <c r="Q65" s="203" t="n">
        <v>61</v>
      </c>
    </row>
    <row r="66" s="127" customFormat="true" ht="12.95" hidden="false" customHeight="true" outlineLevel="0" collapsed="false">
      <c r="A66" s="160" t="n">
        <v>62</v>
      </c>
      <c r="B66" s="212" t="s">
        <v>344</v>
      </c>
      <c r="C66" s="206" t="s">
        <v>345</v>
      </c>
      <c r="D66" s="201" t="n">
        <v>72453.9674066358</v>
      </c>
      <c r="E66" s="201" t="n">
        <v>82552.4866268648</v>
      </c>
      <c r="F66" s="201" t="n">
        <v>69787.1762564367</v>
      </c>
      <c r="G66" s="201" t="n">
        <v>71929.3484087805</v>
      </c>
      <c r="H66" s="201" t="n">
        <v>67807.4128229865</v>
      </c>
      <c r="I66" s="201" t="n">
        <v>65374.0184941335</v>
      </c>
      <c r="J66" s="201" t="n">
        <v>70492.8374924079</v>
      </c>
      <c r="K66" s="201" t="n">
        <v>69508.5732946624</v>
      </c>
      <c r="L66" s="201" t="n">
        <v>68557.6286686071</v>
      </c>
      <c r="M66" s="201" t="n">
        <v>65434.4438324906</v>
      </c>
      <c r="N66" s="201" t="n">
        <v>54683.2199548726</v>
      </c>
      <c r="O66" s="201" t="n">
        <v>58498.5787187285</v>
      </c>
      <c r="P66" s="201" t="n">
        <v>50816.8572121468</v>
      </c>
      <c r="Q66" s="203" t="n">
        <v>62</v>
      </c>
    </row>
    <row r="67" s="127" customFormat="true" ht="12.95" hidden="false" customHeight="true" outlineLevel="0" collapsed="false">
      <c r="A67" s="160" t="n">
        <v>63</v>
      </c>
      <c r="B67" s="212" t="s">
        <v>346</v>
      </c>
      <c r="C67" s="206" t="s">
        <v>347</v>
      </c>
      <c r="D67" s="201" t="n">
        <v>123884.565665882</v>
      </c>
      <c r="E67" s="201" t="n">
        <v>133408.450442239</v>
      </c>
      <c r="F67" s="201" t="n">
        <v>126707.581586922</v>
      </c>
      <c r="G67" s="201" t="n">
        <v>127343.683110076</v>
      </c>
      <c r="H67" s="201" t="n">
        <v>126530.130576762</v>
      </c>
      <c r="I67" s="201" t="n">
        <v>148458.571302512</v>
      </c>
      <c r="J67" s="201" t="n">
        <v>143017.349897273</v>
      </c>
      <c r="K67" s="201" t="n">
        <v>153400.251746853</v>
      </c>
      <c r="L67" s="201" t="n">
        <v>165489.7159795</v>
      </c>
      <c r="M67" s="201" t="n">
        <v>174914.908349437</v>
      </c>
      <c r="N67" s="201" t="n">
        <v>167312.796506345</v>
      </c>
      <c r="O67" s="201" t="n">
        <v>182033.841358729</v>
      </c>
      <c r="P67" s="201" t="n">
        <v>177692.202306701</v>
      </c>
      <c r="Q67" s="203" t="n">
        <v>63</v>
      </c>
    </row>
    <row r="68" s="127" customFormat="true" ht="12.95" hidden="false" customHeight="true" outlineLevel="0" collapsed="false">
      <c r="A68" s="160" t="n">
        <v>64</v>
      </c>
      <c r="B68" s="212" t="s">
        <v>348</v>
      </c>
      <c r="C68" s="206" t="s">
        <v>349</v>
      </c>
      <c r="D68" s="201" t="n">
        <v>249464.165475714</v>
      </c>
      <c r="E68" s="201" t="n">
        <v>265884.563380168</v>
      </c>
      <c r="F68" s="201" t="n">
        <v>244836.571582053</v>
      </c>
      <c r="G68" s="201" t="n">
        <v>244554.03564951</v>
      </c>
      <c r="H68" s="201" t="n">
        <v>224294.964841147</v>
      </c>
      <c r="I68" s="201" t="n">
        <v>210620.865406855</v>
      </c>
      <c r="J68" s="201" t="n">
        <v>216911.799985954</v>
      </c>
      <c r="K68" s="201" t="n">
        <v>180272.558004723</v>
      </c>
      <c r="L68" s="201" t="n">
        <v>207513.662974234</v>
      </c>
      <c r="M68" s="201" t="n">
        <v>202131.957679649</v>
      </c>
      <c r="N68" s="201" t="n">
        <v>178134.643178328</v>
      </c>
      <c r="O68" s="201" t="n">
        <v>192846.337782622</v>
      </c>
      <c r="P68" s="201" t="n">
        <v>171999.404688623</v>
      </c>
      <c r="Q68" s="203" t="n">
        <v>64</v>
      </c>
    </row>
    <row r="69" s="127" customFormat="true" ht="12.95" hidden="false" customHeight="true" outlineLevel="0" collapsed="false">
      <c r="A69" s="160" t="n">
        <v>65</v>
      </c>
      <c r="B69" s="199" t="s">
        <v>350</v>
      </c>
      <c r="C69" s="206" t="s">
        <v>351</v>
      </c>
      <c r="D69" s="201" t="n">
        <v>107215.4112782</v>
      </c>
      <c r="E69" s="201" t="n">
        <v>123607.790457427</v>
      </c>
      <c r="F69" s="201" t="n">
        <v>114245.268611398</v>
      </c>
      <c r="G69" s="201" t="n">
        <v>115888.885982519</v>
      </c>
      <c r="H69" s="201" t="n">
        <v>111312.324095237</v>
      </c>
      <c r="I69" s="201" t="n">
        <v>104051.411441362</v>
      </c>
      <c r="J69" s="201" t="n">
        <v>116044.010664529</v>
      </c>
      <c r="K69" s="201" t="n">
        <v>116970.630987733</v>
      </c>
      <c r="L69" s="201" t="n">
        <v>118878.652200872</v>
      </c>
      <c r="M69" s="201" t="n">
        <v>122616.153978763</v>
      </c>
      <c r="N69" s="201" t="n">
        <v>96958.8561809473</v>
      </c>
      <c r="O69" s="201" t="n">
        <v>110739.883459885</v>
      </c>
      <c r="P69" s="201" t="n">
        <v>100919.839780255</v>
      </c>
      <c r="Q69" s="203" t="n">
        <v>65</v>
      </c>
    </row>
    <row r="70" s="127" customFormat="true" ht="12.95" hidden="false" customHeight="true" outlineLevel="0" collapsed="false">
      <c r="A70" s="160" t="n">
        <v>66</v>
      </c>
      <c r="B70" s="199" t="s">
        <v>352</v>
      </c>
      <c r="C70" s="206" t="s">
        <v>353</v>
      </c>
      <c r="D70" s="201" t="n">
        <v>136955.64820825</v>
      </c>
      <c r="E70" s="201" t="n">
        <v>160160.924501057</v>
      </c>
      <c r="F70" s="201" t="n">
        <v>148718.70996465</v>
      </c>
      <c r="G70" s="201" t="n">
        <v>151665.418607766</v>
      </c>
      <c r="H70" s="201" t="n">
        <v>147494.070281112</v>
      </c>
      <c r="I70" s="201" t="n">
        <v>142896.736376255</v>
      </c>
      <c r="J70" s="201" t="n">
        <v>156879.921582018</v>
      </c>
      <c r="K70" s="201" t="n">
        <v>158776.288842749</v>
      </c>
      <c r="L70" s="201" t="n">
        <v>163043.681963302</v>
      </c>
      <c r="M70" s="201" t="n">
        <v>167545.104419867</v>
      </c>
      <c r="N70" s="201" t="n">
        <v>141837.302047102</v>
      </c>
      <c r="O70" s="201" t="n">
        <v>153944.495200388</v>
      </c>
      <c r="P70" s="201" t="n">
        <v>138432.728520143</v>
      </c>
      <c r="Q70" s="203" t="n">
        <v>66</v>
      </c>
    </row>
    <row r="71" s="127" customFormat="true" ht="12.95" hidden="false" customHeight="true" outlineLevel="0" collapsed="false">
      <c r="A71" s="160" t="n">
        <v>67</v>
      </c>
      <c r="B71" s="212" t="s">
        <v>354</v>
      </c>
      <c r="C71" s="207" t="s">
        <v>355</v>
      </c>
      <c r="D71" s="201" t="n">
        <v>223260.466385204</v>
      </c>
      <c r="E71" s="201" t="n">
        <v>239392.272379284</v>
      </c>
      <c r="F71" s="201" t="n">
        <v>237667.912610095</v>
      </c>
      <c r="G71" s="201" t="n">
        <v>245503.711178178</v>
      </c>
      <c r="H71" s="201" t="n">
        <v>263121.780734224</v>
      </c>
      <c r="I71" s="201" t="n">
        <v>241023.824977869</v>
      </c>
      <c r="J71" s="201" t="n">
        <v>245176.314543101</v>
      </c>
      <c r="K71" s="201" t="n">
        <v>251478.161168933</v>
      </c>
      <c r="L71" s="201" t="n">
        <v>238666.365773417</v>
      </c>
      <c r="M71" s="201" t="n">
        <v>229367.508731693</v>
      </c>
      <c r="N71" s="201" t="n">
        <v>205697.541961855</v>
      </c>
      <c r="O71" s="201" t="n">
        <v>228854.490537813</v>
      </c>
      <c r="P71" s="201" t="n">
        <v>216736.900066557</v>
      </c>
      <c r="Q71" s="203" t="n">
        <v>67</v>
      </c>
    </row>
    <row r="72" s="127" customFormat="true" ht="12.95" hidden="false" customHeight="true" outlineLevel="0" collapsed="false">
      <c r="A72" s="160" t="n">
        <v>68</v>
      </c>
      <c r="B72" s="213" t="n">
        <v>90</v>
      </c>
      <c r="C72" s="208" t="s">
        <v>356</v>
      </c>
      <c r="D72" s="201" t="n">
        <v>27536.2723610248</v>
      </c>
      <c r="E72" s="201" t="n">
        <v>31224.7030335048</v>
      </c>
      <c r="F72" s="201" t="n">
        <v>28110.1710015813</v>
      </c>
      <c r="G72" s="201" t="n">
        <v>28848.7238305412</v>
      </c>
      <c r="H72" s="201" t="n">
        <v>28340.6371190648</v>
      </c>
      <c r="I72" s="201" t="n">
        <v>30204.3383712642</v>
      </c>
      <c r="J72" s="201" t="n">
        <v>30931.4659693513</v>
      </c>
      <c r="K72" s="201" t="n">
        <v>31775.4938550387</v>
      </c>
      <c r="L72" s="201" t="n">
        <v>30752.4374196164</v>
      </c>
      <c r="M72" s="201" t="n">
        <v>23121.1617808024</v>
      </c>
      <c r="N72" s="201" t="n">
        <v>18145.607300403</v>
      </c>
      <c r="O72" s="201" t="n">
        <v>25626.8946803745</v>
      </c>
      <c r="P72" s="201" t="n">
        <v>21045.9786645777</v>
      </c>
      <c r="Q72" s="203" t="n">
        <v>68</v>
      </c>
    </row>
    <row r="73" s="127" customFormat="true" ht="12.95" hidden="false" customHeight="true" outlineLevel="0" collapsed="false">
      <c r="A73" s="160" t="n">
        <v>69</v>
      </c>
      <c r="B73" s="213" t="n">
        <v>92</v>
      </c>
      <c r="C73" s="208" t="s">
        <v>357</v>
      </c>
      <c r="D73" s="201" t="n">
        <v>48174.0484477836</v>
      </c>
      <c r="E73" s="201" t="n">
        <v>49491.9715662507</v>
      </c>
      <c r="F73" s="201" t="n">
        <v>49219.6469166697</v>
      </c>
      <c r="G73" s="201" t="n">
        <v>53051.8661632175</v>
      </c>
      <c r="H73" s="201" t="n">
        <v>53482.4894241796</v>
      </c>
      <c r="I73" s="201" t="n">
        <v>55177.8044420655</v>
      </c>
      <c r="J73" s="201" t="n">
        <v>58842.3072257597</v>
      </c>
      <c r="K73" s="201" t="n">
        <v>61568.8723996313</v>
      </c>
      <c r="L73" s="201" t="n">
        <v>61320.5145907404</v>
      </c>
      <c r="M73" s="201" t="n">
        <v>62940.4833723059</v>
      </c>
      <c r="N73" s="201" t="n">
        <v>54691.6292299242</v>
      </c>
      <c r="O73" s="201" t="n">
        <v>61587.0473198614</v>
      </c>
      <c r="P73" s="201" t="n">
        <v>60391.0067974262</v>
      </c>
      <c r="Q73" s="203" t="n">
        <v>69</v>
      </c>
    </row>
    <row r="74" s="127" customFormat="true" ht="8.25" hidden="false" customHeight="true" outlineLevel="0" collapsed="false">
      <c r="A74" s="115"/>
      <c r="B74" s="214"/>
      <c r="C74" s="215"/>
      <c r="D74" s="201"/>
      <c r="E74" s="201"/>
      <c r="F74" s="201"/>
      <c r="G74" s="201"/>
      <c r="H74" s="201"/>
      <c r="I74" s="201"/>
      <c r="J74" s="201"/>
      <c r="K74" s="201"/>
      <c r="L74" s="201"/>
      <c r="M74" s="201"/>
      <c r="N74" s="201"/>
      <c r="O74" s="201"/>
      <c r="P74" s="201"/>
      <c r="Q74" s="203"/>
    </row>
    <row r="75" s="127" customFormat="true" ht="12.75" hidden="false" customHeight="true" outlineLevel="0" collapsed="false">
      <c r="A75" s="115" t="n">
        <v>70</v>
      </c>
      <c r="B75" s="216"/>
      <c r="C75" s="217" t="s">
        <v>358</v>
      </c>
      <c r="D75" s="218" t="n">
        <v>18510173.0055694</v>
      </c>
      <c r="E75" s="218" t="n">
        <v>18759038.6398958</v>
      </c>
      <c r="F75" s="218" t="n">
        <v>18396754.3161318</v>
      </c>
      <c r="G75" s="218" t="n">
        <v>18606034.556575</v>
      </c>
      <c r="H75" s="218" t="n">
        <v>18363150.5980238</v>
      </c>
      <c r="I75" s="218" t="n">
        <v>18704762.9965353</v>
      </c>
      <c r="J75" s="218" t="n">
        <v>18557346.7533123</v>
      </c>
      <c r="K75" s="218" t="n">
        <v>18439999.4194351</v>
      </c>
      <c r="L75" s="218" t="n">
        <v>18787456.3723886</v>
      </c>
      <c r="M75" s="218" t="n">
        <v>19271320.4679586</v>
      </c>
      <c r="N75" s="218" t="n">
        <v>19328983.0425894</v>
      </c>
      <c r="O75" s="218" t="n">
        <v>19753965.5182198</v>
      </c>
      <c r="P75" s="218" t="n">
        <v>19290299.2550789</v>
      </c>
      <c r="Q75" s="203" t="n">
        <v>70</v>
      </c>
    </row>
    <row r="76" s="127" customFormat="true" ht="12.95" hidden="false" customHeight="true" outlineLevel="0" collapsed="false">
      <c r="A76" s="115" t="n">
        <v>71</v>
      </c>
      <c r="B76" s="216"/>
      <c r="C76" s="219" t="s">
        <v>359</v>
      </c>
      <c r="D76" s="201" t="n">
        <v>3911621.84602604</v>
      </c>
      <c r="E76" s="201" t="n">
        <v>4167022.00316446</v>
      </c>
      <c r="F76" s="201" t="n">
        <v>4141544.33174575</v>
      </c>
      <c r="G76" s="201" t="n">
        <v>4064379.58319966</v>
      </c>
      <c r="H76" s="201" t="n">
        <v>3912148.43504381</v>
      </c>
      <c r="I76" s="201" t="n">
        <v>3851376.77982895</v>
      </c>
      <c r="J76" s="201" t="n">
        <v>4145582.44993192</v>
      </c>
      <c r="K76" s="201" t="n">
        <v>3994735.67087859</v>
      </c>
      <c r="L76" s="201" t="n">
        <v>4001106.16026792</v>
      </c>
      <c r="M76" s="201" t="n">
        <v>3956248.09648359</v>
      </c>
      <c r="N76" s="201" t="n">
        <v>3826734.29691262</v>
      </c>
      <c r="O76" s="201" t="n">
        <v>3811400.77393748</v>
      </c>
      <c r="P76" s="201" t="n">
        <v>3400901.30828664</v>
      </c>
      <c r="Q76" s="203" t="n">
        <v>71</v>
      </c>
    </row>
    <row r="77" s="127" customFormat="true" ht="12.75" hidden="false" customHeight="true" outlineLevel="0" collapsed="false">
      <c r="A77" s="115" t="n">
        <v>72</v>
      </c>
      <c r="B77" s="216"/>
      <c r="C77" s="220" t="s">
        <v>360</v>
      </c>
      <c r="D77" s="218" t="n">
        <v>22421794.8515954</v>
      </c>
      <c r="E77" s="218" t="n">
        <v>22926060.6430602</v>
      </c>
      <c r="F77" s="218" t="n">
        <v>22538298.6478775</v>
      </c>
      <c r="G77" s="218" t="n">
        <v>22670414.1397747</v>
      </c>
      <c r="H77" s="218" t="n">
        <v>22275299.0330676</v>
      </c>
      <c r="I77" s="218" t="n">
        <v>22556139.7763643</v>
      </c>
      <c r="J77" s="218" t="n">
        <v>22702929.2032442</v>
      </c>
      <c r="K77" s="218" t="n">
        <v>22434735.0903137</v>
      </c>
      <c r="L77" s="218" t="n">
        <v>22788562.5326565</v>
      </c>
      <c r="M77" s="218" t="n">
        <v>23227568.5644422</v>
      </c>
      <c r="N77" s="218" t="n">
        <v>23155717.339502</v>
      </c>
      <c r="O77" s="218" t="n">
        <v>23565366.2921572</v>
      </c>
      <c r="P77" s="218" t="n">
        <v>22691200.5633655</v>
      </c>
      <c r="Q77" s="203" t="n">
        <v>72</v>
      </c>
    </row>
    <row r="78" s="127" customFormat="true" ht="12.95" hidden="false" customHeight="true" outlineLevel="0" collapsed="false">
      <c r="A78" s="115" t="n">
        <v>73</v>
      </c>
      <c r="B78" s="216"/>
      <c r="C78" s="221" t="s">
        <v>361</v>
      </c>
      <c r="D78" s="201" t="n">
        <v>-166367</v>
      </c>
      <c r="E78" s="201" t="n">
        <v>-194351</v>
      </c>
      <c r="F78" s="201" t="n">
        <v>-32361</v>
      </c>
      <c r="G78" s="201" t="n">
        <v>17797</v>
      </c>
      <c r="H78" s="201" t="n">
        <v>-67818</v>
      </c>
      <c r="I78" s="201" t="n">
        <v>-239086</v>
      </c>
      <c r="J78" s="201" t="n">
        <v>-131777</v>
      </c>
      <c r="K78" s="201" t="n">
        <v>-175944</v>
      </c>
      <c r="L78" s="201" t="n">
        <v>-59614</v>
      </c>
      <c r="M78" s="201" t="n">
        <v>76140</v>
      </c>
      <c r="N78" s="201" t="n">
        <v>62646</v>
      </c>
      <c r="O78" s="201" t="n">
        <v>131740</v>
      </c>
      <c r="P78" s="201" t="n">
        <v>65461.8976582974</v>
      </c>
      <c r="Q78" s="203" t="n">
        <v>73</v>
      </c>
    </row>
    <row r="79" s="127" customFormat="true" ht="12.95" hidden="false" customHeight="true" outlineLevel="0" collapsed="false">
      <c r="A79" s="115" t="n">
        <v>74</v>
      </c>
      <c r="B79" s="216"/>
      <c r="C79" s="221" t="s">
        <v>362</v>
      </c>
      <c r="D79" s="201" t="n">
        <v>164457</v>
      </c>
      <c r="E79" s="201" t="n">
        <v>144842</v>
      </c>
      <c r="F79" s="201" t="n">
        <v>146534</v>
      </c>
      <c r="G79" s="201" t="n">
        <v>149499</v>
      </c>
      <c r="H79" s="201" t="n">
        <v>149183</v>
      </c>
      <c r="I79" s="201" t="n">
        <v>170832.064</v>
      </c>
      <c r="J79" s="201" t="n">
        <v>194347.094</v>
      </c>
      <c r="K79" s="201" t="n">
        <v>170204</v>
      </c>
      <c r="L79" s="201" t="n">
        <v>179283</v>
      </c>
      <c r="M79" s="201" t="n">
        <v>193660</v>
      </c>
      <c r="N79" s="201" t="n">
        <v>185774.664483413</v>
      </c>
      <c r="O79" s="201" t="n">
        <v>176384.473452487</v>
      </c>
      <c r="P79" s="201" t="n">
        <v>174997</v>
      </c>
      <c r="Q79" s="203" t="n">
        <v>74</v>
      </c>
    </row>
    <row r="80" s="127" customFormat="true" ht="12.95" hidden="false" customHeight="true" outlineLevel="0" collapsed="false">
      <c r="A80" s="115" t="n">
        <v>75</v>
      </c>
      <c r="B80" s="216"/>
      <c r="C80" s="221" t="s">
        <v>363</v>
      </c>
      <c r="D80" s="201" t="n">
        <v>1189849.81942923</v>
      </c>
      <c r="E80" s="201" t="n">
        <v>1236197.34905793</v>
      </c>
      <c r="F80" s="201" t="n">
        <v>1262054.98767657</v>
      </c>
      <c r="G80" s="201" t="n">
        <v>1304646.00530515</v>
      </c>
      <c r="H80" s="201" t="n">
        <v>1453207.95590487</v>
      </c>
      <c r="I80" s="201" t="n">
        <v>1759411.89425865</v>
      </c>
      <c r="J80" s="201" t="n">
        <v>1543375.66818887</v>
      </c>
      <c r="K80" s="201" t="n">
        <v>1611932.16640082</v>
      </c>
      <c r="L80" s="201" t="n">
        <v>1653066.83201532</v>
      </c>
      <c r="M80" s="201" t="n">
        <v>1916268.99774842</v>
      </c>
      <c r="N80" s="201" t="n">
        <v>2470196.73072965</v>
      </c>
      <c r="O80" s="201" t="n">
        <v>2382241.37234594</v>
      </c>
      <c r="P80" s="201" t="n">
        <v>2485384.96573776</v>
      </c>
      <c r="Q80" s="203" t="n">
        <v>75</v>
      </c>
    </row>
    <row r="81" s="127" customFormat="true" ht="12.95" hidden="false" customHeight="true" outlineLevel="0" collapsed="false">
      <c r="A81" s="115" t="n">
        <v>76</v>
      </c>
      <c r="B81" s="216"/>
      <c r="C81" s="221" t="s">
        <v>364</v>
      </c>
      <c r="D81" s="201" t="n">
        <v>16481</v>
      </c>
      <c r="E81" s="201" t="n">
        <v>38649</v>
      </c>
      <c r="F81" s="201" t="n">
        <v>77851</v>
      </c>
      <c r="G81" s="201" t="n">
        <v>68531.726</v>
      </c>
      <c r="H81" s="201" t="n">
        <v>65924.587795049</v>
      </c>
      <c r="I81" s="201" t="n">
        <v>52406.4479082864</v>
      </c>
      <c r="J81" s="201" t="n">
        <v>87667.9031923715</v>
      </c>
      <c r="K81" s="201" t="n">
        <v>102864</v>
      </c>
      <c r="L81" s="201" t="n">
        <v>44840</v>
      </c>
      <c r="M81" s="201" t="n">
        <v>25585</v>
      </c>
      <c r="N81" s="201" t="n">
        <v>139130.362658728</v>
      </c>
      <c r="O81" s="201" t="n">
        <v>87829.1930421</v>
      </c>
      <c r="P81" s="201" t="n">
        <v>81690.3653667276</v>
      </c>
      <c r="Q81" s="203" t="n">
        <v>76</v>
      </c>
    </row>
    <row r="82" s="127" customFormat="true" ht="12.75" hidden="false" customHeight="true" outlineLevel="0" collapsed="false">
      <c r="A82" s="115" t="n">
        <v>77</v>
      </c>
      <c r="B82" s="216"/>
      <c r="C82" s="220" t="s">
        <v>365</v>
      </c>
      <c r="D82" s="218" t="n">
        <v>23626215.6710247</v>
      </c>
      <c r="E82" s="218" t="n">
        <v>24151397.9921182</v>
      </c>
      <c r="F82" s="218" t="n">
        <v>23992377.6355541</v>
      </c>
      <c r="G82" s="218" t="n">
        <v>24210887.8710798</v>
      </c>
      <c r="H82" s="218" t="n">
        <v>23875796.5767675</v>
      </c>
      <c r="I82" s="218" t="n">
        <v>24299704.1825312</v>
      </c>
      <c r="J82" s="218" t="n">
        <v>24396542.8686254</v>
      </c>
      <c r="K82" s="218" t="n">
        <v>24143791.2567145</v>
      </c>
      <c r="L82" s="218" t="n">
        <v>24606138.3646719</v>
      </c>
      <c r="M82" s="218" t="n">
        <v>25439222.5621906</v>
      </c>
      <c r="N82" s="218" t="n">
        <v>26013465.0973738</v>
      </c>
      <c r="O82" s="218" t="n">
        <v>26343561.3309978</v>
      </c>
      <c r="P82" s="218" t="n">
        <v>25498734.7921283</v>
      </c>
      <c r="Q82" s="203" t="n">
        <v>77</v>
      </c>
    </row>
    <row r="83" s="127" customFormat="true" ht="12.95" hidden="false" customHeight="true" outlineLevel="0" collapsed="false">
      <c r="A83" s="115" t="n">
        <v>78</v>
      </c>
      <c r="B83" s="222"/>
      <c r="C83" s="221" t="s">
        <v>151</v>
      </c>
      <c r="D83" s="201" t="n">
        <v>12559570</v>
      </c>
      <c r="E83" s="201" t="n">
        <v>12417615</v>
      </c>
      <c r="F83" s="201" t="n">
        <v>12134689</v>
      </c>
      <c r="G83" s="201" t="n">
        <v>12150568</v>
      </c>
      <c r="H83" s="201" t="n">
        <v>11935978</v>
      </c>
      <c r="I83" s="201" t="n">
        <v>12099262.758</v>
      </c>
      <c r="J83" s="201" t="n">
        <v>11874407.028</v>
      </c>
      <c r="K83" s="201" t="n">
        <v>11902581</v>
      </c>
      <c r="L83" s="201" t="n">
        <v>12102592</v>
      </c>
      <c r="M83" s="201" t="n">
        <v>12571882</v>
      </c>
      <c r="N83" s="201" t="n">
        <v>12797786.3343605</v>
      </c>
      <c r="O83" s="201" t="n">
        <v>12840392.3050541</v>
      </c>
      <c r="P83" s="201" t="n">
        <v>12796591.7746577</v>
      </c>
      <c r="Q83" s="203" t="n">
        <v>78</v>
      </c>
    </row>
    <row r="84" s="127" customFormat="true" ht="12.95" hidden="false" customHeight="true" outlineLevel="0" collapsed="false">
      <c r="A84" s="115" t="n">
        <v>79</v>
      </c>
      <c r="B84" s="216"/>
      <c r="C84" s="221" t="s">
        <v>366</v>
      </c>
      <c r="D84" s="201" t="n">
        <v>11066645.6885936</v>
      </c>
      <c r="E84" s="201" t="n">
        <v>11733782.8552259</v>
      </c>
      <c r="F84" s="201" t="n">
        <v>11857688.390616</v>
      </c>
      <c r="G84" s="201" t="n">
        <v>12060319.6543091</v>
      </c>
      <c r="H84" s="201" t="n">
        <v>11939818.6924711</v>
      </c>
      <c r="I84" s="201" t="n">
        <v>12200441.2330463</v>
      </c>
      <c r="J84" s="201" t="n">
        <v>12522135.4341076</v>
      </c>
      <c r="K84" s="201" t="n">
        <v>12241209.683399</v>
      </c>
      <c r="L84" s="201" t="n">
        <v>12503544.8667926</v>
      </c>
      <c r="M84" s="201" t="n">
        <v>12867339.8881075</v>
      </c>
      <c r="N84" s="201" t="n">
        <v>13215678.5920787</v>
      </c>
      <c r="O84" s="201" t="n">
        <v>13503168.3883632</v>
      </c>
      <c r="P84" s="201" t="n">
        <v>12702142.4134697</v>
      </c>
      <c r="Q84" s="203" t="n">
        <v>79</v>
      </c>
    </row>
    <row r="85" s="127" customFormat="true" ht="12.75" hidden="false" customHeight="true" outlineLevel="0" collapsed="false">
      <c r="A85" s="115" t="n">
        <v>80</v>
      </c>
      <c r="B85" s="216"/>
      <c r="C85" s="220" t="s">
        <v>367</v>
      </c>
      <c r="D85" s="218" t="n">
        <v>23626215.6885936</v>
      </c>
      <c r="E85" s="218" t="n">
        <v>24151397.8552259</v>
      </c>
      <c r="F85" s="218" t="n">
        <v>23992377.390616</v>
      </c>
      <c r="G85" s="218" t="n">
        <v>24210887.6543091</v>
      </c>
      <c r="H85" s="218" t="n">
        <v>23875796.6924711</v>
      </c>
      <c r="I85" s="218" t="n">
        <v>24299703.9910463</v>
      </c>
      <c r="J85" s="218" t="n">
        <v>24396542.4621076</v>
      </c>
      <c r="K85" s="218" t="n">
        <v>24143790.683399</v>
      </c>
      <c r="L85" s="218" t="n">
        <v>24606136.8667926</v>
      </c>
      <c r="M85" s="218" t="n">
        <v>25439221.8881075</v>
      </c>
      <c r="N85" s="218" t="n">
        <v>26013464.9264393</v>
      </c>
      <c r="O85" s="218" t="n">
        <v>26343560.6934174</v>
      </c>
      <c r="P85" s="218" t="n">
        <v>25498734.1881274</v>
      </c>
      <c r="Q85" s="203" t="n">
        <v>80</v>
      </c>
    </row>
    <row r="86" customFormat="false" ht="6" hidden="false" customHeight="true" outlineLevel="0" collapsed="false">
      <c r="A86" s="102"/>
      <c r="B86" s="165" t="s">
        <v>232</v>
      </c>
      <c r="C86" s="223"/>
      <c r="D86" s="224"/>
      <c r="E86" s="224"/>
      <c r="F86" s="224"/>
      <c r="G86" s="224"/>
      <c r="H86" s="224"/>
      <c r="I86" s="224"/>
      <c r="J86" s="224"/>
      <c r="K86" s="224"/>
      <c r="L86" s="224"/>
      <c r="M86" s="224"/>
      <c r="N86" s="224"/>
      <c r="O86" s="224"/>
      <c r="P86" s="224"/>
      <c r="Q86" s="102"/>
    </row>
    <row r="87" customFormat="false" ht="11.25" hidden="false" customHeight="true" outlineLevel="0" collapsed="false">
      <c r="B87" s="136" t="s">
        <v>233</v>
      </c>
      <c r="C87" s="149"/>
    </row>
    <row r="88" customFormat="false" ht="11.25" hidden="false" customHeight="true" outlineLevel="0" collapsed="false">
      <c r="B88" s="136" t="s">
        <v>368</v>
      </c>
      <c r="C88" s="149"/>
      <c r="N88" s="225"/>
      <c r="O88" s="225"/>
      <c r="P88" s="225"/>
    </row>
    <row r="89" customFormat="false" ht="11.25" hidden="false" customHeight="true" outlineLevel="0" collapsed="false">
      <c r="B89" s="136" t="s">
        <v>369</v>
      </c>
      <c r="C89" s="149"/>
      <c r="N89" s="225"/>
      <c r="O89" s="225"/>
      <c r="P89" s="225"/>
    </row>
    <row r="90" customFormat="false" ht="10.5" hidden="false" customHeight="true" outlineLevel="0" collapsed="false">
      <c r="B90" s="149" t="s">
        <v>370</v>
      </c>
      <c r="C90" s="226"/>
    </row>
    <row r="91" customFormat="false" ht="12" hidden="false" customHeight="true" outlineLevel="0" collapsed="false">
      <c r="B91" s="149"/>
      <c r="C91" s="226"/>
      <c r="H91" s="225"/>
      <c r="O91" s="227"/>
      <c r="P91" s="227"/>
    </row>
    <row r="92" customFormat="false" ht="12" hidden="false" customHeight="true" outlineLevel="0" collapsed="false">
      <c r="B92" s="149"/>
      <c r="C92" s="226"/>
    </row>
    <row r="93" customFormat="false" ht="12" hidden="false" customHeight="true" outlineLevel="0" collapsed="false">
      <c r="B93" s="149"/>
      <c r="C93" s="226"/>
    </row>
    <row r="94" customFormat="false" ht="12"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c r="D98" s="228"/>
      <c r="E98" s="228"/>
      <c r="F98" s="228"/>
      <c r="G98" s="228"/>
      <c r="H98" s="228"/>
      <c r="I98" s="228"/>
      <c r="J98" s="228"/>
      <c r="K98" s="228"/>
      <c r="L98" s="228"/>
      <c r="M98" s="228"/>
      <c r="N98" s="228"/>
      <c r="O98" s="228"/>
      <c r="P98" s="228"/>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B184" s="149"/>
      <c r="C184" s="226"/>
    </row>
    <row r="185" customFormat="false" ht="15" hidden="false" customHeight="true" outlineLevel="0" collapsed="false">
      <c r="B185" s="149"/>
      <c r="C185" s="226"/>
    </row>
    <row r="186" customFormat="false" ht="15" hidden="false" customHeight="true" outlineLevel="0" collapsed="false">
      <c r="B186" s="149"/>
      <c r="C186" s="226"/>
    </row>
    <row r="187" customFormat="false" ht="15" hidden="false" customHeight="true" outlineLevel="0" collapsed="false">
      <c r="B187" s="149"/>
      <c r="C187" s="226"/>
    </row>
    <row r="188" customFormat="false" ht="15" hidden="false" customHeight="true" outlineLevel="0" collapsed="false">
      <c r="B188" s="149"/>
      <c r="C188" s="226"/>
    </row>
    <row r="189" customFormat="false" ht="15" hidden="false" customHeight="true" outlineLevel="0" collapsed="false">
      <c r="B189" s="149"/>
      <c r="C189" s="226"/>
    </row>
    <row r="190" customFormat="false" ht="15" hidden="false" customHeight="true" outlineLevel="0" collapsed="false">
      <c r="B190" s="149"/>
      <c r="C190" s="226"/>
    </row>
    <row r="191" customFormat="false" ht="15" hidden="false" customHeight="true" outlineLevel="0" collapsed="false">
      <c r="B191" s="149"/>
      <c r="C191" s="226"/>
    </row>
    <row r="192" customFormat="false" ht="15" hidden="false" customHeight="true" outlineLevel="0" collapsed="false">
      <c r="B192" s="149"/>
      <c r="C192" s="226"/>
    </row>
    <row r="193" customFormat="false" ht="15" hidden="false" customHeight="true" outlineLevel="0" collapsed="false">
      <c r="B193" s="149"/>
      <c r="C193" s="226"/>
    </row>
    <row r="194" customFormat="false" ht="15" hidden="false" customHeight="true" outlineLevel="0" collapsed="false">
      <c r="B194" s="149"/>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c r="C211" s="226"/>
    </row>
    <row r="212" customFormat="false" ht="15" hidden="false" customHeight="true" outlineLevel="0" collapsed="false">
      <c r="C212" s="226"/>
    </row>
    <row r="213" customFormat="false" ht="15" hidden="false" customHeight="true" outlineLevel="0" collapsed="false">
      <c r="C213" s="226"/>
    </row>
    <row r="214" customFormat="false" ht="15" hidden="false" customHeight="true" outlineLevel="0" collapsed="false">
      <c r="C214" s="226"/>
    </row>
    <row r="215" customFormat="false" ht="15" hidden="false" customHeight="true" outlineLevel="0" collapsed="false">
      <c r="C215" s="226"/>
    </row>
    <row r="216" customFormat="false" ht="15" hidden="false" customHeight="true" outlineLevel="0" collapsed="false">
      <c r="C216" s="226"/>
    </row>
    <row r="217" customFormat="false" ht="15" hidden="false" customHeight="true" outlineLevel="0" collapsed="false">
      <c r="C217" s="226"/>
    </row>
    <row r="218" customFormat="false" ht="15" hidden="false" customHeight="true" outlineLevel="0" collapsed="false">
      <c r="C218" s="226"/>
    </row>
    <row r="219" customFormat="false" ht="15" hidden="false" customHeight="true" outlineLevel="0" collapsed="false">
      <c r="C219" s="226"/>
    </row>
    <row r="220" customFormat="false" ht="15" hidden="false" customHeight="true" outlineLevel="0" collapsed="false">
      <c r="C220" s="226"/>
    </row>
    <row r="221" customFormat="false" ht="15" hidden="false" customHeight="true" outlineLevel="0" collapsed="false">
      <c r="C221" s="226"/>
    </row>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sheetData>
  <printOptions headings="false" gridLines="false" gridLinesSet="true" horizontalCentered="true" verticalCentered="false"/>
  <pageMargins left="0.39375" right="0.39375" top="0.196527777777778" bottom="0.19652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5" width="3.85"/>
    <col collapsed="false" customWidth="true" hidden="false" outlineLevel="0" max="2" min="2" style="155" width="8.7"/>
    <col collapsed="false" customWidth="true" hidden="false" outlineLevel="0" max="3" min="3" style="155" width="60.28"/>
    <col collapsed="false" customWidth="true" hidden="false" outlineLevel="0" max="16" min="4" style="155" width="8.7"/>
    <col collapsed="false" customWidth="true" hidden="false" outlineLevel="0" max="17" min="17" style="155" width="3.85"/>
    <col collapsed="false" customWidth="false" hidden="false" outlineLevel="0" max="257" min="18" style="155" width="11.42"/>
  </cols>
  <sheetData>
    <row r="1" s="193" customFormat="true" ht="19.5" hidden="false" customHeight="true" outlineLevel="0" collapsed="false">
      <c r="A1" s="137" t="s">
        <v>371</v>
      </c>
      <c r="B1" s="192"/>
      <c r="C1" s="192"/>
      <c r="E1" s="194"/>
      <c r="F1" s="194"/>
      <c r="G1" s="194"/>
      <c r="H1" s="194"/>
      <c r="J1" s="137"/>
      <c r="L1" s="229"/>
      <c r="M1" s="192"/>
    </row>
    <row r="2" s="137" customFormat="true" ht="19.5" hidden="false" customHeight="true" outlineLevel="0" collapsed="false">
      <c r="A2" s="230" t="s">
        <v>372</v>
      </c>
      <c r="B2" s="230"/>
      <c r="C2" s="195"/>
      <c r="E2" s="231"/>
      <c r="F2" s="231"/>
      <c r="G2" s="231"/>
      <c r="H2" s="231"/>
      <c r="J2" s="232"/>
    </row>
    <row r="3" customFormat="false" ht="12.75" hidden="false" customHeight="true" outlineLevel="0" collapsed="false">
      <c r="A3" s="143"/>
      <c r="C3" s="196"/>
      <c r="D3" s="197"/>
      <c r="I3" s="197"/>
      <c r="J3" s="197"/>
    </row>
    <row r="4" s="198" customFormat="true" ht="25.5" hidden="false" customHeight="true" outlineLevel="0" collapsed="false">
      <c r="A4" s="72" t="s">
        <v>119</v>
      </c>
      <c r="B4" s="145" t="s">
        <v>248</v>
      </c>
      <c r="C4" s="145" t="s">
        <v>249</v>
      </c>
      <c r="D4" s="168" t="n">
        <v>1995</v>
      </c>
      <c r="E4" s="168" t="n">
        <v>1996</v>
      </c>
      <c r="F4" s="145" t="n">
        <v>1997</v>
      </c>
      <c r="G4" s="145" t="n">
        <v>1998</v>
      </c>
      <c r="H4" s="145" t="n">
        <v>1999</v>
      </c>
      <c r="I4" s="146" t="n">
        <v>2000</v>
      </c>
      <c r="J4" s="168" t="n">
        <v>2001</v>
      </c>
      <c r="K4" s="147" t="n">
        <v>2002</v>
      </c>
      <c r="L4" s="145" t="n">
        <v>2003</v>
      </c>
      <c r="M4" s="146" t="n">
        <v>2004</v>
      </c>
      <c r="N4" s="145" t="n">
        <v>2005</v>
      </c>
      <c r="O4" s="146" t="n">
        <v>2006</v>
      </c>
      <c r="P4" s="146" t="s">
        <v>250</v>
      </c>
      <c r="Q4" s="78" t="s">
        <v>119</v>
      </c>
    </row>
    <row r="5" s="127" customFormat="true" ht="15" hidden="false" customHeight="true" outlineLevel="0" collapsed="false">
      <c r="A5" s="160" t="n">
        <v>1</v>
      </c>
      <c r="B5" s="199" t="s">
        <v>251</v>
      </c>
      <c r="C5" s="200" t="s">
        <v>252</v>
      </c>
      <c r="D5" s="186" t="n">
        <f aca="false">IF(AND(ISNUMBER('5.2.2.1'!D5),('5.2.2.1'!$D5)&gt;0),'5.2.2.1'!D5/'5.2.2.1'!$D5*100,0)</f>
        <v>100</v>
      </c>
      <c r="E5" s="186" t="n">
        <f aca="false">IF(AND(ISNUMBER('5.2.2.1'!E5),('5.2.2.1'!$D5)&gt;0),'5.2.2.1'!E5/'5.2.2.1'!$D5*100,0)</f>
        <v>102.021762708973</v>
      </c>
      <c r="F5" s="186" t="n">
        <f aca="false">IF(AND(ISNUMBER('5.2.2.1'!F5),('5.2.2.1'!$D5)&gt;0),'5.2.2.1'!F5/'5.2.2.1'!$D5*100,0)</f>
        <v>92.9043999149586</v>
      </c>
      <c r="G5" s="186" t="n">
        <f aca="false">IF(AND(ISNUMBER('5.2.2.1'!G5),('5.2.2.1'!$D5)&gt;0),'5.2.2.1'!G5/'5.2.2.1'!$D5*100,0)</f>
        <v>90.1275963630769</v>
      </c>
      <c r="H5" s="186" t="n">
        <f aca="false">IF(AND(ISNUMBER('5.2.2.1'!H5),('5.2.2.1'!$D5)&gt;0),'5.2.2.1'!H5/'5.2.2.1'!$D5*100,0)</f>
        <v>86.6695098875485</v>
      </c>
      <c r="I5" s="186" t="n">
        <f aca="false">IF(AND(ISNUMBER('5.2.2.1'!I5),('5.2.2.1'!$D5)&gt;0),'5.2.2.1'!I5/'5.2.2.1'!$D5*100,0)</f>
        <v>83.6580601967205</v>
      </c>
      <c r="J5" s="186" t="n">
        <f aca="false">IF(AND(ISNUMBER('5.2.2.1'!J5),('5.2.2.1'!$D5)&gt;0),'5.2.2.1'!J5/'5.2.2.1'!$D5*100,0)</f>
        <v>85.0131874928819</v>
      </c>
      <c r="K5" s="186" t="n">
        <f aca="false">IF(AND(ISNUMBER('5.2.2.1'!K5),('5.2.2.1'!$D5)&gt;0),'5.2.2.1'!K5/'5.2.2.1'!$D5*100,0)</f>
        <v>82.1702381420215</v>
      </c>
      <c r="L5" s="186" t="n">
        <f aca="false">IF(AND(ISNUMBER('5.2.2.1'!L5),('5.2.2.1'!$D5)&gt;0),'5.2.2.1'!L5/'5.2.2.1'!$D5*100,0)</f>
        <v>79.7940380080934</v>
      </c>
      <c r="M5" s="186" t="n">
        <f aca="false">IF(AND(ISNUMBER('5.2.2.1'!M5),('5.2.2.1'!$D5)&gt;0),'5.2.2.1'!M5/'5.2.2.1'!$D5*100,0)</f>
        <v>77.4786961177741</v>
      </c>
      <c r="N5" s="186" t="n">
        <f aca="false">IF(AND(ISNUMBER('5.2.2.1'!N5),('5.2.2.1'!$D5)&gt;0),'5.2.2.1'!N5/'5.2.2.1'!$D5*100,0)</f>
        <v>73.9917674170151</v>
      </c>
      <c r="O5" s="186" t="n">
        <f aca="false">IF(AND(ISNUMBER('5.2.2.1'!O5),('5.2.2.1'!$D5)&gt;0),'5.2.2.1'!O5/'5.2.2.1'!$D5*100,0)</f>
        <v>76.6666200548449</v>
      </c>
      <c r="P5" s="186" t="n">
        <f aca="false">IF(AND(ISNUMBER('5.2.2.1'!P5),('5.2.2.1'!$D5)&gt;0),'5.2.2.1'!P5/'5.2.2.1'!$D5*100,0)</f>
        <v>68.9515649475496</v>
      </c>
      <c r="Q5" s="202" t="n">
        <v>1</v>
      </c>
    </row>
    <row r="6" s="127" customFormat="true" ht="12.95" hidden="false" customHeight="true" outlineLevel="0" collapsed="false">
      <c r="A6" s="160" t="n">
        <v>2</v>
      </c>
      <c r="B6" s="199" t="s">
        <v>253</v>
      </c>
      <c r="C6" s="200" t="s">
        <v>254</v>
      </c>
      <c r="D6" s="186" t="n">
        <f aca="false">IF(AND(ISNUMBER('5.2.2.1'!D6),('5.2.2.1'!$D6)&gt;0),'5.2.2.1'!D6/'5.2.2.1'!$D6*100,0)</f>
        <v>100</v>
      </c>
      <c r="E6" s="186" t="n">
        <f aca="false">IF(AND(ISNUMBER('5.2.2.1'!E6),('5.2.2.1'!$D6)&gt;0),'5.2.2.1'!E6/'5.2.2.1'!$D6*100,0)</f>
        <v>94.9220220021638</v>
      </c>
      <c r="F6" s="186" t="n">
        <f aca="false">IF(AND(ISNUMBER('5.2.2.1'!F6),('5.2.2.1'!$D6)&gt;0),'5.2.2.1'!F6/'5.2.2.1'!$D6*100,0)</f>
        <v>85.0296660622924</v>
      </c>
      <c r="G6" s="186" t="n">
        <f aca="false">IF(AND(ISNUMBER('5.2.2.1'!G6),('5.2.2.1'!$D6)&gt;0),'5.2.2.1'!G6/'5.2.2.1'!$D6*100,0)</f>
        <v>79.7194329194227</v>
      </c>
      <c r="H6" s="186" t="n">
        <f aca="false">IF(AND(ISNUMBER('5.2.2.1'!H6),('5.2.2.1'!$D6)&gt;0),'5.2.2.1'!H6/'5.2.2.1'!$D6*100,0)</f>
        <v>86.7099033853995</v>
      </c>
      <c r="I6" s="186" t="n">
        <f aca="false">IF(AND(ISNUMBER('5.2.2.1'!I6),('5.2.2.1'!$D6)&gt;0),'5.2.2.1'!I6/'5.2.2.1'!$D6*100,0)</f>
        <v>78.6805579895035</v>
      </c>
      <c r="J6" s="186" t="n">
        <f aca="false">IF(AND(ISNUMBER('5.2.2.1'!J6),('5.2.2.1'!$D6)&gt;0),'5.2.2.1'!J6/'5.2.2.1'!$D6*100,0)</f>
        <v>70.9464923472943</v>
      </c>
      <c r="K6" s="186" t="n">
        <f aca="false">IF(AND(ISNUMBER('5.2.2.1'!K6),('5.2.2.1'!$D6)&gt;0),'5.2.2.1'!K6/'5.2.2.1'!$D6*100,0)</f>
        <v>69.1806333548525</v>
      </c>
      <c r="L6" s="186" t="n">
        <f aca="false">IF(AND(ISNUMBER('5.2.2.1'!L6),('5.2.2.1'!$D6)&gt;0),'5.2.2.1'!L6/'5.2.2.1'!$D6*100,0)</f>
        <v>64.2519334187038</v>
      </c>
      <c r="M6" s="186" t="n">
        <f aca="false">IF(AND(ISNUMBER('5.2.2.1'!M6),('5.2.2.1'!$D6)&gt;0),'5.2.2.1'!M6/'5.2.2.1'!$D6*100,0)</f>
        <v>61.7792754022677</v>
      </c>
      <c r="N6" s="186" t="n">
        <f aca="false">IF(AND(ISNUMBER('5.2.2.1'!N6),('5.2.2.1'!$D6)&gt;0),'5.2.2.1'!N6/'5.2.2.1'!$D6*100,0)</f>
        <v>64.6457133671881</v>
      </c>
      <c r="O6" s="186" t="n">
        <f aca="false">IF(AND(ISNUMBER('5.2.2.1'!O6),('5.2.2.1'!$D6)&gt;0),'5.2.2.1'!O6/'5.2.2.1'!$D6*100,0)</f>
        <v>63.7819084975174</v>
      </c>
      <c r="P6" s="186" t="n">
        <f aca="false">IF(AND(ISNUMBER('5.2.2.1'!P6),('5.2.2.1'!$D6)&gt;0),'5.2.2.1'!P6/'5.2.2.1'!$D6*100,0)</f>
        <v>66.9652059099114</v>
      </c>
      <c r="Q6" s="203" t="n">
        <v>2</v>
      </c>
    </row>
    <row r="7" s="127" customFormat="true" ht="12.95" hidden="false" customHeight="true" outlineLevel="0" collapsed="false">
      <c r="A7" s="160" t="n">
        <v>3</v>
      </c>
      <c r="B7" s="199" t="s">
        <v>255</v>
      </c>
      <c r="C7" s="200" t="s">
        <v>256</v>
      </c>
      <c r="D7" s="186" t="n">
        <f aca="false">IF(AND(ISNUMBER('5.2.2.1'!D7),('5.2.2.1'!$D7)&gt;0),'5.2.2.1'!D7/'5.2.2.1'!$D7*100,0)</f>
        <v>100</v>
      </c>
      <c r="E7" s="186" t="n">
        <f aca="false">IF(AND(ISNUMBER('5.2.2.1'!E7),('5.2.2.1'!$D7)&gt;0),'5.2.2.1'!E7/'5.2.2.1'!$D7*100,0)</f>
        <v>119.134359684092</v>
      </c>
      <c r="F7" s="186" t="n">
        <f aca="false">IF(AND(ISNUMBER('5.2.2.1'!F7),('5.2.2.1'!$D7)&gt;0),'5.2.2.1'!F7/'5.2.2.1'!$D7*100,0)</f>
        <v>78.3108779269556</v>
      </c>
      <c r="G7" s="186" t="n">
        <f aca="false">IF(AND(ISNUMBER('5.2.2.1'!G7),('5.2.2.1'!$D7)&gt;0),'5.2.2.1'!G7/'5.2.2.1'!$D7*100,0)</f>
        <v>104.554304248826</v>
      </c>
      <c r="H7" s="186" t="n">
        <f aca="false">IF(AND(ISNUMBER('5.2.2.1'!H7),('5.2.2.1'!$D7)&gt;0),'5.2.2.1'!H7/'5.2.2.1'!$D7*100,0)</f>
        <v>77.1401082080981</v>
      </c>
      <c r="I7" s="186" t="n">
        <f aca="false">IF(AND(ISNUMBER('5.2.2.1'!I7),('5.2.2.1'!$D7)&gt;0),'5.2.2.1'!I7/'5.2.2.1'!$D7*100,0)</f>
        <v>79.7377768822527</v>
      </c>
      <c r="J7" s="186" t="n">
        <f aca="false">IF(AND(ISNUMBER('5.2.2.1'!J7),('5.2.2.1'!$D7)&gt;0),'5.2.2.1'!J7/'5.2.2.1'!$D7*100,0)</f>
        <v>79.3671646610699</v>
      </c>
      <c r="K7" s="186" t="n">
        <f aca="false">IF(AND(ISNUMBER('5.2.2.1'!K7),('5.2.2.1'!$D7)&gt;0),'5.2.2.1'!K7/'5.2.2.1'!$D7*100,0)</f>
        <v>81.3510355496395</v>
      </c>
      <c r="L7" s="186" t="n">
        <f aca="false">IF(AND(ISNUMBER('5.2.2.1'!L7),('5.2.2.1'!$D7)&gt;0),'5.2.2.1'!L7/'5.2.2.1'!$D7*100,0)</f>
        <v>79.289996529748</v>
      </c>
      <c r="M7" s="186" t="n">
        <f aca="false">IF(AND(ISNUMBER('5.2.2.1'!M7),('5.2.2.1'!$D7)&gt;0),'5.2.2.1'!M7/'5.2.2.1'!$D7*100,0)</f>
        <v>70.5486528557313</v>
      </c>
      <c r="N7" s="186" t="n">
        <f aca="false">IF(AND(ISNUMBER('5.2.2.1'!N7),('5.2.2.1'!$D7)&gt;0),'5.2.2.1'!N7/'5.2.2.1'!$D7*100,0)</f>
        <v>74.2251838916639</v>
      </c>
      <c r="O7" s="186" t="n">
        <f aca="false">IF(AND(ISNUMBER('5.2.2.1'!O7),('5.2.2.1'!$D7)&gt;0),'5.2.2.1'!O7/'5.2.2.1'!$D7*100,0)</f>
        <v>60.4005934340025</v>
      </c>
      <c r="P7" s="186" t="n">
        <f aca="false">IF(AND(ISNUMBER('5.2.2.1'!P7),('5.2.2.1'!$D7)&gt;0),'5.2.2.1'!P7/'5.2.2.1'!$D7*100,0)</f>
        <v>74.8330006723733</v>
      </c>
      <c r="Q7" s="203" t="n">
        <v>3</v>
      </c>
    </row>
    <row r="8" s="127" customFormat="true" ht="12.95" hidden="false" customHeight="true" outlineLevel="0" collapsed="false">
      <c r="A8" s="160" t="n">
        <v>4</v>
      </c>
      <c r="B8" s="199" t="n">
        <v>10</v>
      </c>
      <c r="C8" s="200" t="s">
        <v>257</v>
      </c>
      <c r="D8" s="186" t="n">
        <f aca="false">IF(AND(ISNUMBER('5.2.2.1'!D8),('5.2.2.1'!$D8)&gt;0),'5.2.2.1'!D8/'5.2.2.1'!$D8*100,0)</f>
        <v>100</v>
      </c>
      <c r="E8" s="186" t="n">
        <f aca="false">IF(AND(ISNUMBER('5.2.2.1'!E8),('5.2.2.1'!$D8)&gt;0),'5.2.2.1'!E8/'5.2.2.1'!$D8*100,0)</f>
        <v>93.2815534404683</v>
      </c>
      <c r="F8" s="186" t="n">
        <f aca="false">IF(AND(ISNUMBER('5.2.2.1'!F8),('5.2.2.1'!$D8)&gt;0),'5.2.2.1'!F8/'5.2.2.1'!$D8*100,0)</f>
        <v>80.1580725169877</v>
      </c>
      <c r="G8" s="186" t="n">
        <f aca="false">IF(AND(ISNUMBER('5.2.2.1'!G8),('5.2.2.1'!$D8)&gt;0),'5.2.2.1'!G8/'5.2.2.1'!$D8*100,0)</f>
        <v>65.3083594220778</v>
      </c>
      <c r="H8" s="186" t="n">
        <f aca="false">IF(AND(ISNUMBER('5.2.2.1'!H8),('5.2.2.1'!$D8)&gt;0),'5.2.2.1'!H8/'5.2.2.1'!$D8*100,0)</f>
        <v>59.4141362168329</v>
      </c>
      <c r="I8" s="186" t="n">
        <f aca="false">IF(AND(ISNUMBER('5.2.2.1'!I8),('5.2.2.1'!$D8)&gt;0),'5.2.2.1'!I8/'5.2.2.1'!$D8*100,0)</f>
        <v>57.2874928943456</v>
      </c>
      <c r="J8" s="186" t="n">
        <f aca="false">IF(AND(ISNUMBER('5.2.2.1'!J8),('5.2.2.1'!$D8)&gt;0),'5.2.2.1'!J8/'5.2.2.1'!$D8*100,0)</f>
        <v>55.9858947547134</v>
      </c>
      <c r="K8" s="186" t="n">
        <f aca="false">IF(AND(ISNUMBER('5.2.2.1'!K8),('5.2.2.1'!$D8)&gt;0),'5.2.2.1'!K8/'5.2.2.1'!$D8*100,0)</f>
        <v>54.8646122054467</v>
      </c>
      <c r="L8" s="186" t="n">
        <f aca="false">IF(AND(ISNUMBER('5.2.2.1'!L8),('5.2.2.1'!$D8)&gt;0),'5.2.2.1'!L8/'5.2.2.1'!$D8*100,0)</f>
        <v>55.5487519193535</v>
      </c>
      <c r="M8" s="186" t="n">
        <f aca="false">IF(AND(ISNUMBER('5.2.2.1'!M8),('5.2.2.1'!$D8)&gt;0),'5.2.2.1'!M8/'5.2.2.1'!$D8*100,0)</f>
        <v>56.4122333121969</v>
      </c>
      <c r="N8" s="186" t="n">
        <f aca="false">IF(AND(ISNUMBER('5.2.2.1'!N8),('5.2.2.1'!$D8)&gt;0),'5.2.2.1'!N8/'5.2.2.1'!$D8*100,0)</f>
        <v>58.4278911425828</v>
      </c>
      <c r="O8" s="186" t="n">
        <f aca="false">IF(AND(ISNUMBER('5.2.2.1'!O8),('5.2.2.1'!$D8)&gt;0),'5.2.2.1'!O8/'5.2.2.1'!$D8*100,0)</f>
        <v>60.6643095345468</v>
      </c>
      <c r="P8" s="186" t="n">
        <f aca="false">IF(AND(ISNUMBER('5.2.2.1'!P8),('5.2.2.1'!$D8)&gt;0),'5.2.2.1'!P8/'5.2.2.1'!$D8*100,0)</f>
        <v>56.3791884494482</v>
      </c>
      <c r="Q8" s="203" t="n">
        <v>4</v>
      </c>
    </row>
    <row r="9" s="127" customFormat="true" ht="12.95" hidden="false" customHeight="true" outlineLevel="0" collapsed="false">
      <c r="A9" s="160" t="n">
        <v>5</v>
      </c>
      <c r="B9" s="199" t="s">
        <v>258</v>
      </c>
      <c r="C9" s="205" t="s">
        <v>259</v>
      </c>
      <c r="D9" s="186" t="n">
        <f aca="false">IF(AND(ISNUMBER('5.2.2.1'!D9),('5.2.2.1'!$D9)&gt;0),'5.2.2.1'!D9/'5.2.2.1'!$D9*100,0)</f>
        <v>100</v>
      </c>
      <c r="E9" s="186" t="n">
        <f aca="false">IF(AND(ISNUMBER('5.2.2.1'!E9),('5.2.2.1'!$D9)&gt;0),'5.2.2.1'!E9/'5.2.2.1'!$D9*100,0)</f>
        <v>94.3555948271202</v>
      </c>
      <c r="F9" s="186" t="n">
        <f aca="false">IF(AND(ISNUMBER('5.2.2.1'!F9),('5.2.2.1'!$D9)&gt;0),'5.2.2.1'!F9/'5.2.2.1'!$D9*100,0)</f>
        <v>86.1713312268899</v>
      </c>
      <c r="G9" s="186" t="n">
        <f aca="false">IF(AND(ISNUMBER('5.2.2.1'!G9),('5.2.2.1'!$D9)&gt;0),'5.2.2.1'!G9/'5.2.2.1'!$D9*100,0)</f>
        <v>69.8970734089311</v>
      </c>
      <c r="H9" s="186" t="n">
        <f aca="false">IF(AND(ISNUMBER('5.2.2.1'!H9),('5.2.2.1'!$D9)&gt;0),'5.2.2.1'!H9/'5.2.2.1'!$D9*100,0)</f>
        <v>62.7498962116061</v>
      </c>
      <c r="I9" s="186" t="n">
        <f aca="false">IF(AND(ISNUMBER('5.2.2.1'!I9),('5.2.2.1'!$D9)&gt;0),'5.2.2.1'!I9/'5.2.2.1'!$D9*100,0)</f>
        <v>55.1740219111452</v>
      </c>
      <c r="J9" s="186" t="n">
        <f aca="false">IF(AND(ISNUMBER('5.2.2.1'!J9),('5.2.2.1'!$D9)&gt;0),'5.2.2.1'!J9/'5.2.2.1'!$D9*100,0)</f>
        <v>49.8147004856174</v>
      </c>
      <c r="K9" s="186" t="n">
        <f aca="false">IF(AND(ISNUMBER('5.2.2.1'!K9),('5.2.2.1'!$D9)&gt;0),'5.2.2.1'!K9/'5.2.2.1'!$D9*100,0)</f>
        <v>46.1067705815547</v>
      </c>
      <c r="L9" s="186" t="n">
        <f aca="false">IF(AND(ISNUMBER('5.2.2.1'!L9),('5.2.2.1'!$D9)&gt;0),'5.2.2.1'!L9/'5.2.2.1'!$D9*100,0)</f>
        <v>51.7221115923009</v>
      </c>
      <c r="M9" s="186" t="n">
        <f aca="false">IF(AND(ISNUMBER('5.2.2.1'!M9),('5.2.2.1'!$D9)&gt;0),'5.2.2.1'!M9/'5.2.2.1'!$D9*100,0)</f>
        <v>48.74771376298</v>
      </c>
      <c r="N9" s="186" t="n">
        <f aca="false">IF(AND(ISNUMBER('5.2.2.1'!N9),('5.2.2.1'!$D9)&gt;0),'5.2.2.1'!N9/'5.2.2.1'!$D9*100,0)</f>
        <v>58.2598805611794</v>
      </c>
      <c r="O9" s="186" t="n">
        <f aca="false">IF(AND(ISNUMBER('5.2.2.1'!O9),('5.2.2.1'!$D9)&gt;0),'5.2.2.1'!O9/'5.2.2.1'!$D9*100,0)</f>
        <v>50.9008728464594</v>
      </c>
      <c r="P9" s="186" t="n">
        <f aca="false">IF(AND(ISNUMBER('5.2.2.1'!P9),('5.2.2.1'!$D9)&gt;0),'5.2.2.1'!P9/'5.2.2.1'!$D9*100,0)</f>
        <v>43.6065305875081</v>
      </c>
      <c r="Q9" s="203" t="n">
        <v>5</v>
      </c>
    </row>
    <row r="10" s="127" customFormat="true" ht="12.95" hidden="false" customHeight="true" outlineLevel="0" collapsed="false">
      <c r="A10" s="160" t="n">
        <v>6</v>
      </c>
      <c r="B10" s="199" t="s">
        <v>260</v>
      </c>
      <c r="C10" s="205" t="s">
        <v>261</v>
      </c>
      <c r="D10" s="186" t="n">
        <f aca="false">IF(AND(ISNUMBER('5.2.2.1'!D10),('5.2.2.1'!$D10)&gt;0),'5.2.2.1'!D10/'5.2.2.1'!$D10*100,0)</f>
        <v>100</v>
      </c>
      <c r="E10" s="186" t="n">
        <f aca="false">IF(AND(ISNUMBER('5.2.2.1'!E10),('5.2.2.1'!$D10)&gt;0),'5.2.2.1'!E10/'5.2.2.1'!$D10*100,0)</f>
        <v>93.1065358129133</v>
      </c>
      <c r="F10" s="186" t="n">
        <f aca="false">IF(AND(ISNUMBER('5.2.2.1'!F10),('5.2.2.1'!$D10)&gt;0),'5.2.2.1'!F10/'5.2.2.1'!$D10*100,0)</f>
        <v>79.1781975453515</v>
      </c>
      <c r="G10" s="186" t="n">
        <f aca="false">IF(AND(ISNUMBER('5.2.2.1'!G10),('5.2.2.1'!$D10)&gt;0),'5.2.2.1'!G10/'5.2.2.1'!$D10*100,0)</f>
        <v>64.5606174397962</v>
      </c>
      <c r="H10" s="186" t="n">
        <f aca="false">IF(AND(ISNUMBER('5.2.2.1'!H10),('5.2.2.1'!$D10)&gt;0),'5.2.2.1'!H10/'5.2.2.1'!$D10*100,0)</f>
        <v>58.870566101534</v>
      </c>
      <c r="I10" s="186" t="n">
        <f aca="false">IF(AND(ISNUMBER('5.2.2.1'!I10),('5.2.2.1'!$D10)&gt;0),'5.2.2.1'!I10/'5.2.2.1'!$D10*100,0)</f>
        <v>57.6318880749998</v>
      </c>
      <c r="J10" s="186" t="n">
        <f aca="false">IF(AND(ISNUMBER('5.2.2.1'!J10),('5.2.2.1'!$D10)&gt;0),'5.2.2.1'!J10/'5.2.2.1'!$D10*100,0)</f>
        <v>56.9915057056333</v>
      </c>
      <c r="K10" s="186" t="n">
        <f aca="false">IF(AND(ISNUMBER('5.2.2.1'!K10),('5.2.2.1'!$D10)&gt;0),'5.2.2.1'!K10/'5.2.2.1'!$D10*100,0)</f>
        <v>56.2917235649952</v>
      </c>
      <c r="L10" s="186" t="n">
        <f aca="false">IF(AND(ISNUMBER('5.2.2.1'!L10),('5.2.2.1'!$D10)&gt;0),'5.2.2.1'!L10/'5.2.2.1'!$D10*100,0)</f>
        <v>56.1723121656069</v>
      </c>
      <c r="M10" s="186" t="n">
        <f aca="false">IF(AND(ISNUMBER('5.2.2.1'!M10),('5.2.2.1'!$D10)&gt;0),'5.2.2.1'!M10/'5.2.2.1'!$D10*100,0)</f>
        <v>57.6611852096973</v>
      </c>
      <c r="N10" s="186" t="n">
        <f aca="false">IF(AND(ISNUMBER('5.2.2.1'!N10),('5.2.2.1'!$D10)&gt;0),'5.2.2.1'!N10/'5.2.2.1'!$D10*100,0)</f>
        <v>58.4552688709709</v>
      </c>
      <c r="O10" s="186" t="n">
        <f aca="false">IF(AND(ISNUMBER('5.2.2.1'!O10),('5.2.2.1'!$D10)&gt;0),'5.2.2.1'!O10/'5.2.2.1'!$D10*100,0)</f>
        <v>62.2552850287587</v>
      </c>
      <c r="P10" s="186" t="n">
        <f aca="false">IF(AND(ISNUMBER('5.2.2.1'!P10),('5.2.2.1'!$D10)&gt;0),'5.2.2.1'!P10/'5.2.2.1'!$D10*100,0)</f>
        <v>58.4605237726028</v>
      </c>
      <c r="Q10" s="203" t="n">
        <v>6</v>
      </c>
    </row>
    <row r="11" s="127" customFormat="true" ht="12.95" hidden="false" customHeight="true" outlineLevel="0" collapsed="false">
      <c r="A11" s="160" t="n">
        <v>7</v>
      </c>
      <c r="B11" s="199" t="n">
        <v>11</v>
      </c>
      <c r="C11" s="206" t="s">
        <v>262</v>
      </c>
      <c r="D11" s="186" t="n">
        <f aca="false">IF(AND(ISNUMBER('5.2.2.1'!D11),('5.2.2.1'!$D11)&gt;0),'5.2.2.1'!D11/'5.2.2.1'!$D11*100,0)</f>
        <v>100</v>
      </c>
      <c r="E11" s="186" t="n">
        <f aca="false">IF(AND(ISNUMBER('5.2.2.1'!E11),('5.2.2.1'!$D11)&gt;0),'5.2.2.1'!E11/'5.2.2.1'!$D11*100,0)</f>
        <v>121.944017622506</v>
      </c>
      <c r="F11" s="186" t="n">
        <f aca="false">IF(AND(ISNUMBER('5.2.2.1'!F11),('5.2.2.1'!$D11)&gt;0),'5.2.2.1'!F11/'5.2.2.1'!$D11*100,0)</f>
        <v>112.062463379847</v>
      </c>
      <c r="G11" s="186" t="n">
        <f aca="false">IF(AND(ISNUMBER('5.2.2.1'!G11),('5.2.2.1'!$D11)&gt;0),'5.2.2.1'!G11/'5.2.2.1'!$D11*100,0)</f>
        <v>115.701712674407</v>
      </c>
      <c r="H11" s="186" t="n">
        <f aca="false">IF(AND(ISNUMBER('5.2.2.1'!H11),('5.2.2.1'!$D11)&gt;0),'5.2.2.1'!H11/'5.2.2.1'!$D11*100,0)</f>
        <v>113.872705465478</v>
      </c>
      <c r="I11" s="186" t="n">
        <f aca="false">IF(AND(ISNUMBER('5.2.2.1'!I11),('5.2.2.1'!$D11)&gt;0),'5.2.2.1'!I11/'5.2.2.1'!$D11*100,0)</f>
        <v>110.184967471062</v>
      </c>
      <c r="J11" s="186" t="n">
        <f aca="false">IF(AND(ISNUMBER('5.2.2.1'!J11),('5.2.2.1'!$D11)&gt;0),'5.2.2.1'!J11/'5.2.2.1'!$D11*100,0)</f>
        <v>105.03147314106</v>
      </c>
      <c r="K11" s="186" t="n">
        <f aca="false">IF(AND(ISNUMBER('5.2.2.1'!K11),('5.2.2.1'!$D11)&gt;0),'5.2.2.1'!K11/'5.2.2.1'!$D11*100,0)</f>
        <v>94.4519235580246</v>
      </c>
      <c r="L11" s="186" t="n">
        <f aca="false">IF(AND(ISNUMBER('5.2.2.1'!L11),('5.2.2.1'!$D11)&gt;0),'5.2.2.1'!L11/'5.2.2.1'!$D11*100,0)</f>
        <v>95.9960403848443</v>
      </c>
      <c r="M11" s="186" t="n">
        <f aca="false">IF(AND(ISNUMBER('5.2.2.1'!M11),('5.2.2.1'!$D11)&gt;0),'5.2.2.1'!M11/'5.2.2.1'!$D11*100,0)</f>
        <v>141.291363589396</v>
      </c>
      <c r="N11" s="186" t="n">
        <f aca="false">IF(AND(ISNUMBER('5.2.2.1'!N11),('5.2.2.1'!$D11)&gt;0),'5.2.2.1'!N11/'5.2.2.1'!$D11*100,0)</f>
        <v>77.3728431481423</v>
      </c>
      <c r="O11" s="186" t="n">
        <f aca="false">IF(AND(ISNUMBER('5.2.2.1'!O11),('5.2.2.1'!$D11)&gt;0),'5.2.2.1'!O11/'5.2.2.1'!$D11*100,0)</f>
        <v>56.866749809242</v>
      </c>
      <c r="P11" s="186" t="n">
        <f aca="false">IF(AND(ISNUMBER('5.2.2.1'!P11),('5.2.2.1'!$D11)&gt;0),'5.2.2.1'!P11/'5.2.2.1'!$D11*100,0)</f>
        <v>54.1772810545571</v>
      </c>
      <c r="Q11" s="203" t="n">
        <v>7</v>
      </c>
    </row>
    <row r="12" s="127" customFormat="true" ht="12.95" hidden="false" customHeight="true" outlineLevel="0" collapsed="false">
      <c r="A12" s="160" t="n">
        <v>8</v>
      </c>
      <c r="B12" s="199" t="s">
        <v>263</v>
      </c>
      <c r="C12" s="206" t="s">
        <v>264</v>
      </c>
      <c r="D12" s="186" t="n">
        <f aca="false">IF(AND(ISNUMBER('5.2.2.1'!D12),('5.2.2.1'!$D12)&gt;0),'5.2.2.1'!D12/'5.2.2.1'!$D12*100,0)</f>
        <v>100</v>
      </c>
      <c r="E12" s="186" t="n">
        <f aca="false">IF(AND(ISNUMBER('5.2.2.1'!E12),('5.2.2.1'!$D12)&gt;0),'5.2.2.1'!E12/'5.2.2.1'!$D12*100,0)</f>
        <v>1.9340788628655</v>
      </c>
      <c r="F12" s="186" t="n">
        <f aca="false">IF(AND(ISNUMBER('5.2.2.1'!F12),('5.2.2.1'!$D12)&gt;0),'5.2.2.1'!F12/'5.2.2.1'!$D12*100,0)</f>
        <v>1.29204992904927</v>
      </c>
      <c r="G12" s="186" t="n">
        <f aca="false">IF(AND(ISNUMBER('5.2.2.1'!G12),('5.2.2.1'!$D12)&gt;0),'5.2.2.1'!G12/'5.2.2.1'!$D12*100,0)</f>
        <v>9.41076765465426</v>
      </c>
      <c r="H12" s="186" t="n">
        <f aca="false">IF(AND(ISNUMBER('5.2.2.1'!H12),('5.2.2.1'!$D12)&gt;0),'5.2.2.1'!H12/'5.2.2.1'!$D12*100,0)</f>
        <v>12.1309516833896</v>
      </c>
      <c r="I12" s="186" t="n">
        <f aca="false">IF(AND(ISNUMBER('5.2.2.1'!I12),('5.2.2.1'!$D12)&gt;0),'5.2.2.1'!I12/'5.2.2.1'!$D12*100,0)</f>
        <v>17.3217939567887</v>
      </c>
      <c r="J12" s="186" t="n">
        <f aca="false">IF(AND(ISNUMBER('5.2.2.1'!J12),('5.2.2.1'!$D12)&gt;0),'5.2.2.1'!J12/'5.2.2.1'!$D12*100,0)</f>
        <v>17.5470888562302</v>
      </c>
      <c r="K12" s="186" t="n">
        <f aca="false">IF(AND(ISNUMBER('5.2.2.1'!K12),('5.2.2.1'!$D12)&gt;0),'5.2.2.1'!K12/'5.2.2.1'!$D12*100,0)</f>
        <v>17.5608452574971</v>
      </c>
      <c r="L12" s="186" t="n">
        <f aca="false">IF(AND(ISNUMBER('5.2.2.1'!L12),('5.2.2.1'!$D12)&gt;0),'5.2.2.1'!L12/'5.2.2.1'!$D12*100,0)</f>
        <v>3.60974773992115</v>
      </c>
      <c r="M12" s="186" t="n">
        <f aca="false">IF(AND(ISNUMBER('5.2.2.1'!M12),('5.2.2.1'!$D12)&gt;0),'5.2.2.1'!M12/'5.2.2.1'!$D12*100,0)</f>
        <v>5.66903556498317</v>
      </c>
      <c r="N12" s="186" t="n">
        <f aca="false">IF(AND(ISNUMBER('5.2.2.1'!N12),('5.2.2.1'!$D12)&gt;0),'5.2.2.1'!N12/'5.2.2.1'!$D12*100,0)</f>
        <v>5.24812033036506</v>
      </c>
      <c r="O12" s="186" t="n">
        <f aca="false">IF(AND(ISNUMBER('5.2.2.1'!O12),('5.2.2.1'!$D12)&gt;0),'5.2.2.1'!O12/'5.2.2.1'!$D12*100,0)</f>
        <v>4.67801994930002</v>
      </c>
      <c r="P12" s="186" t="n">
        <f aca="false">IF(AND(ISNUMBER('5.2.2.1'!P12),('5.2.2.1'!$D12)&gt;0),'5.2.2.1'!P12/'5.2.2.1'!$D12*100,0)</f>
        <v>6.61549299732451</v>
      </c>
      <c r="Q12" s="203" t="n">
        <v>8</v>
      </c>
    </row>
    <row r="13" s="127" customFormat="true" ht="12.95" hidden="false" customHeight="true" outlineLevel="0" collapsed="false">
      <c r="A13" s="160" t="n">
        <v>9</v>
      </c>
      <c r="B13" s="199" t="n">
        <v>14</v>
      </c>
      <c r="C13" s="206" t="s">
        <v>265</v>
      </c>
      <c r="D13" s="186" t="n">
        <f aca="false">IF(AND(ISNUMBER('5.2.2.1'!D13),('5.2.2.1'!$D13)&gt;0),'5.2.2.1'!D13/'5.2.2.1'!$D13*100,0)</f>
        <v>100</v>
      </c>
      <c r="E13" s="186" t="n">
        <f aca="false">IF(AND(ISNUMBER('5.2.2.1'!E13),('5.2.2.1'!$D13)&gt;0),'5.2.2.1'!E13/'5.2.2.1'!$D13*100,0)</f>
        <v>85.833339672091</v>
      </c>
      <c r="F13" s="186" t="n">
        <f aca="false">IF(AND(ISNUMBER('5.2.2.1'!F13),('5.2.2.1'!$D13)&gt;0),'5.2.2.1'!F13/'5.2.2.1'!$D13*100,0)</f>
        <v>59.4036781488549</v>
      </c>
      <c r="G13" s="186" t="n">
        <f aca="false">IF(AND(ISNUMBER('5.2.2.1'!G13),('5.2.2.1'!$D13)&gt;0),'5.2.2.1'!G13/'5.2.2.1'!$D13*100,0)</f>
        <v>56.7821481004944</v>
      </c>
      <c r="H13" s="186" t="n">
        <f aca="false">IF(AND(ISNUMBER('5.2.2.1'!H13),('5.2.2.1'!$D13)&gt;0),'5.2.2.1'!H13/'5.2.2.1'!$D13*100,0)</f>
        <v>61.537867749993</v>
      </c>
      <c r="I13" s="186" t="n">
        <f aca="false">IF(AND(ISNUMBER('5.2.2.1'!I13),('5.2.2.1'!$D13)&gt;0),'5.2.2.1'!I13/'5.2.2.1'!$D13*100,0)</f>
        <v>55.7037013809175</v>
      </c>
      <c r="J13" s="186" t="n">
        <f aca="false">IF(AND(ISNUMBER('5.2.2.1'!J13),('5.2.2.1'!$D13)&gt;0),'5.2.2.1'!J13/'5.2.2.1'!$D13*100,0)</f>
        <v>56.9567040631697</v>
      </c>
      <c r="K13" s="186" t="n">
        <f aca="false">IF(AND(ISNUMBER('5.2.2.1'!K13),('5.2.2.1'!$D13)&gt;0),'5.2.2.1'!K13/'5.2.2.1'!$D13*100,0)</f>
        <v>54.6577794125015</v>
      </c>
      <c r="L13" s="186" t="n">
        <f aca="false">IF(AND(ISNUMBER('5.2.2.1'!L13),('5.2.2.1'!$D13)&gt;0),'5.2.2.1'!L13/'5.2.2.1'!$D13*100,0)</f>
        <v>53.3370748555487</v>
      </c>
      <c r="M13" s="186" t="n">
        <f aca="false">IF(AND(ISNUMBER('5.2.2.1'!M13),('5.2.2.1'!$D13)&gt;0),'5.2.2.1'!M13/'5.2.2.1'!$D13*100,0)</f>
        <v>71.3890200386545</v>
      </c>
      <c r="N13" s="186" t="n">
        <f aca="false">IF(AND(ISNUMBER('5.2.2.1'!N13),('5.2.2.1'!$D13)&gt;0),'5.2.2.1'!N13/'5.2.2.1'!$D13*100,0)</f>
        <v>53.0674440621288</v>
      </c>
      <c r="O13" s="186" t="n">
        <f aca="false">IF(AND(ISNUMBER('5.2.2.1'!O13),('5.2.2.1'!$D13)&gt;0),'5.2.2.1'!O13/'5.2.2.1'!$D13*100,0)</f>
        <v>48.0878285267846</v>
      </c>
      <c r="P13" s="186" t="n">
        <f aca="false">IF(AND(ISNUMBER('5.2.2.1'!P13),('5.2.2.1'!$D13)&gt;0),'5.2.2.1'!P13/'5.2.2.1'!$D13*100,0)</f>
        <v>50.0756951729345</v>
      </c>
      <c r="Q13" s="203" t="n">
        <v>9</v>
      </c>
    </row>
    <row r="14" s="127" customFormat="true" ht="12.95" hidden="false" customHeight="true" outlineLevel="0" collapsed="false">
      <c r="A14" s="160" t="n">
        <v>10</v>
      </c>
      <c r="B14" s="199" t="s">
        <v>266</v>
      </c>
      <c r="C14" s="206" t="s">
        <v>267</v>
      </c>
      <c r="D14" s="186" t="n">
        <f aca="false">IF(AND(ISNUMBER('5.2.2.1'!D14),('5.2.2.1'!$D14)&gt;0),'5.2.2.1'!D14/'5.2.2.1'!$D14*100,0)</f>
        <v>100</v>
      </c>
      <c r="E14" s="186" t="n">
        <f aca="false">IF(AND(ISNUMBER('5.2.2.1'!E14),('5.2.2.1'!$D14)&gt;0),'5.2.2.1'!E14/'5.2.2.1'!$D14*100,0)</f>
        <v>102.257254796073</v>
      </c>
      <c r="F14" s="186" t="n">
        <f aca="false">IF(AND(ISNUMBER('5.2.2.1'!F14),('5.2.2.1'!$D14)&gt;0),'5.2.2.1'!F14/'5.2.2.1'!$D14*100,0)</f>
        <v>99.0847767621412</v>
      </c>
      <c r="G14" s="186" t="n">
        <f aca="false">IF(AND(ISNUMBER('5.2.2.1'!G14),('5.2.2.1'!$D14)&gt;0),'5.2.2.1'!G14/'5.2.2.1'!$D14*100,0)</f>
        <v>99.603662684795</v>
      </c>
      <c r="H14" s="186" t="n">
        <f aca="false">IF(AND(ISNUMBER('5.2.2.1'!H14),('5.2.2.1'!$D14)&gt;0),'5.2.2.1'!H14/'5.2.2.1'!$D14*100,0)</f>
        <v>99.5801564557845</v>
      </c>
      <c r="I14" s="186" t="n">
        <f aca="false">IF(AND(ISNUMBER('5.2.2.1'!I14),('5.2.2.1'!$D14)&gt;0),'5.2.2.1'!I14/'5.2.2.1'!$D14*100,0)</f>
        <v>97.1582314575931</v>
      </c>
      <c r="J14" s="186" t="n">
        <f aca="false">IF(AND(ISNUMBER('5.2.2.1'!J14),('5.2.2.1'!$D14)&gt;0),'5.2.2.1'!J14/'5.2.2.1'!$D14*100,0)</f>
        <v>98.9119097200131</v>
      </c>
      <c r="K14" s="186" t="n">
        <f aca="false">IF(AND(ISNUMBER('5.2.2.1'!K14),('5.2.2.1'!$D14)&gt;0),'5.2.2.1'!K14/'5.2.2.1'!$D14*100,0)</f>
        <v>100.315892468683</v>
      </c>
      <c r="L14" s="186" t="n">
        <f aca="false">IF(AND(ISNUMBER('5.2.2.1'!L14),('5.2.2.1'!$D14)&gt;0),'5.2.2.1'!L14/'5.2.2.1'!$D14*100,0)</f>
        <v>105.110028912814</v>
      </c>
      <c r="M14" s="186" t="n">
        <f aca="false">IF(AND(ISNUMBER('5.2.2.1'!M14),('5.2.2.1'!$D14)&gt;0),'5.2.2.1'!M14/'5.2.2.1'!$D14*100,0)</f>
        <v>104.875011009892</v>
      </c>
      <c r="N14" s="186" t="n">
        <f aca="false">IF(AND(ISNUMBER('5.2.2.1'!N14),('5.2.2.1'!$D14)&gt;0),'5.2.2.1'!N14/'5.2.2.1'!$D14*100,0)</f>
        <v>102.08298128412</v>
      </c>
      <c r="O14" s="186" t="n">
        <f aca="false">IF(AND(ISNUMBER('5.2.2.1'!O14),('5.2.2.1'!$D14)&gt;0),'5.2.2.1'!O14/'5.2.2.1'!$D14*100,0)</f>
        <v>104.551455565378</v>
      </c>
      <c r="P14" s="186" t="n">
        <f aca="false">IF(AND(ISNUMBER('5.2.2.1'!P14),('5.2.2.1'!$D14)&gt;0),'5.2.2.1'!P14/'5.2.2.1'!$D14*100,0)</f>
        <v>103.085869622966</v>
      </c>
      <c r="Q14" s="203" t="n">
        <v>10</v>
      </c>
    </row>
    <row r="15" s="127" customFormat="true" ht="12.95" hidden="false" customHeight="true" outlineLevel="0" collapsed="false">
      <c r="A15" s="160" t="n">
        <v>11</v>
      </c>
      <c r="B15" s="199" t="n">
        <v>16</v>
      </c>
      <c r="C15" s="206" t="s">
        <v>268</v>
      </c>
      <c r="D15" s="186" t="n">
        <f aca="false">IF(AND(ISNUMBER('5.2.2.1'!D15),('5.2.2.1'!$D15)&gt;0),'5.2.2.1'!D15/'5.2.2.1'!$D15*100,0)</f>
        <v>100</v>
      </c>
      <c r="E15" s="186" t="n">
        <f aca="false">IF(AND(ISNUMBER('5.2.2.1'!E15),('5.2.2.1'!$D15)&gt;0),'5.2.2.1'!E15/'5.2.2.1'!$D15*100,0)</f>
        <v>87.0721016307273</v>
      </c>
      <c r="F15" s="186" t="n">
        <f aca="false">IF(AND(ISNUMBER('5.2.2.1'!F15),('5.2.2.1'!$D15)&gt;0),'5.2.2.1'!F15/'5.2.2.1'!$D15*100,0)</f>
        <v>81.9283958753615</v>
      </c>
      <c r="G15" s="186" t="n">
        <f aca="false">IF(AND(ISNUMBER('5.2.2.1'!G15),('5.2.2.1'!$D15)&gt;0),'5.2.2.1'!G15/'5.2.2.1'!$D15*100,0)</f>
        <v>81.0388526769435</v>
      </c>
      <c r="H15" s="186" t="n">
        <f aca="false">IF(AND(ISNUMBER('5.2.2.1'!H15),('5.2.2.1'!$D15)&gt;0),'5.2.2.1'!H15/'5.2.2.1'!$D15*100,0)</f>
        <v>89.6260730058117</v>
      </c>
      <c r="I15" s="186" t="n">
        <f aca="false">IF(AND(ISNUMBER('5.2.2.1'!I15),('5.2.2.1'!$D15)&gt;0),'5.2.2.1'!I15/'5.2.2.1'!$D15*100,0)</f>
        <v>87.8000784330513</v>
      </c>
      <c r="J15" s="186" t="n">
        <f aca="false">IF(AND(ISNUMBER('5.2.2.1'!J15),('5.2.2.1'!$D15)&gt;0),'5.2.2.1'!J15/'5.2.2.1'!$D15*100,0)</f>
        <v>88.6088286216469</v>
      </c>
      <c r="K15" s="186" t="n">
        <f aca="false">IF(AND(ISNUMBER('5.2.2.1'!K15),('5.2.2.1'!$D15)&gt;0),'5.2.2.1'!K15/'5.2.2.1'!$D15*100,0)</f>
        <v>87.1090688293911</v>
      </c>
      <c r="L15" s="186" t="n">
        <f aca="false">IF(AND(ISNUMBER('5.2.2.1'!L15),('5.2.2.1'!$D15)&gt;0),'5.2.2.1'!L15/'5.2.2.1'!$D15*100,0)</f>
        <v>91.9590387974727</v>
      </c>
      <c r="M15" s="186" t="n">
        <f aca="false">IF(AND(ISNUMBER('5.2.2.1'!M15),('5.2.2.1'!$D15)&gt;0),'5.2.2.1'!M15/'5.2.2.1'!$D15*100,0)</f>
        <v>104.706885975211</v>
      </c>
      <c r="N15" s="186" t="n">
        <f aca="false">IF(AND(ISNUMBER('5.2.2.1'!N15),('5.2.2.1'!$D15)&gt;0),'5.2.2.1'!N15/'5.2.2.1'!$D15*100,0)</f>
        <v>99.3426044467756</v>
      </c>
      <c r="O15" s="186" t="n">
        <f aca="false">IF(AND(ISNUMBER('5.2.2.1'!O15),('5.2.2.1'!$D15)&gt;0),'5.2.2.1'!O15/'5.2.2.1'!$D15*100,0)</f>
        <v>81.7267315740112</v>
      </c>
      <c r="P15" s="186" t="n">
        <f aca="false">IF(AND(ISNUMBER('5.2.2.1'!P15),('5.2.2.1'!$D15)&gt;0),'5.2.2.1'!P15/'5.2.2.1'!$D15*100,0)</f>
        <v>77.4734454500172</v>
      </c>
      <c r="Q15" s="203" t="n">
        <v>11</v>
      </c>
    </row>
    <row r="16" s="127" customFormat="true" ht="12.95" hidden="false" customHeight="true" outlineLevel="0" collapsed="false">
      <c r="A16" s="160" t="n">
        <v>12</v>
      </c>
      <c r="B16" s="199" t="n">
        <v>17</v>
      </c>
      <c r="C16" s="206" t="s">
        <v>269</v>
      </c>
      <c r="D16" s="186" t="n">
        <f aca="false">IF(AND(ISNUMBER('5.2.2.1'!D16),('5.2.2.1'!$D16)&gt;0),'5.2.2.1'!D16/'5.2.2.1'!$D16*100,0)</f>
        <v>100</v>
      </c>
      <c r="E16" s="186" t="n">
        <f aca="false">IF(AND(ISNUMBER('5.2.2.1'!E16),('5.2.2.1'!$D16)&gt;0),'5.2.2.1'!E16/'5.2.2.1'!$D16*100,0)</f>
        <v>96.8479037392489</v>
      </c>
      <c r="F16" s="186" t="n">
        <f aca="false">IF(AND(ISNUMBER('5.2.2.1'!F16),('5.2.2.1'!$D16)&gt;0),'5.2.2.1'!F16/'5.2.2.1'!$D16*100,0)</f>
        <v>92.1127780523728</v>
      </c>
      <c r="G16" s="186" t="n">
        <f aca="false">IF(AND(ISNUMBER('5.2.2.1'!G16),('5.2.2.1'!$D16)&gt;0),'5.2.2.1'!G16/'5.2.2.1'!$D16*100,0)</f>
        <v>91.079717092363</v>
      </c>
      <c r="H16" s="186" t="n">
        <f aca="false">IF(AND(ISNUMBER('5.2.2.1'!H16),('5.2.2.1'!$D16)&gt;0),'5.2.2.1'!H16/'5.2.2.1'!$D16*100,0)</f>
        <v>83.0962799079043</v>
      </c>
      <c r="I16" s="186" t="n">
        <f aca="false">IF(AND(ISNUMBER('5.2.2.1'!I16),('5.2.2.1'!$D16)&gt;0),'5.2.2.1'!I16/'5.2.2.1'!$D16*100,0)</f>
        <v>82.3054148284023</v>
      </c>
      <c r="J16" s="186" t="n">
        <f aca="false">IF(AND(ISNUMBER('5.2.2.1'!J16),('5.2.2.1'!$D16)&gt;0),'5.2.2.1'!J16/'5.2.2.1'!$D16*100,0)</f>
        <v>78.6130518376577</v>
      </c>
      <c r="K16" s="186" t="n">
        <f aca="false">IF(AND(ISNUMBER('5.2.2.1'!K16),('5.2.2.1'!$D16)&gt;0),'5.2.2.1'!K16/'5.2.2.1'!$D16*100,0)</f>
        <v>72.3718801685309</v>
      </c>
      <c r="L16" s="186" t="n">
        <f aca="false">IF(AND(ISNUMBER('5.2.2.1'!L16),('5.2.2.1'!$D16)&gt;0),'5.2.2.1'!L16/'5.2.2.1'!$D16*100,0)</f>
        <v>72.8996477061854</v>
      </c>
      <c r="M16" s="186" t="n">
        <f aca="false">IF(AND(ISNUMBER('5.2.2.1'!M16),('5.2.2.1'!$D16)&gt;0),'5.2.2.1'!M16/'5.2.2.1'!$D16*100,0)</f>
        <v>66.790015840852</v>
      </c>
      <c r="N16" s="186" t="n">
        <f aca="false">IF(AND(ISNUMBER('5.2.2.1'!N16),('5.2.2.1'!$D16)&gt;0),'5.2.2.1'!N16/'5.2.2.1'!$D16*100,0)</f>
        <v>64.9669965538276</v>
      </c>
      <c r="O16" s="186" t="n">
        <f aca="false">IF(AND(ISNUMBER('5.2.2.1'!O16),('5.2.2.1'!$D16)&gt;0),'5.2.2.1'!O16/'5.2.2.1'!$D16*100,0)</f>
        <v>60.0977258753361</v>
      </c>
      <c r="P16" s="186" t="n">
        <f aca="false">IF(AND(ISNUMBER('5.2.2.1'!P16),('5.2.2.1'!$D16)&gt;0),'5.2.2.1'!P16/'5.2.2.1'!$D16*100,0)</f>
        <v>60.0946669058996</v>
      </c>
      <c r="Q16" s="203" t="n">
        <v>12</v>
      </c>
    </row>
    <row r="17" s="127" customFormat="true" ht="12.95" hidden="false" customHeight="true" outlineLevel="0" collapsed="false">
      <c r="A17" s="160" t="n">
        <v>13</v>
      </c>
      <c r="B17" s="199" t="n">
        <v>18</v>
      </c>
      <c r="C17" s="206" t="s">
        <v>270</v>
      </c>
      <c r="D17" s="186" t="n">
        <f aca="false">IF(AND(ISNUMBER('5.2.2.1'!D17),('5.2.2.1'!$D17)&gt;0),'5.2.2.1'!D17/'5.2.2.1'!$D17*100,0)</f>
        <v>100</v>
      </c>
      <c r="E17" s="186" t="n">
        <f aca="false">IF(AND(ISNUMBER('5.2.2.1'!E17),('5.2.2.1'!$D17)&gt;0),'5.2.2.1'!E17/'5.2.2.1'!$D17*100,0)</f>
        <v>101.011498053166</v>
      </c>
      <c r="F17" s="186" t="n">
        <f aca="false">IF(AND(ISNUMBER('5.2.2.1'!F17),('5.2.2.1'!$D17)&gt;0),'5.2.2.1'!F17/'5.2.2.1'!$D17*100,0)</f>
        <v>95.3900918944211</v>
      </c>
      <c r="G17" s="186" t="n">
        <f aca="false">IF(AND(ISNUMBER('5.2.2.1'!G17),('5.2.2.1'!$D17)&gt;0),'5.2.2.1'!G17/'5.2.2.1'!$D17*100,0)</f>
        <v>85.5767889750219</v>
      </c>
      <c r="H17" s="186" t="n">
        <f aca="false">IF(AND(ISNUMBER('5.2.2.1'!H17),('5.2.2.1'!$D17)&gt;0),'5.2.2.1'!H17/'5.2.2.1'!$D17*100,0)</f>
        <v>80.0826614459978</v>
      </c>
      <c r="I17" s="186" t="n">
        <f aca="false">IF(AND(ISNUMBER('5.2.2.1'!I17),('5.2.2.1'!$D17)&gt;0),'5.2.2.1'!I17/'5.2.2.1'!$D17*100,0)</f>
        <v>78.36947560964</v>
      </c>
      <c r="J17" s="186" t="n">
        <f aca="false">IF(AND(ISNUMBER('5.2.2.1'!J17),('5.2.2.1'!$D17)&gt;0),'5.2.2.1'!J17/'5.2.2.1'!$D17*100,0)</f>
        <v>123.492365890622</v>
      </c>
      <c r="K17" s="186" t="n">
        <f aca="false">IF(AND(ISNUMBER('5.2.2.1'!K17),('5.2.2.1'!$D17)&gt;0),'5.2.2.1'!K17/'5.2.2.1'!$D17*100,0)</f>
        <v>68.4552341036234</v>
      </c>
      <c r="L17" s="186" t="n">
        <f aca="false">IF(AND(ISNUMBER('5.2.2.1'!L17),('5.2.2.1'!$D17)&gt;0),'5.2.2.1'!L17/'5.2.2.1'!$D17*100,0)</f>
        <v>77.8403748386197</v>
      </c>
      <c r="M17" s="186" t="n">
        <f aca="false">IF(AND(ISNUMBER('5.2.2.1'!M17),('5.2.2.1'!$D17)&gt;0),'5.2.2.1'!M17/'5.2.2.1'!$D17*100,0)</f>
        <v>68.9965818419085</v>
      </c>
      <c r="N17" s="186" t="n">
        <f aca="false">IF(AND(ISNUMBER('5.2.2.1'!N17),('5.2.2.1'!$D17)&gt;0),'5.2.2.1'!N17/'5.2.2.1'!$D17*100,0)</f>
        <v>64.3717569583982</v>
      </c>
      <c r="O17" s="186" t="n">
        <f aca="false">IF(AND(ISNUMBER('5.2.2.1'!O17),('5.2.2.1'!$D17)&gt;0),'5.2.2.1'!O17/'5.2.2.1'!$D17*100,0)</f>
        <v>56.4315947822518</v>
      </c>
      <c r="P17" s="186" t="n">
        <f aca="false">IF(AND(ISNUMBER('5.2.2.1'!P17),('5.2.2.1'!$D17)&gt;0),'5.2.2.1'!P17/'5.2.2.1'!$D17*100,0)</f>
        <v>51.5781373339729</v>
      </c>
      <c r="Q17" s="203" t="n">
        <v>13</v>
      </c>
    </row>
    <row r="18" s="127" customFormat="true" ht="12.95" hidden="false" customHeight="true" outlineLevel="0" collapsed="false">
      <c r="A18" s="160" t="n">
        <v>14</v>
      </c>
      <c r="B18" s="199" t="n">
        <v>19</v>
      </c>
      <c r="C18" s="206" t="s">
        <v>271</v>
      </c>
      <c r="D18" s="186" t="n">
        <f aca="false">IF(AND(ISNUMBER('5.2.2.1'!D18),('5.2.2.1'!$D18)&gt;0),'5.2.2.1'!D18/'5.2.2.1'!$D18*100,0)</f>
        <v>100</v>
      </c>
      <c r="E18" s="186" t="n">
        <f aca="false">IF(AND(ISNUMBER('5.2.2.1'!E18),('5.2.2.1'!$D18)&gt;0),'5.2.2.1'!E18/'5.2.2.1'!$D18*100,0)</f>
        <v>93.9427230370801</v>
      </c>
      <c r="F18" s="186" t="n">
        <f aca="false">IF(AND(ISNUMBER('5.2.2.1'!F18),('5.2.2.1'!$D18)&gt;0),'5.2.2.1'!F18/'5.2.2.1'!$D18*100,0)</f>
        <v>84.0707157592826</v>
      </c>
      <c r="G18" s="186" t="n">
        <f aca="false">IF(AND(ISNUMBER('5.2.2.1'!G18),('5.2.2.1'!$D18)&gt;0),'5.2.2.1'!G18/'5.2.2.1'!$D18*100,0)</f>
        <v>75.692022321896</v>
      </c>
      <c r="H18" s="186" t="n">
        <f aca="false">IF(AND(ISNUMBER('5.2.2.1'!H18),('5.2.2.1'!$D18)&gt;0),'5.2.2.1'!H18/'5.2.2.1'!$D18*100,0)</f>
        <v>69.7852942183496</v>
      </c>
      <c r="I18" s="186" t="n">
        <f aca="false">IF(AND(ISNUMBER('5.2.2.1'!I18),('5.2.2.1'!$D18)&gt;0),'5.2.2.1'!I18/'5.2.2.1'!$D18*100,0)</f>
        <v>68.5150274634251</v>
      </c>
      <c r="J18" s="186" t="n">
        <f aca="false">IF(AND(ISNUMBER('5.2.2.1'!J18),('5.2.2.1'!$D18)&gt;0),'5.2.2.1'!J18/'5.2.2.1'!$D18*100,0)</f>
        <v>69.7614547434751</v>
      </c>
      <c r="K18" s="186" t="n">
        <f aca="false">IF(AND(ISNUMBER('5.2.2.1'!K18),('5.2.2.1'!$D18)&gt;0),'5.2.2.1'!K18/'5.2.2.1'!$D18*100,0)</f>
        <v>65.7000697639707</v>
      </c>
      <c r="L18" s="186" t="n">
        <f aca="false">IF(AND(ISNUMBER('5.2.2.1'!L18),('5.2.2.1'!$D18)&gt;0),'5.2.2.1'!L18/'5.2.2.1'!$D18*100,0)</f>
        <v>62.3737596592289</v>
      </c>
      <c r="M18" s="186" t="n">
        <f aca="false">IF(AND(ISNUMBER('5.2.2.1'!M18),('5.2.2.1'!$D18)&gt;0),'5.2.2.1'!M18/'5.2.2.1'!$D18*100,0)</f>
        <v>54.9777584567096</v>
      </c>
      <c r="N18" s="186" t="n">
        <f aca="false">IF(AND(ISNUMBER('5.2.2.1'!N18),('5.2.2.1'!$D18)&gt;0),'5.2.2.1'!N18/'5.2.2.1'!$D18*100,0)</f>
        <v>57.6409632940319</v>
      </c>
      <c r="O18" s="186" t="n">
        <f aca="false">IF(AND(ISNUMBER('5.2.2.1'!O18),('5.2.2.1'!$D18)&gt;0),'5.2.2.1'!O18/'5.2.2.1'!$D18*100,0)</f>
        <v>60.7880242286622</v>
      </c>
      <c r="P18" s="186" t="n">
        <f aca="false">IF(AND(ISNUMBER('5.2.2.1'!P18),('5.2.2.1'!$D18)&gt;0),'5.2.2.1'!P18/'5.2.2.1'!$D18*100,0)</f>
        <v>55.9564493344808</v>
      </c>
      <c r="Q18" s="203" t="n">
        <v>14</v>
      </c>
    </row>
    <row r="19" s="127" customFormat="true" ht="12.95" hidden="false" customHeight="true" outlineLevel="0" collapsed="false">
      <c r="A19" s="160" t="n">
        <v>15</v>
      </c>
      <c r="B19" s="199" t="n">
        <v>20</v>
      </c>
      <c r="C19" s="206" t="s">
        <v>272</v>
      </c>
      <c r="D19" s="186" t="n">
        <f aca="false">IF(AND(ISNUMBER('5.2.2.1'!D19),('5.2.2.1'!$D19)&gt;0),'5.2.2.1'!D19/'5.2.2.1'!$D19*100,0)</f>
        <v>100</v>
      </c>
      <c r="E19" s="186" t="n">
        <f aca="false">IF(AND(ISNUMBER('5.2.2.1'!E19),('5.2.2.1'!$D19)&gt;0),'5.2.2.1'!E19/'5.2.2.1'!$D19*100,0)</f>
        <v>98.8972352424195</v>
      </c>
      <c r="F19" s="186" t="n">
        <f aca="false">IF(AND(ISNUMBER('5.2.2.1'!F19),('5.2.2.1'!$D19)&gt;0),'5.2.2.1'!F19/'5.2.2.1'!$D19*100,0)</f>
        <v>93.5081144458481</v>
      </c>
      <c r="G19" s="186" t="n">
        <f aca="false">IF(AND(ISNUMBER('5.2.2.1'!G19),('5.2.2.1'!$D19)&gt;0),'5.2.2.1'!G19/'5.2.2.1'!$D19*100,0)</f>
        <v>99.6093728757167</v>
      </c>
      <c r="H19" s="186" t="n">
        <f aca="false">IF(AND(ISNUMBER('5.2.2.1'!H19),('5.2.2.1'!$D19)&gt;0),'5.2.2.1'!H19/'5.2.2.1'!$D19*100,0)</f>
        <v>102.479183346549</v>
      </c>
      <c r="I19" s="186" t="n">
        <f aca="false">IF(AND(ISNUMBER('5.2.2.1'!I19),('5.2.2.1'!$D19)&gt;0),'5.2.2.1'!I19/'5.2.2.1'!$D19*100,0)</f>
        <v>104.441230475978</v>
      </c>
      <c r="J19" s="186" t="n">
        <f aca="false">IF(AND(ISNUMBER('5.2.2.1'!J19),('5.2.2.1'!$D19)&gt;0),'5.2.2.1'!J19/'5.2.2.1'!$D19*100,0)</f>
        <v>103.186347958601</v>
      </c>
      <c r="K19" s="186" t="n">
        <f aca="false">IF(AND(ISNUMBER('5.2.2.1'!K19),('5.2.2.1'!$D19)&gt;0),'5.2.2.1'!K19/'5.2.2.1'!$D19*100,0)</f>
        <v>101.127751754984</v>
      </c>
      <c r="L19" s="186" t="n">
        <f aca="false">IF(AND(ISNUMBER('5.2.2.1'!L19),('5.2.2.1'!$D19)&gt;0),'5.2.2.1'!L19/'5.2.2.1'!$D19*100,0)</f>
        <v>122.361606868079</v>
      </c>
      <c r="M19" s="186" t="n">
        <f aca="false">IF(AND(ISNUMBER('5.2.2.1'!M19),('5.2.2.1'!$D19)&gt;0),'5.2.2.1'!M19/'5.2.2.1'!$D19*100,0)</f>
        <v>146.615975733019</v>
      </c>
      <c r="N19" s="186" t="n">
        <f aca="false">IF(AND(ISNUMBER('5.2.2.1'!N19),('5.2.2.1'!$D19)&gt;0),'5.2.2.1'!N19/'5.2.2.1'!$D19*100,0)</f>
        <v>149.934328504248</v>
      </c>
      <c r="O19" s="186" t="n">
        <f aca="false">IF(AND(ISNUMBER('5.2.2.1'!O19),('5.2.2.1'!$D19)&gt;0),'5.2.2.1'!O19/'5.2.2.1'!$D19*100,0)</f>
        <v>142.543207272119</v>
      </c>
      <c r="P19" s="186" t="n">
        <f aca="false">IF(AND(ISNUMBER('5.2.2.1'!P19),('5.2.2.1'!$D19)&gt;0),'5.2.2.1'!P19/'5.2.2.1'!$D19*100,0)</f>
        <v>127.030193158722</v>
      </c>
      <c r="Q19" s="203" t="n">
        <v>15</v>
      </c>
    </row>
    <row r="20" s="127" customFormat="true" ht="12.95" hidden="false" customHeight="true" outlineLevel="0" collapsed="false">
      <c r="A20" s="160" t="n">
        <v>16</v>
      </c>
      <c r="B20" s="199" t="s">
        <v>273</v>
      </c>
      <c r="C20" s="207" t="s">
        <v>274</v>
      </c>
      <c r="D20" s="186" t="n">
        <f aca="false">IF(AND(ISNUMBER('5.2.2.1'!D20),('5.2.2.1'!$D20)&gt;0),'5.2.2.1'!D20/'5.2.2.1'!$D20*100,0)</f>
        <v>100</v>
      </c>
      <c r="E20" s="186" t="n">
        <f aca="false">IF(AND(ISNUMBER('5.2.2.1'!E20),('5.2.2.1'!$D20)&gt;0),'5.2.2.1'!E20/'5.2.2.1'!$D20*100,0)</f>
        <v>95.3537111405945</v>
      </c>
      <c r="F20" s="186" t="n">
        <f aca="false">IF(AND(ISNUMBER('5.2.2.1'!F20),('5.2.2.1'!$D20)&gt;0),'5.2.2.1'!F20/'5.2.2.1'!$D20*100,0)</f>
        <v>96.7065092916222</v>
      </c>
      <c r="G20" s="186" t="n">
        <f aca="false">IF(AND(ISNUMBER('5.2.2.1'!G20),('5.2.2.1'!$D20)&gt;0),'5.2.2.1'!G20/'5.2.2.1'!$D20*100,0)</f>
        <v>92.5644386578679</v>
      </c>
      <c r="H20" s="186" t="n">
        <f aca="false">IF(AND(ISNUMBER('5.2.2.1'!H20),('5.2.2.1'!$D20)&gt;0),'5.2.2.1'!H20/'5.2.2.1'!$D20*100,0)</f>
        <v>99.2048311481825</v>
      </c>
      <c r="I20" s="186" t="n">
        <f aca="false">IF(AND(ISNUMBER('5.2.2.1'!I20),('5.2.2.1'!$D20)&gt;0),'5.2.2.1'!I20/'5.2.2.1'!$D20*100,0)</f>
        <v>101.914570460461</v>
      </c>
      <c r="J20" s="186" t="n">
        <f aca="false">IF(AND(ISNUMBER('5.2.2.1'!J20),('5.2.2.1'!$D20)&gt;0),'5.2.2.1'!J20/'5.2.2.1'!$D20*100,0)</f>
        <v>99.9127051252872</v>
      </c>
      <c r="K20" s="186" t="n">
        <f aca="false">IF(AND(ISNUMBER('5.2.2.1'!K20),('5.2.2.1'!$D20)&gt;0),'5.2.2.1'!K20/'5.2.2.1'!$D20*100,0)</f>
        <v>96.6286231351459</v>
      </c>
      <c r="L20" s="186" t="n">
        <f aca="false">IF(AND(ISNUMBER('5.2.2.1'!L20),('5.2.2.1'!$D20)&gt;0),'5.2.2.1'!L20/'5.2.2.1'!$D20*100,0)</f>
        <v>107.252048348244</v>
      </c>
      <c r="M20" s="186" t="n">
        <f aca="false">IF(AND(ISNUMBER('5.2.2.1'!M20),('5.2.2.1'!$D20)&gt;0),'5.2.2.1'!M20/'5.2.2.1'!$D20*100,0)</f>
        <v>114.432799363296</v>
      </c>
      <c r="N20" s="186" t="n">
        <f aca="false">IF(AND(ISNUMBER('5.2.2.1'!N20),('5.2.2.1'!$D20)&gt;0),'5.2.2.1'!N20/'5.2.2.1'!$D20*100,0)</f>
        <v>125.270636429483</v>
      </c>
      <c r="O20" s="186" t="n">
        <f aca="false">IF(AND(ISNUMBER('5.2.2.1'!O20),('5.2.2.1'!$D20)&gt;0),'5.2.2.1'!O20/'5.2.2.1'!$D20*100,0)</f>
        <v>130.618440020427</v>
      </c>
      <c r="P20" s="186" t="n">
        <f aca="false">IF(AND(ISNUMBER('5.2.2.1'!P20),('5.2.2.1'!$D20)&gt;0),'5.2.2.1'!P20/'5.2.2.1'!$D20*100,0)</f>
        <v>131.120959897888</v>
      </c>
      <c r="Q20" s="203" t="n">
        <v>16</v>
      </c>
    </row>
    <row r="21" s="127" customFormat="true" ht="12.95" hidden="false" customHeight="true" outlineLevel="0" collapsed="false">
      <c r="A21" s="160" t="n">
        <v>17</v>
      </c>
      <c r="B21" s="199" t="s">
        <v>275</v>
      </c>
      <c r="C21" s="208" t="s">
        <v>276</v>
      </c>
      <c r="D21" s="186" t="n">
        <f aca="false">IF(AND(ISNUMBER('5.2.2.1'!D21),('5.2.2.1'!$D21)&gt;0),'5.2.2.1'!D21/'5.2.2.1'!$D21*100,0)</f>
        <v>100</v>
      </c>
      <c r="E21" s="186" t="n">
        <f aca="false">IF(AND(ISNUMBER('5.2.2.1'!E21),('5.2.2.1'!$D21)&gt;0),'5.2.2.1'!E21/'5.2.2.1'!$D21*100,0)</f>
        <v>96.0981281261086</v>
      </c>
      <c r="F21" s="186" t="n">
        <f aca="false">IF(AND(ISNUMBER('5.2.2.1'!F21),('5.2.2.1'!$D21)&gt;0),'5.2.2.1'!F21/'5.2.2.1'!$D21*100,0)</f>
        <v>95.8358398075309</v>
      </c>
      <c r="G21" s="186" t="n">
        <f aca="false">IF(AND(ISNUMBER('5.2.2.1'!G21),('5.2.2.1'!$D21)&gt;0),'5.2.2.1'!G21/'5.2.2.1'!$D21*100,0)</f>
        <v>94.0573548998521</v>
      </c>
      <c r="H21" s="186" t="n">
        <f aca="false">IF(AND(ISNUMBER('5.2.2.1'!H21),('5.2.2.1'!$D21)&gt;0),'5.2.2.1'!H21/'5.2.2.1'!$D21*100,0)</f>
        <v>103.339133417071</v>
      </c>
      <c r="I21" s="186" t="n">
        <f aca="false">IF(AND(ISNUMBER('5.2.2.1'!I21),('5.2.2.1'!$D21)&gt;0),'5.2.2.1'!I21/'5.2.2.1'!$D21*100,0)</f>
        <v>105.675559468976</v>
      </c>
      <c r="J21" s="186" t="n">
        <f aca="false">IF(AND(ISNUMBER('5.2.2.1'!J21),('5.2.2.1'!$D21)&gt;0),'5.2.2.1'!J21/'5.2.2.1'!$D21*100,0)</f>
        <v>102.641828632532</v>
      </c>
      <c r="K21" s="186" t="n">
        <f aca="false">IF(AND(ISNUMBER('5.2.2.1'!K21),('5.2.2.1'!$D21)&gt;0),'5.2.2.1'!K21/'5.2.2.1'!$D21*100,0)</f>
        <v>98.2387413852124</v>
      </c>
      <c r="L21" s="186" t="n">
        <f aca="false">IF(AND(ISNUMBER('5.2.2.1'!L21),('5.2.2.1'!$D21)&gt;0),'5.2.2.1'!L21/'5.2.2.1'!$D21*100,0)</f>
        <v>108.84777168588</v>
      </c>
      <c r="M21" s="186" t="n">
        <f aca="false">IF(AND(ISNUMBER('5.2.2.1'!M21),('5.2.2.1'!$D21)&gt;0),'5.2.2.1'!M21/'5.2.2.1'!$D21*100,0)</f>
        <v>116.585116857078</v>
      </c>
      <c r="N21" s="186" t="n">
        <f aca="false">IF(AND(ISNUMBER('5.2.2.1'!N21),('5.2.2.1'!$D21)&gt;0),'5.2.2.1'!N21/'5.2.2.1'!$D21*100,0)</f>
        <v>130.289493353591</v>
      </c>
      <c r="O21" s="186" t="n">
        <f aca="false">IF(AND(ISNUMBER('5.2.2.1'!O21),('5.2.2.1'!$D21)&gt;0),'5.2.2.1'!O21/'5.2.2.1'!$D21*100,0)</f>
        <v>136.455235854297</v>
      </c>
      <c r="P21" s="186" t="n">
        <f aca="false">IF(AND(ISNUMBER('5.2.2.1'!P21),('5.2.2.1'!$D21)&gt;0),'5.2.2.1'!P21/'5.2.2.1'!$D21*100,0)</f>
        <v>137.887023253849</v>
      </c>
      <c r="Q21" s="203" t="n">
        <v>17</v>
      </c>
    </row>
    <row r="22" s="127" customFormat="true" ht="12.95" hidden="false" customHeight="true" outlineLevel="0" collapsed="false">
      <c r="A22" s="160" t="n">
        <v>18</v>
      </c>
      <c r="B22" s="199" t="s">
        <v>277</v>
      </c>
      <c r="C22" s="206" t="s">
        <v>278</v>
      </c>
      <c r="D22" s="186" t="n">
        <f aca="false">IF(AND(ISNUMBER('5.2.2.1'!D22),('5.2.2.1'!$D22)&gt;0),'5.2.2.1'!D22/'5.2.2.1'!$D22*100,0)</f>
        <v>100</v>
      </c>
      <c r="E22" s="186" t="n">
        <f aca="false">IF(AND(ISNUMBER('5.2.2.1'!E22),('5.2.2.1'!$D22)&gt;0),'5.2.2.1'!E22/'5.2.2.1'!$D22*100,0)</f>
        <v>104.244960523626</v>
      </c>
      <c r="F22" s="186" t="n">
        <f aca="false">IF(AND(ISNUMBER('5.2.2.1'!F22),('5.2.2.1'!$D22)&gt;0),'5.2.2.1'!F22/'5.2.2.1'!$D22*100,0)</f>
        <v>99.8464543560501</v>
      </c>
      <c r="G22" s="186" t="n">
        <f aca="false">IF(AND(ISNUMBER('5.2.2.1'!G22),('5.2.2.1'!$D22)&gt;0),'5.2.2.1'!G22/'5.2.2.1'!$D22*100,0)</f>
        <v>103.438055649879</v>
      </c>
      <c r="H22" s="186" t="n">
        <f aca="false">IF(AND(ISNUMBER('5.2.2.1'!H22),('5.2.2.1'!$D22)&gt;0),'5.2.2.1'!H22/'5.2.2.1'!$D22*100,0)</f>
        <v>102.420601838748</v>
      </c>
      <c r="I22" s="186" t="n">
        <f aca="false">IF(AND(ISNUMBER('5.2.2.1'!I22),('5.2.2.1'!$D22)&gt;0),'5.2.2.1'!I22/'5.2.2.1'!$D22*100,0)</f>
        <v>104.756222883894</v>
      </c>
      <c r="J22" s="186" t="n">
        <f aca="false">IF(AND(ISNUMBER('5.2.2.1'!J22),('5.2.2.1'!$D22)&gt;0),'5.2.2.1'!J22/'5.2.2.1'!$D22*100,0)</f>
        <v>108.546842435283</v>
      </c>
      <c r="K22" s="186" t="n">
        <f aca="false">IF(AND(ISNUMBER('5.2.2.1'!K22),('5.2.2.1'!$D22)&gt;0),'5.2.2.1'!K22/'5.2.2.1'!$D22*100,0)</f>
        <v>106.484942218421</v>
      </c>
      <c r="L22" s="186" t="n">
        <f aca="false">IF(AND(ISNUMBER('5.2.2.1'!L22),('5.2.2.1'!$D22)&gt;0),'5.2.2.1'!L22/'5.2.2.1'!$D22*100,0)</f>
        <v>110.744628468038</v>
      </c>
      <c r="M22" s="186" t="n">
        <f aca="false">IF(AND(ISNUMBER('5.2.2.1'!M22),('5.2.2.1'!$D22)&gt;0),'5.2.2.1'!M22/'5.2.2.1'!$D22*100,0)</f>
        <v>109.715677917413</v>
      </c>
      <c r="N22" s="186" t="n">
        <f aca="false">IF(AND(ISNUMBER('5.2.2.1'!N22),('5.2.2.1'!$D22)&gt;0),'5.2.2.1'!N22/'5.2.2.1'!$D22*100,0)</f>
        <v>102.27571702709</v>
      </c>
      <c r="O22" s="186" t="n">
        <f aca="false">IF(AND(ISNUMBER('5.2.2.1'!O22),('5.2.2.1'!$D22)&gt;0),'5.2.2.1'!O22/'5.2.2.1'!$D22*100,0)</f>
        <v>94.5515434471367</v>
      </c>
      <c r="P22" s="186" t="n">
        <f aca="false">IF(AND(ISNUMBER('5.2.2.1'!P22),('5.2.2.1'!$D22)&gt;0),'5.2.2.1'!P22/'5.2.2.1'!$D22*100,0)</f>
        <v>89.2850231563425</v>
      </c>
      <c r="Q22" s="203" t="n">
        <v>18</v>
      </c>
    </row>
    <row r="23" s="127" customFormat="true" ht="12.95" hidden="false" customHeight="true" outlineLevel="0" collapsed="false">
      <c r="A23" s="160" t="n">
        <v>19</v>
      </c>
      <c r="B23" s="199" t="n">
        <v>23</v>
      </c>
      <c r="C23" s="206" t="s">
        <v>279</v>
      </c>
      <c r="D23" s="186" t="n">
        <f aca="false">IF(AND(ISNUMBER('5.2.2.1'!D23),('5.2.2.1'!$D23)&gt;0),'5.2.2.1'!D23/'5.2.2.1'!$D23*100,0)</f>
        <v>100</v>
      </c>
      <c r="E23" s="186" t="n">
        <f aca="false">IF(AND(ISNUMBER('5.2.2.1'!E23),('5.2.2.1'!$D23)&gt;0),'5.2.2.1'!E23/'5.2.2.1'!$D23*100,0)</f>
        <v>100.72173177596</v>
      </c>
      <c r="F23" s="186" t="n">
        <f aca="false">IF(AND(ISNUMBER('5.2.2.1'!F23),('5.2.2.1'!$D23)&gt;0),'5.2.2.1'!F23/'5.2.2.1'!$D23*100,0)</f>
        <v>97.364221280833</v>
      </c>
      <c r="G23" s="186" t="n">
        <f aca="false">IF(AND(ISNUMBER('5.2.2.1'!G23),('5.2.2.1'!$D23)&gt;0),'5.2.2.1'!G23/'5.2.2.1'!$D23*100,0)</f>
        <v>101.885110043386</v>
      </c>
      <c r="H23" s="186" t="n">
        <f aca="false">IF(AND(ISNUMBER('5.2.2.1'!H23),('5.2.2.1'!$D23)&gt;0),'5.2.2.1'!H23/'5.2.2.1'!$D23*100,0)</f>
        <v>98.8379564048484</v>
      </c>
      <c r="I23" s="186" t="n">
        <f aca="false">IF(AND(ISNUMBER('5.2.2.1'!I23),('5.2.2.1'!$D23)&gt;0),'5.2.2.1'!I23/'5.2.2.1'!$D23*100,0)</f>
        <v>101.939045097705</v>
      </c>
      <c r="J23" s="186" t="n">
        <f aca="false">IF(AND(ISNUMBER('5.2.2.1'!J23),('5.2.2.1'!$D23)&gt;0),'5.2.2.1'!J23/'5.2.2.1'!$D23*100,0)</f>
        <v>98.6504778598275</v>
      </c>
      <c r="K23" s="186" t="n">
        <f aca="false">IF(AND(ISNUMBER('5.2.2.1'!K23),('5.2.2.1'!$D23)&gt;0),'5.2.2.1'!K23/'5.2.2.1'!$D23*100,0)</f>
        <v>98.8351386069632</v>
      </c>
      <c r="L23" s="186" t="n">
        <f aca="false">IF(AND(ISNUMBER('5.2.2.1'!L23),('5.2.2.1'!$D23)&gt;0),'5.2.2.1'!L23/'5.2.2.1'!$D23*100,0)</f>
        <v>101.633096353289</v>
      </c>
      <c r="M23" s="186" t="n">
        <f aca="false">IF(AND(ISNUMBER('5.2.2.1'!M23),('5.2.2.1'!$D23)&gt;0),'5.2.2.1'!M23/'5.2.2.1'!$D23*100,0)</f>
        <v>105.303718873191</v>
      </c>
      <c r="N23" s="186" t="n">
        <f aca="false">IF(AND(ISNUMBER('5.2.2.1'!N23),('5.2.2.1'!$D23)&gt;0),'5.2.2.1'!N23/'5.2.2.1'!$D23*100,0)</f>
        <v>108.139869924027</v>
      </c>
      <c r="O23" s="186" t="n">
        <f aca="false">IF(AND(ISNUMBER('5.2.2.1'!O23),('5.2.2.1'!$D23)&gt;0),'5.2.2.1'!O23/'5.2.2.1'!$D23*100,0)</f>
        <v>107.397020888501</v>
      </c>
      <c r="P23" s="186" t="n">
        <f aca="false">IF(AND(ISNUMBER('5.2.2.1'!P23),('5.2.2.1'!$D23)&gt;0),'5.2.2.1'!P23/'5.2.2.1'!$D23*100,0)</f>
        <v>105.633297559264</v>
      </c>
      <c r="Q23" s="203" t="n">
        <v>19</v>
      </c>
    </row>
    <row r="24" s="127" customFormat="true" ht="12.95" hidden="false" customHeight="true" outlineLevel="0" collapsed="false">
      <c r="A24" s="160" t="n">
        <v>20</v>
      </c>
      <c r="B24" s="199" t="s">
        <v>280</v>
      </c>
      <c r="C24" s="208" t="s">
        <v>281</v>
      </c>
      <c r="D24" s="186" t="n">
        <f aca="false">IF(AND(ISNUMBER('5.2.2.1'!D24),('5.2.2.1'!$D24)&gt;0),'5.2.2.1'!D24/'5.2.2.1'!$D24*100,0)</f>
        <v>100</v>
      </c>
      <c r="E24" s="186" t="n">
        <f aca="false">IF(AND(ISNUMBER('5.2.2.1'!E24),('5.2.2.1'!$D24)&gt;0),'5.2.2.1'!E24/'5.2.2.1'!$D24*100,0)</f>
        <v>95.2473940774892</v>
      </c>
      <c r="F24" s="186" t="n">
        <f aca="false">IF(AND(ISNUMBER('5.2.2.1'!F24),('5.2.2.1'!$D24)&gt;0),'5.2.2.1'!F24/'5.2.2.1'!$D24*100,0)</f>
        <v>92.2660221541205</v>
      </c>
      <c r="G24" s="186" t="n">
        <f aca="false">IF(AND(ISNUMBER('5.2.2.1'!G24),('5.2.2.1'!$D24)&gt;0),'5.2.2.1'!G24/'5.2.2.1'!$D24*100,0)</f>
        <v>85.3381476941687</v>
      </c>
      <c r="H24" s="186" t="n">
        <f aca="false">IF(AND(ISNUMBER('5.2.2.1'!H24),('5.2.2.1'!$D24)&gt;0),'5.2.2.1'!H24/'5.2.2.1'!$D24*100,0)</f>
        <v>74.5732072649848</v>
      </c>
      <c r="I24" s="186" t="n">
        <f aca="false">IF(AND(ISNUMBER('5.2.2.1'!I24),('5.2.2.1'!$D24)&gt;0),'5.2.2.1'!I24/'5.2.2.1'!$D24*100,0)</f>
        <v>78.6416118164327</v>
      </c>
      <c r="J24" s="186" t="n">
        <f aca="false">IF(AND(ISNUMBER('5.2.2.1'!J24),('5.2.2.1'!$D24)&gt;0),'5.2.2.1'!J24/'5.2.2.1'!$D24*100,0)</f>
        <v>63.0652836750051</v>
      </c>
      <c r="K24" s="186" t="n">
        <f aca="false">IF(AND(ISNUMBER('5.2.2.1'!K24),('5.2.2.1'!$D24)&gt;0),'5.2.2.1'!K24/'5.2.2.1'!$D24*100,0)</f>
        <v>62.8301912526803</v>
      </c>
      <c r="L24" s="186" t="n">
        <f aca="false">IF(AND(ISNUMBER('5.2.2.1'!L24),('5.2.2.1'!$D24)&gt;0),'5.2.2.1'!L24/'5.2.2.1'!$D24*100,0)</f>
        <v>68.8274030187397</v>
      </c>
      <c r="M24" s="186" t="n">
        <f aca="false">IF(AND(ISNUMBER('5.2.2.1'!M24),('5.2.2.1'!$D24)&gt;0),'5.2.2.1'!M24/'5.2.2.1'!$D24*100,0)</f>
        <v>74.5689673442475</v>
      </c>
      <c r="N24" s="186" t="n">
        <f aca="false">IF(AND(ISNUMBER('5.2.2.1'!N24),('5.2.2.1'!$D24)&gt;0),'5.2.2.1'!N24/'5.2.2.1'!$D24*100,0)</f>
        <v>68.9156244484142</v>
      </c>
      <c r="O24" s="186" t="n">
        <f aca="false">IF(AND(ISNUMBER('5.2.2.1'!O24),('5.2.2.1'!$D24)&gt;0),'5.2.2.1'!O24/'5.2.2.1'!$D24*100,0)</f>
        <v>69.9025270246898</v>
      </c>
      <c r="P24" s="186" t="n">
        <f aca="false">IF(AND(ISNUMBER('5.2.2.1'!P24),('5.2.2.1'!$D24)&gt;0),'5.2.2.1'!P24/'5.2.2.1'!$D24*100,0)</f>
        <v>67.6569316062523</v>
      </c>
      <c r="Q24" s="203" t="n">
        <v>20</v>
      </c>
    </row>
    <row r="25" s="127" customFormat="true" ht="12.95" hidden="false" customHeight="true" outlineLevel="0" collapsed="false">
      <c r="A25" s="160" t="n">
        <v>21</v>
      </c>
      <c r="B25" s="199" t="s">
        <v>282</v>
      </c>
      <c r="C25" s="208" t="s">
        <v>283</v>
      </c>
      <c r="D25" s="186" t="n">
        <f aca="false">IF(AND(ISNUMBER('5.2.2.1'!D25),('5.2.2.1'!$D25)&gt;0),'5.2.2.1'!D25/'5.2.2.1'!$D25*100,0)</f>
        <v>100</v>
      </c>
      <c r="E25" s="186" t="n">
        <f aca="false">IF(AND(ISNUMBER('5.2.2.1'!E25),('5.2.2.1'!$D25)&gt;0),'5.2.2.1'!E25/'5.2.2.1'!$D25*100,0)</f>
        <v>101.241931015159</v>
      </c>
      <c r="F25" s="186" t="n">
        <f aca="false">IF(AND(ISNUMBER('5.2.2.1'!F25),('5.2.2.1'!$D25)&gt;0),'5.2.2.1'!F25/'5.2.2.1'!$D25*100,0)</f>
        <v>97.8485627215669</v>
      </c>
      <c r="G25" s="186" t="n">
        <f aca="false">IF(AND(ISNUMBER('5.2.2.1'!G25),('5.2.2.1'!$D25)&gt;0),'5.2.2.1'!G25/'5.2.2.1'!$D25*100,0)</f>
        <v>103.457877822837</v>
      </c>
      <c r="H25" s="186" t="n">
        <f aca="false">IF(AND(ISNUMBER('5.2.2.1'!H25),('5.2.2.1'!$D25)&gt;0),'5.2.2.1'!H25/'5.2.2.1'!$D25*100,0)</f>
        <v>101.143781610305</v>
      </c>
      <c r="I25" s="186" t="n">
        <f aca="false">IF(AND(ISNUMBER('5.2.2.1'!I25),('5.2.2.1'!$D25)&gt;0),'5.2.2.1'!I25/'5.2.2.1'!$D25*100,0)</f>
        <v>104.152945808719</v>
      </c>
      <c r="J25" s="186" t="n">
        <f aca="false">IF(AND(ISNUMBER('5.2.2.1'!J25),('5.2.2.1'!$D25)&gt;0),'5.2.2.1'!J25/'5.2.2.1'!$D25*100,0)</f>
        <v>102.032959140545</v>
      </c>
      <c r="K25" s="186" t="n">
        <f aca="false">IF(AND(ISNUMBER('5.2.2.1'!K25),('5.2.2.1'!$D25)&gt;0),'5.2.2.1'!K25/'5.2.2.1'!$D25*100,0)</f>
        <v>102.257394857684</v>
      </c>
      <c r="L25" s="186" t="n">
        <f aca="false">IF(AND(ISNUMBER('5.2.2.1'!L25),('5.2.2.1'!$D25)&gt;0),'5.2.2.1'!L25/'5.2.2.1'!$D25*100,0)</f>
        <v>104.751009031408</v>
      </c>
      <c r="M25" s="186" t="n">
        <f aca="false">IF(AND(ISNUMBER('5.2.2.1'!M25),('5.2.2.1'!$D25)&gt;0),'5.2.2.1'!M25/'5.2.2.1'!$D25*100,0)</f>
        <v>108.224807773503</v>
      </c>
      <c r="N25" s="186" t="n">
        <f aca="false">IF(AND(ISNUMBER('5.2.2.1'!N25),('5.2.2.1'!$D25)&gt;0),'5.2.2.1'!N25/'5.2.2.1'!$D25*100,0)</f>
        <v>111.865509273166</v>
      </c>
      <c r="O25" s="186" t="n">
        <f aca="false">IF(AND(ISNUMBER('5.2.2.1'!O25),('5.2.2.1'!$D25)&gt;0),'5.2.2.1'!O25/'5.2.2.1'!$D25*100,0)</f>
        <v>110.960481945464</v>
      </c>
      <c r="P25" s="186" t="n">
        <f aca="false">IF(AND(ISNUMBER('5.2.2.1'!P25),('5.2.2.1'!$D25)&gt;0),'5.2.2.1'!P25/'5.2.2.1'!$D25*100,0)</f>
        <v>109.243276446071</v>
      </c>
      <c r="Q25" s="203" t="n">
        <v>21</v>
      </c>
    </row>
    <row r="26" s="127" customFormat="true" ht="12.95" hidden="false" customHeight="true" outlineLevel="0" collapsed="false">
      <c r="A26" s="160" t="n">
        <v>22</v>
      </c>
      <c r="B26" s="199" t="s">
        <v>284</v>
      </c>
      <c r="C26" s="206" t="s">
        <v>285</v>
      </c>
      <c r="D26" s="186" t="n">
        <f aca="false">IF(AND(ISNUMBER('5.2.2.1'!D26),('5.2.2.1'!$D26)&gt;0),'5.2.2.1'!D26/'5.2.2.1'!$D26*100,0)</f>
        <v>100</v>
      </c>
      <c r="E26" s="186" t="n">
        <f aca="false">IF(AND(ISNUMBER('5.2.2.1'!E26),('5.2.2.1'!$D26)&gt;0),'5.2.2.1'!E26/'5.2.2.1'!$D26*100,0)</f>
        <v>99.5808741589176</v>
      </c>
      <c r="F26" s="186" t="n">
        <f aca="false">IF(AND(ISNUMBER('5.2.2.1'!F26),('5.2.2.1'!$D26)&gt;0),'5.2.2.1'!F26/'5.2.2.1'!$D26*100,0)</f>
        <v>103.970724530355</v>
      </c>
      <c r="G26" s="186" t="n">
        <f aca="false">IF(AND(ISNUMBER('5.2.2.1'!G26),('5.2.2.1'!$D26)&gt;0),'5.2.2.1'!G26/'5.2.2.1'!$D26*100,0)</f>
        <v>103.522691285448</v>
      </c>
      <c r="H26" s="186" t="n">
        <f aca="false">IF(AND(ISNUMBER('5.2.2.1'!H26),('5.2.2.1'!$D26)&gt;0),'5.2.2.1'!H26/'5.2.2.1'!$D26*100,0)</f>
        <v>102.813526065922</v>
      </c>
      <c r="I26" s="186" t="n">
        <f aca="false">IF(AND(ISNUMBER('5.2.2.1'!I26),('5.2.2.1'!$D26)&gt;0),'5.2.2.1'!I26/'5.2.2.1'!$D26*100,0)</f>
        <v>106.781361167237</v>
      </c>
      <c r="J26" s="186" t="n">
        <f aca="false">IF(AND(ISNUMBER('5.2.2.1'!J26),('5.2.2.1'!$D26)&gt;0),'5.2.2.1'!J26/'5.2.2.1'!$D26*100,0)</f>
        <v>104.234202943035</v>
      </c>
      <c r="K26" s="186" t="n">
        <f aca="false">IF(AND(ISNUMBER('5.2.2.1'!K26),('5.2.2.1'!$D26)&gt;0),'5.2.2.1'!K26/'5.2.2.1'!$D26*100,0)</f>
        <v>106.127499705802</v>
      </c>
      <c r="L26" s="186" t="n">
        <f aca="false">IF(AND(ISNUMBER('5.2.2.1'!L26),('5.2.2.1'!$D26)&gt;0),'5.2.2.1'!L26/'5.2.2.1'!$D26*100,0)</f>
        <v>103.883039425385</v>
      </c>
      <c r="M26" s="186" t="n">
        <f aca="false">IF(AND(ISNUMBER('5.2.2.1'!M26),('5.2.2.1'!$D26)&gt;0),'5.2.2.1'!M26/'5.2.2.1'!$D26*100,0)</f>
        <v>105.921881143019</v>
      </c>
      <c r="N26" s="186" t="n">
        <f aca="false">IF(AND(ISNUMBER('5.2.2.1'!N26),('5.2.2.1'!$D26)&gt;0),'5.2.2.1'!N26/'5.2.2.1'!$D26*100,0)</f>
        <v>104.513452352572</v>
      </c>
      <c r="O26" s="186" t="n">
        <f aca="false">IF(AND(ISNUMBER('5.2.2.1'!O26),('5.2.2.1'!$D26)&gt;0),'5.2.2.1'!O26/'5.2.2.1'!$D26*100,0)</f>
        <v>100.89774238853</v>
      </c>
      <c r="P26" s="186" t="n">
        <f aca="false">IF(AND(ISNUMBER('5.2.2.1'!P26),('5.2.2.1'!$D26)&gt;0),'5.2.2.1'!P26/'5.2.2.1'!$D26*100,0)</f>
        <v>101.204548030589</v>
      </c>
      <c r="Q26" s="203" t="n">
        <v>22</v>
      </c>
    </row>
    <row r="27" s="127" customFormat="true" ht="12.95" hidden="false" customHeight="true" outlineLevel="0" collapsed="false">
      <c r="A27" s="160" t="n">
        <v>23</v>
      </c>
      <c r="B27" s="199" t="s">
        <v>286</v>
      </c>
      <c r="C27" s="206" t="s">
        <v>287</v>
      </c>
      <c r="D27" s="186" t="n">
        <f aca="false">IF(AND(ISNUMBER('5.2.2.1'!D27),('5.2.2.1'!$D27)&gt;0),'5.2.2.1'!D27/'5.2.2.1'!$D27*100,0)</f>
        <v>100</v>
      </c>
      <c r="E27" s="186" t="n">
        <f aca="false">IF(AND(ISNUMBER('5.2.2.1'!E27),('5.2.2.1'!$D27)&gt;0),'5.2.2.1'!E27/'5.2.2.1'!$D27*100,0)</f>
        <v>101.292576919518</v>
      </c>
      <c r="F27" s="186" t="n">
        <f aca="false">IF(AND(ISNUMBER('5.2.2.1'!F27),('5.2.2.1'!$D27)&gt;0),'5.2.2.1'!F27/'5.2.2.1'!$D27*100,0)</f>
        <v>96.9847013456044</v>
      </c>
      <c r="G27" s="186" t="n">
        <f aca="false">IF(AND(ISNUMBER('5.2.2.1'!G27),('5.2.2.1'!$D27)&gt;0),'5.2.2.1'!G27/'5.2.2.1'!$D27*100,0)</f>
        <v>101.032162940185</v>
      </c>
      <c r="H27" s="186" t="n">
        <f aca="false">IF(AND(ISNUMBER('5.2.2.1'!H27),('5.2.2.1'!$D27)&gt;0),'5.2.2.1'!H27/'5.2.2.1'!$D27*100,0)</f>
        <v>102.170149594951</v>
      </c>
      <c r="I27" s="186" t="n">
        <f aca="false">IF(AND(ISNUMBER('5.2.2.1'!I27),('5.2.2.1'!$D27)&gt;0),'5.2.2.1'!I27/'5.2.2.1'!$D27*100,0)</f>
        <v>104.333213188187</v>
      </c>
      <c r="J27" s="186" t="n">
        <f aca="false">IF(AND(ISNUMBER('5.2.2.1'!J27),('5.2.2.1'!$D27)&gt;0),'5.2.2.1'!J27/'5.2.2.1'!$D27*100,0)</f>
        <v>103.562134185239</v>
      </c>
      <c r="K27" s="186" t="n">
        <f aca="false">IF(AND(ISNUMBER('5.2.2.1'!K27),('5.2.2.1'!$D27)&gt;0),'5.2.2.1'!K27/'5.2.2.1'!$D27*100,0)</f>
        <v>101.567319658001</v>
      </c>
      <c r="L27" s="186" t="n">
        <f aca="false">IF(AND(ISNUMBER('5.2.2.1'!L27),('5.2.2.1'!$D27)&gt;0),'5.2.2.1'!L27/'5.2.2.1'!$D27*100,0)</f>
        <v>109.306879468132</v>
      </c>
      <c r="M27" s="186" t="n">
        <f aca="false">IF(AND(ISNUMBER('5.2.2.1'!M27),('5.2.2.1'!$D27)&gt;0),'5.2.2.1'!M27/'5.2.2.1'!$D27*100,0)</f>
        <v>112.432461750713</v>
      </c>
      <c r="N27" s="186" t="n">
        <f aca="false">IF(AND(ISNUMBER('5.2.2.1'!N27),('5.2.2.1'!$D27)&gt;0),'5.2.2.1'!N27/'5.2.2.1'!$D27*100,0)</f>
        <v>110.284679674903</v>
      </c>
      <c r="O27" s="186" t="n">
        <f aca="false">IF(AND(ISNUMBER('5.2.2.1'!O27),('5.2.2.1'!$D27)&gt;0),'5.2.2.1'!O27/'5.2.2.1'!$D27*100,0)</f>
        <v>112.537255716297</v>
      </c>
      <c r="P27" s="186" t="n">
        <f aca="false">IF(AND(ISNUMBER('5.2.2.1'!P27),('5.2.2.1'!$D27)&gt;0),'5.2.2.1'!P27/'5.2.2.1'!$D27*100,0)</f>
        <v>111.146559887201</v>
      </c>
      <c r="Q27" s="203" t="n">
        <v>23</v>
      </c>
    </row>
    <row r="28" s="127" customFormat="true" ht="12.95" hidden="false" customHeight="true" outlineLevel="0" collapsed="false">
      <c r="A28" s="160" t="n">
        <v>24</v>
      </c>
      <c r="B28" s="199" t="s">
        <v>288</v>
      </c>
      <c r="C28" s="208" t="s">
        <v>289</v>
      </c>
      <c r="D28" s="186" t="n">
        <f aca="false">IF(AND(ISNUMBER('5.2.2.1'!D28),('5.2.2.1'!$D28)&gt;0),'5.2.2.1'!D28/'5.2.2.1'!$D28*100,0)</f>
        <v>100</v>
      </c>
      <c r="E28" s="186" t="n">
        <f aca="false">IF(AND(ISNUMBER('5.2.2.1'!E28),('5.2.2.1'!$D28)&gt;0),'5.2.2.1'!E28/'5.2.2.1'!$D28*100,0)</f>
        <v>103.647324089203</v>
      </c>
      <c r="F28" s="186" t="n">
        <f aca="false">IF(AND(ISNUMBER('5.2.2.1'!F28),('5.2.2.1'!$D28)&gt;0),'5.2.2.1'!F28/'5.2.2.1'!$D28*100,0)</f>
        <v>102.861576192267</v>
      </c>
      <c r="G28" s="186" t="n">
        <f aca="false">IF(AND(ISNUMBER('5.2.2.1'!G28),('5.2.2.1'!$D28)&gt;0),'5.2.2.1'!G28/'5.2.2.1'!$D28*100,0)</f>
        <v>105.957827897006</v>
      </c>
      <c r="H28" s="186" t="n">
        <f aca="false">IF(AND(ISNUMBER('5.2.2.1'!H28),('5.2.2.1'!$D28)&gt;0),'5.2.2.1'!H28/'5.2.2.1'!$D28*100,0)</f>
        <v>108.276765345798</v>
      </c>
      <c r="I28" s="186" t="n">
        <f aca="false">IF(AND(ISNUMBER('5.2.2.1'!I28),('5.2.2.1'!$D28)&gt;0),'5.2.2.1'!I28/'5.2.2.1'!$D28*100,0)</f>
        <v>112.452621912149</v>
      </c>
      <c r="J28" s="186" t="n">
        <f aca="false">IF(AND(ISNUMBER('5.2.2.1'!J28),('5.2.2.1'!$D28)&gt;0),'5.2.2.1'!J28/'5.2.2.1'!$D28*100,0)</f>
        <v>110.155304208829</v>
      </c>
      <c r="K28" s="186" t="n">
        <f aca="false">IF(AND(ISNUMBER('5.2.2.1'!K28),('5.2.2.1'!$D28)&gt;0),'5.2.2.1'!K28/'5.2.2.1'!$D28*100,0)</f>
        <v>109.606528891321</v>
      </c>
      <c r="L28" s="186" t="n">
        <f aca="false">IF(AND(ISNUMBER('5.2.2.1'!L28),('5.2.2.1'!$D28)&gt;0),'5.2.2.1'!L28/'5.2.2.1'!$D28*100,0)</f>
        <v>119.872159698786</v>
      </c>
      <c r="M28" s="186" t="n">
        <f aca="false">IF(AND(ISNUMBER('5.2.2.1'!M28),('5.2.2.1'!$D28)&gt;0),'5.2.2.1'!M28/'5.2.2.1'!$D28*100,0)</f>
        <v>123.194391228838</v>
      </c>
      <c r="N28" s="186" t="n">
        <f aca="false">IF(AND(ISNUMBER('5.2.2.1'!N28),('5.2.2.1'!$D28)&gt;0),'5.2.2.1'!N28/'5.2.2.1'!$D28*100,0)</f>
        <v>119.746627178405</v>
      </c>
      <c r="O28" s="186" t="n">
        <f aca="false">IF(AND(ISNUMBER('5.2.2.1'!O28),('5.2.2.1'!$D28)&gt;0),'5.2.2.1'!O28/'5.2.2.1'!$D28*100,0)</f>
        <v>122.405199692461</v>
      </c>
      <c r="P28" s="186" t="n">
        <f aca="false">IF(AND(ISNUMBER('5.2.2.1'!P28),('5.2.2.1'!$D28)&gt;0),'5.2.2.1'!P28/'5.2.2.1'!$D28*100,0)</f>
        <v>125.310220895521</v>
      </c>
      <c r="Q28" s="203" t="n">
        <v>24</v>
      </c>
    </row>
    <row r="29" s="127" customFormat="true" ht="12.95" hidden="false" customHeight="true" outlineLevel="0" collapsed="false">
      <c r="A29" s="160" t="n">
        <v>25</v>
      </c>
      <c r="B29" s="199" t="s">
        <v>290</v>
      </c>
      <c r="C29" s="206" t="s">
        <v>291</v>
      </c>
      <c r="D29" s="186" t="n">
        <f aca="false">IF(AND(ISNUMBER('5.2.2.1'!D29),('5.2.2.1'!$D29)&gt;0),'5.2.2.1'!D29/'5.2.2.1'!$D29*100,0)</f>
        <v>100</v>
      </c>
      <c r="E29" s="186" t="n">
        <f aca="false">IF(AND(ISNUMBER('5.2.2.1'!E29),('5.2.2.1'!$D29)&gt;0),'5.2.2.1'!E29/'5.2.2.1'!$D29*100,0)</f>
        <v>98.1789153010285</v>
      </c>
      <c r="F29" s="186" t="n">
        <f aca="false">IF(AND(ISNUMBER('5.2.2.1'!F29),('5.2.2.1'!$D29)&gt;0),'5.2.2.1'!F29/'5.2.2.1'!$D29*100,0)</f>
        <v>98.9649256002644</v>
      </c>
      <c r="G29" s="186" t="n">
        <f aca="false">IF(AND(ISNUMBER('5.2.2.1'!G29),('5.2.2.1'!$D29)&gt;0),'5.2.2.1'!G29/'5.2.2.1'!$D29*100,0)</f>
        <v>96.7059574962013</v>
      </c>
      <c r="H29" s="186" t="n">
        <f aca="false">IF(AND(ISNUMBER('5.2.2.1'!H29),('5.2.2.1'!$D29)&gt;0),'5.2.2.1'!H29/'5.2.2.1'!$D29*100,0)</f>
        <v>95.6095992754077</v>
      </c>
      <c r="I29" s="186" t="n">
        <f aca="false">IF(AND(ISNUMBER('5.2.2.1'!I29),('5.2.2.1'!$D29)&gt;0),'5.2.2.1'!I29/'5.2.2.1'!$D29*100,0)</f>
        <v>92.0045736086064</v>
      </c>
      <c r="J29" s="186" t="n">
        <f aca="false">IF(AND(ISNUMBER('5.2.2.1'!J29),('5.2.2.1'!$D29)&gt;0),'5.2.2.1'!J29/'5.2.2.1'!$D29*100,0)</f>
        <v>83.7049209557787</v>
      </c>
      <c r="K29" s="186" t="n">
        <f aca="false">IF(AND(ISNUMBER('5.2.2.1'!K29),('5.2.2.1'!$D29)&gt;0),'5.2.2.1'!K29/'5.2.2.1'!$D29*100,0)</f>
        <v>78.9427710134868</v>
      </c>
      <c r="L29" s="186" t="n">
        <f aca="false">IF(AND(ISNUMBER('5.2.2.1'!L29),('5.2.2.1'!$D29)&gt;0),'5.2.2.1'!L29/'5.2.2.1'!$D29*100,0)</f>
        <v>79.6209459264183</v>
      </c>
      <c r="M29" s="186" t="n">
        <f aca="false">IF(AND(ISNUMBER('5.2.2.1'!M29),('5.2.2.1'!$D29)&gt;0),'5.2.2.1'!M29/'5.2.2.1'!$D29*100,0)</f>
        <v>87.5998386622098</v>
      </c>
      <c r="N29" s="186" t="n">
        <f aca="false">IF(AND(ISNUMBER('5.2.2.1'!N29),('5.2.2.1'!$D29)&gt;0),'5.2.2.1'!N29/'5.2.2.1'!$D29*100,0)</f>
        <v>85.3416848792476</v>
      </c>
      <c r="O29" s="186" t="n">
        <f aca="false">IF(AND(ISNUMBER('5.2.2.1'!O29),('5.2.2.1'!$D29)&gt;0),'5.2.2.1'!O29/'5.2.2.1'!$D29*100,0)</f>
        <v>87.3829666284517</v>
      </c>
      <c r="P29" s="186" t="n">
        <f aca="false">IF(AND(ISNUMBER('5.2.2.1'!P29),('5.2.2.1'!$D29)&gt;0),'5.2.2.1'!P29/'5.2.2.1'!$D29*100,0)</f>
        <v>88.1071082815038</v>
      </c>
      <c r="Q29" s="203" t="n">
        <v>25</v>
      </c>
    </row>
    <row r="30" s="127" customFormat="true" ht="12.95" hidden="false" customHeight="true" outlineLevel="0" collapsed="false">
      <c r="A30" s="160" t="n">
        <v>26</v>
      </c>
      <c r="B30" s="199" t="s">
        <v>292</v>
      </c>
      <c r="C30" s="208" t="s">
        <v>293</v>
      </c>
      <c r="D30" s="186" t="n">
        <f aca="false">IF(AND(ISNUMBER('5.2.2.1'!D30),('5.2.2.1'!$D30)&gt;0),'5.2.2.1'!D30/'5.2.2.1'!$D30*100,0)</f>
        <v>100</v>
      </c>
      <c r="E30" s="186" t="n">
        <f aca="false">IF(AND(ISNUMBER('5.2.2.1'!E30),('5.2.2.1'!$D30)&gt;0),'5.2.2.1'!E30/'5.2.2.1'!$D30*100,0)</f>
        <v>100.249184860265</v>
      </c>
      <c r="F30" s="186" t="n">
        <f aca="false">IF(AND(ISNUMBER('5.2.2.1'!F30),('5.2.2.1'!$D30)&gt;0),'5.2.2.1'!F30/'5.2.2.1'!$D30*100,0)</f>
        <v>100.371923938779</v>
      </c>
      <c r="G30" s="186" t="n">
        <f aca="false">IF(AND(ISNUMBER('5.2.2.1'!G30),('5.2.2.1'!$D30)&gt;0),'5.2.2.1'!G30/'5.2.2.1'!$D30*100,0)</f>
        <v>101.705110194189</v>
      </c>
      <c r="H30" s="186" t="n">
        <f aca="false">IF(AND(ISNUMBER('5.2.2.1'!H30),('5.2.2.1'!$D30)&gt;0),'5.2.2.1'!H30/'5.2.2.1'!$D30*100,0)</f>
        <v>99.7204345282149</v>
      </c>
      <c r="I30" s="186" t="n">
        <f aca="false">IF(AND(ISNUMBER('5.2.2.1'!I30),('5.2.2.1'!$D30)&gt;0),'5.2.2.1'!I30/'5.2.2.1'!$D30*100,0)</f>
        <v>95.5623860579155</v>
      </c>
      <c r="J30" s="186" t="n">
        <f aca="false">IF(AND(ISNUMBER('5.2.2.1'!J30),('5.2.2.1'!$D30)&gt;0),'5.2.2.1'!J30/'5.2.2.1'!$D30*100,0)</f>
        <v>95.9356818017775</v>
      </c>
      <c r="K30" s="186" t="n">
        <f aca="false">IF(AND(ISNUMBER('5.2.2.1'!K30),('5.2.2.1'!$D30)&gt;0),'5.2.2.1'!K30/'5.2.2.1'!$D30*100,0)</f>
        <v>97.0449508324915</v>
      </c>
      <c r="L30" s="186" t="n">
        <f aca="false">IF(AND(ISNUMBER('5.2.2.1'!L30),('5.2.2.1'!$D30)&gt;0),'5.2.2.1'!L30/'5.2.2.1'!$D30*100,0)</f>
        <v>96.4185362979276</v>
      </c>
      <c r="M30" s="186" t="n">
        <f aca="false">IF(AND(ISNUMBER('5.2.2.1'!M30),('5.2.2.1'!$D30)&gt;0),'5.2.2.1'!M30/'5.2.2.1'!$D30*100,0)</f>
        <v>91.3906808057828</v>
      </c>
      <c r="N30" s="186" t="n">
        <f aca="false">IF(AND(ISNUMBER('5.2.2.1'!N30),('5.2.2.1'!$D30)&gt;0),'5.2.2.1'!N30/'5.2.2.1'!$D30*100,0)</f>
        <v>89.5890803291352</v>
      </c>
      <c r="O30" s="186" t="n">
        <f aca="false">IF(AND(ISNUMBER('5.2.2.1'!O30),('5.2.2.1'!$D30)&gt;0),'5.2.2.1'!O30/'5.2.2.1'!$D30*100,0)</f>
        <v>98.2557384528968</v>
      </c>
      <c r="P30" s="186" t="n">
        <f aca="false">IF(AND(ISNUMBER('5.2.2.1'!P30),('5.2.2.1'!$D30)&gt;0),'5.2.2.1'!P30/'5.2.2.1'!$D30*100,0)</f>
        <v>87.6995400973516</v>
      </c>
      <c r="Q30" s="203" t="n">
        <v>26</v>
      </c>
    </row>
    <row r="31" s="127" customFormat="true" ht="12.95" hidden="false" customHeight="true" outlineLevel="0" collapsed="false">
      <c r="A31" s="160" t="n">
        <v>27</v>
      </c>
      <c r="B31" s="199" t="s">
        <v>294</v>
      </c>
      <c r="C31" s="208" t="s">
        <v>295</v>
      </c>
      <c r="D31" s="186" t="n">
        <f aca="false">IF(AND(ISNUMBER('5.2.2.1'!D31),('5.2.2.1'!$D31)&gt;0),'5.2.2.1'!D31/'5.2.2.1'!$D31*100,0)</f>
        <v>100</v>
      </c>
      <c r="E31" s="186" t="n">
        <f aca="false">IF(AND(ISNUMBER('5.2.2.1'!E31),('5.2.2.1'!$D31)&gt;0),'5.2.2.1'!E31/'5.2.2.1'!$D31*100,0)</f>
        <v>97.5653559908501</v>
      </c>
      <c r="F31" s="186" t="n">
        <f aca="false">IF(AND(ISNUMBER('5.2.2.1'!F31),('5.2.2.1'!$D31)&gt;0),'5.2.2.1'!F31/'5.2.2.1'!$D31*100,0)</f>
        <v>98.5479379060052</v>
      </c>
      <c r="G31" s="186" t="n">
        <f aca="false">IF(AND(ISNUMBER('5.2.2.1'!G31),('5.2.2.1'!$D31)&gt;0),'5.2.2.1'!G31/'5.2.2.1'!$D31*100,0)</f>
        <v>95.2243742563914</v>
      </c>
      <c r="H31" s="186" t="n">
        <f aca="false">IF(AND(ISNUMBER('5.2.2.1'!H31),('5.2.2.1'!$D31)&gt;0),'5.2.2.1'!H31/'5.2.2.1'!$D31*100,0)</f>
        <v>94.3912838967575</v>
      </c>
      <c r="I31" s="186" t="n">
        <f aca="false">IF(AND(ISNUMBER('5.2.2.1'!I31),('5.2.2.1'!$D31)&gt;0),'5.2.2.1'!I31/'5.2.2.1'!$D31*100,0)</f>
        <v>90.9501558674949</v>
      </c>
      <c r="J31" s="186" t="n">
        <f aca="false">IF(AND(ISNUMBER('5.2.2.1'!J31),('5.2.2.1'!$D31)&gt;0),'5.2.2.1'!J31/'5.2.2.1'!$D31*100,0)</f>
        <v>80.0801286411029</v>
      </c>
      <c r="K31" s="186" t="n">
        <f aca="false">IF(AND(ISNUMBER('5.2.2.1'!K31),('5.2.2.1'!$D31)&gt;0),'5.2.2.1'!K31/'5.2.2.1'!$D31*100,0)</f>
        <v>73.5778846329088</v>
      </c>
      <c r="L31" s="186" t="n">
        <f aca="false">IF(AND(ISNUMBER('5.2.2.1'!L31),('5.2.2.1'!$D31)&gt;0),'5.2.2.1'!L31/'5.2.2.1'!$D31*100,0)</f>
        <v>74.6426966375659</v>
      </c>
      <c r="M31" s="186" t="n">
        <f aca="false">IF(AND(ISNUMBER('5.2.2.1'!M31),('5.2.2.1'!$D31)&gt;0),'5.2.2.1'!M31/'5.2.2.1'!$D31*100,0)</f>
        <v>86.4763586398965</v>
      </c>
      <c r="N31" s="186" t="n">
        <f aca="false">IF(AND(ISNUMBER('5.2.2.1'!N31),('5.2.2.1'!$D31)&gt;0),'5.2.2.1'!N31/'5.2.2.1'!$D31*100,0)</f>
        <v>84.0828975823659</v>
      </c>
      <c r="O31" s="186" t="n">
        <f aca="false">IF(AND(ISNUMBER('5.2.2.1'!O31),('5.2.2.1'!$D31)&gt;0),'5.2.2.1'!O31/'5.2.2.1'!$D31*100,0)</f>
        <v>84.1606372701465</v>
      </c>
      <c r="P31" s="186" t="n">
        <f aca="false">IF(AND(ISNUMBER('5.2.2.1'!P31),('5.2.2.1'!$D31)&gt;0),'5.2.2.1'!P31/'5.2.2.1'!$D31*100,0)</f>
        <v>88.2278979887201</v>
      </c>
      <c r="Q31" s="203" t="n">
        <v>27</v>
      </c>
    </row>
    <row r="32" s="127" customFormat="true" ht="12.95" hidden="false" customHeight="true" outlineLevel="0" collapsed="false">
      <c r="A32" s="160" t="n">
        <v>28</v>
      </c>
      <c r="B32" s="199" t="s">
        <v>296</v>
      </c>
      <c r="C32" s="206" t="s">
        <v>297</v>
      </c>
      <c r="D32" s="186" t="n">
        <f aca="false">IF(AND(ISNUMBER('5.2.2.1'!D32),('5.2.2.1'!$D32)&gt;0),'5.2.2.1'!D32/'5.2.2.1'!$D32*100,0)</f>
        <v>100</v>
      </c>
      <c r="E32" s="186" t="n">
        <f aca="false">IF(AND(ISNUMBER('5.2.2.1'!E32),('5.2.2.1'!$D32)&gt;0),'5.2.2.1'!E32/'5.2.2.1'!$D32*100,0)</f>
        <v>95.6839459301296</v>
      </c>
      <c r="F32" s="186" t="n">
        <f aca="false">IF(AND(ISNUMBER('5.2.2.1'!F32),('5.2.2.1'!$D32)&gt;0),'5.2.2.1'!F32/'5.2.2.1'!$D32*100,0)</f>
        <v>101.265430092125</v>
      </c>
      <c r="G32" s="186" t="n">
        <f aca="false">IF(AND(ISNUMBER('5.2.2.1'!G32),('5.2.2.1'!$D32)&gt;0),'5.2.2.1'!G32/'5.2.2.1'!$D32*100,0)</f>
        <v>101.155422198847</v>
      </c>
      <c r="H32" s="186" t="n">
        <f aca="false">IF(AND(ISNUMBER('5.2.2.1'!H32),('5.2.2.1'!$D32)&gt;0),'5.2.2.1'!H32/'5.2.2.1'!$D32*100,0)</f>
        <v>96.8009269604126</v>
      </c>
      <c r="I32" s="186" t="n">
        <f aca="false">IF(AND(ISNUMBER('5.2.2.1'!I32),('5.2.2.1'!$D32)&gt;0),'5.2.2.1'!I32/'5.2.2.1'!$D32*100,0)</f>
        <v>103.578323131167</v>
      </c>
      <c r="J32" s="186" t="n">
        <f aca="false">IF(AND(ISNUMBER('5.2.2.1'!J32),('5.2.2.1'!$D32)&gt;0),'5.2.2.1'!J32/'5.2.2.1'!$D32*100,0)</f>
        <v>99.1872344949363</v>
      </c>
      <c r="K32" s="186" t="n">
        <f aca="false">IF(AND(ISNUMBER('5.2.2.1'!K32),('5.2.2.1'!$D32)&gt;0),'5.2.2.1'!K32/'5.2.2.1'!$D32*100,0)</f>
        <v>98.1541131332796</v>
      </c>
      <c r="L32" s="186" t="n">
        <f aca="false">IF(AND(ISNUMBER('5.2.2.1'!L32),('5.2.2.1'!$D32)&gt;0),'5.2.2.1'!L32/'5.2.2.1'!$D32*100,0)</f>
        <v>100.973938915722</v>
      </c>
      <c r="M32" s="186" t="n">
        <f aca="false">IF(AND(ISNUMBER('5.2.2.1'!M32),('5.2.2.1'!$D32)&gt;0),'5.2.2.1'!M32/'5.2.2.1'!$D32*100,0)</f>
        <v>104.986174157262</v>
      </c>
      <c r="N32" s="186" t="n">
        <f aca="false">IF(AND(ISNUMBER('5.2.2.1'!N32),('5.2.2.1'!$D32)&gt;0),'5.2.2.1'!N32/'5.2.2.1'!$D32*100,0)</f>
        <v>97.0214930040731</v>
      </c>
      <c r="O32" s="186" t="n">
        <f aca="false">IF(AND(ISNUMBER('5.2.2.1'!O32),('5.2.2.1'!$D32)&gt;0),'5.2.2.1'!O32/'5.2.2.1'!$D32*100,0)</f>
        <v>102.775940585774</v>
      </c>
      <c r="P32" s="186" t="n">
        <f aca="false">IF(AND(ISNUMBER('5.2.2.1'!P32),('5.2.2.1'!$D32)&gt;0),'5.2.2.1'!P32/'5.2.2.1'!$D32*100,0)</f>
        <v>100.057510207243</v>
      </c>
      <c r="Q32" s="203" t="n">
        <v>28</v>
      </c>
    </row>
    <row r="33" s="127" customFormat="true" ht="12.95" hidden="false" customHeight="true" outlineLevel="0" collapsed="false">
      <c r="A33" s="160" t="n">
        <v>29</v>
      </c>
      <c r="B33" s="199" t="s">
        <v>298</v>
      </c>
      <c r="C33" s="209" t="s">
        <v>299</v>
      </c>
      <c r="D33" s="186" t="n">
        <f aca="false">IF(AND(ISNUMBER('5.2.2.1'!D33),('5.2.2.1'!$D33)&gt;0),'5.2.2.1'!D33/'5.2.2.1'!$D33*100,0)</f>
        <v>100</v>
      </c>
      <c r="E33" s="186" t="n">
        <f aca="false">IF(AND(ISNUMBER('5.2.2.1'!E33),('5.2.2.1'!$D33)&gt;0),'5.2.2.1'!E33/'5.2.2.1'!$D33*100,0)</f>
        <v>95.4414528489923</v>
      </c>
      <c r="F33" s="186" t="n">
        <f aca="false">IF(AND(ISNUMBER('5.2.2.1'!F33),('5.2.2.1'!$D33)&gt;0),'5.2.2.1'!F33/'5.2.2.1'!$D33*100,0)</f>
        <v>100.985670012162</v>
      </c>
      <c r="G33" s="186" t="n">
        <f aca="false">IF(AND(ISNUMBER('5.2.2.1'!G33),('5.2.2.1'!$D33)&gt;0),'5.2.2.1'!G33/'5.2.2.1'!$D33*100,0)</f>
        <v>100.591183969415</v>
      </c>
      <c r="H33" s="186" t="n">
        <f aca="false">IF(AND(ISNUMBER('5.2.2.1'!H33),('5.2.2.1'!$D33)&gt;0),'5.2.2.1'!H33/'5.2.2.1'!$D33*100,0)</f>
        <v>95.3002434894332</v>
      </c>
      <c r="I33" s="186" t="n">
        <f aca="false">IF(AND(ISNUMBER('5.2.2.1'!I33),('5.2.2.1'!$D33)&gt;0),'5.2.2.1'!I33/'5.2.2.1'!$D33*100,0)</f>
        <v>103.230658126966</v>
      </c>
      <c r="J33" s="186" t="n">
        <f aca="false">IF(AND(ISNUMBER('5.2.2.1'!J33),('5.2.2.1'!$D33)&gt;0),'5.2.2.1'!J33/'5.2.2.1'!$D33*100,0)</f>
        <v>97.7223049069025</v>
      </c>
      <c r="K33" s="186" t="n">
        <f aca="false">IF(AND(ISNUMBER('5.2.2.1'!K33),('5.2.2.1'!$D33)&gt;0),'5.2.2.1'!K33/'5.2.2.1'!$D33*100,0)</f>
        <v>96.5492649527298</v>
      </c>
      <c r="L33" s="186" t="n">
        <f aca="false">IF(AND(ISNUMBER('5.2.2.1'!L33),('5.2.2.1'!$D33)&gt;0),'5.2.2.1'!L33/'5.2.2.1'!$D33*100,0)</f>
        <v>100.996957139106</v>
      </c>
      <c r="M33" s="186" t="n">
        <f aca="false">IF(AND(ISNUMBER('5.2.2.1'!M33),('5.2.2.1'!$D33)&gt;0),'5.2.2.1'!M33/'5.2.2.1'!$D33*100,0)</f>
        <v>105.788461335321</v>
      </c>
      <c r="N33" s="186" t="n">
        <f aca="false">IF(AND(ISNUMBER('5.2.2.1'!N33),('5.2.2.1'!$D33)&gt;0),'5.2.2.1'!N33/'5.2.2.1'!$D33*100,0)</f>
        <v>95.5567184118432</v>
      </c>
      <c r="O33" s="186" t="n">
        <f aca="false">IF(AND(ISNUMBER('5.2.2.1'!O33),('5.2.2.1'!$D33)&gt;0),'5.2.2.1'!O33/'5.2.2.1'!$D33*100,0)</f>
        <v>103.587018955979</v>
      </c>
      <c r="P33" s="186" t="n">
        <f aca="false">IF(AND(ISNUMBER('5.2.2.1'!P33),('5.2.2.1'!$D33)&gt;0),'5.2.2.1'!P33/'5.2.2.1'!$D33*100,0)</f>
        <v>101.181597144724</v>
      </c>
      <c r="Q33" s="203" t="n">
        <v>29</v>
      </c>
    </row>
    <row r="34" s="127" customFormat="true" ht="12.95" hidden="false" customHeight="true" outlineLevel="0" collapsed="false">
      <c r="A34" s="160" t="n">
        <v>30</v>
      </c>
      <c r="B34" s="199" t="s">
        <v>300</v>
      </c>
      <c r="C34" s="209" t="s">
        <v>301</v>
      </c>
      <c r="D34" s="186" t="n">
        <f aca="false">IF(AND(ISNUMBER('5.2.2.1'!D34),('5.2.2.1'!$D34)&gt;0),'5.2.2.1'!D34/'5.2.2.1'!$D34*100,0)</f>
        <v>100</v>
      </c>
      <c r="E34" s="186" t="n">
        <f aca="false">IF(AND(ISNUMBER('5.2.2.1'!E34),('5.2.2.1'!$D34)&gt;0),'5.2.2.1'!E34/'5.2.2.1'!$D34*100,0)</f>
        <v>84.5025408003122</v>
      </c>
      <c r="F34" s="186" t="n">
        <f aca="false">IF(AND(ISNUMBER('5.2.2.1'!F34),('5.2.2.1'!$D34)&gt;0),'5.2.2.1'!F34/'5.2.2.1'!$D34*100,0)</f>
        <v>87.0624143272169</v>
      </c>
      <c r="G34" s="186" t="n">
        <f aca="false">IF(AND(ISNUMBER('5.2.2.1'!G34),('5.2.2.1'!$D34)&gt;0),'5.2.2.1'!G34/'5.2.2.1'!$D34*100,0)</f>
        <v>79.6305213709461</v>
      </c>
      <c r="H34" s="186" t="n">
        <f aca="false">IF(AND(ISNUMBER('5.2.2.1'!H34),('5.2.2.1'!$D34)&gt;0),'5.2.2.1'!H34/'5.2.2.1'!$D34*100,0)</f>
        <v>79.7462816241227</v>
      </c>
      <c r="I34" s="186" t="n">
        <f aca="false">IF(AND(ISNUMBER('5.2.2.1'!I34),('5.2.2.1'!$D34)&gt;0),'5.2.2.1'!I34/'5.2.2.1'!$D34*100,0)</f>
        <v>82.4861418564806</v>
      </c>
      <c r="J34" s="186" t="n">
        <f aca="false">IF(AND(ISNUMBER('5.2.2.1'!J34),('5.2.2.1'!$D34)&gt;0),'5.2.2.1'!J34/'5.2.2.1'!$D34*100,0)</f>
        <v>79.8142817078215</v>
      </c>
      <c r="K34" s="186" t="n">
        <f aca="false">IF(AND(ISNUMBER('5.2.2.1'!K34),('5.2.2.1'!$D34)&gt;0),'5.2.2.1'!K34/'5.2.2.1'!$D34*100,0)</f>
        <v>80.2034585899495</v>
      </c>
      <c r="L34" s="186" t="n">
        <f aca="false">IF(AND(ISNUMBER('5.2.2.1'!L34),('5.2.2.1'!$D34)&gt;0),'5.2.2.1'!L34/'5.2.2.1'!$D34*100,0)</f>
        <v>62.965569043561</v>
      </c>
      <c r="M34" s="186" t="n">
        <f aca="false">IF(AND(ISNUMBER('5.2.2.1'!M34),('5.2.2.1'!$D34)&gt;0),'5.2.2.1'!M34/'5.2.2.1'!$D34*100,0)</f>
        <v>64.8327243981526</v>
      </c>
      <c r="N34" s="186" t="n">
        <f aca="false">IF(AND(ISNUMBER('5.2.2.1'!N34),('5.2.2.1'!$D34)&gt;0),'5.2.2.1'!N34/'5.2.2.1'!$D34*100,0)</f>
        <v>60.1106044956968</v>
      </c>
      <c r="O34" s="186" t="n">
        <f aca="false">IF(AND(ISNUMBER('5.2.2.1'!O34),('5.2.2.1'!$D34)&gt;0),'5.2.2.1'!O34/'5.2.2.1'!$D34*100,0)</f>
        <v>60.7175318064726</v>
      </c>
      <c r="P34" s="186" t="n">
        <f aca="false">IF(AND(ISNUMBER('5.2.2.1'!P34),('5.2.2.1'!$D34)&gt;0),'5.2.2.1'!P34/'5.2.2.1'!$D34*100,0)</f>
        <v>67.4118130899305</v>
      </c>
      <c r="Q34" s="203" t="n">
        <v>30</v>
      </c>
    </row>
    <row r="35" s="127" customFormat="true" ht="12.95" hidden="false" customHeight="true" outlineLevel="0" collapsed="false">
      <c r="A35" s="160" t="n">
        <v>31</v>
      </c>
      <c r="B35" s="199" t="s">
        <v>302</v>
      </c>
      <c r="C35" s="208" t="s">
        <v>303</v>
      </c>
      <c r="D35" s="186" t="n">
        <f aca="false">IF(AND(ISNUMBER('5.2.2.1'!D35),('5.2.2.1'!$D35)&gt;0),'5.2.2.1'!D35/'5.2.2.1'!$D35*100,0)</f>
        <v>100</v>
      </c>
      <c r="E35" s="186" t="n">
        <f aca="false">IF(AND(ISNUMBER('5.2.2.1'!E35),('5.2.2.1'!$D35)&gt;0),'5.2.2.1'!E35/'5.2.2.1'!$D35*100,0)</f>
        <v>98.7780573300355</v>
      </c>
      <c r="F35" s="186" t="n">
        <f aca="false">IF(AND(ISNUMBER('5.2.2.1'!F35),('5.2.2.1'!$D35)&gt;0),'5.2.2.1'!F35/'5.2.2.1'!$D35*100,0)</f>
        <v>106.812528521261</v>
      </c>
      <c r="G35" s="186" t="n">
        <f aca="false">IF(AND(ISNUMBER('5.2.2.1'!G35),('5.2.2.1'!$D35)&gt;0),'5.2.2.1'!G35/'5.2.2.1'!$D35*100,0)</f>
        <v>109.659749480963</v>
      </c>
      <c r="H35" s="186" t="n">
        <f aca="false">IF(AND(ISNUMBER('5.2.2.1'!H35),('5.2.2.1'!$D35)&gt;0),'5.2.2.1'!H35/'5.2.2.1'!$D35*100,0)</f>
        <v>109.360704172486</v>
      </c>
      <c r="I35" s="186" t="n">
        <f aca="false">IF(AND(ISNUMBER('5.2.2.1'!I35),('5.2.2.1'!$D35)&gt;0),'5.2.2.1'!I35/'5.2.2.1'!$D35*100,0)</f>
        <v>108.69027412262</v>
      </c>
      <c r="J35" s="186" t="n">
        <f aca="false">IF(AND(ISNUMBER('5.2.2.1'!J35),('5.2.2.1'!$D35)&gt;0),'5.2.2.1'!J35/'5.2.2.1'!$D35*100,0)</f>
        <v>111.100928285674</v>
      </c>
      <c r="K35" s="186" t="n">
        <f aca="false">IF(AND(ISNUMBER('5.2.2.1'!K35),('5.2.2.1'!$D35)&gt;0),'5.2.2.1'!K35/'5.2.2.1'!$D35*100,0)</f>
        <v>110.536124261713</v>
      </c>
      <c r="L35" s="186" t="n">
        <f aca="false">IF(AND(ISNUMBER('5.2.2.1'!L35),('5.2.2.1'!$D35)&gt;0),'5.2.2.1'!L35/'5.2.2.1'!$D35*100,0)</f>
        <v>107.337105573867</v>
      </c>
      <c r="M35" s="186" t="n">
        <f aca="false">IF(AND(ISNUMBER('5.2.2.1'!M35),('5.2.2.1'!$D35)&gt;0),'5.2.2.1'!M35/'5.2.2.1'!$D35*100,0)</f>
        <v>106.077325803801</v>
      </c>
      <c r="N35" s="186" t="n">
        <f aca="false">IF(AND(ISNUMBER('5.2.2.1'!N35),('5.2.2.1'!$D35)&gt;0),'5.2.2.1'!N35/'5.2.2.1'!$D35*100,0)</f>
        <v>105.733875711846</v>
      </c>
      <c r="O35" s="186" t="n">
        <f aca="false">IF(AND(ISNUMBER('5.2.2.1'!O35),('5.2.2.1'!$D35)&gt;0),'5.2.2.1'!O35/'5.2.2.1'!$D35*100,0)</f>
        <v>92.8803502050041</v>
      </c>
      <c r="P35" s="186" t="n">
        <f aca="false">IF(AND(ISNUMBER('5.2.2.1'!P35),('5.2.2.1'!$D35)&gt;0),'5.2.2.1'!P35/'5.2.2.1'!$D35*100,0)</f>
        <v>88.2977807258619</v>
      </c>
      <c r="Q35" s="203" t="n">
        <v>31</v>
      </c>
    </row>
    <row r="36" s="127" customFormat="true" ht="12.95" hidden="false" customHeight="true" outlineLevel="0" collapsed="false">
      <c r="A36" s="160" t="n">
        <v>32</v>
      </c>
      <c r="B36" s="199" t="s">
        <v>304</v>
      </c>
      <c r="C36" s="208" t="s">
        <v>305</v>
      </c>
      <c r="D36" s="186" t="n">
        <f aca="false">IF(AND(ISNUMBER('5.2.2.1'!D36),('5.2.2.1'!$D36)&gt;0),'5.2.2.1'!D36/'5.2.2.1'!$D36*100,0)</f>
        <v>100</v>
      </c>
      <c r="E36" s="186" t="n">
        <f aca="false">IF(AND(ISNUMBER('5.2.2.1'!E36),('5.2.2.1'!$D36)&gt;0),'5.2.2.1'!E36/'5.2.2.1'!$D36*100,0)</f>
        <v>105.638840912121</v>
      </c>
      <c r="F36" s="186" t="n">
        <f aca="false">IF(AND(ISNUMBER('5.2.2.1'!F36),('5.2.2.1'!$D36)&gt;0),'5.2.2.1'!F36/'5.2.2.1'!$D36*100,0)</f>
        <v>108.555696425059</v>
      </c>
      <c r="G36" s="186" t="n">
        <f aca="false">IF(AND(ISNUMBER('5.2.2.1'!G36),('5.2.2.1'!$D36)&gt;0),'5.2.2.1'!G36/'5.2.2.1'!$D36*100,0)</f>
        <v>115.227737710459</v>
      </c>
      <c r="H36" s="186" t="n">
        <f aca="false">IF(AND(ISNUMBER('5.2.2.1'!H36),('5.2.2.1'!$D36)&gt;0),'5.2.2.1'!H36/'5.2.2.1'!$D36*100,0)</f>
        <v>115.910872344419</v>
      </c>
      <c r="I36" s="186" t="n">
        <f aca="false">IF(AND(ISNUMBER('5.2.2.1'!I36),('5.2.2.1'!$D36)&gt;0),'5.2.2.1'!I36/'5.2.2.1'!$D36*100,0)</f>
        <v>121.870275151813</v>
      </c>
      <c r="J36" s="186" t="n">
        <f aca="false">IF(AND(ISNUMBER('5.2.2.1'!J36),('5.2.2.1'!$D36)&gt;0),'5.2.2.1'!J36/'5.2.2.1'!$D36*100,0)</f>
        <v>122.066538218046</v>
      </c>
      <c r="K36" s="186" t="n">
        <f aca="false">IF(AND(ISNUMBER('5.2.2.1'!K36),('5.2.2.1'!$D36)&gt;0),'5.2.2.1'!K36/'5.2.2.1'!$D36*100,0)</f>
        <v>121.293968350714</v>
      </c>
      <c r="L36" s="186" t="n">
        <f aca="false">IF(AND(ISNUMBER('5.2.2.1'!L36),('5.2.2.1'!$D36)&gt;0),'5.2.2.1'!L36/'5.2.2.1'!$D36*100,0)</f>
        <v>126.882952159925</v>
      </c>
      <c r="M36" s="186" t="n">
        <f aca="false">IF(AND(ISNUMBER('5.2.2.1'!M36),('5.2.2.1'!$D36)&gt;0),'5.2.2.1'!M36/'5.2.2.1'!$D36*100,0)</f>
        <v>130.344042815241</v>
      </c>
      <c r="N36" s="186" t="n">
        <f aca="false">IF(AND(ISNUMBER('5.2.2.1'!N36),('5.2.2.1'!$D36)&gt;0),'5.2.2.1'!N36/'5.2.2.1'!$D36*100,0)</f>
        <v>149.899467691191</v>
      </c>
      <c r="O36" s="186" t="n">
        <f aca="false">IF(AND(ISNUMBER('5.2.2.1'!O36),('5.2.2.1'!$D36)&gt;0),'5.2.2.1'!O36/'5.2.2.1'!$D36*100,0)</f>
        <v>162.035701048582</v>
      </c>
      <c r="P36" s="186" t="n">
        <f aca="false">IF(AND(ISNUMBER('5.2.2.1'!P36),('5.2.2.1'!$D36)&gt;0),'5.2.2.1'!P36/'5.2.2.1'!$D36*100,0)</f>
        <v>146.222781563269</v>
      </c>
      <c r="Q36" s="203" t="n">
        <v>32</v>
      </c>
    </row>
    <row r="37" s="127" customFormat="true" ht="12.95" hidden="false" customHeight="true" outlineLevel="0" collapsed="false">
      <c r="A37" s="160" t="n">
        <v>33</v>
      </c>
      <c r="B37" s="199" t="n">
        <v>28</v>
      </c>
      <c r="C37" s="206" t="s">
        <v>306</v>
      </c>
      <c r="D37" s="186" t="n">
        <f aca="false">IF(AND(ISNUMBER('5.2.2.1'!D37),('5.2.2.1'!$D37)&gt;0),'5.2.2.1'!D37/'5.2.2.1'!$D37*100,0)</f>
        <v>100</v>
      </c>
      <c r="E37" s="186" t="n">
        <f aca="false">IF(AND(ISNUMBER('5.2.2.1'!E37),('5.2.2.1'!$D37)&gt;0),'5.2.2.1'!E37/'5.2.2.1'!$D37*100,0)</f>
        <v>102.880810858513</v>
      </c>
      <c r="F37" s="186" t="n">
        <f aca="false">IF(AND(ISNUMBER('5.2.2.1'!F37),('5.2.2.1'!$D37)&gt;0),'5.2.2.1'!F37/'5.2.2.1'!$D37*100,0)</f>
        <v>98.2188322469709</v>
      </c>
      <c r="G37" s="186" t="n">
        <f aca="false">IF(AND(ISNUMBER('5.2.2.1'!G37),('5.2.2.1'!$D37)&gt;0),'5.2.2.1'!G37/'5.2.2.1'!$D37*100,0)</f>
        <v>101.709957730168</v>
      </c>
      <c r="H37" s="186" t="n">
        <f aca="false">IF(AND(ISNUMBER('5.2.2.1'!H37),('5.2.2.1'!$D37)&gt;0),'5.2.2.1'!H37/'5.2.2.1'!$D37*100,0)</f>
        <v>98.6354321590718</v>
      </c>
      <c r="I37" s="186" t="n">
        <f aca="false">IF(AND(ISNUMBER('5.2.2.1'!I37),('5.2.2.1'!$D37)&gt;0),'5.2.2.1'!I37/'5.2.2.1'!$D37*100,0)</f>
        <v>99.0335861499341</v>
      </c>
      <c r="J37" s="186" t="n">
        <f aca="false">IF(AND(ISNUMBER('5.2.2.1'!J37),('5.2.2.1'!$D37)&gt;0),'5.2.2.1'!J37/'5.2.2.1'!$D37*100,0)</f>
        <v>102.255383506771</v>
      </c>
      <c r="K37" s="186" t="n">
        <f aca="false">IF(AND(ISNUMBER('5.2.2.1'!K37),('5.2.2.1'!$D37)&gt;0),'5.2.2.1'!K37/'5.2.2.1'!$D37*100,0)</f>
        <v>100.384106476707</v>
      </c>
      <c r="L37" s="186" t="n">
        <f aca="false">IF(AND(ISNUMBER('5.2.2.1'!L37),('5.2.2.1'!$D37)&gt;0),'5.2.2.1'!L37/'5.2.2.1'!$D37*100,0)</f>
        <v>112.221838268015</v>
      </c>
      <c r="M37" s="186" t="n">
        <f aca="false">IF(AND(ISNUMBER('5.2.2.1'!M37),('5.2.2.1'!$D37)&gt;0),'5.2.2.1'!M37/'5.2.2.1'!$D37*100,0)</f>
        <v>111.269143638667</v>
      </c>
      <c r="N37" s="186" t="n">
        <f aca="false">IF(AND(ISNUMBER('5.2.2.1'!N37),('5.2.2.1'!$D37)&gt;0),'5.2.2.1'!N37/'5.2.2.1'!$D37*100,0)</f>
        <v>106.075514100515</v>
      </c>
      <c r="O37" s="186" t="n">
        <f aca="false">IF(AND(ISNUMBER('5.2.2.1'!O37),('5.2.2.1'!$D37)&gt;0),'5.2.2.1'!O37/'5.2.2.1'!$D37*100,0)</f>
        <v>116.143477406216</v>
      </c>
      <c r="P37" s="186" t="n">
        <f aca="false">IF(AND(ISNUMBER('5.2.2.1'!P37),('5.2.2.1'!$D37)&gt;0),'5.2.2.1'!P37/'5.2.2.1'!$D37*100,0)</f>
        <v>104.419383043354</v>
      </c>
      <c r="Q37" s="203" t="n">
        <v>33</v>
      </c>
    </row>
    <row r="38" s="103" customFormat="true" ht="12.95" hidden="false" customHeight="true" outlineLevel="0" collapsed="false">
      <c r="A38" s="160" t="n">
        <v>34</v>
      </c>
      <c r="B38" s="199" t="n">
        <v>29</v>
      </c>
      <c r="C38" s="206" t="s">
        <v>307</v>
      </c>
      <c r="D38" s="186" t="n">
        <f aca="false">IF(AND(ISNUMBER('5.2.2.1'!D38),('5.2.2.1'!$D38)&gt;0),'5.2.2.1'!D38/'5.2.2.1'!$D38*100,0)</f>
        <v>100</v>
      </c>
      <c r="E38" s="186" t="n">
        <f aca="false">IF(AND(ISNUMBER('5.2.2.1'!E38),('5.2.2.1'!$D38)&gt;0),'5.2.2.1'!E38/'5.2.2.1'!$D38*100,0)</f>
        <v>101.015879634571</v>
      </c>
      <c r="F38" s="186" t="n">
        <f aca="false">IF(AND(ISNUMBER('5.2.2.1'!F38),('5.2.2.1'!$D38)&gt;0),'5.2.2.1'!F38/'5.2.2.1'!$D38*100,0)</f>
        <v>90.5929657293743</v>
      </c>
      <c r="G38" s="186" t="n">
        <f aca="false">IF(AND(ISNUMBER('5.2.2.1'!G38),('5.2.2.1'!$D38)&gt;0),'5.2.2.1'!G38/'5.2.2.1'!$D38*100,0)</f>
        <v>87.6118997905358</v>
      </c>
      <c r="H38" s="186" t="n">
        <f aca="false">IF(AND(ISNUMBER('5.2.2.1'!H38),('5.2.2.1'!$D38)&gt;0),'5.2.2.1'!H38/'5.2.2.1'!$D38*100,0)</f>
        <v>84.6420590448667</v>
      </c>
      <c r="I38" s="186" t="n">
        <f aca="false">IF(AND(ISNUMBER('5.2.2.1'!I38),('5.2.2.1'!$D38)&gt;0),'5.2.2.1'!I38/'5.2.2.1'!$D38*100,0)</f>
        <v>82.0164672033377</v>
      </c>
      <c r="J38" s="186" t="n">
        <f aca="false">IF(AND(ISNUMBER('5.2.2.1'!J38),('5.2.2.1'!$D38)&gt;0),'5.2.2.1'!J38/'5.2.2.1'!$D38*100,0)</f>
        <v>83.1601571536036</v>
      </c>
      <c r="K38" s="186" t="n">
        <f aca="false">IF(AND(ISNUMBER('5.2.2.1'!K38),('5.2.2.1'!$D38)&gt;0),'5.2.2.1'!K38/'5.2.2.1'!$D38*100,0)</f>
        <v>80.4325212521384</v>
      </c>
      <c r="L38" s="186" t="n">
        <f aca="false">IF(AND(ISNUMBER('5.2.2.1'!L38),('5.2.2.1'!$D38)&gt;0),'5.2.2.1'!L38/'5.2.2.1'!$D38*100,0)</f>
        <v>96.2118151255077</v>
      </c>
      <c r="M38" s="186" t="n">
        <f aca="false">IF(AND(ISNUMBER('5.2.2.1'!M38),('5.2.2.1'!$D38)&gt;0),'5.2.2.1'!M38/'5.2.2.1'!$D38*100,0)</f>
        <v>85.1441310632279</v>
      </c>
      <c r="N38" s="186" t="n">
        <f aca="false">IF(AND(ISNUMBER('5.2.2.1'!N38),('5.2.2.1'!$D38)&gt;0),'5.2.2.1'!N38/'5.2.2.1'!$D38*100,0)</f>
        <v>84.0412011882408</v>
      </c>
      <c r="O38" s="186" t="n">
        <f aca="false">IF(AND(ISNUMBER('5.2.2.1'!O38),('5.2.2.1'!$D38)&gt;0),'5.2.2.1'!O38/'5.2.2.1'!$D38*100,0)</f>
        <v>86.9181714560899</v>
      </c>
      <c r="P38" s="186" t="n">
        <f aca="false">IF(AND(ISNUMBER('5.2.2.1'!P38),('5.2.2.1'!$D38)&gt;0),'5.2.2.1'!P38/'5.2.2.1'!$D38*100,0)</f>
        <v>88.831164468855</v>
      </c>
      <c r="Q38" s="203" t="n">
        <v>34</v>
      </c>
      <c r="R38" s="211"/>
      <c r="S38" s="211"/>
    </row>
    <row r="39" s="103" customFormat="true" ht="12.95" hidden="false" customHeight="true" outlineLevel="0" collapsed="false">
      <c r="A39" s="160" t="n">
        <v>35</v>
      </c>
      <c r="B39" s="199" t="n">
        <v>30</v>
      </c>
      <c r="C39" s="206" t="s">
        <v>308</v>
      </c>
      <c r="D39" s="186" t="n">
        <f aca="false">IF(AND(ISNUMBER('5.2.2.1'!D39),('5.2.2.1'!$D39)&gt;0),'5.2.2.1'!D39/'5.2.2.1'!$D39*100,0)</f>
        <v>100</v>
      </c>
      <c r="E39" s="186" t="n">
        <f aca="false">IF(AND(ISNUMBER('5.2.2.1'!E39),('5.2.2.1'!$D39)&gt;0),'5.2.2.1'!E39/'5.2.2.1'!$D39*100,0)</f>
        <v>108.159989877379</v>
      </c>
      <c r="F39" s="186" t="n">
        <f aca="false">IF(AND(ISNUMBER('5.2.2.1'!F39),('5.2.2.1'!$D39)&gt;0),'5.2.2.1'!F39/'5.2.2.1'!$D39*100,0)</f>
        <v>108.48068655058</v>
      </c>
      <c r="G39" s="186" t="n">
        <f aca="false">IF(AND(ISNUMBER('5.2.2.1'!G39),('5.2.2.1'!$D39)&gt;0),'5.2.2.1'!G39/'5.2.2.1'!$D39*100,0)</f>
        <v>98.2845486694828</v>
      </c>
      <c r="H39" s="186" t="n">
        <f aca="false">IF(AND(ISNUMBER('5.2.2.1'!H39),('5.2.2.1'!$D39)&gt;0),'5.2.2.1'!H39/'5.2.2.1'!$D39*100,0)</f>
        <v>87.8596258196913</v>
      </c>
      <c r="I39" s="186" t="n">
        <f aca="false">IF(AND(ISNUMBER('5.2.2.1'!I39),('5.2.2.1'!$D39)&gt;0),'5.2.2.1'!I39/'5.2.2.1'!$D39*100,0)</f>
        <v>77.3248188759644</v>
      </c>
      <c r="J39" s="186" t="n">
        <f aca="false">IF(AND(ISNUMBER('5.2.2.1'!J39),('5.2.2.1'!$D39)&gt;0),'5.2.2.1'!J39/'5.2.2.1'!$D39*100,0)</f>
        <v>82.2659264701454</v>
      </c>
      <c r="K39" s="186" t="n">
        <f aca="false">IF(AND(ISNUMBER('5.2.2.1'!K39),('5.2.2.1'!$D39)&gt;0),'5.2.2.1'!K39/'5.2.2.1'!$D39*100,0)</f>
        <v>81.6738496881658</v>
      </c>
      <c r="L39" s="186" t="n">
        <f aca="false">IF(AND(ISNUMBER('5.2.2.1'!L39),('5.2.2.1'!$D39)&gt;0),'5.2.2.1'!L39/'5.2.2.1'!$D39*100,0)</f>
        <v>62.2684392479178</v>
      </c>
      <c r="M39" s="186" t="n">
        <f aca="false">IF(AND(ISNUMBER('5.2.2.1'!M39),('5.2.2.1'!$D39)&gt;0),'5.2.2.1'!M39/'5.2.2.1'!$D39*100,0)</f>
        <v>55.2287189944535</v>
      </c>
      <c r="N39" s="186" t="n">
        <f aca="false">IF(AND(ISNUMBER('5.2.2.1'!N39),('5.2.2.1'!$D39)&gt;0),'5.2.2.1'!N39/'5.2.2.1'!$D39*100,0)</f>
        <v>47.8708706074168</v>
      </c>
      <c r="O39" s="186" t="n">
        <f aca="false">IF(AND(ISNUMBER('5.2.2.1'!O39),('5.2.2.1'!$D39)&gt;0),'5.2.2.1'!O39/'5.2.2.1'!$D39*100,0)</f>
        <v>55.0437302449688</v>
      </c>
      <c r="P39" s="186" t="n">
        <f aca="false">IF(AND(ISNUMBER('5.2.2.1'!P39),('5.2.2.1'!$D39)&gt;0),'5.2.2.1'!P39/'5.2.2.1'!$D39*100,0)</f>
        <v>49.7080447023069</v>
      </c>
      <c r="Q39" s="203" t="n">
        <v>35</v>
      </c>
    </row>
    <row r="40" s="103" customFormat="true" ht="12.95" hidden="false" customHeight="true" outlineLevel="0" collapsed="false">
      <c r="A40" s="160" t="n">
        <v>36</v>
      </c>
      <c r="B40" s="199" t="n">
        <v>31</v>
      </c>
      <c r="C40" s="206" t="s">
        <v>309</v>
      </c>
      <c r="D40" s="186" t="n">
        <f aca="false">IF(AND(ISNUMBER('5.2.2.1'!D40),('5.2.2.1'!$D40)&gt;0),'5.2.2.1'!D40/'5.2.2.1'!$D40*100,0)</f>
        <v>100</v>
      </c>
      <c r="E40" s="186" t="n">
        <f aca="false">IF(AND(ISNUMBER('5.2.2.1'!E40),('5.2.2.1'!$D40)&gt;0),'5.2.2.1'!E40/'5.2.2.1'!$D40*100,0)</f>
        <v>88.2854654912268</v>
      </c>
      <c r="F40" s="186" t="n">
        <f aca="false">IF(AND(ISNUMBER('5.2.2.1'!F40),('5.2.2.1'!$D40)&gt;0),'5.2.2.1'!F40/'5.2.2.1'!$D40*100,0)</f>
        <v>75.2506251066464</v>
      </c>
      <c r="G40" s="186" t="n">
        <f aca="false">IF(AND(ISNUMBER('5.2.2.1'!G40),('5.2.2.1'!$D40)&gt;0),'5.2.2.1'!G40/'5.2.2.1'!$D40*100,0)</f>
        <v>74.9855588990633</v>
      </c>
      <c r="H40" s="186" t="n">
        <f aca="false">IF(AND(ISNUMBER('5.2.2.1'!H40),('5.2.2.1'!$D40)&gt;0),'5.2.2.1'!H40/'5.2.2.1'!$D40*100,0)</f>
        <v>69.5055923601362</v>
      </c>
      <c r="I40" s="186" t="n">
        <f aca="false">IF(AND(ISNUMBER('5.2.2.1'!I40),('5.2.2.1'!$D40)&gt;0),'5.2.2.1'!I40/'5.2.2.1'!$D40*100,0)</f>
        <v>69.6301137472705</v>
      </c>
      <c r="J40" s="186" t="n">
        <f aca="false">IF(AND(ISNUMBER('5.2.2.1'!J40),('5.2.2.1'!$D40)&gt;0),'5.2.2.1'!J40/'5.2.2.1'!$D40*100,0)</f>
        <v>70.0173945350824</v>
      </c>
      <c r="K40" s="186" t="n">
        <f aca="false">IF(AND(ISNUMBER('5.2.2.1'!K40),('5.2.2.1'!$D40)&gt;0),'5.2.2.1'!K40/'5.2.2.1'!$D40*100,0)</f>
        <v>65.0685884164178</v>
      </c>
      <c r="L40" s="186" t="n">
        <f aca="false">IF(AND(ISNUMBER('5.2.2.1'!L40),('5.2.2.1'!$D40)&gt;0),'5.2.2.1'!L40/'5.2.2.1'!$D40*100,0)</f>
        <v>79.3637085316583</v>
      </c>
      <c r="M40" s="186" t="n">
        <f aca="false">IF(AND(ISNUMBER('5.2.2.1'!M40),('5.2.2.1'!$D40)&gt;0),'5.2.2.1'!M40/'5.2.2.1'!$D40*100,0)</f>
        <v>82.1417993212545</v>
      </c>
      <c r="N40" s="186" t="n">
        <f aca="false">IF(AND(ISNUMBER('5.2.2.1'!N40),('5.2.2.1'!$D40)&gt;0),'5.2.2.1'!N40/'5.2.2.1'!$D40*100,0)</f>
        <v>78.9491216190077</v>
      </c>
      <c r="O40" s="186" t="n">
        <f aca="false">IF(AND(ISNUMBER('5.2.2.1'!O40),('5.2.2.1'!$D40)&gt;0),'5.2.2.1'!O40/'5.2.2.1'!$D40*100,0)</f>
        <v>86.0637251555</v>
      </c>
      <c r="P40" s="186" t="n">
        <f aca="false">IF(AND(ISNUMBER('5.2.2.1'!P40),('5.2.2.1'!$D40)&gt;0),'5.2.2.1'!P40/'5.2.2.1'!$D40*100,0)</f>
        <v>88.9497014945277</v>
      </c>
      <c r="Q40" s="203" t="n">
        <v>36</v>
      </c>
    </row>
    <row r="41" s="103" customFormat="true" ht="12.95" hidden="false" customHeight="true" outlineLevel="0" collapsed="false">
      <c r="A41" s="160" t="n">
        <v>37</v>
      </c>
      <c r="B41" s="199" t="n">
        <v>32</v>
      </c>
      <c r="C41" s="206" t="s">
        <v>310</v>
      </c>
      <c r="D41" s="186" t="n">
        <f aca="false">IF(AND(ISNUMBER('5.2.2.1'!D41),('5.2.2.1'!$D41)&gt;0),'5.2.2.1'!D41/'5.2.2.1'!$D41*100,0)</f>
        <v>100</v>
      </c>
      <c r="E41" s="186" t="n">
        <f aca="false">IF(AND(ISNUMBER('5.2.2.1'!E41),('5.2.2.1'!$D41)&gt;0),'5.2.2.1'!E41/'5.2.2.1'!$D41*100,0)</f>
        <v>107.763116160773</v>
      </c>
      <c r="F41" s="186" t="n">
        <f aca="false">IF(AND(ISNUMBER('5.2.2.1'!F41),('5.2.2.1'!$D41)&gt;0),'5.2.2.1'!F41/'5.2.2.1'!$D41*100,0)</f>
        <v>100.666421148246</v>
      </c>
      <c r="G41" s="186" t="n">
        <f aca="false">IF(AND(ISNUMBER('5.2.2.1'!G41),('5.2.2.1'!$D41)&gt;0),'5.2.2.1'!G41/'5.2.2.1'!$D41*100,0)</f>
        <v>101.759471290244</v>
      </c>
      <c r="H41" s="186" t="n">
        <f aca="false">IF(AND(ISNUMBER('5.2.2.1'!H41),('5.2.2.1'!$D41)&gt;0),'5.2.2.1'!H41/'5.2.2.1'!$D41*100,0)</f>
        <v>101.047118602852</v>
      </c>
      <c r="I41" s="186" t="n">
        <f aca="false">IF(AND(ISNUMBER('5.2.2.1'!I41),('5.2.2.1'!$D41)&gt;0),'5.2.2.1'!I41/'5.2.2.1'!$D41*100,0)</f>
        <v>104.373243874967</v>
      </c>
      <c r="J41" s="186" t="n">
        <f aca="false">IF(AND(ISNUMBER('5.2.2.1'!J41),('5.2.2.1'!$D41)&gt;0),'5.2.2.1'!J41/'5.2.2.1'!$D41*100,0)</f>
        <v>110.401330651632</v>
      </c>
      <c r="K41" s="186" t="n">
        <f aca="false">IF(AND(ISNUMBER('5.2.2.1'!K41),('5.2.2.1'!$D41)&gt;0),'5.2.2.1'!K41/'5.2.2.1'!$D41*100,0)</f>
        <v>109.874878860402</v>
      </c>
      <c r="L41" s="186" t="n">
        <f aca="false">IF(AND(ISNUMBER('5.2.2.1'!L41),('5.2.2.1'!$D41)&gt;0),'5.2.2.1'!L41/'5.2.2.1'!$D41*100,0)</f>
        <v>119.326079415038</v>
      </c>
      <c r="M41" s="186" t="n">
        <f aca="false">IF(AND(ISNUMBER('5.2.2.1'!M41),('5.2.2.1'!$D41)&gt;0),'5.2.2.1'!M41/'5.2.2.1'!$D41*100,0)</f>
        <v>118.449809916338</v>
      </c>
      <c r="N41" s="186" t="n">
        <f aca="false">IF(AND(ISNUMBER('5.2.2.1'!N41),('5.2.2.1'!$D41)&gt;0),'5.2.2.1'!N41/'5.2.2.1'!$D41*100,0)</f>
        <v>115.336811109277</v>
      </c>
      <c r="O41" s="186" t="n">
        <f aca="false">IF(AND(ISNUMBER('5.2.2.1'!O41),('5.2.2.1'!$D41)&gt;0),'5.2.2.1'!O41/'5.2.2.1'!$D41*100,0)</f>
        <v>117.095636833119</v>
      </c>
      <c r="P41" s="186" t="n">
        <f aca="false">IF(AND(ISNUMBER('5.2.2.1'!P41),('5.2.2.1'!$D41)&gt;0),'5.2.2.1'!P41/'5.2.2.1'!$D41*100,0)</f>
        <v>117.284221801826</v>
      </c>
      <c r="Q41" s="203" t="n">
        <v>37</v>
      </c>
    </row>
    <row r="42" s="103" customFormat="true" ht="12.95" hidden="false" customHeight="true" outlineLevel="0" collapsed="false">
      <c r="A42" s="160" t="n">
        <v>38</v>
      </c>
      <c r="B42" s="199" t="n">
        <v>33</v>
      </c>
      <c r="C42" s="206" t="s">
        <v>311</v>
      </c>
      <c r="D42" s="186" t="n">
        <f aca="false">IF(AND(ISNUMBER('5.2.2.1'!D42),('5.2.2.1'!$D42)&gt;0),'5.2.2.1'!D42/'5.2.2.1'!$D42*100,0)</f>
        <v>100</v>
      </c>
      <c r="E42" s="186" t="n">
        <f aca="false">IF(AND(ISNUMBER('5.2.2.1'!E42),('5.2.2.1'!$D42)&gt;0),'5.2.2.1'!E42/'5.2.2.1'!$D42*100,0)</f>
        <v>102.622051842353</v>
      </c>
      <c r="F42" s="186" t="n">
        <f aca="false">IF(AND(ISNUMBER('5.2.2.1'!F42),('5.2.2.1'!$D42)&gt;0),'5.2.2.1'!F42/'5.2.2.1'!$D42*100,0)</f>
        <v>90.4264621642187</v>
      </c>
      <c r="G42" s="186" t="n">
        <f aca="false">IF(AND(ISNUMBER('5.2.2.1'!G42),('5.2.2.1'!$D42)&gt;0),'5.2.2.1'!G42/'5.2.2.1'!$D42*100,0)</f>
        <v>89.5610810060276</v>
      </c>
      <c r="H42" s="186" t="n">
        <f aca="false">IF(AND(ISNUMBER('5.2.2.1'!H42),('5.2.2.1'!$D42)&gt;0),'5.2.2.1'!H42/'5.2.2.1'!$D42*100,0)</f>
        <v>85.6768091650593</v>
      </c>
      <c r="I42" s="186" t="n">
        <f aca="false">IF(AND(ISNUMBER('5.2.2.1'!I42),('5.2.2.1'!$D42)&gt;0),'5.2.2.1'!I42/'5.2.2.1'!$D42*100,0)</f>
        <v>85.9462842107741</v>
      </c>
      <c r="J42" s="186" t="n">
        <f aca="false">IF(AND(ISNUMBER('5.2.2.1'!J42),('5.2.2.1'!$D42)&gt;0),'5.2.2.1'!J42/'5.2.2.1'!$D42*100,0)</f>
        <v>91.1751313527538</v>
      </c>
      <c r="K42" s="186" t="n">
        <f aca="false">IF(AND(ISNUMBER('5.2.2.1'!K42),('5.2.2.1'!$D42)&gt;0),'5.2.2.1'!K42/'5.2.2.1'!$D42*100,0)</f>
        <v>90.1736535631978</v>
      </c>
      <c r="L42" s="186" t="n">
        <f aca="false">IF(AND(ISNUMBER('5.2.2.1'!L42),('5.2.2.1'!$D42)&gt;0),'5.2.2.1'!L42/'5.2.2.1'!$D42*100,0)</f>
        <v>99.9616407748557</v>
      </c>
      <c r="M42" s="186" t="n">
        <f aca="false">IF(AND(ISNUMBER('5.2.2.1'!M42),('5.2.2.1'!$D42)&gt;0),'5.2.2.1'!M42/'5.2.2.1'!$D42*100,0)</f>
        <v>100.214128421261</v>
      </c>
      <c r="N42" s="186" t="n">
        <f aca="false">IF(AND(ISNUMBER('5.2.2.1'!N42),('5.2.2.1'!$D42)&gt;0),'5.2.2.1'!N42/'5.2.2.1'!$D42*100,0)</f>
        <v>92.6906282162136</v>
      </c>
      <c r="O42" s="186" t="n">
        <f aca="false">IF(AND(ISNUMBER('5.2.2.1'!O42),('5.2.2.1'!$D42)&gt;0),'5.2.2.1'!O42/'5.2.2.1'!$D42*100,0)</f>
        <v>95.7812212673619</v>
      </c>
      <c r="P42" s="186" t="n">
        <f aca="false">IF(AND(ISNUMBER('5.2.2.1'!P42),('5.2.2.1'!$D42)&gt;0),'5.2.2.1'!P42/'5.2.2.1'!$D42*100,0)</f>
        <v>132.0923701924</v>
      </c>
      <c r="Q42" s="203" t="n">
        <v>38</v>
      </c>
    </row>
    <row r="43" s="165" customFormat="true" ht="12.95" hidden="false" customHeight="true" outlineLevel="0" collapsed="false">
      <c r="A43" s="160" t="n">
        <v>39</v>
      </c>
      <c r="B43" s="199" t="n">
        <v>34</v>
      </c>
      <c r="C43" s="206" t="s">
        <v>312</v>
      </c>
      <c r="D43" s="186" t="n">
        <f aca="false">IF(AND(ISNUMBER('5.2.2.1'!D43),('5.2.2.1'!$D43)&gt;0),'5.2.2.1'!D43/'5.2.2.1'!$D43*100,0)</f>
        <v>100</v>
      </c>
      <c r="E43" s="186" t="n">
        <f aca="false">IF(AND(ISNUMBER('5.2.2.1'!E43),('5.2.2.1'!$D43)&gt;0),'5.2.2.1'!E43/'5.2.2.1'!$D43*100,0)</f>
        <v>103.37977942496</v>
      </c>
      <c r="F43" s="186" t="n">
        <f aca="false">IF(AND(ISNUMBER('5.2.2.1'!F43),('5.2.2.1'!$D43)&gt;0),'5.2.2.1'!F43/'5.2.2.1'!$D43*100,0)</f>
        <v>101.955469081921</v>
      </c>
      <c r="G43" s="186" t="n">
        <f aca="false">IF(AND(ISNUMBER('5.2.2.1'!G43),('5.2.2.1'!$D43)&gt;0),'5.2.2.1'!G43/'5.2.2.1'!$D43*100,0)</f>
        <v>103.51279546309</v>
      </c>
      <c r="H43" s="186" t="n">
        <f aca="false">IF(AND(ISNUMBER('5.2.2.1'!H43),('5.2.2.1'!$D43)&gt;0),'5.2.2.1'!H43/'5.2.2.1'!$D43*100,0)</f>
        <v>105.636685794281</v>
      </c>
      <c r="I43" s="186" t="n">
        <f aca="false">IF(AND(ISNUMBER('5.2.2.1'!I43),('5.2.2.1'!$D43)&gt;0),'5.2.2.1'!I43/'5.2.2.1'!$D43*100,0)</f>
        <v>103.362033006039</v>
      </c>
      <c r="J43" s="186" t="n">
        <f aca="false">IF(AND(ISNUMBER('5.2.2.1'!J43),('5.2.2.1'!$D43)&gt;0),'5.2.2.1'!J43/'5.2.2.1'!$D43*100,0)</f>
        <v>105.327597732278</v>
      </c>
      <c r="K43" s="186" t="n">
        <f aca="false">IF(AND(ISNUMBER('5.2.2.1'!K43),('5.2.2.1'!$D43)&gt;0),'5.2.2.1'!K43/'5.2.2.1'!$D43*100,0)</f>
        <v>108.161648991882</v>
      </c>
      <c r="L43" s="186" t="n">
        <f aca="false">IF(AND(ISNUMBER('5.2.2.1'!L43),('5.2.2.1'!$D43)&gt;0),'5.2.2.1'!L43/'5.2.2.1'!$D43*100,0)</f>
        <v>113.769580682565</v>
      </c>
      <c r="M43" s="186" t="n">
        <f aca="false">IF(AND(ISNUMBER('5.2.2.1'!M43),('5.2.2.1'!$D43)&gt;0),'5.2.2.1'!M43/'5.2.2.1'!$D43*100,0)</f>
        <v>119.787770553208</v>
      </c>
      <c r="N43" s="186" t="n">
        <f aca="false">IF(AND(ISNUMBER('5.2.2.1'!N43),('5.2.2.1'!$D43)&gt;0),'5.2.2.1'!N43/'5.2.2.1'!$D43*100,0)</f>
        <v>117.41733100525</v>
      </c>
      <c r="O43" s="186" t="n">
        <f aca="false">IF(AND(ISNUMBER('5.2.2.1'!O43),('5.2.2.1'!$D43)&gt;0),'5.2.2.1'!O43/'5.2.2.1'!$D43*100,0)</f>
        <v>119.093755442048</v>
      </c>
      <c r="P43" s="186" t="n">
        <f aca="false">IF(AND(ISNUMBER('5.2.2.1'!P43),('5.2.2.1'!$D43)&gt;0),'5.2.2.1'!P43/'5.2.2.1'!$D43*100,0)</f>
        <v>118.785401069242</v>
      </c>
      <c r="Q43" s="203" t="n">
        <v>39</v>
      </c>
    </row>
    <row r="44" s="103" customFormat="true" ht="12.95" hidden="false" customHeight="true" outlineLevel="0" collapsed="false">
      <c r="A44" s="160" t="n">
        <v>40</v>
      </c>
      <c r="B44" s="199" t="n">
        <v>35</v>
      </c>
      <c r="C44" s="206" t="s">
        <v>313</v>
      </c>
      <c r="D44" s="186" t="n">
        <f aca="false">IF(AND(ISNUMBER('5.2.2.1'!D44),('5.2.2.1'!$D44)&gt;0),'5.2.2.1'!D44/'5.2.2.1'!$D44*100,0)</f>
        <v>100</v>
      </c>
      <c r="E44" s="186" t="n">
        <f aca="false">IF(AND(ISNUMBER('5.2.2.1'!E44),('5.2.2.1'!$D44)&gt;0),'5.2.2.1'!E44/'5.2.2.1'!$D44*100,0)</f>
        <v>103.245194459806</v>
      </c>
      <c r="F44" s="186" t="n">
        <f aca="false">IF(AND(ISNUMBER('5.2.2.1'!F44),('5.2.2.1'!$D44)&gt;0),'5.2.2.1'!F44/'5.2.2.1'!$D44*100,0)</f>
        <v>97.1868076783516</v>
      </c>
      <c r="G44" s="186" t="n">
        <f aca="false">IF(AND(ISNUMBER('5.2.2.1'!G44),('5.2.2.1'!$D44)&gt;0),'5.2.2.1'!G44/'5.2.2.1'!$D44*100,0)</f>
        <v>87.1109424197357</v>
      </c>
      <c r="H44" s="186" t="n">
        <f aca="false">IF(AND(ISNUMBER('5.2.2.1'!H44),('5.2.2.1'!$D44)&gt;0),'5.2.2.1'!H44/'5.2.2.1'!$D44*100,0)</f>
        <v>87.8933875438105</v>
      </c>
      <c r="I44" s="186" t="n">
        <f aca="false">IF(AND(ISNUMBER('5.2.2.1'!I44),('5.2.2.1'!$D44)&gt;0),'5.2.2.1'!I44/'5.2.2.1'!$D44*100,0)</f>
        <v>85.8327120775467</v>
      </c>
      <c r="J44" s="186" t="n">
        <f aca="false">IF(AND(ISNUMBER('5.2.2.1'!J44),('5.2.2.1'!$D44)&gt;0),'5.2.2.1'!J44/'5.2.2.1'!$D44*100,0)</f>
        <v>87.4335271031649</v>
      </c>
      <c r="K44" s="186" t="n">
        <f aca="false">IF(AND(ISNUMBER('5.2.2.1'!K44),('5.2.2.1'!$D44)&gt;0),'5.2.2.1'!K44/'5.2.2.1'!$D44*100,0)</f>
        <v>89.7915475401922</v>
      </c>
      <c r="L44" s="186" t="n">
        <f aca="false">IF(AND(ISNUMBER('5.2.2.1'!L44),('5.2.2.1'!$D44)&gt;0),'5.2.2.1'!L44/'5.2.2.1'!$D44*100,0)</f>
        <v>89.2195648827878</v>
      </c>
      <c r="M44" s="186" t="n">
        <f aca="false">IF(AND(ISNUMBER('5.2.2.1'!M44),('5.2.2.1'!$D44)&gt;0),'5.2.2.1'!M44/'5.2.2.1'!$D44*100,0)</f>
        <v>92.0311940381224</v>
      </c>
      <c r="N44" s="186" t="n">
        <f aca="false">IF(AND(ISNUMBER('5.2.2.1'!N44),('5.2.2.1'!$D44)&gt;0),'5.2.2.1'!N44/'5.2.2.1'!$D44*100,0)</f>
        <v>89.1632879668812</v>
      </c>
      <c r="O44" s="186" t="n">
        <f aca="false">IF(AND(ISNUMBER('5.2.2.1'!O44),('5.2.2.1'!$D44)&gt;0),'5.2.2.1'!O44/'5.2.2.1'!$D44*100,0)</f>
        <v>92.3502760706451</v>
      </c>
      <c r="P44" s="186" t="n">
        <f aca="false">IF(AND(ISNUMBER('5.2.2.1'!P44),('5.2.2.1'!$D44)&gt;0),'5.2.2.1'!P44/'5.2.2.1'!$D44*100,0)</f>
        <v>79.3317530341126</v>
      </c>
      <c r="Q44" s="203" t="n">
        <v>40</v>
      </c>
    </row>
    <row r="45" s="127" customFormat="true" ht="12.95" hidden="false" customHeight="true" outlineLevel="0" collapsed="false">
      <c r="A45" s="160" t="n">
        <v>41</v>
      </c>
      <c r="B45" s="199" t="n">
        <v>36</v>
      </c>
      <c r="C45" s="206" t="s">
        <v>314</v>
      </c>
      <c r="D45" s="186" t="n">
        <f aca="false">IF(AND(ISNUMBER('5.2.2.1'!D45),('5.2.2.1'!$D45)&gt;0),'5.2.2.1'!D45/'5.2.2.1'!$D45*100,0)</f>
        <v>100</v>
      </c>
      <c r="E45" s="186" t="n">
        <f aca="false">IF(AND(ISNUMBER('5.2.2.1'!E45),('5.2.2.1'!$D45)&gt;0),'5.2.2.1'!E45/'5.2.2.1'!$D45*100,0)</f>
        <v>103.221794450048</v>
      </c>
      <c r="F45" s="186" t="n">
        <f aca="false">IF(AND(ISNUMBER('5.2.2.1'!F45),('5.2.2.1'!$D45)&gt;0),'5.2.2.1'!F45/'5.2.2.1'!$D45*100,0)</f>
        <v>104.526790647074</v>
      </c>
      <c r="G45" s="186" t="n">
        <f aca="false">IF(AND(ISNUMBER('5.2.2.1'!G45),('5.2.2.1'!$D45)&gt;0),'5.2.2.1'!G45/'5.2.2.1'!$D45*100,0)</f>
        <v>98.7914569272551</v>
      </c>
      <c r="H45" s="186" t="n">
        <f aca="false">IF(AND(ISNUMBER('5.2.2.1'!H45),('5.2.2.1'!$D45)&gt;0),'5.2.2.1'!H45/'5.2.2.1'!$D45*100,0)</f>
        <v>94.9831699048677</v>
      </c>
      <c r="I45" s="186" t="n">
        <f aca="false">IF(AND(ISNUMBER('5.2.2.1'!I45),('5.2.2.1'!$D45)&gt;0),'5.2.2.1'!I45/'5.2.2.1'!$D45*100,0)</f>
        <v>87.8470335752577</v>
      </c>
      <c r="J45" s="186" t="n">
        <f aca="false">IF(AND(ISNUMBER('5.2.2.1'!J45),('5.2.2.1'!$D45)&gt;0),'5.2.2.1'!J45/'5.2.2.1'!$D45*100,0)</f>
        <v>96.0637349088018</v>
      </c>
      <c r="K45" s="186" t="n">
        <f aca="false">IF(AND(ISNUMBER('5.2.2.1'!K45),('5.2.2.1'!$D45)&gt;0),'5.2.2.1'!K45/'5.2.2.1'!$D45*100,0)</f>
        <v>88.171482763789</v>
      </c>
      <c r="L45" s="186" t="n">
        <f aca="false">IF(AND(ISNUMBER('5.2.2.1'!L45),('5.2.2.1'!$D45)&gt;0),'5.2.2.1'!L45/'5.2.2.1'!$D45*100,0)</f>
        <v>93.7101119134655</v>
      </c>
      <c r="M45" s="186" t="n">
        <f aca="false">IF(AND(ISNUMBER('5.2.2.1'!M45),('5.2.2.1'!$D45)&gt;0),'5.2.2.1'!M45/'5.2.2.1'!$D45*100,0)</f>
        <v>90.4275067347864</v>
      </c>
      <c r="N45" s="186" t="n">
        <f aca="false">IF(AND(ISNUMBER('5.2.2.1'!N45),('5.2.2.1'!$D45)&gt;0),'5.2.2.1'!N45/'5.2.2.1'!$D45*100,0)</f>
        <v>92.8649426064506</v>
      </c>
      <c r="O45" s="186" t="n">
        <f aca="false">IF(AND(ISNUMBER('5.2.2.1'!O45),('5.2.2.1'!$D45)&gt;0),'5.2.2.1'!O45/'5.2.2.1'!$D45*100,0)</f>
        <v>152.268130511203</v>
      </c>
      <c r="P45" s="186" t="n">
        <f aca="false">IF(AND(ISNUMBER('5.2.2.1'!P45),('5.2.2.1'!$D45)&gt;0),'5.2.2.1'!P45/'5.2.2.1'!$D45*100,0)</f>
        <v>108.291370215804</v>
      </c>
      <c r="Q45" s="203" t="n">
        <v>41</v>
      </c>
    </row>
    <row r="46" s="127" customFormat="true" ht="12.95" hidden="false" customHeight="true" outlineLevel="0" collapsed="false">
      <c r="A46" s="160" t="n">
        <v>42</v>
      </c>
      <c r="B46" s="199" t="n">
        <v>37</v>
      </c>
      <c r="C46" s="206" t="s">
        <v>315</v>
      </c>
      <c r="D46" s="186" t="n">
        <f aca="false">IF(AND(ISNUMBER('5.2.2.1'!D46),('5.2.2.1'!$D46)&gt;0),'5.2.2.1'!D46/'5.2.2.1'!$D46*100,0)</f>
        <v>100</v>
      </c>
      <c r="E46" s="186" t="n">
        <f aca="false">IF(AND(ISNUMBER('5.2.2.1'!E46),('5.2.2.1'!$D46)&gt;0),'5.2.2.1'!E46/'5.2.2.1'!$D46*100,0)</f>
        <v>103.783286460425</v>
      </c>
      <c r="F46" s="186" t="n">
        <f aca="false">IF(AND(ISNUMBER('5.2.2.1'!F46),('5.2.2.1'!$D46)&gt;0),'5.2.2.1'!F46/'5.2.2.1'!$D46*100,0)</f>
        <v>105.96576432663</v>
      </c>
      <c r="G46" s="186" t="n">
        <f aca="false">IF(AND(ISNUMBER('5.2.2.1'!G46),('5.2.2.1'!$D46)&gt;0),'5.2.2.1'!G46/'5.2.2.1'!$D46*100,0)</f>
        <v>111.855229369874</v>
      </c>
      <c r="H46" s="186" t="n">
        <f aca="false">IF(AND(ISNUMBER('5.2.2.1'!H46),('5.2.2.1'!$D46)&gt;0),'5.2.2.1'!H46/'5.2.2.1'!$D46*100,0)</f>
        <v>113.325551856272</v>
      </c>
      <c r="I46" s="186" t="n">
        <f aca="false">IF(AND(ISNUMBER('5.2.2.1'!I46),('5.2.2.1'!$D46)&gt;0),'5.2.2.1'!I46/'5.2.2.1'!$D46*100,0)</f>
        <v>127.578857535108</v>
      </c>
      <c r="J46" s="186" t="n">
        <f aca="false">IF(AND(ISNUMBER('5.2.2.1'!J46),('5.2.2.1'!$D46)&gt;0),'5.2.2.1'!J46/'5.2.2.1'!$D46*100,0)</f>
        <v>128.869725973324</v>
      </c>
      <c r="K46" s="186" t="n">
        <f aca="false">IF(AND(ISNUMBER('5.2.2.1'!K46),('5.2.2.1'!$D46)&gt;0),'5.2.2.1'!K46/'5.2.2.1'!$D46*100,0)</f>
        <v>128.933848921384</v>
      </c>
      <c r="L46" s="186" t="n">
        <f aca="false">IF(AND(ISNUMBER('5.2.2.1'!L46),('5.2.2.1'!$D46)&gt;0),'5.2.2.1'!L46/'5.2.2.1'!$D46*100,0)</f>
        <v>132.803248416095</v>
      </c>
      <c r="M46" s="186" t="n">
        <f aca="false">IF(AND(ISNUMBER('5.2.2.1'!M46),('5.2.2.1'!$D46)&gt;0),'5.2.2.1'!M46/'5.2.2.1'!$D46*100,0)</f>
        <v>111.668561715202</v>
      </c>
      <c r="N46" s="186" t="n">
        <f aca="false">IF(AND(ISNUMBER('5.2.2.1'!N46),('5.2.2.1'!$D46)&gt;0),'5.2.2.1'!N46/'5.2.2.1'!$D46*100,0)</f>
        <v>123.49817325579</v>
      </c>
      <c r="O46" s="186" t="n">
        <f aca="false">IF(AND(ISNUMBER('5.2.2.1'!O46),('5.2.2.1'!$D46)&gt;0),'5.2.2.1'!O46/'5.2.2.1'!$D46*100,0)</f>
        <v>166.561805621854</v>
      </c>
      <c r="P46" s="186" t="n">
        <f aca="false">IF(AND(ISNUMBER('5.2.2.1'!P46),('5.2.2.1'!$D46)&gt;0),'5.2.2.1'!P46/'5.2.2.1'!$D46*100,0)</f>
        <v>181.392497404282</v>
      </c>
      <c r="Q46" s="203" t="n">
        <v>42</v>
      </c>
    </row>
    <row r="47" s="127" customFormat="true" ht="12.95" hidden="false" customHeight="true" outlineLevel="0" collapsed="false">
      <c r="A47" s="160" t="n">
        <v>43</v>
      </c>
      <c r="B47" s="199" t="s">
        <v>316</v>
      </c>
      <c r="C47" s="206" t="s">
        <v>317</v>
      </c>
      <c r="D47" s="186" t="n">
        <f aca="false">IF(AND(ISNUMBER('5.2.2.1'!D47),('5.2.2.1'!$D47)&gt;0),'5.2.2.1'!D47/'5.2.2.1'!$D47*100,0)</f>
        <v>100</v>
      </c>
      <c r="E47" s="186" t="n">
        <f aca="false">IF(AND(ISNUMBER('5.2.2.1'!E47),('5.2.2.1'!$D47)&gt;0),'5.2.2.1'!E47/'5.2.2.1'!$D47*100,0)</f>
        <v>102.369396243166</v>
      </c>
      <c r="F47" s="186" t="n">
        <f aca="false">IF(AND(ISNUMBER('5.2.2.1'!F47),('5.2.2.1'!$D47)&gt;0),'5.2.2.1'!F47/'5.2.2.1'!$D47*100,0)</f>
        <v>101.086309242822</v>
      </c>
      <c r="G47" s="186" t="n">
        <f aca="false">IF(AND(ISNUMBER('5.2.2.1'!G47),('5.2.2.1'!$D47)&gt;0),'5.2.2.1'!G47/'5.2.2.1'!$D47*100,0)</f>
        <v>100.690297976674</v>
      </c>
      <c r="H47" s="186" t="n">
        <f aca="false">IF(AND(ISNUMBER('5.2.2.1'!H47),('5.2.2.1'!$D47)&gt;0),'5.2.2.1'!H47/'5.2.2.1'!$D47*100,0)</f>
        <v>100.33525730619</v>
      </c>
      <c r="I47" s="186" t="n">
        <f aca="false">IF(AND(ISNUMBER('5.2.2.1'!I47),('5.2.2.1'!$D47)&gt;0),'5.2.2.1'!I47/'5.2.2.1'!$D47*100,0)</f>
        <v>102.656902255651</v>
      </c>
      <c r="J47" s="186" t="n">
        <f aca="false">IF(AND(ISNUMBER('5.2.2.1'!J47),('5.2.2.1'!$D47)&gt;0),'5.2.2.1'!J47/'5.2.2.1'!$D47*100,0)</f>
        <v>104.3351761024</v>
      </c>
      <c r="K47" s="186" t="n">
        <f aca="false">IF(AND(ISNUMBER('5.2.2.1'!K47),('5.2.2.1'!$D47)&gt;0),'5.2.2.1'!K47/'5.2.2.1'!$D47*100,0)</f>
        <v>103.588723401122</v>
      </c>
      <c r="L47" s="186" t="n">
        <f aca="false">IF(AND(ISNUMBER('5.2.2.1'!L47),('5.2.2.1'!$D47)&gt;0),'5.2.2.1'!L47/'5.2.2.1'!$D47*100,0)</f>
        <v>104.951041750284</v>
      </c>
      <c r="M47" s="186" t="n">
        <f aca="false">IF(AND(ISNUMBER('5.2.2.1'!M47),('5.2.2.1'!$D47)&gt;0),'5.2.2.1'!M47/'5.2.2.1'!$D47*100,0)</f>
        <v>107.549598278321</v>
      </c>
      <c r="N47" s="186" t="n">
        <f aca="false">IF(AND(ISNUMBER('5.2.2.1'!N47),('5.2.2.1'!$D47)&gt;0),'5.2.2.1'!N47/'5.2.2.1'!$D47*100,0)</f>
        <v>109.80318484949</v>
      </c>
      <c r="O47" s="186" t="n">
        <f aca="false">IF(AND(ISNUMBER('5.2.2.1'!O47),('5.2.2.1'!$D47)&gt;0),'5.2.2.1'!O47/'5.2.2.1'!$D47*100,0)</f>
        <v>112.998255225468</v>
      </c>
      <c r="P47" s="186" t="n">
        <f aca="false">IF(AND(ISNUMBER('5.2.2.1'!P47),('5.2.2.1'!$D47)&gt;0),'5.2.2.1'!P47/'5.2.2.1'!$D47*100,0)</f>
        <v>109.508404311314</v>
      </c>
      <c r="Q47" s="203" t="n">
        <v>43</v>
      </c>
    </row>
    <row r="48" s="127" customFormat="true" ht="12.95" hidden="false" customHeight="true" outlineLevel="0" collapsed="false">
      <c r="A48" s="160" t="n">
        <v>44</v>
      </c>
      <c r="B48" s="199" t="s">
        <v>318</v>
      </c>
      <c r="C48" s="208" t="s">
        <v>319</v>
      </c>
      <c r="D48" s="186" t="n">
        <f aca="false">IF(AND(ISNUMBER('5.2.2.1'!D48),('5.2.2.1'!$D48)&gt;0),'5.2.2.1'!D48/'5.2.2.1'!$D48*100,0)</f>
        <v>100</v>
      </c>
      <c r="E48" s="186" t="n">
        <f aca="false">IF(AND(ISNUMBER('5.2.2.1'!E48),('5.2.2.1'!$D48)&gt;0),'5.2.2.1'!E48/'5.2.2.1'!$D48*100,0)</f>
        <v>102.126840148815</v>
      </c>
      <c r="F48" s="186" t="n">
        <f aca="false">IF(AND(ISNUMBER('5.2.2.1'!F48),('5.2.2.1'!$D48)&gt;0),'5.2.2.1'!F48/'5.2.2.1'!$D48*100,0)</f>
        <v>101.830778085277</v>
      </c>
      <c r="G48" s="186" t="n">
        <f aca="false">IF(AND(ISNUMBER('5.2.2.1'!G48),('5.2.2.1'!$D48)&gt;0),'5.2.2.1'!G48/'5.2.2.1'!$D48*100,0)</f>
        <v>101.346305743165</v>
      </c>
      <c r="H48" s="186" t="n">
        <f aca="false">IF(AND(ISNUMBER('5.2.2.1'!H48),('5.2.2.1'!$D48)&gt;0),'5.2.2.1'!H48/'5.2.2.1'!$D48*100,0)</f>
        <v>101.166618036506</v>
      </c>
      <c r="I48" s="186" t="n">
        <f aca="false">IF(AND(ISNUMBER('5.2.2.1'!I48),('5.2.2.1'!$D48)&gt;0),'5.2.2.1'!I48/'5.2.2.1'!$D48*100,0)</f>
        <v>103.496295805038</v>
      </c>
      <c r="J48" s="186" t="n">
        <f aca="false">IF(AND(ISNUMBER('5.2.2.1'!J48),('5.2.2.1'!$D48)&gt;0),'5.2.2.1'!J48/'5.2.2.1'!$D48*100,0)</f>
        <v>104.815944489789</v>
      </c>
      <c r="K48" s="186" t="n">
        <f aca="false">IF(AND(ISNUMBER('5.2.2.1'!K48),('5.2.2.1'!$D48)&gt;0),'5.2.2.1'!K48/'5.2.2.1'!$D48*100,0)</f>
        <v>103.830835916859</v>
      </c>
      <c r="L48" s="186" t="n">
        <f aca="false">IF(AND(ISNUMBER('5.2.2.1'!L48),('5.2.2.1'!$D48)&gt;0),'5.2.2.1'!L48/'5.2.2.1'!$D48*100,0)</f>
        <v>105.000922451233</v>
      </c>
      <c r="M48" s="186" t="n">
        <f aca="false">IF(AND(ISNUMBER('5.2.2.1'!M48),('5.2.2.1'!$D48)&gt;0),'5.2.2.1'!M48/'5.2.2.1'!$D48*100,0)</f>
        <v>106.603732723534</v>
      </c>
      <c r="N48" s="186" t="n">
        <f aca="false">IF(AND(ISNUMBER('5.2.2.1'!N48),('5.2.2.1'!$D48)&gt;0),'5.2.2.1'!N48/'5.2.2.1'!$D48*100,0)</f>
        <v>107.326610346953</v>
      </c>
      <c r="O48" s="186" t="n">
        <f aca="false">IF(AND(ISNUMBER('5.2.2.1'!O48),('5.2.2.1'!$D48)&gt;0),'5.2.2.1'!O48/'5.2.2.1'!$D48*100,0)</f>
        <v>111.04200293606</v>
      </c>
      <c r="P48" s="186" t="n">
        <f aca="false">IF(AND(ISNUMBER('5.2.2.1'!P48),('5.2.2.1'!$D48)&gt;0),'5.2.2.1'!P48/'5.2.2.1'!$D48*100,0)</f>
        <v>108.009113942425</v>
      </c>
      <c r="Q48" s="203" t="n">
        <v>44</v>
      </c>
    </row>
    <row r="49" s="127" customFormat="true" ht="12.95" hidden="false" customHeight="true" outlineLevel="0" collapsed="false">
      <c r="A49" s="160" t="n">
        <v>45</v>
      </c>
      <c r="B49" s="199" t="s">
        <v>320</v>
      </c>
      <c r="C49" s="208" t="s">
        <v>321</v>
      </c>
      <c r="D49" s="186" t="n">
        <f aca="false">IF(AND(ISNUMBER('5.2.2.1'!D49),('5.2.2.1'!$D49)&gt;0),'5.2.2.1'!D49/'5.2.2.1'!$D49*100,0)</f>
        <v>100</v>
      </c>
      <c r="E49" s="186" t="n">
        <f aca="false">IF(AND(ISNUMBER('5.2.2.1'!E49),('5.2.2.1'!$D49)&gt;0),'5.2.2.1'!E49/'5.2.2.1'!$D49*100,0)</f>
        <v>116.245835978832</v>
      </c>
      <c r="F49" s="186" t="n">
        <f aca="false">IF(AND(ISNUMBER('5.2.2.1'!F49),('5.2.2.1'!$D49)&gt;0),'5.2.2.1'!F49/'5.2.2.1'!$D49*100,0)</f>
        <v>109.291314952709</v>
      </c>
      <c r="G49" s="186" t="n">
        <f aca="false">IF(AND(ISNUMBER('5.2.2.1'!G49),('5.2.2.1'!$D49)&gt;0),'5.2.2.1'!G49/'5.2.2.1'!$D49*100,0)</f>
        <v>112.381903611689</v>
      </c>
      <c r="H49" s="186" t="n">
        <f aca="false">IF(AND(ISNUMBER('5.2.2.1'!H49),('5.2.2.1'!$D49)&gt;0),'5.2.2.1'!H49/'5.2.2.1'!$D49*100,0)</f>
        <v>108.900390357106</v>
      </c>
      <c r="I49" s="186" t="n">
        <f aca="false">IF(AND(ISNUMBER('5.2.2.1'!I49),('5.2.2.1'!$D49)&gt;0),'5.2.2.1'!I49/'5.2.2.1'!$D49*100,0)</f>
        <v>114.006974028138</v>
      </c>
      <c r="J49" s="186" t="n">
        <f aca="false">IF(AND(ISNUMBER('5.2.2.1'!J49),('5.2.2.1'!$D49)&gt;0),'5.2.2.1'!J49/'5.2.2.1'!$D49*100,0)</f>
        <v>117.630598714728</v>
      </c>
      <c r="K49" s="186" t="n">
        <f aca="false">IF(AND(ISNUMBER('5.2.2.1'!K49),('5.2.2.1'!$D49)&gt;0),'5.2.2.1'!K49/'5.2.2.1'!$D49*100,0)</f>
        <v>120.878526797579</v>
      </c>
      <c r="L49" s="186" t="n">
        <f aca="false">IF(AND(ISNUMBER('5.2.2.1'!L49),('5.2.2.1'!$D49)&gt;0),'5.2.2.1'!L49/'5.2.2.1'!$D49*100,0)</f>
        <v>117.543647959218</v>
      </c>
      <c r="M49" s="186" t="n">
        <f aca="false">IF(AND(ISNUMBER('5.2.2.1'!M49),('5.2.2.1'!$D49)&gt;0),'5.2.2.1'!M49/'5.2.2.1'!$D49*100,0)</f>
        <v>127.876387824528</v>
      </c>
      <c r="N49" s="186" t="n">
        <f aca="false">IF(AND(ISNUMBER('5.2.2.1'!N49),('5.2.2.1'!$D49)&gt;0),'5.2.2.1'!N49/'5.2.2.1'!$D49*100,0)</f>
        <v>114.689206778395</v>
      </c>
      <c r="O49" s="186" t="n">
        <f aca="false">IF(AND(ISNUMBER('5.2.2.1'!O49),('5.2.2.1'!$D49)&gt;0),'5.2.2.1'!O49/'5.2.2.1'!$D49*100,0)</f>
        <v>109.736401479113</v>
      </c>
      <c r="P49" s="186" t="n">
        <f aca="false">IF(AND(ISNUMBER('5.2.2.1'!P49),('5.2.2.1'!$D49)&gt;0),'5.2.2.1'!P49/'5.2.2.1'!$D49*100,0)</f>
        <v>116.829966466499</v>
      </c>
      <c r="Q49" s="203" t="n">
        <v>45</v>
      </c>
    </row>
    <row r="50" s="127" customFormat="true" ht="12.95" hidden="false" customHeight="true" outlineLevel="0" collapsed="false">
      <c r="A50" s="160" t="n">
        <v>46</v>
      </c>
      <c r="B50" s="199" t="s">
        <v>322</v>
      </c>
      <c r="C50" s="208" t="s">
        <v>323</v>
      </c>
      <c r="D50" s="186" t="n">
        <f aca="false">IF(AND(ISNUMBER('5.2.2.1'!D50),('5.2.2.1'!$D50)&gt;0),'5.2.2.1'!D50/'5.2.2.1'!$D50*100,0)</f>
        <v>100</v>
      </c>
      <c r="E50" s="186" t="n">
        <f aca="false">IF(AND(ISNUMBER('5.2.2.1'!E50),('5.2.2.1'!$D50)&gt;0),'5.2.2.1'!E50/'5.2.2.1'!$D50*100,0)</f>
        <v>105.558450791041</v>
      </c>
      <c r="F50" s="186" t="n">
        <f aca="false">IF(AND(ISNUMBER('5.2.2.1'!F50),('5.2.2.1'!$D50)&gt;0),'5.2.2.1'!F50/'5.2.2.1'!$D50*100,0)</f>
        <v>90.8448471895886</v>
      </c>
      <c r="G50" s="186" t="n">
        <f aca="false">IF(AND(ISNUMBER('5.2.2.1'!G50),('5.2.2.1'!$D50)&gt;0),'5.2.2.1'!G50/'5.2.2.1'!$D50*100,0)</f>
        <v>91.6259470191701</v>
      </c>
      <c r="H50" s="186" t="n">
        <f aca="false">IF(AND(ISNUMBER('5.2.2.1'!H50),('5.2.2.1'!$D50)&gt;0),'5.2.2.1'!H50/'5.2.2.1'!$D50*100,0)</f>
        <v>88.9037800973687</v>
      </c>
      <c r="I50" s="186" t="n">
        <f aca="false">IF(AND(ISNUMBER('5.2.2.1'!I50),('5.2.2.1'!$D50)&gt;0),'5.2.2.1'!I50/'5.2.2.1'!$D50*100,0)</f>
        <v>91.0908510460609</v>
      </c>
      <c r="J50" s="186" t="n">
        <f aca="false">IF(AND(ISNUMBER('5.2.2.1'!J50),('5.2.2.1'!$D50)&gt;0),'5.2.2.1'!J50/'5.2.2.1'!$D50*100,0)</f>
        <v>97.6499915189544</v>
      </c>
      <c r="K50" s="186" t="n">
        <f aca="false">IF(AND(ISNUMBER('5.2.2.1'!K50),('5.2.2.1'!$D50)&gt;0),'5.2.2.1'!K50/'5.2.2.1'!$D50*100,0)</f>
        <v>100.127531797591</v>
      </c>
      <c r="L50" s="186" t="n">
        <f aca="false">IF(AND(ISNUMBER('5.2.2.1'!L50),('5.2.2.1'!$D50)&gt;0),'5.2.2.1'!L50/'5.2.2.1'!$D50*100,0)</f>
        <v>104.157349316538</v>
      </c>
      <c r="M50" s="186" t="n">
        <f aca="false">IF(AND(ISNUMBER('5.2.2.1'!M50),('5.2.2.1'!$D50)&gt;0),'5.2.2.1'!M50/'5.2.2.1'!$D50*100,0)</f>
        <v>120.28712887071</v>
      </c>
      <c r="N50" s="186" t="n">
        <f aca="false">IF(AND(ISNUMBER('5.2.2.1'!N50),('5.2.2.1'!$D50)&gt;0),'5.2.2.1'!N50/'5.2.2.1'!$D50*100,0)</f>
        <v>143.585514801061</v>
      </c>
      <c r="O50" s="186" t="n">
        <f aca="false">IF(AND(ISNUMBER('5.2.2.1'!O50),('5.2.2.1'!$D50)&gt;0),'5.2.2.1'!O50/'5.2.2.1'!$D50*100,0)</f>
        <v>139.746567064203</v>
      </c>
      <c r="P50" s="186" t="n">
        <f aca="false">IF(AND(ISNUMBER('5.2.2.1'!P50),('5.2.2.1'!$D50)&gt;0),'5.2.2.1'!P50/'5.2.2.1'!$D50*100,0)</f>
        <v>129.920896706161</v>
      </c>
      <c r="Q50" s="203" t="n">
        <v>46</v>
      </c>
    </row>
    <row r="51" s="127" customFormat="true" ht="12.95" hidden="false" customHeight="true" outlineLevel="0" collapsed="false">
      <c r="A51" s="160" t="n">
        <v>47</v>
      </c>
      <c r="B51" s="199" t="n">
        <v>41</v>
      </c>
      <c r="C51" s="206" t="s">
        <v>324</v>
      </c>
      <c r="D51" s="186" t="n">
        <f aca="false">IF(AND(ISNUMBER('5.2.2.1'!D51),('5.2.2.1'!$D51)&gt;0),'5.2.2.1'!D51/'5.2.2.1'!$D51*100,0)</f>
        <v>100</v>
      </c>
      <c r="E51" s="186" t="n">
        <f aca="false">IF(AND(ISNUMBER('5.2.2.1'!E51),('5.2.2.1'!$D51)&gt;0),'5.2.2.1'!E51/'5.2.2.1'!$D51*100,0)</f>
        <v>101.321114123997</v>
      </c>
      <c r="F51" s="186" t="n">
        <f aca="false">IF(AND(ISNUMBER('5.2.2.1'!F51),('5.2.2.1'!$D51)&gt;0),'5.2.2.1'!F51/'5.2.2.1'!$D51*100,0)</f>
        <v>98.7572467020117</v>
      </c>
      <c r="G51" s="186" t="n">
        <f aca="false">IF(AND(ISNUMBER('5.2.2.1'!G51),('5.2.2.1'!$D51)&gt;0),'5.2.2.1'!G51/'5.2.2.1'!$D51*100,0)</f>
        <v>99.6435119394787</v>
      </c>
      <c r="H51" s="186" t="n">
        <f aca="false">IF(AND(ISNUMBER('5.2.2.1'!H51),('5.2.2.1'!$D51)&gt;0),'5.2.2.1'!H51/'5.2.2.1'!$D51*100,0)</f>
        <v>97.0638066754331</v>
      </c>
      <c r="I51" s="186" t="n">
        <f aca="false">IF(AND(ISNUMBER('5.2.2.1'!I51),('5.2.2.1'!$D51)&gt;0),'5.2.2.1'!I51/'5.2.2.1'!$D51*100,0)</f>
        <v>103.300879216587</v>
      </c>
      <c r="J51" s="186" t="n">
        <f aca="false">IF(AND(ISNUMBER('5.2.2.1'!J51),('5.2.2.1'!$D51)&gt;0),'5.2.2.1'!J51/'5.2.2.1'!$D51*100,0)</f>
        <v>99.2617622211322</v>
      </c>
      <c r="K51" s="186" t="n">
        <f aca="false">IF(AND(ISNUMBER('5.2.2.1'!K51),('5.2.2.1'!$D51)&gt;0),'5.2.2.1'!K51/'5.2.2.1'!$D51*100,0)</f>
        <v>102.359646068131</v>
      </c>
      <c r="L51" s="186" t="n">
        <f aca="false">IF(AND(ISNUMBER('5.2.2.1'!L51),('5.2.2.1'!$D51)&gt;0),'5.2.2.1'!L51/'5.2.2.1'!$D51*100,0)</f>
        <v>96.2494170349191</v>
      </c>
      <c r="M51" s="186" t="n">
        <f aca="false">IF(AND(ISNUMBER('5.2.2.1'!M51),('5.2.2.1'!$D51)&gt;0),'5.2.2.1'!M51/'5.2.2.1'!$D51*100,0)</f>
        <v>99.0168482475114</v>
      </c>
      <c r="N51" s="186" t="n">
        <f aca="false">IF(AND(ISNUMBER('5.2.2.1'!N51),('5.2.2.1'!$D51)&gt;0),'5.2.2.1'!N51/'5.2.2.1'!$D51*100,0)</f>
        <v>96.3457794990265</v>
      </c>
      <c r="O51" s="186" t="n">
        <f aca="false">IF(AND(ISNUMBER('5.2.2.1'!O51),('5.2.2.1'!$D51)&gt;0),'5.2.2.1'!O51/'5.2.2.1'!$D51*100,0)</f>
        <v>99.9711539114657</v>
      </c>
      <c r="P51" s="186" t="n">
        <f aca="false">IF(AND(ISNUMBER('5.2.2.1'!P51),('5.2.2.1'!$D51)&gt;0),'5.2.2.1'!P51/'5.2.2.1'!$D51*100,0)</f>
        <v>102.075907303448</v>
      </c>
      <c r="Q51" s="203" t="n">
        <v>47</v>
      </c>
    </row>
    <row r="52" s="127" customFormat="true" ht="12.95" hidden="false" customHeight="true" outlineLevel="0" collapsed="false">
      <c r="A52" s="160" t="n">
        <v>48</v>
      </c>
      <c r="B52" s="199" t="s">
        <v>325</v>
      </c>
      <c r="C52" s="206" t="s">
        <v>326</v>
      </c>
      <c r="D52" s="186" t="n">
        <f aca="false">IF(AND(ISNUMBER('5.2.2.1'!D52),('5.2.2.1'!$D52)&gt;0),'5.2.2.1'!D52/'5.2.2.1'!$D52*100,0)</f>
        <v>100</v>
      </c>
      <c r="E52" s="186" t="n">
        <f aca="false">IF(AND(ISNUMBER('5.2.2.1'!E52),('5.2.2.1'!$D52)&gt;0),'5.2.2.1'!E52/'5.2.2.1'!$D52*100,0)</f>
        <v>99.4153214723578</v>
      </c>
      <c r="F52" s="186" t="n">
        <f aca="false">IF(AND(ISNUMBER('5.2.2.1'!F52),('5.2.2.1'!$D52)&gt;0),'5.2.2.1'!F52/'5.2.2.1'!$D52*100,0)</f>
        <v>97.0915007384904</v>
      </c>
      <c r="G52" s="186" t="n">
        <f aca="false">IF(AND(ISNUMBER('5.2.2.1'!G52),('5.2.2.1'!$D52)&gt;0),'5.2.2.1'!G52/'5.2.2.1'!$D52*100,0)</f>
        <v>94.8615402730555</v>
      </c>
      <c r="H52" s="186" t="n">
        <f aca="false">IF(AND(ISNUMBER('5.2.2.1'!H52),('5.2.2.1'!$D52)&gt;0),'5.2.2.1'!H52/'5.2.2.1'!$D52*100,0)</f>
        <v>97.4069729675513</v>
      </c>
      <c r="I52" s="186" t="n">
        <f aca="false">IF(AND(ISNUMBER('5.2.2.1'!I52),('5.2.2.1'!$D52)&gt;0),'5.2.2.1'!I52/'5.2.2.1'!$D52*100,0)</f>
        <v>90.4762776797993</v>
      </c>
      <c r="J52" s="186" t="n">
        <f aca="false">IF(AND(ISNUMBER('5.2.2.1'!J52),('5.2.2.1'!$D52)&gt;0),'5.2.2.1'!J52/'5.2.2.1'!$D52*100,0)</f>
        <v>87.1754851766579</v>
      </c>
      <c r="K52" s="186" t="n">
        <f aca="false">IF(AND(ISNUMBER('5.2.2.1'!K52),('5.2.2.1'!$D52)&gt;0),'5.2.2.1'!K52/'5.2.2.1'!$D52*100,0)</f>
        <v>83.8070691173942</v>
      </c>
      <c r="L52" s="186" t="n">
        <f aca="false">IF(AND(ISNUMBER('5.2.2.1'!L52),('5.2.2.1'!$D52)&gt;0),'5.2.2.1'!L52/'5.2.2.1'!$D52*100,0)</f>
        <v>79.7994183585216</v>
      </c>
      <c r="M52" s="186" t="n">
        <f aca="false">IF(AND(ISNUMBER('5.2.2.1'!M52),('5.2.2.1'!$D52)&gt;0),'5.2.2.1'!M52/'5.2.2.1'!$D52*100,0)</f>
        <v>74.6277366732024</v>
      </c>
      <c r="N52" s="186" t="n">
        <f aca="false">IF(AND(ISNUMBER('5.2.2.1'!N52),('5.2.2.1'!$D52)&gt;0),'5.2.2.1'!N52/'5.2.2.1'!$D52*100,0)</f>
        <v>70.747001636731</v>
      </c>
      <c r="O52" s="186" t="n">
        <f aca="false">IF(AND(ISNUMBER('5.2.2.1'!O52),('5.2.2.1'!$D52)&gt;0),'5.2.2.1'!O52/'5.2.2.1'!$D52*100,0)</f>
        <v>75.4002063111162</v>
      </c>
      <c r="P52" s="186" t="n">
        <f aca="false">IF(AND(ISNUMBER('5.2.2.1'!P52),('5.2.2.1'!$D52)&gt;0),'5.2.2.1'!P52/'5.2.2.1'!$D52*100,0)</f>
        <v>76.4433403513026</v>
      </c>
      <c r="Q52" s="203" t="n">
        <v>48</v>
      </c>
    </row>
    <row r="53" s="127" customFormat="true" ht="12.95" hidden="false" customHeight="true" outlineLevel="0" collapsed="false">
      <c r="A53" s="160" t="n">
        <v>49</v>
      </c>
      <c r="B53" s="199" t="s">
        <v>327</v>
      </c>
      <c r="C53" s="208" t="s">
        <v>328</v>
      </c>
      <c r="D53" s="186" t="n">
        <f aca="false">IF(AND(ISNUMBER('5.2.2.1'!D53),('5.2.2.1'!$D53)&gt;0),'5.2.2.1'!D53/'5.2.2.1'!$D53*100,0)</f>
        <v>100</v>
      </c>
      <c r="E53" s="186" t="n">
        <f aca="false">IF(AND(ISNUMBER('5.2.2.1'!E53),('5.2.2.1'!$D53)&gt;0),'5.2.2.1'!E53/'5.2.2.1'!$D53*100,0)</f>
        <v>98.0764854479701</v>
      </c>
      <c r="F53" s="186" t="n">
        <f aca="false">IF(AND(ISNUMBER('5.2.2.1'!F53),('5.2.2.1'!$D53)&gt;0),'5.2.2.1'!F53/'5.2.2.1'!$D53*100,0)</f>
        <v>97.1412923861813</v>
      </c>
      <c r="G53" s="186" t="n">
        <f aca="false">IF(AND(ISNUMBER('5.2.2.1'!G53),('5.2.2.1'!$D53)&gt;0),'5.2.2.1'!G53/'5.2.2.1'!$D53*100,0)</f>
        <v>93.4975850724214</v>
      </c>
      <c r="H53" s="186" t="n">
        <f aca="false">IF(AND(ISNUMBER('5.2.2.1'!H53),('5.2.2.1'!$D53)&gt;0),'5.2.2.1'!H53/'5.2.2.1'!$D53*100,0)</f>
        <v>97.5367467131275</v>
      </c>
      <c r="I53" s="186" t="n">
        <f aca="false">IF(AND(ISNUMBER('5.2.2.1'!I53),('5.2.2.1'!$D53)&gt;0),'5.2.2.1'!I53/'5.2.2.1'!$D53*100,0)</f>
        <v>89.4706359838595</v>
      </c>
      <c r="J53" s="186" t="n">
        <f aca="false">IF(AND(ISNUMBER('5.2.2.1'!J53),('5.2.2.1'!$D53)&gt;0),'5.2.2.1'!J53/'5.2.2.1'!$D53*100,0)</f>
        <v>85.3193509487384</v>
      </c>
      <c r="K53" s="186" t="n">
        <f aca="false">IF(AND(ISNUMBER('5.2.2.1'!K53),('5.2.2.1'!$D53)&gt;0),'5.2.2.1'!K53/'5.2.2.1'!$D53*100,0)</f>
        <v>81.7322558919625</v>
      </c>
      <c r="L53" s="186" t="n">
        <f aca="false">IF(AND(ISNUMBER('5.2.2.1'!L53),('5.2.2.1'!$D53)&gt;0),'5.2.2.1'!L53/'5.2.2.1'!$D53*100,0)</f>
        <v>77.304785449026</v>
      </c>
      <c r="M53" s="186" t="n">
        <f aca="false">IF(AND(ISNUMBER('5.2.2.1'!M53),('5.2.2.1'!$D53)&gt;0),'5.2.2.1'!M53/'5.2.2.1'!$D53*100,0)</f>
        <v>70.7074592925047</v>
      </c>
      <c r="N53" s="186" t="n">
        <f aca="false">IF(AND(ISNUMBER('5.2.2.1'!N53),('5.2.2.1'!$D53)&gt;0),'5.2.2.1'!N53/'5.2.2.1'!$D53*100,0)</f>
        <v>67.2806903112299</v>
      </c>
      <c r="O53" s="186" t="n">
        <f aca="false">IF(AND(ISNUMBER('5.2.2.1'!O53),('5.2.2.1'!$D53)&gt;0),'5.2.2.1'!O53/'5.2.2.1'!$D53*100,0)</f>
        <v>72.436691234765</v>
      </c>
      <c r="P53" s="186" t="n">
        <f aca="false">IF(AND(ISNUMBER('5.2.2.1'!P53),('5.2.2.1'!$D53)&gt;0),'5.2.2.1'!P53/'5.2.2.1'!$D53*100,0)</f>
        <v>75.3071074116645</v>
      </c>
      <c r="Q53" s="203" t="n">
        <v>49</v>
      </c>
    </row>
    <row r="54" s="127" customFormat="true" ht="12.95" hidden="false" customHeight="true" outlineLevel="0" collapsed="false">
      <c r="A54" s="160" t="n">
        <v>50</v>
      </c>
      <c r="B54" s="199" t="s">
        <v>329</v>
      </c>
      <c r="C54" s="208" t="s">
        <v>330</v>
      </c>
      <c r="D54" s="186" t="n">
        <f aca="false">IF(AND(ISNUMBER('5.2.2.1'!D54),('5.2.2.1'!$D54)&gt;0),'5.2.2.1'!D54/'5.2.2.1'!$D54*100,0)</f>
        <v>100</v>
      </c>
      <c r="E54" s="186" t="n">
        <f aca="false">IF(AND(ISNUMBER('5.2.2.1'!E54),('5.2.2.1'!$D54)&gt;0),'5.2.2.1'!E54/'5.2.2.1'!$D54*100,0)</f>
        <v>103.974756623325</v>
      </c>
      <c r="F54" s="186" t="n">
        <f aca="false">IF(AND(ISNUMBER('5.2.2.1'!F54),('5.2.2.1'!$D54)&gt;0),'5.2.2.1'!F54/'5.2.2.1'!$D54*100,0)</f>
        <v>96.9219342011618</v>
      </c>
      <c r="G54" s="186" t="n">
        <f aca="false">IF(AND(ISNUMBER('5.2.2.1'!G54),('5.2.2.1'!$D54)&gt;0),'5.2.2.1'!G54/'5.2.2.1'!$D54*100,0)</f>
        <v>99.5065193241382</v>
      </c>
      <c r="H54" s="186" t="n">
        <f aca="false">IF(AND(ISNUMBER('5.2.2.1'!H54),('5.2.2.1'!$D54)&gt;0),'5.2.2.1'!H54/'5.2.2.1'!$D54*100,0)</f>
        <v>96.9650256592365</v>
      </c>
      <c r="I54" s="186" t="n">
        <f aca="false">IF(AND(ISNUMBER('5.2.2.1'!I54),('5.2.2.1'!$D54)&gt;0),'5.2.2.1'!I54/'5.2.2.1'!$D54*100,0)</f>
        <v>93.9010123106461</v>
      </c>
      <c r="J54" s="186" t="n">
        <f aca="false">IF(AND(ISNUMBER('5.2.2.1'!J54),('5.2.2.1'!$D54)&gt;0),'5.2.2.1'!J54/'5.2.2.1'!$D54*100,0)</f>
        <v>93.4965905917592</v>
      </c>
      <c r="K54" s="186" t="n">
        <f aca="false">IF(AND(ISNUMBER('5.2.2.1'!K54),('5.2.2.1'!$D54)&gt;0),'5.2.2.1'!K54/'5.2.2.1'!$D54*100,0)</f>
        <v>90.8728906066624</v>
      </c>
      <c r="L54" s="186" t="n">
        <f aca="false">IF(AND(ISNUMBER('5.2.2.1'!L54),('5.2.2.1'!$D54)&gt;0),'5.2.2.1'!L54/'5.2.2.1'!$D54*100,0)</f>
        <v>88.2949448973413</v>
      </c>
      <c r="M54" s="186" t="n">
        <f aca="false">IF(AND(ISNUMBER('5.2.2.1'!M54),('5.2.2.1'!$D54)&gt;0),'5.2.2.1'!M54/'5.2.2.1'!$D54*100,0)</f>
        <v>87.9783264134728</v>
      </c>
      <c r="N54" s="186" t="n">
        <f aca="false">IF(AND(ISNUMBER('5.2.2.1'!N54),('5.2.2.1'!$D54)&gt;0),'5.2.2.1'!N54/'5.2.2.1'!$D54*100,0)</f>
        <v>82.5516001191434</v>
      </c>
      <c r="O54" s="186" t="n">
        <f aca="false">IF(AND(ISNUMBER('5.2.2.1'!O54),('5.2.2.1'!$D54)&gt;0),'5.2.2.1'!O54/'5.2.2.1'!$D54*100,0)</f>
        <v>85.4925212499202</v>
      </c>
      <c r="P54" s="186" t="n">
        <f aca="false">IF(AND(ISNUMBER('5.2.2.1'!P54),('5.2.2.1'!$D54)&gt;0),'5.2.2.1'!P54/'5.2.2.1'!$D54*100,0)</f>
        <v>80.3128062980692</v>
      </c>
      <c r="Q54" s="203" t="n">
        <v>50</v>
      </c>
    </row>
    <row r="55" s="127" customFormat="true" ht="12.95" hidden="false" customHeight="true" outlineLevel="0" collapsed="false">
      <c r="A55" s="160" t="n">
        <v>51</v>
      </c>
      <c r="B55" s="199" t="n">
        <v>50</v>
      </c>
      <c r="C55" s="206" t="s">
        <v>331</v>
      </c>
      <c r="D55" s="186" t="n">
        <f aca="false">IF(AND(ISNUMBER('5.2.2.1'!D55),('5.2.2.1'!$D55)&gt;0),'5.2.2.1'!D55/'5.2.2.1'!$D55*100,0)</f>
        <v>100</v>
      </c>
      <c r="E55" s="186" t="n">
        <f aca="false">IF(AND(ISNUMBER('5.2.2.1'!E55),('5.2.2.1'!$D55)&gt;0),'5.2.2.1'!E55/'5.2.2.1'!$D55*100,0)</f>
        <v>104.319768907443</v>
      </c>
      <c r="F55" s="186" t="n">
        <f aca="false">IF(AND(ISNUMBER('5.2.2.1'!F55),('5.2.2.1'!$D55)&gt;0),'5.2.2.1'!F55/'5.2.2.1'!$D55*100,0)</f>
        <v>103.329317625503</v>
      </c>
      <c r="G55" s="186" t="n">
        <f aca="false">IF(AND(ISNUMBER('5.2.2.1'!G55),('5.2.2.1'!$D55)&gt;0),'5.2.2.1'!G55/'5.2.2.1'!$D55*100,0)</f>
        <v>105.740781098246</v>
      </c>
      <c r="H55" s="186" t="n">
        <f aca="false">IF(AND(ISNUMBER('5.2.2.1'!H55),('5.2.2.1'!$D55)&gt;0),'5.2.2.1'!H55/'5.2.2.1'!$D55*100,0)</f>
        <v>110.02549498835</v>
      </c>
      <c r="I55" s="186" t="n">
        <f aca="false">IF(AND(ISNUMBER('5.2.2.1'!I55),('5.2.2.1'!$D55)&gt;0),'5.2.2.1'!I55/'5.2.2.1'!$D55*100,0)</f>
        <v>107.758241852047</v>
      </c>
      <c r="J55" s="186" t="n">
        <f aca="false">IF(AND(ISNUMBER('5.2.2.1'!J55),('5.2.2.1'!$D55)&gt;0),'5.2.2.1'!J55/'5.2.2.1'!$D55*100,0)</f>
        <v>108.293479842509</v>
      </c>
      <c r="K55" s="186" t="n">
        <f aca="false">IF(AND(ISNUMBER('5.2.2.1'!K55),('5.2.2.1'!$D55)&gt;0),'5.2.2.1'!K55/'5.2.2.1'!$D55*100,0)</f>
        <v>109.37253147667</v>
      </c>
      <c r="L55" s="186" t="n">
        <f aca="false">IF(AND(ISNUMBER('5.2.2.1'!L55),('5.2.2.1'!$D55)&gt;0),'5.2.2.1'!L55/'5.2.2.1'!$D55*100,0)</f>
        <v>111.394408282241</v>
      </c>
      <c r="M55" s="186" t="n">
        <f aca="false">IF(AND(ISNUMBER('5.2.2.1'!M55),('5.2.2.1'!$D55)&gt;0),'5.2.2.1'!M55/'5.2.2.1'!$D55*100,0)</f>
        <v>112.552318525448</v>
      </c>
      <c r="N55" s="186" t="n">
        <f aca="false">IF(AND(ISNUMBER('5.2.2.1'!N55),('5.2.2.1'!$D55)&gt;0),'5.2.2.1'!N55/'5.2.2.1'!$D55*100,0)</f>
        <v>111.718560877689</v>
      </c>
      <c r="O55" s="186" t="n">
        <f aca="false">IF(AND(ISNUMBER('5.2.2.1'!O55),('5.2.2.1'!$D55)&gt;0),'5.2.2.1'!O55/'5.2.2.1'!$D55*100,0)</f>
        <v>118.735273503287</v>
      </c>
      <c r="P55" s="186" t="n">
        <f aca="false">IF(AND(ISNUMBER('5.2.2.1'!P55),('5.2.2.1'!$D55)&gt;0),'5.2.2.1'!P55/'5.2.2.1'!$D55*100,0)</f>
        <v>117.083265024675</v>
      </c>
      <c r="Q55" s="203" t="n">
        <v>51</v>
      </c>
    </row>
    <row r="56" s="127" customFormat="true" ht="12.95" hidden="false" customHeight="true" outlineLevel="0" collapsed="false">
      <c r="A56" s="160" t="n">
        <v>52</v>
      </c>
      <c r="B56" s="199" t="n">
        <v>51</v>
      </c>
      <c r="C56" s="206" t="s">
        <v>332</v>
      </c>
      <c r="D56" s="186" t="n">
        <f aca="false">IF(AND(ISNUMBER('5.2.2.1'!D56),('5.2.2.1'!$D56)&gt;0),'5.2.2.1'!D56/'5.2.2.1'!$D56*100,0)</f>
        <v>100</v>
      </c>
      <c r="E56" s="186" t="n">
        <f aca="false">IF(AND(ISNUMBER('5.2.2.1'!E56),('5.2.2.1'!$D56)&gt;0),'5.2.2.1'!E56/'5.2.2.1'!$D56*100,0)</f>
        <v>104.514808369033</v>
      </c>
      <c r="F56" s="186" t="n">
        <f aca="false">IF(AND(ISNUMBER('5.2.2.1'!F56),('5.2.2.1'!$D56)&gt;0),'5.2.2.1'!F56/'5.2.2.1'!$D56*100,0)</f>
        <v>99.1163692768824</v>
      </c>
      <c r="G56" s="186" t="n">
        <f aca="false">IF(AND(ISNUMBER('5.2.2.1'!G56),('5.2.2.1'!$D56)&gt;0),'5.2.2.1'!G56/'5.2.2.1'!$D56*100,0)</f>
        <v>100.717585965414</v>
      </c>
      <c r="H56" s="186" t="n">
        <f aca="false">IF(AND(ISNUMBER('5.2.2.1'!H56),('5.2.2.1'!$D56)&gt;0),'5.2.2.1'!H56/'5.2.2.1'!$D56*100,0)</f>
        <v>99.2134306723731</v>
      </c>
      <c r="I56" s="186" t="n">
        <f aca="false">IF(AND(ISNUMBER('5.2.2.1'!I56),('5.2.2.1'!$D56)&gt;0),'5.2.2.1'!I56/'5.2.2.1'!$D56*100,0)</f>
        <v>97.3991314803318</v>
      </c>
      <c r="J56" s="186" t="n">
        <f aca="false">IF(AND(ISNUMBER('5.2.2.1'!J56),('5.2.2.1'!$D56)&gt;0),'5.2.2.1'!J56/'5.2.2.1'!$D56*100,0)</f>
        <v>99.6414961292251</v>
      </c>
      <c r="K56" s="186" t="n">
        <f aca="false">IF(AND(ISNUMBER('5.2.2.1'!K56),('5.2.2.1'!$D56)&gt;0),'5.2.2.1'!K56/'5.2.2.1'!$D56*100,0)</f>
        <v>96.082627864264</v>
      </c>
      <c r="L56" s="186" t="n">
        <f aca="false">IF(AND(ISNUMBER('5.2.2.1'!L56),('5.2.2.1'!$D56)&gt;0),'5.2.2.1'!L56/'5.2.2.1'!$D56*100,0)</f>
        <v>91.8119335110331</v>
      </c>
      <c r="M56" s="186" t="n">
        <f aca="false">IF(AND(ISNUMBER('5.2.2.1'!M56),('5.2.2.1'!$D56)&gt;0),'5.2.2.1'!M56/'5.2.2.1'!$D56*100,0)</f>
        <v>92.2201055593261</v>
      </c>
      <c r="N56" s="186" t="n">
        <f aca="false">IF(AND(ISNUMBER('5.2.2.1'!N56),('5.2.2.1'!$D56)&gt;0),'5.2.2.1'!N56/'5.2.2.1'!$D56*100,0)</f>
        <v>90.2106531453922</v>
      </c>
      <c r="O56" s="186" t="n">
        <f aca="false">IF(AND(ISNUMBER('5.2.2.1'!O56),('5.2.2.1'!$D56)&gt;0),'5.2.2.1'!O56/'5.2.2.1'!$D56*100,0)</f>
        <v>96.854200729624</v>
      </c>
      <c r="P56" s="186" t="n">
        <f aca="false">IF(AND(ISNUMBER('5.2.2.1'!P56),('5.2.2.1'!$D56)&gt;0),'5.2.2.1'!P56/'5.2.2.1'!$D56*100,0)</f>
        <v>95.4528046287166</v>
      </c>
      <c r="Q56" s="203" t="n">
        <v>52</v>
      </c>
    </row>
    <row r="57" s="127" customFormat="true" ht="12.95" hidden="false" customHeight="true" outlineLevel="0" collapsed="false">
      <c r="A57" s="160" t="n">
        <v>53</v>
      </c>
      <c r="B57" s="199" t="n">
        <v>52</v>
      </c>
      <c r="C57" s="206" t="s">
        <v>333</v>
      </c>
      <c r="D57" s="186" t="n">
        <f aca="false">IF(AND(ISNUMBER('5.2.2.1'!D57),('5.2.2.1'!$D57)&gt;0),'5.2.2.1'!D57/'5.2.2.1'!$D57*100,0)</f>
        <v>100</v>
      </c>
      <c r="E57" s="186" t="n">
        <f aca="false">IF(AND(ISNUMBER('5.2.2.1'!E57),('5.2.2.1'!$D57)&gt;0),'5.2.2.1'!E57/'5.2.2.1'!$D57*100,0)</f>
        <v>106.635775913976</v>
      </c>
      <c r="F57" s="186" t="n">
        <f aca="false">IF(AND(ISNUMBER('5.2.2.1'!F57),('5.2.2.1'!$D57)&gt;0),'5.2.2.1'!F57/'5.2.2.1'!$D57*100,0)</f>
        <v>99.7360688839775</v>
      </c>
      <c r="G57" s="186" t="n">
        <f aca="false">IF(AND(ISNUMBER('5.2.2.1'!G57),('5.2.2.1'!$D57)&gt;0),'5.2.2.1'!G57/'5.2.2.1'!$D57*100,0)</f>
        <v>101.003083108619</v>
      </c>
      <c r="H57" s="186" t="n">
        <f aca="false">IF(AND(ISNUMBER('5.2.2.1'!H57),('5.2.2.1'!$D57)&gt;0),'5.2.2.1'!H57/'5.2.2.1'!$D57*100,0)</f>
        <v>97.1793921701899</v>
      </c>
      <c r="I57" s="186" t="n">
        <f aca="false">IF(AND(ISNUMBER('5.2.2.1'!I57),('5.2.2.1'!$D57)&gt;0),'5.2.2.1'!I57/'5.2.2.1'!$D57*100,0)</f>
        <v>94.7710497943718</v>
      </c>
      <c r="J57" s="186" t="n">
        <f aca="false">IF(AND(ISNUMBER('5.2.2.1'!J57),('5.2.2.1'!$D57)&gt;0),'5.2.2.1'!J57/'5.2.2.1'!$D57*100,0)</f>
        <v>98.1716738572537</v>
      </c>
      <c r="K57" s="186" t="n">
        <f aca="false">IF(AND(ISNUMBER('5.2.2.1'!K57),('5.2.2.1'!$D57)&gt;0),'5.2.2.1'!K57/'5.2.2.1'!$D57*100,0)</f>
        <v>97.2276750918676</v>
      </c>
      <c r="L57" s="186" t="n">
        <f aca="false">IF(AND(ISNUMBER('5.2.2.1'!L57),('5.2.2.1'!$D57)&gt;0),'5.2.2.1'!L57/'5.2.2.1'!$D57*100,0)</f>
        <v>95.9188251507499</v>
      </c>
      <c r="M57" s="186" t="n">
        <f aca="false">IF(AND(ISNUMBER('5.2.2.1'!M57),('5.2.2.1'!$D57)&gt;0),'5.2.2.1'!M57/'5.2.2.1'!$D57*100,0)</f>
        <v>95.7837699639051</v>
      </c>
      <c r="N57" s="186" t="n">
        <f aca="false">IF(AND(ISNUMBER('5.2.2.1'!N57),('5.2.2.1'!$D57)&gt;0),'5.2.2.1'!N57/'5.2.2.1'!$D57*100,0)</f>
        <v>83.7407867656977</v>
      </c>
      <c r="O57" s="186" t="n">
        <f aca="false">IF(AND(ISNUMBER('5.2.2.1'!O57),('5.2.2.1'!$D57)&gt;0),'5.2.2.1'!O57/'5.2.2.1'!$D57*100,0)</f>
        <v>91.6755543411497</v>
      </c>
      <c r="P57" s="186" t="n">
        <f aca="false">IF(AND(ISNUMBER('5.2.2.1'!P57),('5.2.2.1'!$D57)&gt;0),'5.2.2.1'!P57/'5.2.2.1'!$D57*100,0)</f>
        <v>83.9041372732527</v>
      </c>
      <c r="Q57" s="203" t="n">
        <v>53</v>
      </c>
    </row>
    <row r="58" s="127" customFormat="true" ht="12.95" hidden="false" customHeight="true" outlineLevel="0" collapsed="false">
      <c r="A58" s="160" t="n">
        <v>54</v>
      </c>
      <c r="B58" s="199" t="n">
        <v>55</v>
      </c>
      <c r="C58" s="206" t="s">
        <v>334</v>
      </c>
      <c r="D58" s="186" t="n">
        <f aca="false">IF(AND(ISNUMBER('5.2.2.1'!D58),('5.2.2.1'!$D58)&gt;0),'5.2.2.1'!D58/'5.2.2.1'!$D58*100,0)</f>
        <v>100</v>
      </c>
      <c r="E58" s="186" t="n">
        <f aca="false">IF(AND(ISNUMBER('5.2.2.1'!E58),('5.2.2.1'!$D58)&gt;0),'5.2.2.1'!E58/'5.2.2.1'!$D58*100,0)</f>
        <v>114.308694508819</v>
      </c>
      <c r="F58" s="186" t="n">
        <f aca="false">IF(AND(ISNUMBER('5.2.2.1'!F58),('5.2.2.1'!$D58)&gt;0),'5.2.2.1'!F58/'5.2.2.1'!$D58*100,0)</f>
        <v>104.253295085664</v>
      </c>
      <c r="G58" s="186" t="n">
        <f aca="false">IF(AND(ISNUMBER('5.2.2.1'!G58),('5.2.2.1'!$D58)&gt;0),'5.2.2.1'!G58/'5.2.2.1'!$D58*100,0)</f>
        <v>103.700043682413</v>
      </c>
      <c r="H58" s="186" t="n">
        <f aca="false">IF(AND(ISNUMBER('5.2.2.1'!H58),('5.2.2.1'!$D58)&gt;0),'5.2.2.1'!H58/'5.2.2.1'!$D58*100,0)</f>
        <v>101.375709629002</v>
      </c>
      <c r="I58" s="186" t="n">
        <f aca="false">IF(AND(ISNUMBER('5.2.2.1'!I58),('5.2.2.1'!$D58)&gt;0),'5.2.2.1'!I58/'5.2.2.1'!$D58*100,0)</f>
        <v>100.280104849164</v>
      </c>
      <c r="J58" s="186" t="n">
        <f aca="false">IF(AND(ISNUMBER('5.2.2.1'!J58),('5.2.2.1'!$D58)&gt;0),'5.2.2.1'!J58/'5.2.2.1'!$D58*100,0)</f>
        <v>105.73418956669</v>
      </c>
      <c r="K58" s="186" t="n">
        <f aca="false">IF(AND(ISNUMBER('5.2.2.1'!K58),('5.2.2.1'!$D58)&gt;0),'5.2.2.1'!K58/'5.2.2.1'!$D58*100,0)</f>
        <v>104.606078269807</v>
      </c>
      <c r="L58" s="186" t="n">
        <f aca="false">IF(AND(ISNUMBER('5.2.2.1'!L58),('5.2.2.1'!$D58)&gt;0),'5.2.2.1'!L58/'5.2.2.1'!$D58*100,0)</f>
        <v>100.815093430835</v>
      </c>
      <c r="M58" s="186" t="n">
        <f aca="false">IF(AND(ISNUMBER('5.2.2.1'!M58),('5.2.2.1'!$D58)&gt;0),'5.2.2.1'!M58/'5.2.2.1'!$D58*100,0)</f>
        <v>101.651968951269</v>
      </c>
      <c r="N58" s="186" t="n">
        <f aca="false">IF(AND(ISNUMBER('5.2.2.1'!N58),('5.2.2.1'!$D58)&gt;0),'5.2.2.1'!N58/'5.2.2.1'!$D58*100,0)</f>
        <v>96.0362480306359</v>
      </c>
      <c r="O58" s="186" t="n">
        <f aca="false">IF(AND(ISNUMBER('5.2.2.1'!O58),('5.2.2.1'!$D58)&gt;0),'5.2.2.1'!O58/'5.2.2.1'!$D58*100,0)</f>
        <v>104.00775098025</v>
      </c>
      <c r="P58" s="186" t="n">
        <f aca="false">IF(AND(ISNUMBER('5.2.2.1'!P58),('5.2.2.1'!$D58)&gt;0),'5.2.2.1'!P58/'5.2.2.1'!$D58*100,0)</f>
        <v>94.3843751538453</v>
      </c>
      <c r="Q58" s="203" t="n">
        <v>54</v>
      </c>
    </row>
    <row r="59" s="127" customFormat="true" ht="12.95" hidden="false" customHeight="true" outlineLevel="0" collapsed="false">
      <c r="A59" s="160" t="n">
        <v>55</v>
      </c>
      <c r="B59" s="199" t="s">
        <v>335</v>
      </c>
      <c r="C59" s="206" t="s">
        <v>336</v>
      </c>
      <c r="D59" s="186" t="n">
        <f aca="false">IF(AND(ISNUMBER('5.2.2.1'!D59),('5.2.2.1'!$D59)&gt;0),'5.2.2.1'!D59/'5.2.2.1'!$D59*100,0)</f>
        <v>100</v>
      </c>
      <c r="E59" s="186" t="n">
        <f aca="false">IF(AND(ISNUMBER('5.2.2.1'!E59),('5.2.2.1'!$D59)&gt;0),'5.2.2.1'!E59/'5.2.2.1'!$D59*100,0)</f>
        <v>99.6666078462345</v>
      </c>
      <c r="F59" s="186" t="n">
        <f aca="false">IF(AND(ISNUMBER('5.2.2.1'!F59),('5.2.2.1'!$D59)&gt;0),'5.2.2.1'!F59/'5.2.2.1'!$D59*100,0)</f>
        <v>100.193409490305</v>
      </c>
      <c r="G59" s="186" t="n">
        <f aca="false">IF(AND(ISNUMBER('5.2.2.1'!G59),('5.2.2.1'!$D59)&gt;0),'5.2.2.1'!G59/'5.2.2.1'!$D59*100,0)</f>
        <v>100.944304599852</v>
      </c>
      <c r="H59" s="186" t="n">
        <f aca="false">IF(AND(ISNUMBER('5.2.2.1'!H59),('5.2.2.1'!$D59)&gt;0),'5.2.2.1'!H59/'5.2.2.1'!$D59*100,0)</f>
        <v>103.703568133418</v>
      </c>
      <c r="I59" s="186" t="n">
        <f aca="false">IF(AND(ISNUMBER('5.2.2.1'!I59),('5.2.2.1'!$D59)&gt;0),'5.2.2.1'!I59/'5.2.2.1'!$D59*100,0)</f>
        <v>103.685862100741</v>
      </c>
      <c r="J59" s="186" t="n">
        <f aca="false">IF(AND(ISNUMBER('5.2.2.1'!J59),('5.2.2.1'!$D59)&gt;0),'5.2.2.1'!J59/'5.2.2.1'!$D59*100,0)</f>
        <v>103.598655453015</v>
      </c>
      <c r="K59" s="186" t="n">
        <f aca="false">IF(AND(ISNUMBER('5.2.2.1'!K59),('5.2.2.1'!$D59)&gt;0),'5.2.2.1'!K59/'5.2.2.1'!$D59*100,0)</f>
        <v>100.607507277372</v>
      </c>
      <c r="L59" s="186" t="n">
        <f aca="false">IF(AND(ISNUMBER('5.2.2.1'!L59),('5.2.2.1'!$D59)&gt;0),'5.2.2.1'!L59/'5.2.2.1'!$D59*100,0)</f>
        <v>98.2120211172162</v>
      </c>
      <c r="M59" s="186" t="n">
        <f aca="false">IF(AND(ISNUMBER('5.2.2.1'!M59),('5.2.2.1'!$D59)&gt;0),'5.2.2.1'!M59/'5.2.2.1'!$D59*100,0)</f>
        <v>98.7841595057427</v>
      </c>
      <c r="N59" s="186" t="n">
        <f aca="false">IF(AND(ISNUMBER('5.2.2.1'!N59),('5.2.2.1'!$D59)&gt;0),'5.2.2.1'!N59/'5.2.2.1'!$D59*100,0)</f>
        <v>97.8825576324898</v>
      </c>
      <c r="O59" s="186" t="n">
        <f aca="false">IF(AND(ISNUMBER('5.2.2.1'!O59),('5.2.2.1'!$D59)&gt;0),'5.2.2.1'!O59/'5.2.2.1'!$D59*100,0)</f>
        <v>101.445627620491</v>
      </c>
      <c r="P59" s="186" t="n">
        <f aca="false">IF(AND(ISNUMBER('5.2.2.1'!P59),('5.2.2.1'!$D59)&gt;0),'5.2.2.1'!P59/'5.2.2.1'!$D59*100,0)</f>
        <v>103.213396206071</v>
      </c>
      <c r="Q59" s="203" t="n">
        <v>55</v>
      </c>
    </row>
    <row r="60" s="127" customFormat="true" ht="12.95" hidden="false" customHeight="true" outlineLevel="0" collapsed="false">
      <c r="A60" s="160" t="n">
        <v>56</v>
      </c>
      <c r="B60" s="199" t="s">
        <v>337</v>
      </c>
      <c r="C60" s="208" t="s">
        <v>338</v>
      </c>
      <c r="D60" s="186" t="n">
        <f aca="false">IF(AND(ISNUMBER('5.2.2.1'!D60),('5.2.2.1'!$D60)&gt;0),'5.2.2.1'!D60/'5.2.2.1'!$D60*100,0)</f>
        <v>100</v>
      </c>
      <c r="E60" s="186" t="n">
        <f aca="false">IF(AND(ISNUMBER('5.2.2.1'!E60),('5.2.2.1'!$D60)&gt;0),'5.2.2.1'!E60/'5.2.2.1'!$D60*100,0)</f>
        <v>98.5381405603611</v>
      </c>
      <c r="F60" s="186" t="n">
        <f aca="false">IF(AND(ISNUMBER('5.2.2.1'!F60),('5.2.2.1'!$D60)&gt;0),'5.2.2.1'!F60/'5.2.2.1'!$D60*100,0)</f>
        <v>100.468446639848</v>
      </c>
      <c r="G60" s="186" t="n">
        <f aca="false">IF(AND(ISNUMBER('5.2.2.1'!G60),('5.2.2.1'!$D60)&gt;0),'5.2.2.1'!G60/'5.2.2.1'!$D60*100,0)</f>
        <v>93.7980083186602</v>
      </c>
      <c r="H60" s="186" t="n">
        <f aca="false">IF(AND(ISNUMBER('5.2.2.1'!H60),('5.2.2.1'!$D60)&gt;0),'5.2.2.1'!H60/'5.2.2.1'!$D60*100,0)</f>
        <v>92.9058675581303</v>
      </c>
      <c r="I60" s="186" t="n">
        <f aca="false">IF(AND(ISNUMBER('5.2.2.1'!I60),('5.2.2.1'!$D60)&gt;0),'5.2.2.1'!I60/'5.2.2.1'!$D60*100,0)</f>
        <v>92.0468621471371</v>
      </c>
      <c r="J60" s="186" t="n">
        <f aca="false">IF(AND(ISNUMBER('5.2.2.1'!J60),('5.2.2.1'!$D60)&gt;0),'5.2.2.1'!J60/'5.2.2.1'!$D60*100,0)</f>
        <v>89.5865880301881</v>
      </c>
      <c r="K60" s="186" t="n">
        <f aca="false">IF(AND(ISNUMBER('5.2.2.1'!K60),('5.2.2.1'!$D60)&gt;0),'5.2.2.1'!K60/'5.2.2.1'!$D60*100,0)</f>
        <v>87.4496685334618</v>
      </c>
      <c r="L60" s="186" t="n">
        <f aca="false">IF(AND(ISNUMBER('5.2.2.1'!L60),('5.2.2.1'!$D60)&gt;0),'5.2.2.1'!L60/'5.2.2.1'!$D60*100,0)</f>
        <v>86.5737169729469</v>
      </c>
      <c r="M60" s="186" t="n">
        <f aca="false">IF(AND(ISNUMBER('5.2.2.1'!M60),('5.2.2.1'!$D60)&gt;0),'5.2.2.1'!M60/'5.2.2.1'!$D60*100,0)</f>
        <v>85.5155749069462</v>
      </c>
      <c r="N60" s="186" t="n">
        <f aca="false">IF(AND(ISNUMBER('5.2.2.1'!N60),('5.2.2.1'!$D60)&gt;0),'5.2.2.1'!N60/'5.2.2.1'!$D60*100,0)</f>
        <v>84.1907475166551</v>
      </c>
      <c r="O60" s="186" t="n">
        <f aca="false">IF(AND(ISNUMBER('5.2.2.1'!O60),('5.2.2.1'!$D60)&gt;0),'5.2.2.1'!O60/'5.2.2.1'!$D60*100,0)</f>
        <v>81.9156923273882</v>
      </c>
      <c r="P60" s="186" t="n">
        <f aca="false">IF(AND(ISNUMBER('5.2.2.1'!P60),('5.2.2.1'!$D60)&gt;0),'5.2.2.1'!P60/'5.2.2.1'!$D60*100,0)</f>
        <v>82.3034976653499</v>
      </c>
      <c r="Q60" s="203" t="n">
        <v>56</v>
      </c>
    </row>
    <row r="61" s="127" customFormat="true" ht="12.95" hidden="false" customHeight="true" outlineLevel="0" collapsed="false">
      <c r="A61" s="160" t="n">
        <v>57</v>
      </c>
      <c r="B61" s="199" t="s">
        <v>339</v>
      </c>
      <c r="C61" s="208" t="s">
        <v>336</v>
      </c>
      <c r="D61" s="186" t="n">
        <f aca="false">IF(AND(ISNUMBER('5.2.2.1'!D61),('5.2.2.1'!$D61)&gt;0),'5.2.2.1'!D61/'5.2.2.1'!$D61*100,0)</f>
        <v>100</v>
      </c>
      <c r="E61" s="186" t="n">
        <f aca="false">IF(AND(ISNUMBER('5.2.2.1'!E61),('5.2.2.1'!$D61)&gt;0),'5.2.2.1'!E61/'5.2.2.1'!$D61*100,0)</f>
        <v>99.9930920936945</v>
      </c>
      <c r="F61" s="186" t="n">
        <f aca="false">IF(AND(ISNUMBER('5.2.2.1'!F61),('5.2.2.1'!$D61)&gt;0),'5.2.2.1'!F61/'5.2.2.1'!$D61*100,0)</f>
        <v>100.113836694606</v>
      </c>
      <c r="G61" s="186" t="n">
        <f aca="false">IF(AND(ISNUMBER('5.2.2.1'!G61),('5.2.2.1'!$D61)&gt;0),'5.2.2.1'!G61/'5.2.2.1'!$D61*100,0)</f>
        <v>103.011846293526</v>
      </c>
      <c r="H61" s="186" t="n">
        <f aca="false">IF(AND(ISNUMBER('5.2.2.1'!H61),('5.2.2.1'!$D61)&gt;0),'5.2.2.1'!H61/'5.2.2.1'!$D61*100,0)</f>
        <v>106.827521473273</v>
      </c>
      <c r="I61" s="186" t="n">
        <f aca="false">IF(AND(ISNUMBER('5.2.2.1'!I61),('5.2.2.1'!$D61)&gt;0),'5.2.2.1'!I61/'5.2.2.1'!$D61*100,0)</f>
        <v>107.053217263454</v>
      </c>
      <c r="J61" s="186" t="n">
        <f aca="false">IF(AND(ISNUMBER('5.2.2.1'!J61),('5.2.2.1'!$D61)&gt;0),'5.2.2.1'!J61/'5.2.2.1'!$D61*100,0)</f>
        <v>107.652578278397</v>
      </c>
      <c r="K61" s="186" t="n">
        <f aca="false">IF(AND(ISNUMBER('5.2.2.1'!K61),('5.2.2.1'!$D61)&gt;0),'5.2.2.1'!K61/'5.2.2.1'!$D61*100,0)</f>
        <v>104.414287619418</v>
      </c>
      <c r="L61" s="186" t="n">
        <f aca="false">IF(AND(ISNUMBER('5.2.2.1'!L61),('5.2.2.1'!$D61)&gt;0),'5.2.2.1'!L61/'5.2.2.1'!$D61*100,0)</f>
        <v>101.579174970782</v>
      </c>
      <c r="M61" s="186" t="n">
        <f aca="false">IF(AND(ISNUMBER('5.2.2.1'!M61),('5.2.2.1'!$D61)&gt;0),'5.2.2.1'!M61/'5.2.2.1'!$D61*100,0)</f>
        <v>102.62298045503</v>
      </c>
      <c r="N61" s="186" t="n">
        <f aca="false">IF(AND(ISNUMBER('5.2.2.1'!N61),('5.2.2.1'!$D61)&gt;0),'5.2.2.1'!N61/'5.2.2.1'!$D61*100,0)</f>
        <v>101.843824722809</v>
      </c>
      <c r="O61" s="186" t="n">
        <f aca="false">IF(AND(ISNUMBER('5.2.2.1'!O61),('5.2.2.1'!$D61)&gt;0),'5.2.2.1'!O61/'5.2.2.1'!$D61*100,0)</f>
        <v>107.09596087067</v>
      </c>
      <c r="P61" s="186" t="n">
        <f aca="false">IF(AND(ISNUMBER('5.2.2.1'!P61),('5.2.2.1'!$D61)&gt;0),'5.2.2.1'!P61/'5.2.2.1'!$D61*100,0)</f>
        <v>109.262975644475</v>
      </c>
      <c r="Q61" s="203" t="n">
        <v>57</v>
      </c>
    </row>
    <row r="62" s="127" customFormat="true" ht="12.95" hidden="false" customHeight="true" outlineLevel="0" collapsed="false">
      <c r="A62" s="160" t="n">
        <v>58</v>
      </c>
      <c r="B62" s="199" t="n">
        <v>61</v>
      </c>
      <c r="C62" s="206" t="s">
        <v>340</v>
      </c>
      <c r="D62" s="186" t="n">
        <f aca="false">IF(AND(ISNUMBER('5.2.2.1'!D62),('5.2.2.1'!$D62)&gt;0),'5.2.2.1'!D62/'5.2.2.1'!$D62*100,0)</f>
        <v>100</v>
      </c>
      <c r="E62" s="186" t="n">
        <f aca="false">IF(AND(ISNUMBER('5.2.2.1'!E62),('5.2.2.1'!$D62)&gt;0),'5.2.2.1'!E62/'5.2.2.1'!$D62*100,0)</f>
        <v>87.8457191257263</v>
      </c>
      <c r="F62" s="186" t="n">
        <f aca="false">IF(AND(ISNUMBER('5.2.2.1'!F62),('5.2.2.1'!$D62)&gt;0),'5.2.2.1'!F62/'5.2.2.1'!$D62*100,0)</f>
        <v>86.4259797170898</v>
      </c>
      <c r="G62" s="186" t="n">
        <f aca="false">IF(AND(ISNUMBER('5.2.2.1'!G62),('5.2.2.1'!$D62)&gt;0),'5.2.2.1'!G62/'5.2.2.1'!$D62*100,0)</f>
        <v>80.533869833048</v>
      </c>
      <c r="H62" s="186" t="n">
        <f aca="false">IF(AND(ISNUMBER('5.2.2.1'!H62),('5.2.2.1'!$D62)&gt;0),'5.2.2.1'!H62/'5.2.2.1'!$D62*100,0)</f>
        <v>83.9605319644934</v>
      </c>
      <c r="I62" s="186" t="n">
        <f aca="false">IF(AND(ISNUMBER('5.2.2.1'!I62),('5.2.2.1'!$D62)&gt;0),'5.2.2.1'!I62/'5.2.2.1'!$D62*100,0)</f>
        <v>63.6862259922247</v>
      </c>
      <c r="J62" s="186" t="n">
        <f aca="false">IF(AND(ISNUMBER('5.2.2.1'!J62),('5.2.2.1'!$D62)&gt;0),'5.2.2.1'!J62/'5.2.2.1'!$D62*100,0)</f>
        <v>60.3352481087281</v>
      </c>
      <c r="K62" s="186" t="n">
        <f aca="false">IF(AND(ISNUMBER('5.2.2.1'!K62),('5.2.2.1'!$D62)&gt;0),'5.2.2.1'!K62/'5.2.2.1'!$D62*100,0)</f>
        <v>59.3802423812497</v>
      </c>
      <c r="L62" s="186" t="n">
        <f aca="false">IF(AND(ISNUMBER('5.2.2.1'!L62),('5.2.2.1'!$D62)&gt;0),'5.2.2.1'!L62/'5.2.2.1'!$D62*100,0)</f>
        <v>59.724777361482</v>
      </c>
      <c r="M62" s="186" t="n">
        <f aca="false">IF(AND(ISNUMBER('5.2.2.1'!M62),('5.2.2.1'!$D62)&gt;0),'5.2.2.1'!M62/'5.2.2.1'!$D62*100,0)</f>
        <v>51.0155013151578</v>
      </c>
      <c r="N62" s="186" t="n">
        <f aca="false">IF(AND(ISNUMBER('5.2.2.1'!N62),('5.2.2.1'!$D62)&gt;0),'5.2.2.1'!N62/'5.2.2.1'!$D62*100,0)</f>
        <v>46.4587791827204</v>
      </c>
      <c r="O62" s="186" t="n">
        <f aca="false">IF(AND(ISNUMBER('5.2.2.1'!O62),('5.2.2.1'!$D62)&gt;0),'5.2.2.1'!O62/'5.2.2.1'!$D62*100,0)</f>
        <v>71.9956470119513</v>
      </c>
      <c r="P62" s="186" t="n">
        <f aca="false">IF(AND(ISNUMBER('5.2.2.1'!P62),('5.2.2.1'!$D62)&gt;0),'5.2.2.1'!P62/'5.2.2.1'!$D62*100,0)</f>
        <v>41.5986741861458</v>
      </c>
      <c r="Q62" s="203" t="n">
        <v>58</v>
      </c>
    </row>
    <row r="63" s="127" customFormat="true" ht="12.95" hidden="false" customHeight="true" outlineLevel="0" collapsed="false">
      <c r="A63" s="160" t="n">
        <v>59</v>
      </c>
      <c r="B63" s="199" t="n">
        <v>62</v>
      </c>
      <c r="C63" s="206" t="s">
        <v>341</v>
      </c>
      <c r="D63" s="186" t="n">
        <f aca="false">IF(AND(ISNUMBER('5.2.2.1'!D63),('5.2.2.1'!$D63)&gt;0),'5.2.2.1'!D63/'5.2.2.1'!$D63*100,0)</f>
        <v>100</v>
      </c>
      <c r="E63" s="186" t="n">
        <f aca="false">IF(AND(ISNUMBER('5.2.2.1'!E63),('5.2.2.1'!$D63)&gt;0),'5.2.2.1'!E63/'5.2.2.1'!$D63*100,0)</f>
        <v>105.036468340205</v>
      </c>
      <c r="F63" s="186" t="n">
        <f aca="false">IF(AND(ISNUMBER('5.2.2.1'!F63),('5.2.2.1'!$D63)&gt;0),'5.2.2.1'!F63/'5.2.2.1'!$D63*100,0)</f>
        <v>109.241540764297</v>
      </c>
      <c r="G63" s="186" t="n">
        <f aca="false">IF(AND(ISNUMBER('5.2.2.1'!G63),('5.2.2.1'!$D63)&gt;0),'5.2.2.1'!G63/'5.2.2.1'!$D63*100,0)</f>
        <v>112.523722623985</v>
      </c>
      <c r="H63" s="186" t="n">
        <f aca="false">IF(AND(ISNUMBER('5.2.2.1'!H63),('5.2.2.1'!$D63)&gt;0),'5.2.2.1'!H63/'5.2.2.1'!$D63*100,0)</f>
        <v>120.930490633957</v>
      </c>
      <c r="I63" s="186" t="n">
        <f aca="false">IF(AND(ISNUMBER('5.2.2.1'!I63),('5.2.2.1'!$D63)&gt;0),'5.2.2.1'!I63/'5.2.2.1'!$D63*100,0)</f>
        <v>128.251332722939</v>
      </c>
      <c r="J63" s="186" t="n">
        <f aca="false">IF(AND(ISNUMBER('5.2.2.1'!J63),('5.2.2.1'!$D63)&gt;0),'5.2.2.1'!J63/'5.2.2.1'!$D63*100,0)</f>
        <v>124.994727305549</v>
      </c>
      <c r="K63" s="186" t="n">
        <f aca="false">IF(AND(ISNUMBER('5.2.2.1'!K63),('5.2.2.1'!$D63)&gt;0),'5.2.2.1'!K63/'5.2.2.1'!$D63*100,0)</f>
        <v>123.923774723223</v>
      </c>
      <c r="L63" s="186" t="n">
        <f aca="false">IF(AND(ISNUMBER('5.2.2.1'!L63),('5.2.2.1'!$D63)&gt;0),'5.2.2.1'!L63/'5.2.2.1'!$D63*100,0)</f>
        <v>125.819769555409</v>
      </c>
      <c r="M63" s="186" t="n">
        <f aca="false">IF(AND(ISNUMBER('5.2.2.1'!M63),('5.2.2.1'!$D63)&gt;0),'5.2.2.1'!M63/'5.2.2.1'!$D63*100,0)</f>
        <v>128.802595130045</v>
      </c>
      <c r="N63" s="186" t="n">
        <f aca="false">IF(AND(ISNUMBER('5.2.2.1'!N63),('5.2.2.1'!$D63)&gt;0),'5.2.2.1'!N63/'5.2.2.1'!$D63*100,0)</f>
        <v>150.578365013379</v>
      </c>
      <c r="O63" s="186" t="n">
        <f aca="false">IF(AND(ISNUMBER('5.2.2.1'!O63),('5.2.2.1'!$D63)&gt;0),'5.2.2.1'!O63/'5.2.2.1'!$D63*100,0)</f>
        <v>161.481665186937</v>
      </c>
      <c r="P63" s="186" t="n">
        <f aca="false">IF(AND(ISNUMBER('5.2.2.1'!P63),('5.2.2.1'!$D63)&gt;0),'5.2.2.1'!P63/'5.2.2.1'!$D63*100,0)</f>
        <v>170.765238093434</v>
      </c>
      <c r="Q63" s="203" t="n">
        <v>59</v>
      </c>
    </row>
    <row r="64" s="127" customFormat="true" ht="12.95" hidden="false" customHeight="true" outlineLevel="0" collapsed="false">
      <c r="A64" s="160" t="n">
        <v>60</v>
      </c>
      <c r="B64" s="199" t="n">
        <v>63</v>
      </c>
      <c r="C64" s="206" t="s">
        <v>342</v>
      </c>
      <c r="D64" s="186" t="n">
        <f aca="false">IF(AND(ISNUMBER('5.2.2.1'!D64),('5.2.2.1'!$D64)&gt;0),'5.2.2.1'!D64/'5.2.2.1'!$D64*100,0)</f>
        <v>100</v>
      </c>
      <c r="E64" s="186" t="n">
        <f aca="false">IF(AND(ISNUMBER('5.2.2.1'!E64),('5.2.2.1'!$D64)&gt;0),'5.2.2.1'!E64/'5.2.2.1'!$D64*100,0)</f>
        <v>101.785889341536</v>
      </c>
      <c r="F64" s="186" t="n">
        <f aca="false">IF(AND(ISNUMBER('5.2.2.1'!F64),('5.2.2.1'!$D64)&gt;0),'5.2.2.1'!F64/'5.2.2.1'!$D64*100,0)</f>
        <v>103.154471330298</v>
      </c>
      <c r="G64" s="186" t="n">
        <f aca="false">IF(AND(ISNUMBER('5.2.2.1'!G64),('5.2.2.1'!$D64)&gt;0),'5.2.2.1'!G64/'5.2.2.1'!$D64*100,0)</f>
        <v>106.76198737091</v>
      </c>
      <c r="H64" s="186" t="n">
        <f aca="false">IF(AND(ISNUMBER('5.2.2.1'!H64),('5.2.2.1'!$D64)&gt;0),'5.2.2.1'!H64/'5.2.2.1'!$D64*100,0)</f>
        <v>111.703409236475</v>
      </c>
      <c r="I64" s="186" t="n">
        <f aca="false">IF(AND(ISNUMBER('5.2.2.1'!I64),('5.2.2.1'!$D64)&gt;0),'5.2.2.1'!I64/'5.2.2.1'!$D64*100,0)</f>
        <v>113.528453819796</v>
      </c>
      <c r="J64" s="186" t="n">
        <f aca="false">IF(AND(ISNUMBER('5.2.2.1'!J64),('5.2.2.1'!$D64)&gt;0),'5.2.2.1'!J64/'5.2.2.1'!$D64*100,0)</f>
        <v>116.701283110007</v>
      </c>
      <c r="K64" s="186" t="n">
        <f aca="false">IF(AND(ISNUMBER('5.2.2.1'!K64),('5.2.2.1'!$D64)&gt;0),'5.2.2.1'!K64/'5.2.2.1'!$D64*100,0)</f>
        <v>113.526579997249</v>
      </c>
      <c r="L64" s="186" t="n">
        <f aca="false">IF(AND(ISNUMBER('5.2.2.1'!L64),('5.2.2.1'!$D64)&gt;0),'5.2.2.1'!L64/'5.2.2.1'!$D64*100,0)</f>
        <v>113.246358733372</v>
      </c>
      <c r="M64" s="186" t="n">
        <f aca="false">IF(AND(ISNUMBER('5.2.2.1'!M64),('5.2.2.1'!$D64)&gt;0),'5.2.2.1'!M64/'5.2.2.1'!$D64*100,0)</f>
        <v>116.287184900542</v>
      </c>
      <c r="N64" s="186" t="n">
        <f aca="false">IF(AND(ISNUMBER('5.2.2.1'!N64),('5.2.2.1'!$D64)&gt;0),'5.2.2.1'!N64/'5.2.2.1'!$D64*100,0)</f>
        <v>115.748096944015</v>
      </c>
      <c r="O64" s="186" t="n">
        <f aca="false">IF(AND(ISNUMBER('5.2.2.1'!O64),('5.2.2.1'!$D64)&gt;0),'5.2.2.1'!O64/'5.2.2.1'!$D64*100,0)</f>
        <v>123.478810593786</v>
      </c>
      <c r="P64" s="186" t="n">
        <f aca="false">IF(AND(ISNUMBER('5.2.2.1'!P64),('5.2.2.1'!$D64)&gt;0),'5.2.2.1'!P64/'5.2.2.1'!$D64*100,0)</f>
        <v>125.575046971624</v>
      </c>
      <c r="Q64" s="203" t="n">
        <v>60</v>
      </c>
    </row>
    <row r="65" s="127" customFormat="true" ht="12.95" hidden="false" customHeight="true" outlineLevel="0" collapsed="false">
      <c r="A65" s="160" t="n">
        <v>61</v>
      </c>
      <c r="B65" s="199" t="n">
        <v>64</v>
      </c>
      <c r="C65" s="206" t="s">
        <v>343</v>
      </c>
      <c r="D65" s="186" t="n">
        <f aca="false">IF(AND(ISNUMBER('5.2.2.1'!D65),('5.2.2.1'!$D65)&gt;0),'5.2.2.1'!D65/'5.2.2.1'!$D65*100,0)</f>
        <v>100</v>
      </c>
      <c r="E65" s="186" t="n">
        <f aca="false">IF(AND(ISNUMBER('5.2.2.1'!E65),('5.2.2.1'!$D65)&gt;0),'5.2.2.1'!E65/'5.2.2.1'!$D65*100,0)</f>
        <v>105.050097112403</v>
      </c>
      <c r="F65" s="186" t="n">
        <f aca="false">IF(AND(ISNUMBER('5.2.2.1'!F65),('5.2.2.1'!$D65)&gt;0),'5.2.2.1'!F65/'5.2.2.1'!$D65*100,0)</f>
        <v>101.293757152163</v>
      </c>
      <c r="G65" s="186" t="n">
        <f aca="false">IF(AND(ISNUMBER('5.2.2.1'!G65),('5.2.2.1'!$D65)&gt;0),'5.2.2.1'!G65/'5.2.2.1'!$D65*100,0)</f>
        <v>101.941856245827</v>
      </c>
      <c r="H65" s="186" t="n">
        <f aca="false">IF(AND(ISNUMBER('5.2.2.1'!H65),('5.2.2.1'!$D65)&gt;0),'5.2.2.1'!H65/'5.2.2.1'!$D65*100,0)</f>
        <v>104.450193634866</v>
      </c>
      <c r="I65" s="186" t="n">
        <f aca="false">IF(AND(ISNUMBER('5.2.2.1'!I65),('5.2.2.1'!$D65)&gt;0),'5.2.2.1'!I65/'5.2.2.1'!$D65*100,0)</f>
        <v>105.067503172756</v>
      </c>
      <c r="J65" s="186" t="n">
        <f aca="false">IF(AND(ISNUMBER('5.2.2.1'!J65),('5.2.2.1'!$D65)&gt;0),'5.2.2.1'!J65/'5.2.2.1'!$D65*100,0)</f>
        <v>114.645219022937</v>
      </c>
      <c r="K65" s="186" t="n">
        <f aca="false">IF(AND(ISNUMBER('5.2.2.1'!K65),('5.2.2.1'!$D65)&gt;0),'5.2.2.1'!K65/'5.2.2.1'!$D65*100,0)</f>
        <v>120.106759763682</v>
      </c>
      <c r="L65" s="186" t="n">
        <f aca="false">IF(AND(ISNUMBER('5.2.2.1'!L65),('5.2.2.1'!$D65)&gt;0),'5.2.2.1'!L65/'5.2.2.1'!$D65*100,0)</f>
        <v>127.560406320569</v>
      </c>
      <c r="M65" s="186" t="n">
        <f aca="false">IF(AND(ISNUMBER('5.2.2.1'!M65),('5.2.2.1'!$D65)&gt;0),'5.2.2.1'!M65/'5.2.2.1'!$D65*100,0)</f>
        <v>137.967771072759</v>
      </c>
      <c r="N65" s="186" t="n">
        <f aca="false">IF(AND(ISNUMBER('5.2.2.1'!N65),('5.2.2.1'!$D65)&gt;0),'5.2.2.1'!N65/'5.2.2.1'!$D65*100,0)</f>
        <v>133.252889048162</v>
      </c>
      <c r="O65" s="186" t="n">
        <f aca="false">IF(AND(ISNUMBER('5.2.2.1'!O65),('5.2.2.1'!$D65)&gt;0),'5.2.2.1'!O65/'5.2.2.1'!$D65*100,0)</f>
        <v>143.606410850193</v>
      </c>
      <c r="P65" s="186" t="n">
        <f aca="false">IF(AND(ISNUMBER('5.2.2.1'!P65),('5.2.2.1'!$D65)&gt;0),'5.2.2.1'!P65/'5.2.2.1'!$D65*100,0)</f>
        <v>138.75551706055</v>
      </c>
      <c r="Q65" s="203" t="n">
        <v>61</v>
      </c>
    </row>
    <row r="66" s="127" customFormat="true" ht="12.95" hidden="false" customHeight="true" outlineLevel="0" collapsed="false">
      <c r="A66" s="160" t="n">
        <v>62</v>
      </c>
      <c r="B66" s="212" t="s">
        <v>344</v>
      </c>
      <c r="C66" s="206" t="s">
        <v>345</v>
      </c>
      <c r="D66" s="186" t="n">
        <f aca="false">IF(AND(ISNUMBER('5.2.2.1'!D66),('5.2.2.1'!$D66)&gt;0),'5.2.2.1'!D66/'5.2.2.1'!$D66*100,0)</f>
        <v>100</v>
      </c>
      <c r="E66" s="186" t="n">
        <f aca="false">IF(AND(ISNUMBER('5.2.2.1'!E66),('5.2.2.1'!$D66)&gt;0),'5.2.2.1'!E66/'5.2.2.1'!$D66*100,0)</f>
        <v>113.937841614045</v>
      </c>
      <c r="F66" s="186" t="n">
        <f aca="false">IF(AND(ISNUMBER('5.2.2.1'!F66),('5.2.2.1'!$D66)&gt;0),'5.2.2.1'!F66/'5.2.2.1'!$D66*100,0)</f>
        <v>96.3193304029411</v>
      </c>
      <c r="G66" s="186" t="n">
        <f aca="false">IF(AND(ISNUMBER('5.2.2.1'!G66),('5.2.2.1'!$D66)&gt;0),'5.2.2.1'!G66/'5.2.2.1'!$D66*100,0)</f>
        <v>99.2759278523549</v>
      </c>
      <c r="H66" s="186" t="n">
        <f aca="false">IF(AND(ISNUMBER('5.2.2.1'!H66),('5.2.2.1'!$D66)&gt;0),'5.2.2.1'!H66/'5.2.2.1'!$D66*100,0)</f>
        <v>93.5868873024286</v>
      </c>
      <c r="I66" s="186" t="n">
        <f aca="false">IF(AND(ISNUMBER('5.2.2.1'!I66),('5.2.2.1'!$D66)&gt;0),'5.2.2.1'!I66/'5.2.2.1'!$D66*100,0)</f>
        <v>90.2283488870013</v>
      </c>
      <c r="J66" s="186" t="n">
        <f aca="false">IF(AND(ISNUMBER('5.2.2.1'!J66),('5.2.2.1'!$D66)&gt;0),'5.2.2.1'!J66/'5.2.2.1'!$D66*100,0)</f>
        <v>97.2932746343325</v>
      </c>
      <c r="K66" s="186" t="n">
        <f aca="false">IF(AND(ISNUMBER('5.2.2.1'!K66),('5.2.2.1'!$D66)&gt;0),'5.2.2.1'!K66/'5.2.2.1'!$D66*100,0)</f>
        <v>95.9348063088902</v>
      </c>
      <c r="L66" s="186" t="n">
        <f aca="false">IF(AND(ISNUMBER('5.2.2.1'!L66),('5.2.2.1'!$D66)&gt;0),'5.2.2.1'!L66/'5.2.2.1'!$D66*100,0)</f>
        <v>94.6223252121432</v>
      </c>
      <c r="M66" s="186" t="n">
        <f aca="false">IF(AND(ISNUMBER('5.2.2.1'!M66),('5.2.2.1'!$D66)&gt;0),'5.2.2.1'!M66/'5.2.2.1'!$D66*100,0)</f>
        <v>90.3117471335292</v>
      </c>
      <c r="N66" s="186" t="n">
        <f aca="false">IF(AND(ISNUMBER('5.2.2.1'!N66),('5.2.2.1'!$D66)&gt;0),'5.2.2.1'!N66/'5.2.2.1'!$D66*100,0)</f>
        <v>75.473051251938</v>
      </c>
      <c r="O66" s="186" t="n">
        <f aca="false">IF(AND(ISNUMBER('5.2.2.1'!O66),('5.2.2.1'!$D66)&gt;0),'5.2.2.1'!O66/'5.2.2.1'!$D66*100,0)</f>
        <v>80.7389585589082</v>
      </c>
      <c r="P66" s="186" t="n">
        <f aca="false">IF(AND(ISNUMBER('5.2.2.1'!P66),('5.2.2.1'!$D66)&gt;0),'5.2.2.1'!P66/'5.2.2.1'!$D66*100,0)</f>
        <v>70.1367489332167</v>
      </c>
      <c r="Q66" s="203" t="n">
        <v>62</v>
      </c>
    </row>
    <row r="67" s="127" customFormat="true" ht="12.95" hidden="false" customHeight="true" outlineLevel="0" collapsed="false">
      <c r="A67" s="160" t="n">
        <v>63</v>
      </c>
      <c r="B67" s="212" t="s">
        <v>346</v>
      </c>
      <c r="C67" s="206" t="s">
        <v>347</v>
      </c>
      <c r="D67" s="186" t="n">
        <f aca="false">IF(AND(ISNUMBER('5.2.2.1'!D67),('5.2.2.1'!$D67)&gt;0),'5.2.2.1'!D67/'5.2.2.1'!$D67*100,0)</f>
        <v>100</v>
      </c>
      <c r="E67" s="186" t="n">
        <f aca="false">IF(AND(ISNUMBER('5.2.2.1'!E67),('5.2.2.1'!$D67)&gt;0),'5.2.2.1'!E67/'5.2.2.1'!$D67*100,0)</f>
        <v>107.687708896718</v>
      </c>
      <c r="F67" s="186" t="n">
        <f aca="false">IF(AND(ISNUMBER('5.2.2.1'!F67),('5.2.2.1'!$D67)&gt;0),'5.2.2.1'!F67/'5.2.2.1'!$D67*100,0)</f>
        <v>102.278747078675</v>
      </c>
      <c r="G67" s="186" t="n">
        <f aca="false">IF(AND(ISNUMBER('5.2.2.1'!G67),('5.2.2.1'!$D67)&gt;0),'5.2.2.1'!G67/'5.2.2.1'!$D67*100,0)</f>
        <v>102.792210172108</v>
      </c>
      <c r="H67" s="186" t="n">
        <f aca="false">IF(AND(ISNUMBER('5.2.2.1'!H67),('5.2.2.1'!$D67)&gt;0),'5.2.2.1'!H67/'5.2.2.1'!$D67*100,0)</f>
        <v>102.135508080978</v>
      </c>
      <c r="I67" s="186" t="n">
        <f aca="false">IF(AND(ISNUMBER('5.2.2.1'!I67),('5.2.2.1'!$D67)&gt;0),'5.2.2.1'!I67/'5.2.2.1'!$D67*100,0)</f>
        <v>119.836212448697</v>
      </c>
      <c r="J67" s="186" t="n">
        <f aca="false">IF(AND(ISNUMBER('5.2.2.1'!J67),('5.2.2.1'!$D67)&gt;0),'5.2.2.1'!J67/'5.2.2.1'!$D67*100,0)</f>
        <v>115.444041901872</v>
      </c>
      <c r="K67" s="186" t="n">
        <f aca="false">IF(AND(ISNUMBER('5.2.2.1'!K67),('5.2.2.1'!$D67)&gt;0),'5.2.2.1'!K67/'5.2.2.1'!$D67*100,0)</f>
        <v>123.825152005274</v>
      </c>
      <c r="L67" s="186" t="n">
        <f aca="false">IF(AND(ISNUMBER('5.2.2.1'!L67),('5.2.2.1'!$D67)&gt;0),'5.2.2.1'!L67/'5.2.2.1'!$D67*100,0)</f>
        <v>133.583804479589</v>
      </c>
      <c r="M67" s="186" t="n">
        <f aca="false">IF(AND(ISNUMBER('5.2.2.1'!M67),('5.2.2.1'!$D67)&gt;0),'5.2.2.1'!M67/'5.2.2.1'!$D67*100,0)</f>
        <v>141.191848564238</v>
      </c>
      <c r="N67" s="186" t="n">
        <f aca="false">IF(AND(ISNUMBER('5.2.2.1'!N67),('5.2.2.1'!$D67)&gt;0),'5.2.2.1'!N67/'5.2.2.1'!$D67*100,0)</f>
        <v>135.055400652241</v>
      </c>
      <c r="O67" s="186" t="n">
        <f aca="false">IF(AND(ISNUMBER('5.2.2.1'!O67),('5.2.2.1'!$D67)&gt;0),'5.2.2.1'!O67/'5.2.2.1'!$D67*100,0)</f>
        <v>146.938273044986</v>
      </c>
      <c r="P67" s="186" t="n">
        <f aca="false">IF(AND(ISNUMBER('5.2.2.1'!P67),('5.2.2.1'!$D67)&gt;0),'5.2.2.1'!P67/'5.2.2.1'!$D67*100,0)</f>
        <v>143.433688734026</v>
      </c>
      <c r="Q67" s="203" t="n">
        <v>63</v>
      </c>
    </row>
    <row r="68" s="127" customFormat="true" ht="12.95" hidden="false" customHeight="true" outlineLevel="0" collapsed="false">
      <c r="A68" s="160" t="n">
        <v>64</v>
      </c>
      <c r="B68" s="212" t="s">
        <v>348</v>
      </c>
      <c r="C68" s="206" t="s">
        <v>349</v>
      </c>
      <c r="D68" s="186" t="n">
        <f aca="false">IF(AND(ISNUMBER('5.2.2.1'!D68),('5.2.2.1'!$D68)&gt;0),'5.2.2.1'!D68/'5.2.2.1'!$D68*100,0)</f>
        <v>100</v>
      </c>
      <c r="E68" s="186" t="n">
        <f aca="false">IF(AND(ISNUMBER('5.2.2.1'!E68),('5.2.2.1'!$D68)&gt;0),'5.2.2.1'!E68/'5.2.2.1'!$D68*100,0)</f>
        <v>106.582267185807</v>
      </c>
      <c r="F68" s="186" t="n">
        <f aca="false">IF(AND(ISNUMBER('5.2.2.1'!F68),('5.2.2.1'!$D68)&gt;0),'5.2.2.1'!F68/'5.2.2.1'!$D68*100,0)</f>
        <v>98.1449865214764</v>
      </c>
      <c r="G68" s="186" t="n">
        <f aca="false">IF(AND(ISNUMBER('5.2.2.1'!G68),('5.2.2.1'!$D68)&gt;0),'5.2.2.1'!G68/'5.2.2.1'!$D68*100,0)</f>
        <v>98.0317294001566</v>
      </c>
      <c r="H68" s="186" t="n">
        <f aca="false">IF(AND(ISNUMBER('5.2.2.1'!H68),('5.2.2.1'!$D68)&gt;0),'5.2.2.1'!H68/'5.2.2.1'!$D68*100,0)</f>
        <v>89.9106949542953</v>
      </c>
      <c r="I68" s="186" t="n">
        <f aca="false">IF(AND(ISNUMBER('5.2.2.1'!I68),('5.2.2.1'!$D68)&gt;0),'5.2.2.1'!I68/'5.2.2.1'!$D68*100,0)</f>
        <v>84.4293067123343</v>
      </c>
      <c r="J68" s="186" t="n">
        <f aca="false">IF(AND(ISNUMBER('5.2.2.1'!J68),('5.2.2.1'!$D68)&gt;0),'5.2.2.1'!J68/'5.2.2.1'!$D68*100,0)</f>
        <v>86.9510855686693</v>
      </c>
      <c r="K68" s="186" t="n">
        <f aca="false">IF(AND(ISNUMBER('5.2.2.1'!K68),('5.2.2.1'!$D68)&gt;0),'5.2.2.1'!K68/'5.2.2.1'!$D68*100,0)</f>
        <v>72.2639091915082</v>
      </c>
      <c r="L68" s="186" t="n">
        <f aca="false">IF(AND(ISNUMBER('5.2.2.1'!L68),('5.2.2.1'!$D68)&gt;0),'5.2.2.1'!L68/'5.2.2.1'!$D68*100,0)</f>
        <v>83.1837561032133</v>
      </c>
      <c r="M68" s="186" t="n">
        <f aca="false">IF(AND(ISNUMBER('5.2.2.1'!M68),('5.2.2.1'!$D68)&gt;0),'5.2.2.1'!M68/'5.2.2.1'!$D68*100,0)</f>
        <v>81.0264501493412</v>
      </c>
      <c r="N68" s="186" t="n">
        <f aca="false">IF(AND(ISNUMBER('5.2.2.1'!N68),('5.2.2.1'!$D68)&gt;0),'5.2.2.1'!N68/'5.2.2.1'!$D68*100,0)</f>
        <v>71.4069064142483</v>
      </c>
      <c r="O68" s="186" t="n">
        <f aca="false">IF(AND(ISNUMBER('5.2.2.1'!O68),('5.2.2.1'!$D68)&gt;0),'5.2.2.1'!O68/'5.2.2.1'!$D68*100,0)</f>
        <v>77.3042242018509</v>
      </c>
      <c r="P68" s="186" t="n">
        <f aca="false">IF(AND(ISNUMBER('5.2.2.1'!P68),('5.2.2.1'!$D68)&gt;0),'5.2.2.1'!P68/'5.2.2.1'!$D68*100,0)</f>
        <v>68.9475397641301</v>
      </c>
      <c r="Q68" s="203" t="n">
        <v>64</v>
      </c>
    </row>
    <row r="69" s="127" customFormat="true" ht="12.95" hidden="false" customHeight="true" outlineLevel="0" collapsed="false">
      <c r="A69" s="160" t="n">
        <v>65</v>
      </c>
      <c r="B69" s="199" t="s">
        <v>350</v>
      </c>
      <c r="C69" s="206" t="s">
        <v>351</v>
      </c>
      <c r="D69" s="186" t="n">
        <f aca="false">IF(AND(ISNUMBER('5.2.2.1'!D69),('5.2.2.1'!$D69)&gt;0),'5.2.2.1'!D69/'5.2.2.1'!$D69*100,0)</f>
        <v>100</v>
      </c>
      <c r="E69" s="186" t="n">
        <f aca="false">IF(AND(ISNUMBER('5.2.2.1'!E69),('5.2.2.1'!$D69)&gt;0),'5.2.2.1'!E69/'5.2.2.1'!$D69*100,0)</f>
        <v>115.289200483214</v>
      </c>
      <c r="F69" s="186" t="n">
        <f aca="false">IF(AND(ISNUMBER('5.2.2.1'!F69),('5.2.2.1'!$D69)&gt;0),'5.2.2.1'!F69/'5.2.2.1'!$D69*100,0)</f>
        <v>106.556760123745</v>
      </c>
      <c r="G69" s="186" t="n">
        <f aca="false">IF(AND(ISNUMBER('5.2.2.1'!G69),('5.2.2.1'!$D69)&gt;0),'5.2.2.1'!G69/'5.2.2.1'!$D69*100,0)</f>
        <v>108.089764895657</v>
      </c>
      <c r="H69" s="186" t="n">
        <f aca="false">IF(AND(ISNUMBER('5.2.2.1'!H69),('5.2.2.1'!$D69)&gt;0),'5.2.2.1'!H69/'5.2.2.1'!$D69*100,0)</f>
        <v>103.821197688088</v>
      </c>
      <c r="I69" s="186" t="n">
        <f aca="false">IF(AND(ISNUMBER('5.2.2.1'!I69),('5.2.2.1'!$D69)&gt;0),'5.2.2.1'!I69/'5.2.2.1'!$D69*100,0)</f>
        <v>97.048931866121</v>
      </c>
      <c r="J69" s="186" t="n">
        <f aca="false">IF(AND(ISNUMBER('5.2.2.1'!J69),('5.2.2.1'!$D69)&gt;0),'5.2.2.1'!J69/'5.2.2.1'!$D69*100,0)</f>
        <v>108.234449955539</v>
      </c>
      <c r="K69" s="186" t="n">
        <f aca="false">IF(AND(ISNUMBER('5.2.2.1'!K69),('5.2.2.1'!$D69)&gt;0),'5.2.2.1'!K69/'5.2.2.1'!$D69*100,0)</f>
        <v>109.098710337658</v>
      </c>
      <c r="L69" s="186" t="n">
        <f aca="false">IF(AND(ISNUMBER('5.2.2.1'!L69),('5.2.2.1'!$D69)&gt;0),'5.2.2.1'!L69/'5.2.2.1'!$D69*100,0)</f>
        <v>110.878325031472</v>
      </c>
      <c r="M69" s="186" t="n">
        <f aca="false">IF(AND(ISNUMBER('5.2.2.1'!M69),('5.2.2.1'!$D69)&gt;0),'5.2.2.1'!M69/'5.2.2.1'!$D69*100,0)</f>
        <v>114.364299420165</v>
      </c>
      <c r="N69" s="186" t="n">
        <f aca="false">IF(AND(ISNUMBER('5.2.2.1'!N69),('5.2.2.1'!$D69)&gt;0),'5.2.2.1'!N69/'5.2.2.1'!$D69*100,0)</f>
        <v>90.4336932769492</v>
      </c>
      <c r="O69" s="186" t="n">
        <f aca="false">IF(AND(ISNUMBER('5.2.2.1'!O69),('5.2.2.1'!$D69)&gt;0),'5.2.2.1'!O69/'5.2.2.1'!$D69*100,0)</f>
        <v>103.28728131494</v>
      </c>
      <c r="P69" s="186" t="n">
        <f aca="false">IF(AND(ISNUMBER('5.2.2.1'!P69),('5.2.2.1'!$D69)&gt;0),'5.2.2.1'!P69/'5.2.2.1'!$D69*100,0)</f>
        <v>94.128109547974</v>
      </c>
      <c r="Q69" s="203" t="n">
        <v>65</v>
      </c>
    </row>
    <row r="70" s="127" customFormat="true" ht="12.95" hidden="false" customHeight="true" outlineLevel="0" collapsed="false">
      <c r="A70" s="160" t="n">
        <v>66</v>
      </c>
      <c r="B70" s="199" t="s">
        <v>352</v>
      </c>
      <c r="C70" s="206" t="s">
        <v>353</v>
      </c>
      <c r="D70" s="186" t="n">
        <f aca="false">IF(AND(ISNUMBER('5.2.2.1'!D70),('5.2.2.1'!$D70)&gt;0),'5.2.2.1'!D70/'5.2.2.1'!$D70*100,0)</f>
        <v>100</v>
      </c>
      <c r="E70" s="186" t="n">
        <f aca="false">IF(AND(ISNUMBER('5.2.2.1'!E70),('5.2.2.1'!$D70)&gt;0),'5.2.2.1'!E70/'5.2.2.1'!$D70*100,0)</f>
        <v>116.943643140239</v>
      </c>
      <c r="F70" s="186" t="n">
        <f aca="false">IF(AND(ISNUMBER('5.2.2.1'!F70),('5.2.2.1'!$D70)&gt;0),'5.2.2.1'!F70/'5.2.2.1'!$D70*100,0)</f>
        <v>108.588957016591</v>
      </c>
      <c r="G70" s="186" t="n">
        <f aca="false">IF(AND(ISNUMBER('5.2.2.1'!G70),('5.2.2.1'!$D70)&gt;0),'5.2.2.1'!G70/'5.2.2.1'!$D70*100,0)</f>
        <v>110.740535780714</v>
      </c>
      <c r="H70" s="186" t="n">
        <f aca="false">IF(AND(ISNUMBER('5.2.2.1'!H70),('5.2.2.1'!$D70)&gt;0),'5.2.2.1'!H70/'5.2.2.1'!$D70*100,0)</f>
        <v>107.694769957087</v>
      </c>
      <c r="I70" s="186" t="n">
        <f aca="false">IF(AND(ISNUMBER('5.2.2.1'!I70),('5.2.2.1'!$D70)&gt;0),'5.2.2.1'!I70/'5.2.2.1'!$D70*100,0)</f>
        <v>104.337965060755</v>
      </c>
      <c r="J70" s="186" t="n">
        <f aca="false">IF(AND(ISNUMBER('5.2.2.1'!J70),('5.2.2.1'!$D70)&gt;0),'5.2.2.1'!J70/'5.2.2.1'!$D70*100,0)</f>
        <v>114.547974935267</v>
      </c>
      <c r="K70" s="186" t="n">
        <f aca="false">IF(AND(ISNUMBER('5.2.2.1'!K70),('5.2.2.1'!$D70)&gt;0),'5.2.2.1'!K70/'5.2.2.1'!$D70*100,0)</f>
        <v>115.932632877849</v>
      </c>
      <c r="L70" s="186" t="n">
        <f aca="false">IF(AND(ISNUMBER('5.2.2.1'!L70),('5.2.2.1'!$D70)&gt;0),'5.2.2.1'!L70/'5.2.2.1'!$D70*100,0)</f>
        <v>119.048527093518</v>
      </c>
      <c r="M70" s="186" t="n">
        <f aca="false">IF(AND(ISNUMBER('5.2.2.1'!M70),('5.2.2.1'!$D70)&gt;0),'5.2.2.1'!M70/'5.2.2.1'!$D70*100,0)</f>
        <v>122.335300961888</v>
      </c>
      <c r="N70" s="186" t="n">
        <f aca="false">IF(AND(ISNUMBER('5.2.2.1'!N70),('5.2.2.1'!$D70)&gt;0),'5.2.2.1'!N70/'5.2.2.1'!$D70*100,0)</f>
        <v>103.564404902403</v>
      </c>
      <c r="O70" s="186" t="n">
        <f aca="false">IF(AND(ISNUMBER('5.2.2.1'!O70),('5.2.2.1'!$D70)&gt;0),'5.2.2.1'!O70/'5.2.2.1'!$D70*100,0)</f>
        <v>112.404634065406</v>
      </c>
      <c r="P70" s="186" t="n">
        <f aca="false">IF(AND(ISNUMBER('5.2.2.1'!P70),('5.2.2.1'!$D70)&gt;0),'5.2.2.1'!P70/'5.2.2.1'!$D70*100,0)</f>
        <v>101.078509963785</v>
      </c>
      <c r="Q70" s="203" t="n">
        <v>66</v>
      </c>
    </row>
    <row r="71" s="127" customFormat="true" ht="12.95" hidden="false" customHeight="true" outlineLevel="0" collapsed="false">
      <c r="A71" s="160" t="n">
        <v>67</v>
      </c>
      <c r="B71" s="212" t="s">
        <v>354</v>
      </c>
      <c r="C71" s="207" t="s">
        <v>355</v>
      </c>
      <c r="D71" s="186" t="n">
        <f aca="false">IF(AND(ISNUMBER('5.2.2.1'!D71),('5.2.2.1'!$D71)&gt;0),'5.2.2.1'!D71/'5.2.2.1'!$D71*100,0)</f>
        <v>100</v>
      </c>
      <c r="E71" s="186" t="n">
        <f aca="false">IF(AND(ISNUMBER('5.2.2.1'!E71),('5.2.2.1'!$D71)&gt;0),'5.2.2.1'!E71/'5.2.2.1'!$D71*100,0)</f>
        <v>107.225554194735</v>
      </c>
      <c r="F71" s="186" t="n">
        <f aca="false">IF(AND(ISNUMBER('5.2.2.1'!F71),('5.2.2.1'!$D71)&gt;0),'5.2.2.1'!F71/'5.2.2.1'!$D71*100,0)</f>
        <v>106.453200809871</v>
      </c>
      <c r="G71" s="186" t="n">
        <f aca="false">IF(AND(ISNUMBER('5.2.2.1'!G71),('5.2.2.1'!$D71)&gt;0),'5.2.2.1'!G71/'5.2.2.1'!$D71*100,0)</f>
        <v>109.962912446217</v>
      </c>
      <c r="H71" s="186" t="n">
        <f aca="false">IF(AND(ISNUMBER('5.2.2.1'!H71),('5.2.2.1'!$D71)&gt;0),'5.2.2.1'!H71/'5.2.2.1'!$D71*100,0)</f>
        <v>117.854174988708</v>
      </c>
      <c r="I71" s="186" t="n">
        <f aca="false">IF(AND(ISNUMBER('5.2.2.1'!I71),('5.2.2.1'!$D71)&gt;0),'5.2.2.1'!I71/'5.2.2.1'!$D71*100,0)</f>
        <v>107.956338567356</v>
      </c>
      <c r="J71" s="186" t="n">
        <f aca="false">IF(AND(ISNUMBER('5.2.2.1'!J71),('5.2.2.1'!$D71)&gt;0),'5.2.2.1'!J71/'5.2.2.1'!$D71*100,0)</f>
        <v>109.816269092659</v>
      </c>
      <c r="K71" s="186" t="n">
        <f aca="false">IF(AND(ISNUMBER('5.2.2.1'!K71),('5.2.2.1'!$D71)&gt;0),'5.2.2.1'!K71/'5.2.2.1'!$D71*100,0)</f>
        <v>112.638912406034</v>
      </c>
      <c r="L71" s="186" t="n">
        <f aca="false">IF(AND(ISNUMBER('5.2.2.1'!L71),('5.2.2.1'!$D71)&gt;0),'5.2.2.1'!L71/'5.2.2.1'!$D71*100,0)</f>
        <v>106.900415303098</v>
      </c>
      <c r="M71" s="186" t="n">
        <f aca="false">IF(AND(ISNUMBER('5.2.2.1'!M71),('5.2.2.1'!$D71)&gt;0),'5.2.2.1'!M71/'5.2.2.1'!$D71*100,0)</f>
        <v>102.735389048212</v>
      </c>
      <c r="N71" s="186" t="n">
        <f aca="false">IF(AND(ISNUMBER('5.2.2.1'!N71),('5.2.2.1'!$D71)&gt;0),'5.2.2.1'!N71/'5.2.2.1'!$D71*100,0)</f>
        <v>92.1334373668078</v>
      </c>
      <c r="O71" s="186" t="n">
        <f aca="false">IF(AND(ISNUMBER('5.2.2.1'!O71),('5.2.2.1'!$D71)&gt;0),'5.2.2.1'!O71/'5.2.2.1'!$D71*100,0)</f>
        <v>102.505604437356</v>
      </c>
      <c r="P71" s="186" t="n">
        <f aca="false">IF(AND(ISNUMBER('5.2.2.1'!P71),('5.2.2.1'!$D71)&gt;0),'5.2.2.1'!P71/'5.2.2.1'!$D71*100,0)</f>
        <v>97.0780468104051</v>
      </c>
      <c r="Q71" s="203" t="n">
        <v>67</v>
      </c>
    </row>
    <row r="72" s="127" customFormat="true" ht="12.95" hidden="false" customHeight="true" outlineLevel="0" collapsed="false">
      <c r="A72" s="160" t="n">
        <v>68</v>
      </c>
      <c r="B72" s="213" t="n">
        <v>90</v>
      </c>
      <c r="C72" s="208" t="s">
        <v>356</v>
      </c>
      <c r="D72" s="186" t="n">
        <f aca="false">IF(AND(ISNUMBER('5.2.2.1'!D72),('5.2.2.1'!$D72)&gt;0),'5.2.2.1'!D72/'5.2.2.1'!$D72*100,0)</f>
        <v>100</v>
      </c>
      <c r="E72" s="186" t="n">
        <f aca="false">IF(AND(ISNUMBER('5.2.2.1'!E72),('5.2.2.1'!$D72)&gt;0),'5.2.2.1'!E72/'5.2.2.1'!$D72*100,0)</f>
        <v>113.394807489269</v>
      </c>
      <c r="F72" s="186" t="n">
        <f aca="false">IF(AND(ISNUMBER('5.2.2.1'!F72),('5.2.2.1'!$D72)&gt;0),'5.2.2.1'!F72/'5.2.2.1'!$D72*100,0)</f>
        <v>102.084155157358</v>
      </c>
      <c r="G72" s="186" t="n">
        <f aca="false">IF(AND(ISNUMBER('5.2.2.1'!G72),('5.2.2.1'!$D72)&gt;0),'5.2.2.1'!G72/'5.2.2.1'!$D72*100,0)</f>
        <v>104.766264119954</v>
      </c>
      <c r="H72" s="186" t="n">
        <f aca="false">IF(AND(ISNUMBER('5.2.2.1'!H72),('5.2.2.1'!$D72)&gt;0),'5.2.2.1'!H72/'5.2.2.1'!$D72*100,0)</f>
        <v>102.921109827409</v>
      </c>
      <c r="I72" s="186" t="n">
        <f aca="false">IF(AND(ISNUMBER('5.2.2.1'!I72),('5.2.2.1'!$D72)&gt;0),'5.2.2.1'!I72/'5.2.2.1'!$D72*100,0)</f>
        <v>109.689278110191</v>
      </c>
      <c r="J72" s="186" t="n">
        <f aca="false">IF(AND(ISNUMBER('5.2.2.1'!J72),('5.2.2.1'!$D72)&gt;0),'5.2.2.1'!J72/'5.2.2.1'!$D72*100,0)</f>
        <v>112.329895505871</v>
      </c>
      <c r="K72" s="186" t="n">
        <f aca="false">IF(AND(ISNUMBER('5.2.2.1'!K72),('5.2.2.1'!$D72)&gt;0),'5.2.2.1'!K72/'5.2.2.1'!$D72*100,0)</f>
        <v>115.3950449009</v>
      </c>
      <c r="L72" s="186" t="n">
        <f aca="false">IF(AND(ISNUMBER('5.2.2.1'!L72),('5.2.2.1'!$D72)&gt;0),'5.2.2.1'!L72/'5.2.2.1'!$D72*100,0)</f>
        <v>111.679740149374</v>
      </c>
      <c r="M72" s="186" t="n">
        <f aca="false">IF(AND(ISNUMBER('5.2.2.1'!M72),('5.2.2.1'!$D72)&gt;0),'5.2.2.1'!M72/'5.2.2.1'!$D72*100,0)</f>
        <v>83.9662009354918</v>
      </c>
      <c r="N72" s="186" t="n">
        <f aca="false">IF(AND(ISNUMBER('5.2.2.1'!N72),('5.2.2.1'!$D72)&gt;0),'5.2.2.1'!N72/'5.2.2.1'!$D72*100,0)</f>
        <v>65.8971085937052</v>
      </c>
      <c r="O72" s="186" t="n">
        <f aca="false">IF(AND(ISNUMBER('5.2.2.1'!O72),('5.2.2.1'!$D72)&gt;0),'5.2.2.1'!O72/'5.2.2.1'!$D72*100,0)</f>
        <v>93.0659544050961</v>
      </c>
      <c r="P72" s="186" t="n">
        <f aca="false">IF(AND(ISNUMBER('5.2.2.1'!P72),('5.2.2.1'!$D72)&gt;0),'5.2.2.1'!P72/'5.2.2.1'!$D72*100,0)</f>
        <v>76.4300206965067</v>
      </c>
      <c r="Q72" s="203" t="n">
        <v>68</v>
      </c>
    </row>
    <row r="73" s="127" customFormat="true" ht="12.95" hidden="false" customHeight="true" outlineLevel="0" collapsed="false">
      <c r="A73" s="160" t="n">
        <v>69</v>
      </c>
      <c r="B73" s="213" t="n">
        <v>92</v>
      </c>
      <c r="C73" s="208" t="s">
        <v>357</v>
      </c>
      <c r="D73" s="186" t="n">
        <f aca="false">IF(AND(ISNUMBER('5.2.2.1'!D73),('5.2.2.1'!$D73)&gt;0),'5.2.2.1'!D73/'5.2.2.1'!$D73*100,0)</f>
        <v>100</v>
      </c>
      <c r="E73" s="186" t="n">
        <f aca="false">IF(AND(ISNUMBER('5.2.2.1'!E73),('5.2.2.1'!$D73)&gt;0),'5.2.2.1'!E73/'5.2.2.1'!$D73*100,0)</f>
        <v>102.735753296499</v>
      </c>
      <c r="F73" s="186" t="n">
        <f aca="false">IF(AND(ISNUMBER('5.2.2.1'!F73),('5.2.2.1'!$D73)&gt;0),'5.2.2.1'!F73/'5.2.2.1'!$D73*100,0)</f>
        <v>102.170460035177</v>
      </c>
      <c r="G73" s="186" t="n">
        <f aca="false">IF(AND(ISNUMBER('5.2.2.1'!G73),('5.2.2.1'!$D73)&gt;0),'5.2.2.1'!G73/'5.2.2.1'!$D73*100,0)</f>
        <v>110.125405425955</v>
      </c>
      <c r="H73" s="186" t="n">
        <f aca="false">IF(AND(ISNUMBER('5.2.2.1'!H73),('5.2.2.1'!$D73)&gt;0),'5.2.2.1'!H73/'5.2.2.1'!$D73*100,0)</f>
        <v>111.019295964195</v>
      </c>
      <c r="I73" s="186" t="n">
        <f aca="false">IF(AND(ISNUMBER('5.2.2.1'!I73),('5.2.2.1'!$D73)&gt;0),'5.2.2.1'!I73/'5.2.2.1'!$D73*100,0)</f>
        <v>114.538441795842</v>
      </c>
      <c r="J73" s="186" t="n">
        <f aca="false">IF(AND(ISNUMBER('5.2.2.1'!J73),('5.2.2.1'!$D73)&gt;0),'5.2.2.1'!J73/'5.2.2.1'!$D73*100,0)</f>
        <v>122.145240272965</v>
      </c>
      <c r="K73" s="186" t="n">
        <f aca="false">IF(AND(ISNUMBER('5.2.2.1'!K73),('5.2.2.1'!$D73)&gt;0),'5.2.2.1'!K73/'5.2.2.1'!$D73*100,0)</f>
        <v>127.80506181947</v>
      </c>
      <c r="L73" s="186" t="n">
        <f aca="false">IF(AND(ISNUMBER('5.2.2.1'!L73),('5.2.2.1'!$D73)&gt;0),'5.2.2.1'!L73/'5.2.2.1'!$D73*100,0)</f>
        <v>127.289519080395</v>
      </c>
      <c r="M73" s="186" t="n">
        <f aca="false">IF(AND(ISNUMBER('5.2.2.1'!M73),('5.2.2.1'!$D73)&gt;0),'5.2.2.1'!M73/'5.2.2.1'!$D73*100,0)</f>
        <v>130.652260709473</v>
      </c>
      <c r="N73" s="186" t="n">
        <f aca="false">IF(AND(ISNUMBER('5.2.2.1'!N73),('5.2.2.1'!$D73)&gt;0),'5.2.2.1'!N73/'5.2.2.1'!$D73*100,0)</f>
        <v>113.5292361596</v>
      </c>
      <c r="O73" s="186" t="n">
        <f aca="false">IF(AND(ISNUMBER('5.2.2.1'!O73),('5.2.2.1'!$D73)&gt;0),'5.2.2.1'!O73/'5.2.2.1'!$D73*100,0)</f>
        <v>127.842789435927</v>
      </c>
      <c r="P73" s="186" t="n">
        <f aca="false">IF(AND(ISNUMBER('5.2.2.1'!P73),('5.2.2.1'!$D73)&gt;0),'5.2.2.1'!P73/'5.2.2.1'!$D73*100,0)</f>
        <v>125.360040817173</v>
      </c>
      <c r="Q73" s="203" t="n">
        <v>69</v>
      </c>
    </row>
    <row r="74" s="127" customFormat="true" ht="9" hidden="false" customHeight="true" outlineLevel="0" collapsed="false">
      <c r="A74" s="115"/>
      <c r="B74" s="214"/>
      <c r="C74" s="215"/>
      <c r="D74" s="186"/>
      <c r="E74" s="186"/>
      <c r="F74" s="186"/>
      <c r="G74" s="186"/>
      <c r="H74" s="186"/>
      <c r="I74" s="186"/>
      <c r="J74" s="186"/>
      <c r="K74" s="186"/>
      <c r="L74" s="186"/>
      <c r="M74" s="186"/>
      <c r="N74" s="186"/>
      <c r="O74" s="186"/>
      <c r="P74" s="186"/>
      <c r="Q74" s="203"/>
    </row>
    <row r="75" s="127" customFormat="true" ht="15" hidden="false" customHeight="true" outlineLevel="0" collapsed="false">
      <c r="A75" s="115" t="n">
        <v>70</v>
      </c>
      <c r="B75" s="216"/>
      <c r="C75" s="217" t="s">
        <v>358</v>
      </c>
      <c r="D75" s="233" t="n">
        <f aca="false">IF(AND(ISNUMBER('5.2.2.1'!D75),('5.2.2.1'!$D75)&gt;0),'5.2.2.1'!D75/'5.2.2.1'!$D75*100,0)</f>
        <v>100</v>
      </c>
      <c r="E75" s="233" t="n">
        <f aca="false">IF(AND(ISNUMBER('5.2.2.1'!E75),('5.2.2.1'!$D75)&gt;0),'5.2.2.1'!E75/'5.2.2.1'!$D75*100,0)</f>
        <v>101.344480325773</v>
      </c>
      <c r="F75" s="233" t="n">
        <f aca="false">IF(AND(ISNUMBER('5.2.2.1'!F75),('5.2.2.1'!$D75)&gt;0),'5.2.2.1'!F75/'5.2.2.1'!$D75*100,0)</f>
        <v>99.3872629423643</v>
      </c>
      <c r="G75" s="233" t="n">
        <f aca="false">IF(AND(ISNUMBER('5.2.2.1'!G75),('5.2.2.1'!$D75)&gt;0),'5.2.2.1'!G75/'5.2.2.1'!$D75*100,0)</f>
        <v>100.517885764638</v>
      </c>
      <c r="H75" s="233" t="n">
        <f aca="false">IF(AND(ISNUMBER('5.2.2.1'!H75),('5.2.2.1'!$D75)&gt;0),'5.2.2.1'!H75/'5.2.2.1'!$D75*100,0)</f>
        <v>99.2057210513301</v>
      </c>
      <c r="I75" s="233" t="n">
        <f aca="false">IF(AND(ISNUMBER('5.2.2.1'!I75),('5.2.2.1'!$D75)&gt;0),'5.2.2.1'!I75/'5.2.2.1'!$D75*100,0)</f>
        <v>101.051259709498</v>
      </c>
      <c r="J75" s="233" t="n">
        <f aca="false">IF(AND(ISNUMBER('5.2.2.1'!J75),('5.2.2.1'!$D75)&gt;0),'5.2.2.1'!J75/'5.2.2.1'!$D75*100,0)</f>
        <v>100.254853089318</v>
      </c>
      <c r="K75" s="233" t="n">
        <f aca="false">IF(AND(ISNUMBER('5.2.2.1'!K75),('5.2.2.1'!$D75)&gt;0),'5.2.2.1'!K75/'5.2.2.1'!$D75*100,0)</f>
        <v>99.6208917868398</v>
      </c>
      <c r="L75" s="233" t="n">
        <f aca="false">IF(AND(ISNUMBER('5.2.2.1'!L75),('5.2.2.1'!$D75)&gt;0),'5.2.2.1'!L75/'5.2.2.1'!$D75*100,0)</f>
        <v>101.498005268432</v>
      </c>
      <c r="M75" s="233" t="n">
        <f aca="false">IF(AND(ISNUMBER('5.2.2.1'!M75),('5.2.2.1'!$D75)&gt;0),'5.2.2.1'!M75/'5.2.2.1'!$D75*100,0)</f>
        <v>104.112049423634</v>
      </c>
      <c r="N75" s="233" t="n">
        <f aca="false">IF(AND(ISNUMBER('5.2.2.1'!N75),('5.2.2.1'!$D75)&gt;0),'5.2.2.1'!N75/'5.2.2.1'!$D75*100,0)</f>
        <v>104.423567714757</v>
      </c>
      <c r="O75" s="233" t="n">
        <f aca="false">IF(AND(ISNUMBER('5.2.2.1'!O75),('5.2.2.1'!$D75)&gt;0),'5.2.2.1'!O75/'5.2.2.1'!$D75*100,0)</f>
        <v>106.719507766222</v>
      </c>
      <c r="P75" s="233" t="n">
        <f aca="false">IF(AND(ISNUMBER('5.2.2.1'!P75),('5.2.2.1'!$D75)&gt;0),'5.2.2.1'!P75/'5.2.2.1'!$D75*100,0)</f>
        <v>104.214581080764</v>
      </c>
      <c r="Q75" s="203" t="n">
        <v>70</v>
      </c>
    </row>
    <row r="76" s="127" customFormat="true" ht="15" hidden="false" customHeight="true" outlineLevel="0" collapsed="false">
      <c r="A76" s="115" t="n">
        <v>71</v>
      </c>
      <c r="B76" s="216"/>
      <c r="C76" s="219" t="s">
        <v>359</v>
      </c>
      <c r="D76" s="234" t="n">
        <f aca="false">IF(AND(ISNUMBER('5.2.2.1'!D76),('5.2.2.1'!$D76)&gt;0),'5.2.2.1'!D76/'5.2.2.1'!$D76*100,0)</f>
        <v>100</v>
      </c>
      <c r="E76" s="234" t="n">
        <f aca="false">IF(AND(ISNUMBER('5.2.2.1'!E76),('5.2.2.1'!$D76)&gt;0),'5.2.2.1'!E76/'5.2.2.1'!$D76*100,0)</f>
        <v>106.52926502591</v>
      </c>
      <c r="F76" s="234" t="n">
        <f aca="false">IF(AND(ISNUMBER('5.2.2.1'!F76),('5.2.2.1'!$D76)&gt;0),'5.2.2.1'!F76/'5.2.2.1'!$D76*100,0)</f>
        <v>105.877932345462</v>
      </c>
      <c r="G76" s="234" t="n">
        <f aca="false">IF(AND(ISNUMBER('5.2.2.1'!G76),('5.2.2.1'!$D76)&gt;0),'5.2.2.1'!G76/'5.2.2.1'!$D76*100,0)</f>
        <v>103.905227631572</v>
      </c>
      <c r="H76" s="234" t="n">
        <f aca="false">IF(AND(ISNUMBER('5.2.2.1'!H76),('5.2.2.1'!$D76)&gt;0),'5.2.2.1'!H76/'5.2.2.1'!$D76*100,0)</f>
        <v>100.013462165784</v>
      </c>
      <c r="I76" s="234" t="n">
        <f aca="false">IF(AND(ISNUMBER('5.2.2.1'!I76),('5.2.2.1'!$D76)&gt;0),'5.2.2.1'!I76/'5.2.2.1'!$D76*100,0)</f>
        <v>98.4598443160272</v>
      </c>
      <c r="J76" s="234" t="n">
        <f aca="false">IF(AND(ISNUMBER('5.2.2.1'!J76),('5.2.2.1'!$D76)&gt;0),'5.2.2.1'!J76/'5.2.2.1'!$D76*100,0)</f>
        <v>105.98116620459</v>
      </c>
      <c r="K76" s="234" t="n">
        <f aca="false">IF(AND(ISNUMBER('5.2.2.1'!K76),('5.2.2.1'!$D76)&gt;0),'5.2.2.1'!K76/'5.2.2.1'!$D76*100,0)</f>
        <v>102.12479191814</v>
      </c>
      <c r="L76" s="234" t="n">
        <f aca="false">IF(AND(ISNUMBER('5.2.2.1'!L76),('5.2.2.1'!$D76)&gt;0),'5.2.2.1'!L76/'5.2.2.1'!$D76*100,0)</f>
        <v>102.287652481867</v>
      </c>
      <c r="M76" s="234" t="n">
        <f aca="false">IF(AND(ISNUMBER('5.2.2.1'!M76),('5.2.2.1'!$D76)&gt;0),'5.2.2.1'!M76/'5.2.2.1'!$D76*100,0)</f>
        <v>101.140863105233</v>
      </c>
      <c r="N76" s="234" t="n">
        <f aca="false">IF(AND(ISNUMBER('5.2.2.1'!N76),('5.2.2.1'!$D76)&gt;0),'5.2.2.1'!N76/'5.2.2.1'!$D76*100,0)</f>
        <v>97.8298630988661</v>
      </c>
      <c r="O76" s="234" t="n">
        <f aca="false">IF(AND(ISNUMBER('5.2.2.1'!O76),('5.2.2.1'!$D76)&gt;0),'5.2.2.1'!O76/'5.2.2.1'!$D76*100,0)</f>
        <v>97.4378639849765</v>
      </c>
      <c r="P76" s="234" t="n">
        <f aca="false">IF(AND(ISNUMBER('5.2.2.1'!P76),('5.2.2.1'!$D76)&gt;0),'5.2.2.1'!P76/'5.2.2.1'!$D76*100,0)</f>
        <v>86.9435094228687</v>
      </c>
      <c r="Q76" s="203" t="n">
        <v>71</v>
      </c>
    </row>
    <row r="77" s="127" customFormat="true" ht="15" hidden="false" customHeight="true" outlineLevel="0" collapsed="false">
      <c r="A77" s="115" t="n">
        <v>72</v>
      </c>
      <c r="B77" s="216"/>
      <c r="C77" s="220" t="s">
        <v>373</v>
      </c>
      <c r="D77" s="233" t="n">
        <f aca="false">IF(AND(ISNUMBER('5.2.2.1'!D77),('5.2.2.1'!$D77)&gt;0),'5.2.2.1'!D77/'5.2.2.1'!$D77*100,0)</f>
        <v>100</v>
      </c>
      <c r="E77" s="233" t="n">
        <f aca="false">IF(AND(ISNUMBER('5.2.2.1'!E77),('5.2.2.1'!$D77)&gt;0),'5.2.2.1'!E77/'5.2.2.1'!$D77*100,0)</f>
        <v>102.248998328646</v>
      </c>
      <c r="F77" s="233" t="n">
        <f aca="false">IF(AND(ISNUMBER('5.2.2.1'!F77),('5.2.2.1'!$D77)&gt;0),'5.2.2.1'!F77/'5.2.2.1'!$D77*100,0)</f>
        <v>100.519600670032</v>
      </c>
      <c r="G77" s="233" t="n">
        <f aca="false">IF(AND(ISNUMBER('5.2.2.1'!G77),('5.2.2.1'!$D77)&gt;0),'5.2.2.1'!G77/'5.2.2.1'!$D77*100,0)</f>
        <v>101.108828663471</v>
      </c>
      <c r="H77" s="233" t="n">
        <f aca="false">IF(AND(ISNUMBER('5.2.2.1'!H77),('5.2.2.1'!$D77)&gt;0),'5.2.2.1'!H77/'5.2.2.1'!$D77*100,0)</f>
        <v>99.3466365226448</v>
      </c>
      <c r="I77" s="233" t="n">
        <f aca="false">IF(AND(ISNUMBER('5.2.2.1'!I77),('5.2.2.1'!$D77)&gt;0),'5.2.2.1'!I77/'5.2.2.1'!$D77*100,0)</f>
        <v>100.599171144228</v>
      </c>
      <c r="J77" s="233" t="n">
        <f aca="false">IF(AND(ISNUMBER('5.2.2.1'!J77),('5.2.2.1'!$D77)&gt;0),'5.2.2.1'!J77/'5.2.2.1'!$D77*100,0)</f>
        <v>101.253844099054</v>
      </c>
      <c r="K77" s="233" t="n">
        <f aca="false">IF(AND(ISNUMBER('5.2.2.1'!K77),('5.2.2.1'!$D77)&gt;0),'5.2.2.1'!K77/'5.2.2.1'!$D77*100,0)</f>
        <v>100.057712769223</v>
      </c>
      <c r="L77" s="233" t="n">
        <f aca="false">IF(AND(ISNUMBER('5.2.2.1'!L77),('5.2.2.1'!$D77)&gt;0),'5.2.2.1'!L77/'5.2.2.1'!$D77*100,0)</f>
        <v>101.635764145951</v>
      </c>
      <c r="M77" s="233" t="n">
        <f aca="false">IF(AND(ISNUMBER('5.2.2.1'!M77),('5.2.2.1'!$D77)&gt;0),'5.2.2.1'!M77/'5.2.2.1'!$D77*100,0)</f>
        <v>103.593707453752</v>
      </c>
      <c r="N77" s="233" t="n">
        <f aca="false">IF(AND(ISNUMBER('5.2.2.1'!N77),('5.2.2.1'!$D77)&gt;0),'5.2.2.1'!N77/'5.2.2.1'!$D77*100,0)</f>
        <v>103.273254852095</v>
      </c>
      <c r="O77" s="233" t="n">
        <f aca="false">IF(AND(ISNUMBER('5.2.2.1'!O77),('5.2.2.1'!$D77)&gt;0),'5.2.2.1'!O77/'5.2.2.1'!$D77*100,0)</f>
        <v>105.100267164742</v>
      </c>
      <c r="P77" s="233" t="n">
        <f aca="false">IF(AND(ISNUMBER('5.2.2.1'!P77),('5.2.2.1'!$D77)&gt;0),'5.2.2.1'!P77/'5.2.2.1'!$D77*100,0)</f>
        <v>101.20153499554</v>
      </c>
      <c r="Q77" s="203" t="n">
        <v>72</v>
      </c>
    </row>
    <row r="78" s="127" customFormat="true" ht="9" hidden="false" customHeight="true" outlineLevel="0" collapsed="false">
      <c r="A78" s="102"/>
      <c r="B78" s="165" t="s">
        <v>232</v>
      </c>
      <c r="C78" s="235"/>
      <c r="D78" s="236"/>
      <c r="E78" s="236"/>
      <c r="F78" s="236"/>
      <c r="G78" s="236"/>
      <c r="H78" s="236"/>
      <c r="I78" s="236"/>
      <c r="J78" s="236"/>
      <c r="K78" s="236"/>
      <c r="L78" s="236"/>
      <c r="M78" s="236"/>
      <c r="N78" s="236"/>
      <c r="O78" s="236"/>
      <c r="P78" s="236"/>
      <c r="Q78" s="102"/>
    </row>
    <row r="79" customFormat="false" ht="12" hidden="false" customHeight="true" outlineLevel="0" collapsed="false">
      <c r="B79" s="136" t="s">
        <v>233</v>
      </c>
      <c r="C79" s="237"/>
    </row>
    <row r="80" customFormat="false" ht="12" hidden="false" customHeight="true" outlineLevel="0" collapsed="false">
      <c r="B80" s="136" t="s">
        <v>368</v>
      </c>
    </row>
    <row r="81" customFormat="false" ht="12" hidden="false" customHeight="true" outlineLevel="0" collapsed="false">
      <c r="B81" s="149" t="s">
        <v>369</v>
      </c>
      <c r="C81" s="226"/>
    </row>
    <row r="82" customFormat="false" ht="12" hidden="false" customHeight="true" outlineLevel="0" collapsed="false">
      <c r="B82" s="149"/>
      <c r="C82" s="226"/>
    </row>
    <row r="83" customFormat="false" ht="12" hidden="false" customHeight="true" outlineLevel="0" collapsed="false">
      <c r="B83" s="149"/>
      <c r="C83" s="226"/>
    </row>
    <row r="84" customFormat="false" ht="15" hidden="false" customHeight="true" outlineLevel="0" collapsed="false">
      <c r="B84" s="149"/>
      <c r="C84" s="226"/>
    </row>
    <row r="85" customFormat="false" ht="15" hidden="false" customHeight="true" outlineLevel="0" collapsed="false">
      <c r="B85" s="149"/>
      <c r="C85" s="226"/>
    </row>
    <row r="86" customFormat="false" ht="15" hidden="false" customHeight="true" outlineLevel="0" collapsed="false">
      <c r="B86" s="149"/>
      <c r="C86" s="226"/>
    </row>
    <row r="87" customFormat="false" ht="15" hidden="false" customHeight="true" outlineLevel="0" collapsed="false">
      <c r="B87" s="149"/>
      <c r="C87" s="226"/>
    </row>
    <row r="88" customFormat="false" ht="15" hidden="false" customHeight="true" outlineLevel="0" collapsed="false">
      <c r="B88" s="149"/>
      <c r="C88" s="226"/>
    </row>
    <row r="89" customFormat="false" ht="15" hidden="false" customHeight="true" outlineLevel="0" collapsed="false">
      <c r="B89" s="149"/>
      <c r="C89" s="226"/>
    </row>
    <row r="90" customFormat="false" ht="15" hidden="false" customHeight="true" outlineLevel="0" collapsed="false">
      <c r="B90" s="149"/>
      <c r="C90" s="226"/>
    </row>
    <row r="91" customFormat="false" ht="15" hidden="false" customHeight="true" outlineLevel="0" collapsed="false">
      <c r="B91" s="149"/>
      <c r="C91" s="226"/>
    </row>
    <row r="92" customFormat="false" ht="15" hidden="false" customHeight="true" outlineLevel="0" collapsed="false">
      <c r="B92" s="149"/>
      <c r="C92" s="226"/>
    </row>
    <row r="93" customFormat="false" ht="15" hidden="false" customHeight="true" outlineLevel="0" collapsed="false">
      <c r="B93" s="149"/>
      <c r="C93" s="226"/>
    </row>
    <row r="94" customFormat="false" ht="15" hidden="false" customHeight="true" outlineLevel="0" collapsed="false">
      <c r="B94" s="149"/>
      <c r="C94" s="226"/>
    </row>
    <row r="95" customFormat="false" ht="15" hidden="false" customHeight="true" outlineLevel="0" collapsed="false">
      <c r="B95" s="149"/>
      <c r="C95" s="226"/>
    </row>
    <row r="96" customFormat="false" ht="15" hidden="false" customHeight="true" outlineLevel="0" collapsed="false">
      <c r="B96" s="149"/>
      <c r="C96" s="226"/>
    </row>
    <row r="97" customFormat="false" ht="15" hidden="false" customHeight="true" outlineLevel="0" collapsed="false">
      <c r="B97" s="149"/>
      <c r="C97" s="226"/>
    </row>
    <row r="98" customFormat="false" ht="15" hidden="false" customHeight="true" outlineLevel="0" collapsed="false">
      <c r="B98" s="149"/>
      <c r="C98" s="226"/>
    </row>
    <row r="99" customFormat="false" ht="15" hidden="false" customHeight="true" outlineLevel="0" collapsed="false">
      <c r="B99" s="149"/>
      <c r="C99" s="226"/>
    </row>
    <row r="100" customFormat="false" ht="15" hidden="false" customHeight="true" outlineLevel="0" collapsed="false">
      <c r="B100" s="149"/>
      <c r="C100" s="226"/>
    </row>
    <row r="101" customFormat="false" ht="15" hidden="false" customHeight="true" outlineLevel="0" collapsed="false">
      <c r="B101" s="149"/>
      <c r="C101" s="226"/>
    </row>
    <row r="102" customFormat="false" ht="15" hidden="false" customHeight="true" outlineLevel="0" collapsed="false">
      <c r="B102" s="149"/>
      <c r="C102" s="226"/>
    </row>
    <row r="103" customFormat="false" ht="15" hidden="false" customHeight="true" outlineLevel="0" collapsed="false">
      <c r="B103" s="149"/>
      <c r="C103" s="226"/>
    </row>
    <row r="104" customFormat="false" ht="15" hidden="false" customHeight="true" outlineLevel="0" collapsed="false">
      <c r="B104" s="149"/>
      <c r="C104" s="226"/>
    </row>
    <row r="105" customFormat="false" ht="15" hidden="false" customHeight="true" outlineLevel="0" collapsed="false">
      <c r="B105" s="149"/>
      <c r="C105" s="226"/>
    </row>
    <row r="106" customFormat="false" ht="15" hidden="false" customHeight="true" outlineLevel="0" collapsed="false">
      <c r="B106" s="149"/>
      <c r="C106" s="226"/>
    </row>
    <row r="107" customFormat="false" ht="15" hidden="false" customHeight="true" outlineLevel="0" collapsed="false">
      <c r="B107" s="149"/>
      <c r="C107" s="226"/>
    </row>
    <row r="108" customFormat="false" ht="15" hidden="false" customHeight="true" outlineLevel="0" collapsed="false">
      <c r="B108" s="149"/>
      <c r="C108" s="226"/>
    </row>
    <row r="109" customFormat="false" ht="15" hidden="false" customHeight="true" outlineLevel="0" collapsed="false">
      <c r="B109" s="149"/>
      <c r="C109" s="226"/>
    </row>
    <row r="110" customFormat="false" ht="15" hidden="false" customHeight="true" outlineLevel="0" collapsed="false">
      <c r="B110" s="149"/>
      <c r="C110" s="226"/>
    </row>
    <row r="111" customFormat="false" ht="15" hidden="false" customHeight="true" outlineLevel="0" collapsed="false">
      <c r="B111" s="149"/>
      <c r="C111" s="226"/>
    </row>
    <row r="112" customFormat="false" ht="15" hidden="false" customHeight="true" outlineLevel="0" collapsed="false">
      <c r="B112" s="149"/>
      <c r="C112" s="226"/>
    </row>
    <row r="113" customFormat="false" ht="15" hidden="false" customHeight="true" outlineLevel="0" collapsed="false">
      <c r="B113" s="149"/>
      <c r="C113" s="226"/>
    </row>
    <row r="114" customFormat="false" ht="15" hidden="false" customHeight="true" outlineLevel="0" collapsed="false">
      <c r="B114" s="149"/>
      <c r="C114" s="226"/>
    </row>
    <row r="115" customFormat="false" ht="15" hidden="false" customHeight="true" outlineLevel="0" collapsed="false">
      <c r="B115" s="149"/>
      <c r="C115" s="226"/>
    </row>
    <row r="116" customFormat="false" ht="15" hidden="false" customHeight="true" outlineLevel="0" collapsed="false">
      <c r="B116" s="149"/>
      <c r="C116" s="226"/>
    </row>
    <row r="117" customFormat="false" ht="15" hidden="false" customHeight="true" outlineLevel="0" collapsed="false">
      <c r="B117" s="149"/>
      <c r="C117" s="226"/>
    </row>
    <row r="118" customFormat="false" ht="15" hidden="false" customHeight="true" outlineLevel="0" collapsed="false">
      <c r="B118" s="149"/>
      <c r="C118" s="226"/>
    </row>
    <row r="119" customFormat="false" ht="15" hidden="false" customHeight="true" outlineLevel="0" collapsed="false">
      <c r="B119" s="149"/>
      <c r="C119" s="226"/>
    </row>
    <row r="120" customFormat="false" ht="15" hidden="false" customHeight="true" outlineLevel="0" collapsed="false">
      <c r="B120" s="149"/>
      <c r="C120" s="226"/>
    </row>
    <row r="121" customFormat="false" ht="15" hidden="false" customHeight="true" outlineLevel="0" collapsed="false">
      <c r="B121" s="149"/>
      <c r="C121" s="226"/>
    </row>
    <row r="122" customFormat="false" ht="15" hidden="false" customHeight="true" outlineLevel="0" collapsed="false">
      <c r="B122" s="149"/>
      <c r="C122" s="226"/>
    </row>
    <row r="123" customFormat="false" ht="15" hidden="false" customHeight="true" outlineLevel="0" collapsed="false">
      <c r="B123" s="149"/>
      <c r="C123" s="226"/>
    </row>
    <row r="124" customFormat="false" ht="15" hidden="false" customHeight="true" outlineLevel="0" collapsed="false">
      <c r="B124" s="149"/>
      <c r="C124" s="226"/>
    </row>
    <row r="125" customFormat="false" ht="15" hidden="false" customHeight="true" outlineLevel="0" collapsed="false">
      <c r="B125" s="149"/>
      <c r="C125" s="226"/>
    </row>
    <row r="126" customFormat="false" ht="15" hidden="false" customHeight="true" outlineLevel="0" collapsed="false">
      <c r="B126" s="149"/>
      <c r="C126" s="226"/>
    </row>
    <row r="127" customFormat="false" ht="15" hidden="false" customHeight="true" outlineLevel="0" collapsed="false">
      <c r="B127" s="149"/>
      <c r="C127" s="226"/>
    </row>
    <row r="128" customFormat="false" ht="15" hidden="false" customHeight="true" outlineLevel="0" collapsed="false">
      <c r="B128" s="149"/>
      <c r="C128" s="226"/>
    </row>
    <row r="129" customFormat="false" ht="15" hidden="false" customHeight="true" outlineLevel="0" collapsed="false">
      <c r="B129" s="149"/>
      <c r="C129" s="226"/>
    </row>
    <row r="130" customFormat="false" ht="15" hidden="false" customHeight="true" outlineLevel="0" collapsed="false">
      <c r="B130" s="149"/>
      <c r="C130" s="226"/>
    </row>
    <row r="131" customFormat="false" ht="15" hidden="false" customHeight="true" outlineLevel="0" collapsed="false">
      <c r="B131" s="149"/>
      <c r="C131" s="226"/>
    </row>
    <row r="132" customFormat="false" ht="15" hidden="false" customHeight="true" outlineLevel="0" collapsed="false">
      <c r="B132" s="149"/>
      <c r="C132" s="226"/>
    </row>
    <row r="133" customFormat="false" ht="15" hidden="false" customHeight="true" outlineLevel="0" collapsed="false">
      <c r="B133" s="149"/>
      <c r="C133" s="226"/>
    </row>
    <row r="134" customFormat="false" ht="15" hidden="false" customHeight="true" outlineLevel="0" collapsed="false">
      <c r="B134" s="149"/>
      <c r="C134" s="226"/>
    </row>
    <row r="135" customFormat="false" ht="15" hidden="false" customHeight="true" outlineLevel="0" collapsed="false">
      <c r="B135" s="149"/>
      <c r="C135" s="226"/>
    </row>
    <row r="136" customFormat="false" ht="15" hidden="false" customHeight="true" outlineLevel="0" collapsed="false">
      <c r="B136" s="149"/>
      <c r="C136" s="226"/>
    </row>
    <row r="137" customFormat="false" ht="15" hidden="false" customHeight="true" outlineLevel="0" collapsed="false">
      <c r="B137" s="149"/>
      <c r="C137" s="226"/>
    </row>
    <row r="138" customFormat="false" ht="15" hidden="false" customHeight="true" outlineLevel="0" collapsed="false">
      <c r="B138" s="149"/>
      <c r="C138" s="226"/>
    </row>
    <row r="139" customFormat="false" ht="15" hidden="false" customHeight="true" outlineLevel="0" collapsed="false">
      <c r="B139" s="149"/>
      <c r="C139" s="226"/>
    </row>
    <row r="140" customFormat="false" ht="15" hidden="false" customHeight="true" outlineLevel="0" collapsed="false">
      <c r="B140" s="149"/>
      <c r="C140" s="226"/>
    </row>
    <row r="141" customFormat="false" ht="15" hidden="false" customHeight="true" outlineLevel="0" collapsed="false">
      <c r="B141" s="149"/>
      <c r="C141" s="226"/>
    </row>
    <row r="142" customFormat="false" ht="15" hidden="false" customHeight="true" outlineLevel="0" collapsed="false">
      <c r="B142" s="149"/>
      <c r="C142" s="226"/>
    </row>
    <row r="143" customFormat="false" ht="15" hidden="false" customHeight="true" outlineLevel="0" collapsed="false">
      <c r="B143" s="149"/>
      <c r="C143" s="226"/>
    </row>
    <row r="144" customFormat="false" ht="15" hidden="false" customHeight="true" outlineLevel="0" collapsed="false">
      <c r="B144" s="149"/>
      <c r="C144" s="226"/>
    </row>
    <row r="145" customFormat="false" ht="15" hidden="false" customHeight="true" outlineLevel="0" collapsed="false">
      <c r="B145" s="149"/>
      <c r="C145" s="226"/>
    </row>
    <row r="146" customFormat="false" ht="15" hidden="false" customHeight="true" outlineLevel="0" collapsed="false">
      <c r="B146" s="149"/>
      <c r="C146" s="226"/>
    </row>
    <row r="147" customFormat="false" ht="15" hidden="false" customHeight="true" outlineLevel="0" collapsed="false">
      <c r="B147" s="149"/>
      <c r="C147" s="226"/>
    </row>
    <row r="148" customFormat="false" ht="15" hidden="false" customHeight="true" outlineLevel="0" collapsed="false">
      <c r="B148" s="149"/>
      <c r="C148" s="226"/>
    </row>
    <row r="149" customFormat="false" ht="15" hidden="false" customHeight="true" outlineLevel="0" collapsed="false">
      <c r="B149" s="149"/>
      <c r="C149" s="226"/>
    </row>
    <row r="150" customFormat="false" ht="15" hidden="false" customHeight="true" outlineLevel="0" collapsed="false">
      <c r="B150" s="149"/>
      <c r="C150" s="226"/>
    </row>
    <row r="151" customFormat="false" ht="15" hidden="false" customHeight="true" outlineLevel="0" collapsed="false">
      <c r="B151" s="149"/>
      <c r="C151" s="226"/>
    </row>
    <row r="152" customFormat="false" ht="15" hidden="false" customHeight="true" outlineLevel="0" collapsed="false">
      <c r="B152" s="149"/>
      <c r="C152" s="226"/>
    </row>
    <row r="153" customFormat="false" ht="15" hidden="false" customHeight="true" outlineLevel="0" collapsed="false">
      <c r="B153" s="149"/>
      <c r="C153" s="226"/>
    </row>
    <row r="154" customFormat="false" ht="15" hidden="false" customHeight="true" outlineLevel="0" collapsed="false">
      <c r="B154" s="149"/>
      <c r="C154" s="226"/>
    </row>
    <row r="155" customFormat="false" ht="15" hidden="false" customHeight="true" outlineLevel="0" collapsed="false">
      <c r="B155" s="149"/>
      <c r="C155" s="226"/>
    </row>
    <row r="156" customFormat="false" ht="15" hidden="false" customHeight="true" outlineLevel="0" collapsed="false">
      <c r="B156" s="149"/>
      <c r="C156" s="226"/>
    </row>
    <row r="157" customFormat="false" ht="15" hidden="false" customHeight="true" outlineLevel="0" collapsed="false">
      <c r="B157" s="149"/>
      <c r="C157" s="226"/>
    </row>
    <row r="158" customFormat="false" ht="15" hidden="false" customHeight="true" outlineLevel="0" collapsed="false">
      <c r="B158" s="149"/>
      <c r="C158" s="226"/>
    </row>
    <row r="159" customFormat="false" ht="15" hidden="false" customHeight="true" outlineLevel="0" collapsed="false">
      <c r="B159" s="149"/>
      <c r="C159" s="226"/>
    </row>
    <row r="160" customFormat="false" ht="15" hidden="false" customHeight="true" outlineLevel="0" collapsed="false">
      <c r="B160" s="149"/>
      <c r="C160" s="226"/>
    </row>
    <row r="161" customFormat="false" ht="15" hidden="false" customHeight="true" outlineLevel="0" collapsed="false">
      <c r="B161" s="149"/>
      <c r="C161" s="226"/>
    </row>
    <row r="162" customFormat="false" ht="15" hidden="false" customHeight="true" outlineLevel="0" collapsed="false">
      <c r="B162" s="149"/>
      <c r="C162" s="226"/>
    </row>
    <row r="163" customFormat="false" ht="15" hidden="false" customHeight="true" outlineLevel="0" collapsed="false">
      <c r="B163" s="149"/>
      <c r="C163" s="226"/>
    </row>
    <row r="164" customFormat="false" ht="15" hidden="false" customHeight="true" outlineLevel="0" collapsed="false">
      <c r="B164" s="149"/>
      <c r="C164" s="226"/>
    </row>
    <row r="165" customFormat="false" ht="15" hidden="false" customHeight="true" outlineLevel="0" collapsed="false">
      <c r="B165" s="149"/>
      <c r="C165" s="226"/>
    </row>
    <row r="166" customFormat="false" ht="15" hidden="false" customHeight="true" outlineLevel="0" collapsed="false">
      <c r="B166" s="149"/>
      <c r="C166" s="226"/>
    </row>
    <row r="167" customFormat="false" ht="15" hidden="false" customHeight="true" outlineLevel="0" collapsed="false">
      <c r="B167" s="149"/>
      <c r="C167" s="226"/>
    </row>
    <row r="168" customFormat="false" ht="15" hidden="false" customHeight="true" outlineLevel="0" collapsed="false">
      <c r="B168" s="149"/>
      <c r="C168" s="226"/>
    </row>
    <row r="169" customFormat="false" ht="15" hidden="false" customHeight="true" outlineLevel="0" collapsed="false">
      <c r="B169" s="149"/>
      <c r="C169" s="226"/>
    </row>
    <row r="170" customFormat="false" ht="15" hidden="false" customHeight="true" outlineLevel="0" collapsed="false">
      <c r="B170" s="149"/>
      <c r="C170" s="226"/>
    </row>
    <row r="171" customFormat="false" ht="15" hidden="false" customHeight="true" outlineLevel="0" collapsed="false">
      <c r="B171" s="149"/>
      <c r="C171" s="226"/>
    </row>
    <row r="172" customFormat="false" ht="15" hidden="false" customHeight="true" outlineLevel="0" collapsed="false">
      <c r="B172" s="149"/>
      <c r="C172" s="226"/>
    </row>
    <row r="173" customFormat="false" ht="15" hidden="false" customHeight="true" outlineLevel="0" collapsed="false">
      <c r="B173" s="149"/>
      <c r="C173" s="226"/>
    </row>
    <row r="174" customFormat="false" ht="15" hidden="false" customHeight="true" outlineLevel="0" collapsed="false">
      <c r="B174" s="149"/>
      <c r="C174" s="226"/>
    </row>
    <row r="175" customFormat="false" ht="15" hidden="false" customHeight="true" outlineLevel="0" collapsed="false">
      <c r="B175" s="149"/>
      <c r="C175" s="226"/>
    </row>
    <row r="176" customFormat="false" ht="15" hidden="false" customHeight="true" outlineLevel="0" collapsed="false">
      <c r="B176" s="149"/>
      <c r="C176" s="226"/>
    </row>
    <row r="177" customFormat="false" ht="15" hidden="false" customHeight="true" outlineLevel="0" collapsed="false">
      <c r="B177" s="149"/>
      <c r="C177" s="226"/>
    </row>
    <row r="178" customFormat="false" ht="15" hidden="false" customHeight="true" outlineLevel="0" collapsed="false">
      <c r="B178" s="149"/>
      <c r="C178" s="226"/>
    </row>
    <row r="179" customFormat="false" ht="15" hidden="false" customHeight="true" outlineLevel="0" collapsed="false">
      <c r="B179" s="149"/>
      <c r="C179" s="226"/>
    </row>
    <row r="180" customFormat="false" ht="15" hidden="false" customHeight="true" outlineLevel="0" collapsed="false">
      <c r="B180" s="149"/>
      <c r="C180" s="226"/>
    </row>
    <row r="181" customFormat="false" ht="15" hidden="false" customHeight="true" outlineLevel="0" collapsed="false">
      <c r="B181" s="149"/>
      <c r="C181" s="226"/>
    </row>
    <row r="182" customFormat="false" ht="15" hidden="false" customHeight="true" outlineLevel="0" collapsed="false">
      <c r="B182" s="149"/>
      <c r="C182" s="226"/>
    </row>
    <row r="183" customFormat="false" ht="15" hidden="false" customHeight="true" outlineLevel="0" collapsed="false">
      <c r="B183" s="149"/>
      <c r="C183" s="226"/>
    </row>
    <row r="184" customFormat="false" ht="15" hidden="false" customHeight="true" outlineLevel="0" collapsed="false">
      <c r="C184" s="226"/>
    </row>
    <row r="185" customFormat="false" ht="15" hidden="false" customHeight="true" outlineLevel="0" collapsed="false">
      <c r="C185" s="226"/>
    </row>
    <row r="186" customFormat="false" ht="15" hidden="false" customHeight="true" outlineLevel="0" collapsed="false">
      <c r="C186" s="226"/>
    </row>
    <row r="187" customFormat="false" ht="15" hidden="false" customHeight="true" outlineLevel="0" collapsed="false">
      <c r="C187" s="226"/>
    </row>
    <row r="188" customFormat="false" ht="15" hidden="false" customHeight="true" outlineLevel="0" collapsed="false">
      <c r="C188" s="226"/>
    </row>
    <row r="189" customFormat="false" ht="15" hidden="false" customHeight="true" outlineLevel="0" collapsed="false">
      <c r="C189" s="226"/>
    </row>
    <row r="190" customFormat="false" ht="15" hidden="false" customHeight="true" outlineLevel="0" collapsed="false">
      <c r="C190" s="226"/>
    </row>
    <row r="191" customFormat="false" ht="15" hidden="false" customHeight="true" outlineLevel="0" collapsed="false">
      <c r="C191" s="226"/>
    </row>
    <row r="192" customFormat="false" ht="15" hidden="false" customHeight="true" outlineLevel="0" collapsed="false">
      <c r="C192" s="226"/>
    </row>
    <row r="193" customFormat="false" ht="15" hidden="false" customHeight="true" outlineLevel="0" collapsed="false">
      <c r="C193" s="226"/>
    </row>
    <row r="194" customFormat="false" ht="15" hidden="false" customHeight="true" outlineLevel="0" collapsed="false">
      <c r="C194" s="226"/>
    </row>
    <row r="195" customFormat="false" ht="15" hidden="false" customHeight="true" outlineLevel="0" collapsed="false">
      <c r="C195" s="226"/>
    </row>
    <row r="196" customFormat="false" ht="15" hidden="false" customHeight="true" outlineLevel="0" collapsed="false">
      <c r="C196" s="226"/>
    </row>
    <row r="197" customFormat="false" ht="15" hidden="false" customHeight="true" outlineLevel="0" collapsed="false">
      <c r="C197" s="226"/>
    </row>
    <row r="198" customFormat="false" ht="15" hidden="false" customHeight="true" outlineLevel="0" collapsed="false">
      <c r="C198" s="226"/>
    </row>
    <row r="199" customFormat="false" ht="15" hidden="false" customHeight="true" outlineLevel="0" collapsed="false">
      <c r="C199" s="226"/>
    </row>
    <row r="200" customFormat="false" ht="15" hidden="false" customHeight="true" outlineLevel="0" collapsed="false">
      <c r="C200" s="226"/>
    </row>
    <row r="201" customFormat="false" ht="15" hidden="false" customHeight="true" outlineLevel="0" collapsed="false">
      <c r="C201" s="226"/>
    </row>
    <row r="202" customFormat="false" ht="15" hidden="false" customHeight="true" outlineLevel="0" collapsed="false">
      <c r="C202" s="226"/>
    </row>
    <row r="203" customFormat="false" ht="15" hidden="false" customHeight="true" outlineLevel="0" collapsed="false">
      <c r="C203" s="226"/>
    </row>
    <row r="204" customFormat="false" ht="15" hidden="false" customHeight="true" outlineLevel="0" collapsed="false">
      <c r="C204" s="226"/>
    </row>
    <row r="205" customFormat="false" ht="15" hidden="false" customHeight="true" outlineLevel="0" collapsed="false">
      <c r="C205" s="226"/>
    </row>
    <row r="206" customFormat="false" ht="15" hidden="false" customHeight="true" outlineLevel="0" collapsed="false">
      <c r="C206" s="226"/>
    </row>
    <row r="207" customFormat="false" ht="15" hidden="false" customHeight="true" outlineLevel="0" collapsed="false">
      <c r="C207" s="226"/>
    </row>
    <row r="208" customFormat="false" ht="15" hidden="false" customHeight="true" outlineLevel="0" collapsed="false">
      <c r="C208" s="226"/>
    </row>
    <row r="209" customFormat="false" ht="15" hidden="false" customHeight="true" outlineLevel="0" collapsed="false">
      <c r="C209" s="226"/>
    </row>
    <row r="210" customFormat="false" ht="15" hidden="false" customHeight="true" outlineLevel="0" collapsed="false">
      <c r="C210" s="226"/>
    </row>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118055555555556" footer="0.118055555555556"/>
  <pageSetup paperSize="9" scale="70" fitToWidth="1" fitToHeight="1" pageOrder="downThenOver" orientation="portrait" blackAndWhite="false" draft="false" cellComments="none" horizontalDpi="300" verticalDpi="300" copies="1"/>
  <headerFooter differentFirst="false" differentOddEven="false">
    <oddHeader>&amp;R&amp;"MetaNormalLF-Roman,Regular"Energie</oddHeader>
    <oddFooter>&amp;L&amp;"MetaNormalLF-Roman,Regular"Umweltnutzung und Wirtschaft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2T05:57:59Z</dcterms:created>
  <dc:creator>busch-c</dc:creator>
  <dc:description/>
  <dc:language>en-US</dc:language>
  <cp:lastModifiedBy>Haas_Helfrich-D</cp:lastModifiedBy>
  <cp:lastPrinted>2009-06-15T13:00:57Z</cp:lastPrinted>
  <dcterms:modified xsi:type="dcterms:W3CDTF">2013-04-10T07:55:27Z</dcterms:modified>
  <cp:revision>0</cp:revision>
  <dc:subject/>
  <dc:title/>
</cp:coreProperties>
</file>